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abelle1" sheetId="1" state="visible" r:id="rId2"/>
    <sheet name="Tabelle 2a Seite 2-3" sheetId="2" state="visible" r:id="rId3"/>
    <sheet name="Noch Tabelle 2a Seite 4-5" sheetId="3" state="visible" r:id="rId4"/>
    <sheet name="Tabelle 2b Seite 6-7" sheetId="4" state="visible" r:id="rId5"/>
    <sheet name="Noch Tabelle 2b Seite 8-9" sheetId="5" state="visible" r:id="rId6"/>
    <sheet name="Tabelle 3a Seite 10-11" sheetId="6" state="visible" r:id="rId7"/>
    <sheet name="Noch Tabelle 3a Seite 12-13" sheetId="7" state="visible" r:id="rId8"/>
    <sheet name="Tabelle 3bSeite 14-15" sheetId="8" state="visible" r:id="rId9"/>
    <sheet name="Noch Tabelle 3bSeite 16-17" sheetId="9" state="visible" r:id="rId10"/>
    <sheet name="Tabelle 4a Seite 18-19" sheetId="10" state="visible" r:id="rId11"/>
    <sheet name="Noch 4a Seite 20-21" sheetId="11" state="visible" r:id="rId12"/>
    <sheet name="Tabelle 4bSeite 22-23" sheetId="12" state="visible" r:id="rId13"/>
    <sheet name="Noch 4b Seite 24-25" sheetId="13" state="visible" r:id="rId14"/>
    <sheet name="Tabelle 4c Seite 26-27" sheetId="14" state="visible" r:id="rId15"/>
    <sheet name="Noch 4c Seite 28-29" sheetId="15" state="visible" r:id="rId16"/>
    <sheet name="Tabelle 4d Seite 30-31" sheetId="16" state="visible" r:id="rId17"/>
    <sheet name="Noch 4d Seite 32-33" sheetId="17" state="visible" r:id="rId18"/>
    <sheet name="Tabelle 5 Seite 34-35" sheetId="18" state="visible" r:id="rId19"/>
    <sheet name="Noch Tab5 Seite 36-37" sheetId="19" state="visible" r:id="rId20"/>
    <sheet name="Tabelle 6 Seite 38" sheetId="20" state="visible" r:id="rId21"/>
  </sheets>
  <definedNames>
    <definedName function="false" hidden="false" localSheetId="2" name="_xlnm.Print_Titles" vbProcedure="false">'Noch Tabelle 2a Seite 4-5'!$1:$6</definedName>
    <definedName function="false" hidden="false" localSheetId="6" name="_xlnm.Print_Titles" vbProcedure="false">'Noch Tabelle 3a Seite 12-13'!$1:$6</definedName>
    <definedName function="false" hidden="false" localSheetId="1" name="_xlnm.Print_Area" vbProcedure="false">'Tabelle 2a Seite 2-3'!$A$1:$AD$40</definedName>
    <definedName function="false" hidden="false" localSheetId="1" name="_xlnm.Print_Titles" vbProcedure="false">'Tabelle 2a Seite 2-3'!$1:$6</definedName>
    <definedName function="false" hidden="false" localSheetId="3" name="_xlnm.Print_Area" vbProcedure="false">'Tabelle 2b Seite 6-7'!$A$1:$AD$40</definedName>
    <definedName function="false" hidden="false" localSheetId="3" name="_xlnm.Print_Titles" vbProcedure="false">'Tabelle 2b Seite 6-7'!$1:$6</definedName>
    <definedName function="false" hidden="false" localSheetId="5" name="_xlnm.Print_Titles" vbProcedure="false">'Tabelle 3a Seite 10-11'!$1:$6</definedName>
    <definedName function="false" hidden="false" localSheetId="7" name="_xlnm.Print_Titles" vbProcedure="false">'Tabelle 3bSeite 14-15'!$1:$6</definedName>
    <definedName function="false" hidden="false" localSheetId="9" name="_xlnm.Print_Titles" vbProcedure="false">'Tabelle 4a Seite 18-19'!$1:$7</definedName>
    <definedName function="false" hidden="false" localSheetId="11" name="_xlnm.Print_Titles" vbProcedure="false">'Tabelle 4bSeite 22-23'!$1:$7</definedName>
    <definedName function="false" hidden="false" localSheetId="13" name="_xlnm.Print_Titles" vbProcedure="false">'Tabelle 4c Seite 26-27'!$1:$7</definedName>
    <definedName function="false" hidden="false" localSheetId="15" name="_xlnm.Print_Titles" vbProcedure="false">'Tabelle 4d Seite 30-31'!$1:$7</definedName>
    <definedName function="false" hidden="false" localSheetId="17" name="_xlnm.Print_Area" vbProcedure="false">'Tabelle 5 Seite 34-35'!$A$1:$P$39</definedName>
    <definedName function="false" hidden="false" localSheetId="4" name="Excel_BuiltIn_Print_Titles" vbProcedure="false">#REF!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424">
  <si>
    <t xml:space="preserve">1. Krankenhauspatienten in Baden-Württemberg 2012 und 2011 nach ausgewählten Diagnosen</t>
  </si>
  <si>
    <t xml:space="preserve">Diagnosen
(Pos.- Nr. der ICD 10)</t>
  </si>
  <si>
    <t xml:space="preserve">Dagegen 2011</t>
  </si>
  <si>
    <r>
      <rPr>
        <sz val="7"/>
        <color rgb="FF000000"/>
        <rFont val="Arial"/>
        <family val="2"/>
      </rPr>
      <t xml:space="preserve">insgesamt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männlich</t>
  </si>
  <si>
    <t xml:space="preserve">weiblich</t>
  </si>
  <si>
    <t xml:space="preserve">Anzahl</t>
  </si>
  <si>
    <t xml:space="preserve">Behandlungsfälle insgesamt</t>
  </si>
  <si>
    <t xml:space="preserve">darunter
Bestimmte infektiöse und parasitäre
Krankheiten (A00 – B99)</t>
  </si>
  <si>
    <t xml:space="preserve">Bösartige Neubildungen (C00 – C97)  </t>
  </si>
  <si>
    <t xml:space="preserve">der Brustdrüse (C50)</t>
  </si>
  <si>
    <t xml:space="preserve">Bösartige Neubildungen des
lymphatischen, blutbildenden und
verwandten Gewebes (C81 – C96)</t>
  </si>
  <si>
    <t xml:space="preserve">Krankheiten des Kreislaufsystems
(I00 – I99)</t>
  </si>
  <si>
    <t xml:space="preserve">darunter
Akuter Myokardinfarkt (I21)</t>
  </si>
  <si>
    <t xml:space="preserve">Zerebrovaskuläre  
Krankheiten (I60 – I69)</t>
  </si>
  <si>
    <t xml:space="preserve">Krankheiten des Atmungssystems
(J00 – J99)</t>
  </si>
  <si>
    <t xml:space="preserve">Krankheiten des Verdauungssystems
(K00 – K93)</t>
  </si>
  <si>
    <t xml:space="preserve">Verletzungen, Vergiftungen und bestimmte 
andere Folgen äußerer Ursachen (S00 – T98)</t>
  </si>
  <si>
    <t xml:space="preserve">1) Einschließlich ohne Angabe zum Geschlecht.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2. Aus dem Krankenhaus entlassene vollstationäre Patienten*) in Baden-Württemberg 2012 nach Diagnosen, Altersgruppen </t>
    </r>
  </si>
  <si>
    <t xml:space="preserve">und Verweildauer</t>
  </si>
  <si>
    <t xml:space="preserve">  a) Anzahl</t>
  </si>
  <si>
    <t xml:space="preserve">ICD10</t>
  </si>
  <si>
    <t xml:space="preserve">Krankheitsart</t>
  </si>
  <si>
    <t xml:space="preserve">Ins-
gesamt</t>
  </si>
  <si>
    <t xml:space="preserve">Davon im Alter von .... bis unter .... Jahren</t>
  </si>
  <si>
    <t xml:space="preserve">unter 1</t>
  </si>
  <si>
    <t xml:space="preserve"> 1 – 5 </t>
  </si>
  <si>
    <t xml:space="preserve"> 5 – 15 </t>
  </si>
  <si>
    <t xml:space="preserve">15 – 25</t>
  </si>
  <si>
    <t xml:space="preserve">25 – 35</t>
  </si>
  <si>
    <t xml:space="preserve">35 – 40</t>
  </si>
  <si>
    <t xml:space="preserve">40 – 45</t>
  </si>
  <si>
    <t xml:space="preserve">45 – 55</t>
  </si>
  <si>
    <t xml:space="preserve">55 – 65</t>
  </si>
  <si>
    <t xml:space="preserve">65 – 75</t>
  </si>
  <si>
    <t xml:space="preserve">75 und mehr</t>
  </si>
  <si>
    <t xml:space="preserve">unbe- kannt</t>
  </si>
  <si>
    <t xml:space="preserve"> 1 – 5</t>
  </si>
  <si>
    <t xml:space="preserve"> 15 – 25</t>
  </si>
  <si>
    <t xml:space="preserve">unbe-
kannt</t>
  </si>
  <si>
    <t xml:space="preserve">Männlich</t>
  </si>
  <si>
    <t xml:space="preserve"> </t>
  </si>
  <si>
    <t xml:space="preserve">Weiblich</t>
  </si>
  <si>
    <t xml:space="preserve">A00-B99
</t>
  </si>
  <si>
    <t xml:space="preserve">Bestimmte infektiöse und 
parasitäre Krankheiten</t>
  </si>
  <si>
    <t xml:space="preserve">A00-B99</t>
  </si>
  <si>
    <t xml:space="preserve">C00-D48</t>
  </si>
  <si>
    <t xml:space="preserve">Neubildungen</t>
  </si>
  <si>
    <t xml:space="preserve">C00-C97</t>
  </si>
  <si>
    <t xml:space="preserve">Bösartige Neubildungen</t>
  </si>
  <si>
    <t xml:space="preserve">C15-C26
</t>
  </si>
  <si>
    <t xml:space="preserve">Bösartige Neubildungen
der Verdauungsorgane</t>
  </si>
  <si>
    <t xml:space="preserve">C15-C26</t>
  </si>
  <si>
    <t xml:space="preserve">C33,C34
</t>
  </si>
  <si>
    <t xml:space="preserve">Bösartige Neubildung der Trachea,
der Bronchien und der Lunge</t>
  </si>
  <si>
    <t xml:space="preserve">C33,C34</t>
  </si>
  <si>
    <t xml:space="preserve">C50
</t>
  </si>
  <si>
    <t xml:space="preserve">Bösartige Neubildung
der Brustdrüse</t>
  </si>
  <si>
    <t xml:space="preserve">C50</t>
  </si>
  <si>
    <t xml:space="preserve">C51-C68
</t>
  </si>
  <si>
    <t xml:space="preserve">Bösartige Neubildungen der Harn- und Geschlechtsorgane</t>
  </si>
  <si>
    <t xml:space="preserve">C51-C68</t>
  </si>
  <si>
    <t xml:space="preserve">C81-C96
</t>
  </si>
  <si>
    <t xml:space="preserve">Bösartige Neubildungen des lymphatischen, blutbildenden
und verwandten Gewebes</t>
  </si>
  <si>
    <t xml:space="preserve">C81-C96</t>
  </si>
  <si>
    <t xml:space="preserve">D10-D36</t>
  </si>
  <si>
    <t xml:space="preserve">Gutartige Neubildungen</t>
  </si>
  <si>
    <t xml:space="preserve">D50-D90
</t>
  </si>
  <si>
    <t xml:space="preserve">Krankheiten des Blutes und der blut-
bildenden Organe sowie bestimmte
Störungen mit Beteiligung des
Immunsystems</t>
  </si>
  <si>
    <t xml:space="preserve">D50-D90</t>
  </si>
  <si>
    <t xml:space="preserve">E00-E90
</t>
  </si>
  <si>
    <t xml:space="preserve">Endokrine, Ernährungs- und Stoffwechselkrankheiten</t>
  </si>
  <si>
    <t xml:space="preserve">E00-E90</t>
  </si>
  <si>
    <t xml:space="preserve">E00-E07</t>
  </si>
  <si>
    <t xml:space="preserve">Krankheiten der Schilddrüse</t>
  </si>
  <si>
    <t xml:space="preserve">E10-E14</t>
  </si>
  <si>
    <t xml:space="preserve">Diabetes mellitus</t>
  </si>
  <si>
    <t xml:space="preserve">F00-F99
</t>
  </si>
  <si>
    <t xml:space="preserve">Psychische und Verhaltens-
störungen</t>
  </si>
  <si>
    <t xml:space="preserve">F00-F99</t>
  </si>
  <si>
    <t xml:space="preserve">F00-F09
</t>
  </si>
  <si>
    <t xml:space="preserve">Organische, einschließlich sympto-
matischer psychischer Störungen</t>
  </si>
  <si>
    <t xml:space="preserve">F00-F09</t>
  </si>
  <si>
    <t xml:space="preserve">F10</t>
  </si>
  <si>
    <t xml:space="preserve">Störungen durch Alkohol</t>
  </si>
  <si>
    <t xml:space="preserve">F20-F39
</t>
  </si>
  <si>
    <t xml:space="preserve">Schizophrenie, schizotype und wahn-
hafte Störungen sowie affektive
Störungen</t>
  </si>
  <si>
    <t xml:space="preserve">F20-F39</t>
  </si>
  <si>
    <t xml:space="preserve">G00-H95
</t>
  </si>
  <si>
    <t xml:space="preserve">Krankheiten des Nervensystems
und der Sinnesorgane</t>
  </si>
  <si>
    <t xml:space="preserve">G00-H95</t>
  </si>
  <si>
    <t xml:space="preserve">G40, G41</t>
  </si>
  <si>
    <t xml:space="preserve">Epilepsie</t>
  </si>
  <si>
    <t xml:space="preserve">H25-H28</t>
  </si>
  <si>
    <t xml:space="preserve">Affektionen der Linse</t>
  </si>
  <si>
    <t xml:space="preserve">I00-I99</t>
  </si>
  <si>
    <t xml:space="preserve">Krankheiten des Kreislaufsystems</t>
  </si>
  <si>
    <t xml:space="preserve">I10-I15</t>
  </si>
  <si>
    <t xml:space="preserve">Hypertonie</t>
  </si>
  <si>
    <t xml:space="preserve">I20-I25</t>
  </si>
  <si>
    <t xml:space="preserve">Ischämische Herzkrankheit</t>
  </si>
  <si>
    <t xml:space="preserve">I21</t>
  </si>
  <si>
    <t xml:space="preserve">Akuter Myokardinfarkt</t>
  </si>
  <si>
    <t xml:space="preserve">I47-I49</t>
  </si>
  <si>
    <t xml:space="preserve">Herzrhythmusstörungen</t>
  </si>
  <si>
    <t xml:space="preserve">I50</t>
  </si>
  <si>
    <t xml:space="preserve">Herzinsuffizienz</t>
  </si>
  <si>
    <t xml:space="preserve">I60-I69</t>
  </si>
  <si>
    <t xml:space="preserve">Zerebrovaskuläre Krankheiten</t>
  </si>
  <si>
    <t xml:space="preserve">I64
</t>
  </si>
  <si>
    <t xml:space="preserve">Schlaganfall, nicht als Blutung
oder Infarkt bezeichnet</t>
  </si>
  <si>
    <t xml:space="preserve">I64</t>
  </si>
  <si>
    <t xml:space="preserve">I70-I79
</t>
  </si>
  <si>
    <t xml:space="preserve">Krankheiten der Arterien,
Arteriolen und Kapillaren</t>
  </si>
  <si>
    <t xml:space="preserve">I70-I79</t>
  </si>
  <si>
    <t xml:space="preserve">I80-I99
</t>
  </si>
  <si>
    <t xml:space="preserve">Krankheiten der Venen und Lymph-
gefäße sowie sonstige Krankheiten des Kreislaufsystems</t>
  </si>
  <si>
    <t xml:space="preserve">I80-I99</t>
  </si>
  <si>
    <t xml:space="preserve">J00-J99</t>
  </si>
  <si>
    <t xml:space="preserve">Krankheiten des Atmungssystems</t>
  </si>
  <si>
    <t xml:space="preserve">J10-J18</t>
  </si>
  <si>
    <t xml:space="preserve">Grippe und Pneumonie</t>
  </si>
  <si>
    <t xml:space="preserve">J35
</t>
  </si>
  <si>
    <t xml:space="preserve">Chronische Krankheiten der
Gaumen- und Rachenmandeln</t>
  </si>
  <si>
    <t xml:space="preserve">J35</t>
  </si>
  <si>
    <t xml:space="preserve">J40-J47
</t>
  </si>
  <si>
    <t xml:space="preserve">Chronische Krankheiten
der unteren Atemwege</t>
  </si>
  <si>
    <t xml:space="preserve">J40-J47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Aus dem Krankenhaus entlassene vollstationäre Patienten*) in Baden-Württemberg 2012 nach Diagnosen, Altersgruppen </t>
    </r>
  </si>
  <si>
    <t xml:space="preserve">   a) Anzahl</t>
  </si>
  <si>
    <t xml:space="preserve">K00-K93
</t>
  </si>
  <si>
    <t xml:space="preserve">Krankheiten des Verdauungs-
systems</t>
  </si>
  <si>
    <t xml:space="preserve">K00-K93</t>
  </si>
  <si>
    <t xml:space="preserve">K20-K31
</t>
  </si>
  <si>
    <t xml:space="preserve">Krankheiten des Ösophagus, des Magens und des Duodenums</t>
  </si>
  <si>
    <t xml:space="preserve">K20-K31</t>
  </si>
  <si>
    <t xml:space="preserve">K35-K38</t>
  </si>
  <si>
    <t xml:space="preserve">Krankheiten der Appendix</t>
  </si>
  <si>
    <t xml:space="preserve">K40</t>
  </si>
  <si>
    <t xml:space="preserve">Hernia inguinalis (Leistenbruch)</t>
  </si>
  <si>
    <t xml:space="preserve">L00-L99
</t>
  </si>
  <si>
    <t xml:space="preserve">Krankheiten der Haut
und der Unterhaut</t>
  </si>
  <si>
    <t xml:space="preserve">L00-L99</t>
  </si>
  <si>
    <t xml:space="preserve">M00-M99
</t>
  </si>
  <si>
    <t xml:space="preserve">Krankheiten des Muskel-Skelett-
Systems und des Bindegewebes</t>
  </si>
  <si>
    <t xml:space="preserve">M00-M99</t>
  </si>
  <si>
    <t xml:space="preserve">M00-M25</t>
  </si>
  <si>
    <t xml:space="preserve">Arthropathien (Gelenkleiden)</t>
  </si>
  <si>
    <t xml:space="preserve">M40-M54
</t>
  </si>
  <si>
    <t xml:space="preserve">Krankheiten der Wirbelsäule und
des Rückens</t>
  </si>
  <si>
    <t xml:space="preserve">M40-M54</t>
  </si>
  <si>
    <t xml:space="preserve">M60-M79</t>
  </si>
  <si>
    <t xml:space="preserve">Krankheiten der Weichteilgewebe</t>
  </si>
  <si>
    <t xml:space="preserve">N00-N99</t>
  </si>
  <si>
    <t xml:space="preserve">Krankheiten des Urogenitalsystems</t>
  </si>
  <si>
    <t xml:space="preserve">N20-N23</t>
  </si>
  <si>
    <t xml:space="preserve">Nieren- und Harnleitersteine</t>
  </si>
  <si>
    <t xml:space="preserve">N40-N51
</t>
  </si>
  <si>
    <t xml:space="preserve">Krankheiten der männlichen
Genitalorgane</t>
  </si>
  <si>
    <t xml:space="preserve">N40-N51</t>
  </si>
  <si>
    <t xml:space="preserve">N80-N98
</t>
  </si>
  <si>
    <t xml:space="preserve">Nichtentzündliche Krankheiten des weiblichen Genitaltraktes</t>
  </si>
  <si>
    <t xml:space="preserve">N80-N98</t>
  </si>
  <si>
    <t xml:space="preserve">O00-O99
</t>
  </si>
  <si>
    <t xml:space="preserve">Schwangerschaft, Geburt
und Wochenbett</t>
  </si>
  <si>
    <t xml:space="preserve">O00-O99</t>
  </si>
  <si>
    <t xml:space="preserve">O00-O08
</t>
  </si>
  <si>
    <t xml:space="preserve">Schwangerschaft mit abortivem
Ausgang </t>
  </si>
  <si>
    <t xml:space="preserve">O00-O08</t>
  </si>
  <si>
    <t xml:space="preserve">O20-O29
</t>
  </si>
  <si>
    <t xml:space="preserve">Sonstige Krankheiten der Mutter,
die vorwiegend mit der Schwanger-
schaft verbunden sind</t>
  </si>
  <si>
    <t xml:space="preserve">O20-O29</t>
  </si>
  <si>
    <t xml:space="preserve">O60-O75
</t>
  </si>
  <si>
    <t xml:space="preserve">Komplikationen bei Wehentätigkeit und Entbindung</t>
  </si>
  <si>
    <t xml:space="preserve">O60-O75</t>
  </si>
  <si>
    <t xml:space="preserve">O80-O84</t>
  </si>
  <si>
    <t xml:space="preserve">Entbindung </t>
  </si>
  <si>
    <t xml:space="preserve">P00-P96
</t>
  </si>
  <si>
    <t xml:space="preserve">Bestimmte Zustände die ihren Ursprung
in der Perinatalperiode haben</t>
  </si>
  <si>
    <t xml:space="preserve">P00-P96</t>
  </si>
  <si>
    <t xml:space="preserve">Q00-Q99
</t>
  </si>
  <si>
    <t xml:space="preserve">Angeborene Fehlbildungen,
Deformationen und
Chromosomenanomalien</t>
  </si>
  <si>
    <t xml:space="preserve">Q00-Q99</t>
  </si>
  <si>
    <t xml:space="preserve">R00-R99
</t>
  </si>
  <si>
    <t xml:space="preserve">Symptome und abnorme klinische und
Laborbefunde, die anderenorts nicht
klassifiziert sind</t>
  </si>
  <si>
    <t xml:space="preserve">R00-R99</t>
  </si>
  <si>
    <t xml:space="preserve">S00-T98
</t>
  </si>
  <si>
    <t xml:space="preserve">Verletzungen, Vergiftungen und
bestimmte andere Folgen äußerer Ursachen</t>
  </si>
  <si>
    <t xml:space="preserve">S00-T98</t>
  </si>
  <si>
    <t xml:space="preserve">S06</t>
  </si>
  <si>
    <t xml:space="preserve">Intrakranielle Verletzung</t>
  </si>
  <si>
    <t xml:space="preserve">S30-S39
</t>
  </si>
  <si>
    <t xml:space="preserve">Verletzungen des Abdomens,
der Lumbosakralgegend, der
Lendenwirbelsäule und des
Beckens</t>
  </si>
  <si>
    <t xml:space="preserve">S30-S39</t>
  </si>
  <si>
    <t xml:space="preserve">S40-S69
</t>
  </si>
  <si>
    <t xml:space="preserve">Verletzungen der Schulter, des Ober-
armes, des Ellenbogens, des Unter-
armes, des Handgelenkes und der Hand</t>
  </si>
  <si>
    <t xml:space="preserve">S40-S69</t>
  </si>
  <si>
    <t xml:space="preserve">S70-S99
</t>
  </si>
  <si>
    <t xml:space="preserve">Verletzungen der Hüfte, des Oberschenkels, des Knies, des Unterschenkels, der Knöchelregion und des Fußes</t>
  </si>
  <si>
    <t xml:space="preserve">S70-S99</t>
  </si>
  <si>
    <t xml:space="preserve">S72</t>
  </si>
  <si>
    <t xml:space="preserve">Fraktur des Femurs</t>
  </si>
  <si>
    <t xml:space="preserve">A00-T98</t>
  </si>
  <si>
    <t xml:space="preserve">zusammen</t>
  </si>
  <si>
    <t xml:space="preserve">Sonstige bzw. Diagnose unbekannt</t>
  </si>
  <si>
    <t xml:space="preserve">Sonstige</t>
  </si>
  <si>
    <t xml:space="preserve">A00-Z99</t>
  </si>
  <si>
    <t xml:space="preserve">Insgesamt</t>
  </si>
  <si>
    <t xml:space="preserve">A00–Z99</t>
  </si>
  <si>
    <t xml:space="preserve">*) Einschließlich Sterbefälle, ohne Stundenfälle.</t>
  </si>
  <si>
    <t xml:space="preserve">2. Aus dem Krankenhaus entlassene vollstationäre Patienten*) in Baden-Württemberg 2012 nach Diagnosen, Altersgruppen </t>
  </si>
  <si>
    <t xml:space="preserve"> b) Verweildauer in Tagen</t>
  </si>
  <si>
    <t xml:space="preserve">Davon im Alter von ... bis unter ... Jahren</t>
  </si>
  <si>
    <t xml:space="preserve">Ins-gesamt</t>
  </si>
  <si>
    <t xml:space="preserve">unbe-kannt</t>
  </si>
  <si>
    <t xml:space="preserve">Bestimmte infektiöse und
parasitäre Krankheiten</t>
  </si>
  <si>
    <t xml:space="preserve">Bösartige Neubildungen der
Verdauungsorgane</t>
  </si>
  <si>
    <t xml:space="preserve">Bösartige Neubildung der Brustdrüse</t>
  </si>
  <si>
    <t xml:space="preserve">C81-C96
</t>
  </si>
  <si>
    <t xml:space="preserve">Bösartige Neubildungen des lymphatischen, blutbildenden und verwandten Gewebes</t>
  </si>
  <si>
    <t xml:space="preserve">D50-D90
</t>
  </si>
  <si>
    <t xml:space="preserve">Krankheiten des Blutes und der blutbildenden Organe sowie bestimmte Störungen
mit Beteiligung des Immunsystems</t>
  </si>
  <si>
    <t xml:space="preserve">Psychische und Verhaltensstörungen</t>
  </si>
  <si>
    <t xml:space="preserve">Organische, einschließlich symptomatischer
psychischer Störungen</t>
  </si>
  <si>
    <t xml:space="preserve">F20-F39
</t>
  </si>
  <si>
    <t xml:space="preserve">Schizophrenie, schizotype und wahnhafte Störungen sowie affektive Störungen</t>
  </si>
  <si>
    <t xml:space="preserve">Krankheiten des Nervensystems und der
Sinnesorgane</t>
  </si>
  <si>
    <t xml:space="preserve">Schlaganfall, nicht als Blutung oder
Infarkt bezeichnet</t>
  </si>
  <si>
    <t xml:space="preserve">Krankheiten der Arterien, Arteriole
 und Kapillaren</t>
  </si>
  <si>
    <t xml:space="preserve">I80-I99
</t>
  </si>
  <si>
    <t xml:space="preserve">Krankheiten der Venen und Lymphgefäße sowie sonstige Krankheiten des Kreislaufsystems</t>
  </si>
  <si>
    <t xml:space="preserve">Chronische Krankheiten der Gaumen- und Rachenmandeln</t>
  </si>
  <si>
    <t xml:space="preserve">Chronische Krankheiten der unteren Atemweg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 dem Krankenhaus entlassene vollstationäre Patienten*) in Baden-Württemberg 2012 nach Diagnosen, Altersgruppen </t>
    </r>
  </si>
  <si>
    <t xml:space="preserve">    b) Verweildauer in Tagen</t>
  </si>
  <si>
    <t xml:space="preserve">Krankheiten des Verdauungssystems</t>
  </si>
  <si>
    <t xml:space="preserve">Krankheiten des Ösophagus, des Magens
und des Duodenums</t>
  </si>
  <si>
    <t xml:space="preserve">Krankheiten der Haut und der Unterhaut</t>
  </si>
  <si>
    <t xml:space="preserve">Krankheiten des Muskel-Skelett-Systems
und des Bindegewebes</t>
  </si>
  <si>
    <t xml:space="preserve">Krankheiten der männlichen Genitalorgane</t>
  </si>
  <si>
    <t xml:space="preserve">Schwangerschaft, Geburt und Wochenbett</t>
  </si>
  <si>
    <t xml:space="preserve">Schwangerschaft mit abortivem Ausgang </t>
  </si>
  <si>
    <t xml:space="preserve">Sonstige Krankheiten der Mutter, die
vorwiegend mit der Schwangerschaft
verbunden sind</t>
  </si>
  <si>
    <t xml:space="preserve">Komplikationen bei Wehentätigkeit
und Entbindung</t>
  </si>
  <si>
    <t xml:space="preserve">Bestimmte Zustände die ihren Ursprung in der Perinatalperiode haben</t>
  </si>
  <si>
    <t xml:space="preserve">Q00-Q99
</t>
  </si>
  <si>
    <t xml:space="preserve">Angeborene Fehlbildungen, Deformationen und Chromosomenanomalien</t>
  </si>
  <si>
    <t xml:space="preserve">Symptome und abnorme klinische und Laborbefunde, die anderenorts
nicht klassifiziert sind</t>
  </si>
  <si>
    <t xml:space="preserve">S00-T98
</t>
  </si>
  <si>
    <t xml:space="preserve">Verletzungen, Vergiftungen und bestimmte andere Folgen äußerer Ursachen</t>
  </si>
  <si>
    <t xml:space="preserve">S30-S39
</t>
  </si>
  <si>
    <t xml:space="preserve">Verletzungen des Abdomens, der Lumbosakralgegend, der Lendenwirbelsäule
und des Beckens</t>
  </si>
  <si>
    <t xml:space="preserve">Verletzungen der Schulter, des Oberarmes,
des Ellenbogens, des Unterarmes,
des Handgelenkes und  der Hand</t>
  </si>
  <si>
    <t xml:space="preserve">S70-S99
</t>
  </si>
  <si>
    <t xml:space="preserve">Verletzungen der Hüfte, des Oberschenkels,
des Knies, des Unterschenkels, der Knöchel-
region und des Fußes</t>
  </si>
  <si>
    <t xml:space="preserve">3. Aus dem Krankenhaus entlassene vollstationäre Patienten*) mit Operation in Baden-Württemberg 2012 nach Diagnosen, </t>
  </si>
  <si>
    <t xml:space="preserve">Altersgruppen und Verweildauer </t>
  </si>
  <si>
    <t xml:space="preserve"> a) Anzahl</t>
  </si>
  <si>
    <t xml:space="preserve">Bestimmte infektiöse und parasitäre Krankheiten</t>
  </si>
  <si>
    <t xml:space="preserve">Bösartige Neubildungen der Harn- und
Geschlechtsorgane</t>
  </si>
  <si>
    <t xml:space="preserve">Bösartige Neubildungen des lympha-
tischen, blutbildenden und verwandten Gewebes</t>
  </si>
  <si>
    <t xml:space="preserve">Krankheiten des Blutes und der blut-
bildenden Organe sowie bestimmte
Störungen mit Beteiligung des Immun-
systems</t>
  </si>
  <si>
    <t xml:space="preserve">Krankheiten des Nervensystems und der Sinnesorgane</t>
  </si>
  <si>
    <t xml:space="preserve">Krankheiten der Venen und Lymph-
gefäße sowie sonstige Krankheiten
des Kreislaufsystems</t>
  </si>
  <si>
    <t xml:space="preserve">Chronische Krankheiten der Gaumen-
und Rachenmandeln</t>
  </si>
  <si>
    <t xml:space="preserve">Chronische Krankheiten der unteren
Atemweg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Aus dem Krankenhaus entlassene vollstationäre Patienten*) mit Operation in Baden-Württemberg 2012 nach Diagnosen, </t>
    </r>
  </si>
  <si>
    <t xml:space="preserve">    a) Anzahl</t>
  </si>
  <si>
    <t xml:space="preserve">Krankheiten des Ösophagus, des
Magens und des Duodenums</t>
  </si>
  <si>
    <t xml:space="preserve">Krankheiten der Wirbelsäule
und des Rückens</t>
  </si>
  <si>
    <t xml:space="preserve">Nichtentzündliche Krankheiten
des weiblichen Genitaltraktes</t>
  </si>
  <si>
    <t xml:space="preserve">Schwangerschaft, Geburt und
Wochenbett</t>
  </si>
  <si>
    <t xml:space="preserve">Sonstige Krankheiten der Mutter, die vor-
wiegend mit der Schwangerschaft
verbunden sind</t>
  </si>
  <si>
    <t xml:space="preserve">Angeborene Fehlbildungen,
Deformationen und Chromosomen-
anomalien</t>
  </si>
  <si>
    <t xml:space="preserve">Verletzungen des Abdomens, der
Lumbosakralgegend, der Lendenwirbel-
säule und des Beckens</t>
  </si>
  <si>
    <t xml:space="preserve">Verletzungen der Schulter, des Ober-
armes, des Ellenbogens, des Unter-
armes, des Handgelenkes und  der Hand</t>
  </si>
  <si>
    <t xml:space="preserve">Verletzungen der Hüfte, des Ober-
schenkels, des Knies, des Unter-
schenkels, der Knöchelregion und
des Fußes</t>
  </si>
  <si>
    <t xml:space="preserve">A00-T99</t>
  </si>
  <si>
    <t xml:space="preserve">Insge-samt</t>
  </si>
  <si>
    <t xml:space="preserve">Bestimmte infektiöse und parasitäre
Krankheiten</t>
  </si>
  <si>
    <t xml:space="preserve">
C51-C68</t>
  </si>
  <si>
    <t xml:space="preserve">Krankheiten des Blutes und der blutbildenden
Organe sowie bestimmte Störungen mit Betei-
ligung des Immunsystems</t>
  </si>
  <si>
    <t xml:space="preserve">Endokrine, Ernährungs- und
Stoffwechselkrankheiten</t>
  </si>
  <si>
    <t xml:space="preserve">Schizophrenie, schizotype und wahnhafte
Störungen sowie affektive Störungen</t>
  </si>
  <si>
    <t xml:space="preserve">Krankheiten der Arterien, Arteriolen
und Kapillaren</t>
  </si>
  <si>
    <t xml:space="preserve">Krankheiten der Venen und Lymphgefäße
sowie sonstige Krankheiten des Kreislauf-
systems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s dem Krankenhaus entlassene vollstationäre Patienten*) mit Operation in Baden-Württemberg 2012 nach Diagnosen,    </t>
    </r>
  </si>
  <si>
    <t xml:space="preserve">Krankheiten der Wirbelsäule und des Rückens</t>
  </si>
  <si>
    <t xml:space="preserve">Angeborene Fehlbildungen, Deformationen
und Chromosomenanomalien</t>
  </si>
  <si>
    <t xml:space="preserve">Symptome und abnorme klinische
und Laborbefunde, die anderenorts
nicht klassifiziert sind</t>
  </si>
  <si>
    <t xml:space="preserve">Verletzungen, Vergiftungen und bestimmte
andere Folgen äußerer Ursachen</t>
  </si>
  <si>
    <t xml:space="preserve">Verletzungen des Abdomens, der Lumbo-
sakralgegend, der Lendenwirbelsäule
und des Beckens</t>
  </si>
  <si>
    <t xml:space="preserve">4. Vollstationär behandelte Patienten in Baden-Württemberg 2012 nach Wohnsitz des Patienten und Hauptdiagnose*)</t>
  </si>
  <si>
    <t xml:space="preserve"> a) Behandlungsort im Regierungsbezirk Stuttgart</t>
  </si>
  <si>
    <t xml:space="preserve">Lfd.
Nr.</t>
  </si>
  <si>
    <t xml:space="preserve">Kreis
Region
Regierungsbezirk
Land</t>
  </si>
  <si>
    <t xml:space="preserve">Entlassene Patienten</t>
  </si>
  <si>
    <t xml:space="preserve">Lfd-
Nr.</t>
  </si>
  <si>
    <r>
      <rPr>
        <sz val="7"/>
        <rFont val="Arial"/>
        <family val="2"/>
      </rPr>
      <t xml:space="preserve">davon mit Hauptdiagnose</t>
    </r>
    <r>
      <rPr>
        <sz val="9"/>
        <rFont val="Arial"/>
        <family val="2"/>
      </rPr>
      <t xml:space="preserve"> </t>
    </r>
    <r>
      <rPr>
        <sz val="7"/>
        <rFont val="Arial"/>
        <family val="2"/>
      </rPr>
      <t xml:space="preserve">der Patienten</t>
    </r>
  </si>
  <si>
    <r>
      <rPr>
        <sz val="7"/>
        <rFont val="Arial"/>
        <family val="2"/>
      </rPr>
      <t xml:space="preserve">davon mit Hauptdiagnose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er Patienten</t>
    </r>
  </si>
  <si>
    <t xml:space="preserve">A00 – B99</t>
  </si>
  <si>
    <t xml:space="preserve">C00 – D48</t>
  </si>
  <si>
    <t xml:space="preserve">D50 – D90</t>
  </si>
  <si>
    <t xml:space="preserve">E00 – E90</t>
  </si>
  <si>
    <t xml:space="preserve">F00 – F99</t>
  </si>
  <si>
    <t xml:space="preserve">G00 – H95</t>
  </si>
  <si>
    <t xml:space="preserve">I00 – I99</t>
  </si>
  <si>
    <t xml:space="preserve">J00 – J99</t>
  </si>
  <si>
    <t xml:space="preserve">K00 – K93</t>
  </si>
  <si>
    <t xml:space="preserve">L00 – L99</t>
  </si>
  <si>
    <t xml:space="preserve">M00 – M99</t>
  </si>
  <si>
    <t xml:space="preserve">N00 – N99</t>
  </si>
  <si>
    <t xml:space="preserve">O00 – O99</t>
  </si>
  <si>
    <t xml:space="preserve">P00 – P96</t>
  </si>
  <si>
    <t xml:space="preserve">Q00 – Q99</t>
  </si>
  <si>
    <t xml:space="preserve">R00 – R99</t>
  </si>
  <si>
    <t xml:space="preserve">S00 – T98</t>
  </si>
  <si>
    <t xml:space="preserve">Z00 – Z99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ollstationär behandelte Patienten in Baden-Württemberg 2012 nach Wohnsitz des Patienten und Hauptdiagnose*)</t>
    </r>
  </si>
  <si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a) Behandlungsort im Regierungsbezirk Stuttgart</t>
    </r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Regierungsbezirk Tübingen</t>
  </si>
  <si>
    <t xml:space="preserve">Baden-Württemberg</t>
  </si>
  <si>
    <t xml:space="preserve">Wohnsitz unbekannt</t>
  </si>
  <si>
    <t xml:space="preserve">Übriges Bundesgebiet</t>
  </si>
  <si>
    <t xml:space="preserve">Ausland zusammen</t>
  </si>
  <si>
    <t xml:space="preserve">*) Ohne Stundenfälle und ohne Patienten mit unbekannter Verweildauer. – 1) Soweit Land Baden-Württemberg.</t>
  </si>
  <si>
    <t xml:space="preserve"> b) Behandlungsort im Regierungsbezirk Karlsruhe</t>
  </si>
  <si>
    <t xml:space="preserve">Lfd-Nr.</t>
  </si>
  <si>
    <t xml:space="preserve">    b) Behandlungsort im Regierungsbezirk Karlsruhe</t>
  </si>
  <si>
    <t xml:space="preserve">*) Ohne Stundenfälle und ohne Patienten mit unbekannter Verweildauer. – 1) Soweit Land Baden-Württemberg. </t>
  </si>
  <si>
    <t xml:space="preserve"> c) Behandlungsort im Regierungsbezirk Freiburg</t>
  </si>
  <si>
    <t xml:space="preserve">    c) Behandlungsort im Regierungsbezirk Freiburg</t>
  </si>
  <si>
    <t xml:space="preserve"> d) Behandlungsort im Regierungsbezirk Tübingen</t>
  </si>
  <si>
    <t xml:space="preserve">    d) Behandlungsort im Regierungsbezirk Tübingen</t>
  </si>
  <si>
    <t xml:space="preserve">5. Einzugsgebietestatistik der Krankenhäuser Baden-Württembergs 2012 nach Wohnsitz des Patienten und Regionen*)</t>
  </si>
  <si>
    <t xml:space="preserve">Sitz des Krankenhauses</t>
  </si>
  <si>
    <t xml:space="preserve">Lfd. Nr.</t>
  </si>
  <si>
    <t xml:space="preserve">Region 
Stuttgart</t>
  </si>
  <si>
    <t xml:space="preserve">Region 
Heilbronn-
Franken</t>
  </si>
  <si>
    <t xml:space="preserve">Region 
Ostwürttemberg</t>
  </si>
  <si>
    <t xml:space="preserve">Region 
Mittlerer Oberrhein</t>
  </si>
  <si>
    <r>
      <rPr>
        <sz val="7"/>
        <rFont val="Arial"/>
        <family val="2"/>
      </rPr>
      <t xml:space="preserve">Region
Rhein-Neckar</t>
    </r>
    <r>
      <rPr>
        <vertAlign val="superscript"/>
        <sz val="7"/>
        <rFont val="Arial"/>
        <family val="2"/>
      </rPr>
      <t xml:space="preserve">1)</t>
    </r>
  </si>
  <si>
    <t xml:space="preserve">Region 
Nordschwarzwald</t>
  </si>
  <si>
    <t xml:space="preserve">Region 
Südlicher Oberrhein</t>
  </si>
  <si>
    <t xml:space="preserve">Region 
Schw.-Baar-Heuberg</t>
  </si>
  <si>
    <t xml:space="preserve">Region
 Hochrhein-Bodensee</t>
  </si>
  <si>
    <t xml:space="preserve">Region 
Neckar-Alb</t>
  </si>
  <si>
    <r>
      <rPr>
        <sz val="7"/>
        <rFont val="Arial"/>
        <family val="2"/>
      </rPr>
      <t xml:space="preserve">Region
Donau-Iller</t>
    </r>
    <r>
      <rPr>
        <vertAlign val="superscript"/>
        <sz val="7"/>
        <rFont val="Arial"/>
        <family val="2"/>
      </rPr>
      <t xml:space="preserve">1)</t>
    </r>
  </si>
  <si>
    <t xml:space="preserve">Region 
Bodensee-Oberschwaben</t>
  </si>
  <si>
    <t xml:space="preserve">        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Einzugsgebietestatistik der Krankenhäuser Baden-Württembergs 2012 nach Wohnsitz des Patienten und Regionen*)</t>
    </r>
  </si>
  <si>
    <t xml:space="preserve">Region 
Nordschwarz-
wald</t>
  </si>
  <si>
    <t xml:space="preserve">6. Krankenhaushäufigkeit in Baden-Württemberg seit 1995</t>
  </si>
  <si>
    <t xml:space="preserve">Jahr</t>
  </si>
  <si>
    <t xml:space="preserve">Einheit</t>
  </si>
  <si>
    <t xml:space="preserve">Im Land
behandelte Patienten </t>
  </si>
  <si>
    <t xml:space="preserve">In Deutschland
behandelte Patienten</t>
  </si>
  <si>
    <t xml:space="preserve">insgesamt</t>
  </si>
  <si>
    <t xml:space="preserve">aus Baden-Württemberg</t>
  </si>
  <si>
    <r>
      <rPr>
        <sz val="8"/>
        <rFont val="Arial"/>
        <family val="2"/>
      </rPr>
      <t xml:space="preserve">auf 10 000 Einw.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f 10 000 Einw</t>
    </r>
    <r>
      <rPr>
        <vertAlign val="superscript"/>
        <sz val="8"/>
        <rFont val="Arial"/>
        <family val="2"/>
      </rPr>
      <t xml:space="preserve">.1)</t>
    </r>
  </si>
  <si>
    <t xml:space="preserve">3)</t>
  </si>
  <si>
    <r>
      <rPr>
        <sz val="8"/>
        <rFont val="Arial"/>
        <family val="2"/>
      </rPr>
      <t xml:space="preserve">auf 10 000 Einw.</t>
    </r>
    <r>
      <rPr>
        <vertAlign val="superscript"/>
        <sz val="8"/>
        <rFont val="Arial"/>
        <family val="2"/>
      </rPr>
      <t xml:space="preserve">2)</t>
    </r>
  </si>
  <si>
    <t xml:space="preserve">1) Auf 10 000 der mittleren  Bevölkerung Baden-Württembergs. – 2) 2012 wurden die Ergebnisse der Bevölkerungsfortschreibung auf Grundlage des Zensus 2011 verwendet. – 3) Lag bei Redaktionsschluss noch nicht vor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_)"/>
    <numFmt numFmtId="166" formatCode="#\ ###\ ##0&quot;  &quot;;&quot;– &quot;#\ ###\ ##0&quot;  &quot;;&quot; –  &quot;;* @&quot;  &quot;"/>
    <numFmt numFmtId="167" formatCode="#\ ##0"/>
    <numFmt numFmtId="168" formatCode="#\ ###\ ###"/>
    <numFmt numFmtId="169" formatCode="#\ ###\ ##0\ ;&quot;– &quot;#\ ###\ ##0\ ;&quot; – &quot;;* @\ "/>
    <numFmt numFmtId="170" formatCode="#\ ##0;;&quot;–    &quot;"/>
    <numFmt numFmtId="171" formatCode="&quot;  &quot;General"/>
    <numFmt numFmtId="172" formatCode="#\ ##0&quot;    &quot;;;&quot;–       &quot;"/>
    <numFmt numFmtId="173" formatCode="#\ ###\ ##0;&quot;– &quot;#\ ###\ ##0;&quot; –&quot;;* @"/>
    <numFmt numFmtId="174" formatCode="#\ ##0;;\–"/>
    <numFmt numFmtId="175" formatCode="#\ ##0\ ;;&quot;– &quot;"/>
    <numFmt numFmtId="176" formatCode="#\ ###\ ##0;;\–"/>
    <numFmt numFmtId="177" formatCode="#\ ###\ ##0.0&quot;  &quot;;&quot;– &quot;#\ ###\ ##0.0&quot;  &quot;;&quot; –  &quot;;* @\ "/>
    <numFmt numFmtId="178" formatCode="0.0;;\–"/>
    <numFmt numFmtId="179" formatCode="#\ ###\ ##0.0&quot;  &quot;;&quot;– &quot;#\ ###\ ##0.0&quot;  &quot;;&quot; –  &quot;;* @&quot;  &quot;"/>
    <numFmt numFmtId="180" formatCode="0.0&quot;    &quot;;;\–"/>
    <numFmt numFmtId="181" formatCode="#\ ##0&quot;  &quot;"/>
    <numFmt numFmtId="182" formatCode="#\ ###\ ##0&quot;    &quot;;;&quot;–    &quot;"/>
    <numFmt numFmtId="183" formatCode="0.0&quot;    &quot;;;&quot;–    &quot;"/>
    <numFmt numFmtId="184" formatCode="* \ ?\ ???\ ??0.0&quot;  &quot;;* &quot;– &quot;?\ ???\ ??0.0&quot;  &quot;;* &quot;– &quot;;* @\ "/>
    <numFmt numFmtId="185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8" fontId="1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8" fontId="1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1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1" fontId="12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0" borderId="19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2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3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1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2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1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2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2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16" fillId="0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2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3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22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0" xfId="2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1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3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16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1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0" borderId="0" xfId="2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2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2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1" shrinkToFit="false"/>
      <protection locked="true" hidden="false"/>
    </xf>
    <xf numFmtId="181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3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0" borderId="19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2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3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1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0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16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2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16" xfId="24" applyFont="true" applyBorder="true" applyAlignment="true" applyProtection="true">
      <alignment horizontal="left" vertical="top" textRotation="0" wrapText="false" indent="4" shrinkToFit="false"/>
      <protection locked="true" hidden="false"/>
    </xf>
    <xf numFmtId="181" fontId="5" fillId="0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9" xfId="24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2" xfId="24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3" xfId="24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1_08" xfId="20"/>
    <cellStyle name="Standard_Tab4a_06" xfId="21"/>
    <cellStyle name="Standard_Tab4b_06" xfId="22"/>
    <cellStyle name="Standard_Tab4c_06" xfId="23"/>
    <cellStyle name="Standard_Tab4d_06" xfId="24"/>
  </cellStyles>
  <dxfs count="1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0.56"/>
    <col collapsed="false" customWidth="true" hidden="false" outlineLevel="0" max="7" min="3" style="0" width="9.7"/>
    <col collapsed="false" customWidth="true" hidden="false" outlineLevel="0" max="9" min="9" style="1" width="11.56"/>
  </cols>
  <sheetData>
    <row r="1" s="2" customFormat="true" ht="16.5" hidden="false" customHeight="true" outlineLevel="0" collapsed="false"/>
    <row r="2" s="2" customFormat="true" ht="14.85" hidden="false" customHeight="true" outlineLevel="0" collapsed="false">
      <c r="A2" s="3" t="s">
        <v>0</v>
      </c>
    </row>
    <row r="3" s="7" customFormat="true" ht="12" hidden="false" customHeight="true" outlineLevel="0" collapsed="false">
      <c r="A3" s="4" t="s">
        <v>1</v>
      </c>
      <c r="B3" s="5" t="n">
        <v>2012</v>
      </c>
      <c r="C3" s="5"/>
      <c r="D3" s="5"/>
      <c r="E3" s="6" t="s">
        <v>2</v>
      </c>
      <c r="F3" s="6"/>
      <c r="G3" s="6"/>
      <c r="I3" s="2"/>
    </row>
    <row r="4" s="7" customFormat="true" ht="21" hidden="false" customHeight="true" outlineLevel="0" collapsed="false">
      <c r="A4" s="4"/>
      <c r="B4" s="8" t="s">
        <v>3</v>
      </c>
      <c r="C4" s="9" t="s">
        <v>4</v>
      </c>
      <c r="D4" s="9" t="s">
        <v>5</v>
      </c>
      <c r="E4" s="8" t="s">
        <v>3</v>
      </c>
      <c r="F4" s="9" t="s">
        <v>4</v>
      </c>
      <c r="G4" s="10" t="s">
        <v>5</v>
      </c>
      <c r="I4" s="2"/>
    </row>
    <row r="5" s="7" customFormat="true" ht="11.25" hidden="false" customHeight="true" outlineLevel="0" collapsed="false">
      <c r="A5" s="4"/>
      <c r="B5" s="11" t="s">
        <v>6</v>
      </c>
      <c r="C5" s="11"/>
      <c r="D5" s="11"/>
      <c r="E5" s="11"/>
      <c r="F5" s="11"/>
      <c r="G5" s="11"/>
      <c r="I5" s="2"/>
    </row>
    <row r="6" s="15" customFormat="true" ht="29.25" hidden="false" customHeight="true" outlineLevel="0" collapsed="false">
      <c r="A6" s="12" t="s">
        <v>7</v>
      </c>
      <c r="B6" s="13" t="n">
        <v>2085606</v>
      </c>
      <c r="C6" s="13" t="n">
        <v>994167</v>
      </c>
      <c r="D6" s="13" t="n">
        <v>1091439</v>
      </c>
      <c r="E6" s="13" t="n">
        <v>2059967</v>
      </c>
      <c r="F6" s="13" t="n">
        <v>981676</v>
      </c>
      <c r="G6" s="13" t="n">
        <v>1078286</v>
      </c>
      <c r="H6" s="14"/>
      <c r="I6" s="2"/>
    </row>
    <row r="7" s="18" customFormat="true" ht="33.95" hidden="false" customHeight="true" outlineLevel="0" collapsed="false">
      <c r="A7" s="16" t="s">
        <v>8</v>
      </c>
      <c r="B7" s="17" t="n">
        <v>60867</v>
      </c>
      <c r="C7" s="17" t="n">
        <v>30598</v>
      </c>
      <c r="D7" s="17" t="n">
        <v>30269</v>
      </c>
      <c r="E7" s="17" t="n">
        <v>58247</v>
      </c>
      <c r="F7" s="17" t="n">
        <v>28682</v>
      </c>
      <c r="G7" s="17" t="n">
        <v>29565</v>
      </c>
      <c r="H7" s="14"/>
      <c r="I7" s="14"/>
      <c r="J7" s="15"/>
    </row>
    <row r="8" s="15" customFormat="true" ht="14.1" hidden="false" customHeight="true" outlineLevel="0" collapsed="false">
      <c r="A8" s="19" t="s">
        <v>9</v>
      </c>
      <c r="B8" s="20" t="n">
        <v>168458</v>
      </c>
      <c r="C8" s="17" t="n">
        <v>91377</v>
      </c>
      <c r="D8" s="17" t="n">
        <v>77081</v>
      </c>
      <c r="E8" s="17" t="n">
        <v>171733</v>
      </c>
      <c r="F8" s="17" t="n">
        <v>94110</v>
      </c>
      <c r="G8" s="17" t="n">
        <v>77623</v>
      </c>
      <c r="H8" s="14"/>
      <c r="I8" s="14"/>
    </row>
    <row r="9" s="18" customFormat="true" ht="14.1" hidden="false" customHeight="true" outlineLevel="0" collapsed="false">
      <c r="A9" s="19" t="s">
        <v>10</v>
      </c>
      <c r="B9" s="17" t="n">
        <v>16406</v>
      </c>
      <c r="C9" s="17" t="n">
        <v>116</v>
      </c>
      <c r="D9" s="17" t="n">
        <v>16290</v>
      </c>
      <c r="E9" s="17" t="n">
        <v>17171</v>
      </c>
      <c r="F9" s="17" t="n">
        <v>95</v>
      </c>
      <c r="G9" s="17" t="n">
        <v>17076</v>
      </c>
      <c r="H9" s="14"/>
      <c r="I9" s="14"/>
      <c r="J9" s="15"/>
    </row>
    <row r="10" s="18" customFormat="true" ht="33.95" hidden="false" customHeight="true" outlineLevel="0" collapsed="false">
      <c r="A10" s="16" t="s">
        <v>11</v>
      </c>
      <c r="B10" s="17" t="n">
        <v>16851</v>
      </c>
      <c r="C10" s="17" t="n">
        <v>9930</v>
      </c>
      <c r="D10" s="17" t="n">
        <v>6921</v>
      </c>
      <c r="E10" s="17" t="n">
        <v>15779</v>
      </c>
      <c r="F10" s="17" t="n">
        <v>9013</v>
      </c>
      <c r="G10" s="17" t="n">
        <v>6766</v>
      </c>
      <c r="H10" s="14"/>
      <c r="I10" s="14"/>
      <c r="J10" s="15"/>
    </row>
    <row r="11" s="18" customFormat="true" ht="24" hidden="false" customHeight="true" outlineLevel="0" collapsed="false">
      <c r="A11" s="16" t="s">
        <v>12</v>
      </c>
      <c r="B11" s="17" t="n">
        <v>299863</v>
      </c>
      <c r="C11" s="17" t="n">
        <v>162412</v>
      </c>
      <c r="D11" s="17" t="n">
        <v>137451</v>
      </c>
      <c r="E11" s="17" t="n">
        <v>297598</v>
      </c>
      <c r="F11" s="17" t="n">
        <v>161453</v>
      </c>
      <c r="G11" s="17" t="n">
        <v>136143</v>
      </c>
      <c r="H11" s="14"/>
      <c r="I11" s="14"/>
      <c r="J11" s="15"/>
    </row>
    <row r="12" s="2" customFormat="true" ht="21.75" hidden="false" customHeight="true" outlineLevel="0" collapsed="false">
      <c r="A12" s="21" t="s">
        <v>13</v>
      </c>
      <c r="B12" s="17" t="n">
        <v>24926</v>
      </c>
      <c r="C12" s="17" t="n">
        <v>16383</v>
      </c>
      <c r="D12" s="17" t="n">
        <v>8543</v>
      </c>
      <c r="E12" s="17" t="n">
        <v>24696</v>
      </c>
      <c r="F12" s="17" t="n">
        <v>16176</v>
      </c>
      <c r="G12" s="17" t="n">
        <v>8519</v>
      </c>
      <c r="H12" s="14"/>
      <c r="I12" s="14"/>
      <c r="J12" s="15"/>
    </row>
    <row r="13" s="18" customFormat="true" ht="20.45" hidden="false" customHeight="true" outlineLevel="0" collapsed="false">
      <c r="A13" s="21" t="s">
        <v>14</v>
      </c>
      <c r="B13" s="17" t="n">
        <v>41061</v>
      </c>
      <c r="C13" s="17" t="n">
        <v>21426</v>
      </c>
      <c r="D13" s="17" t="n">
        <v>19635</v>
      </c>
      <c r="E13" s="17" t="n">
        <v>41238</v>
      </c>
      <c r="F13" s="17" t="n">
        <v>21304</v>
      </c>
      <c r="G13" s="17" t="n">
        <v>19934</v>
      </c>
      <c r="H13" s="14"/>
      <c r="I13" s="14"/>
      <c r="J13" s="15"/>
    </row>
    <row r="14" s="18" customFormat="true" ht="24" hidden="false" customHeight="true" outlineLevel="0" collapsed="false">
      <c r="A14" s="16" t="s">
        <v>15</v>
      </c>
      <c r="B14" s="17" t="n">
        <v>130102</v>
      </c>
      <c r="C14" s="17" t="n">
        <v>72449</v>
      </c>
      <c r="D14" s="17" t="n">
        <v>57653</v>
      </c>
      <c r="E14" s="17" t="n">
        <v>126702</v>
      </c>
      <c r="F14" s="17" t="n">
        <v>70914</v>
      </c>
      <c r="G14" s="17" t="n">
        <v>55786</v>
      </c>
      <c r="H14" s="14"/>
      <c r="I14" s="14"/>
      <c r="J14" s="15"/>
    </row>
    <row r="15" s="18" customFormat="true" ht="24" hidden="false" customHeight="true" outlineLevel="0" collapsed="false">
      <c r="A15" s="16" t="s">
        <v>16</v>
      </c>
      <c r="B15" s="17" t="n">
        <v>199886</v>
      </c>
      <c r="C15" s="17" t="n">
        <v>105046</v>
      </c>
      <c r="D15" s="17" t="n">
        <v>94840</v>
      </c>
      <c r="E15" s="17" t="n">
        <v>197658</v>
      </c>
      <c r="F15" s="17" t="n">
        <v>103238</v>
      </c>
      <c r="G15" s="17" t="n">
        <v>94420</v>
      </c>
      <c r="H15" s="14"/>
      <c r="I15" s="14"/>
      <c r="J15" s="15"/>
    </row>
    <row r="16" s="18" customFormat="true" ht="24" hidden="false" customHeight="true" outlineLevel="0" collapsed="false">
      <c r="A16" s="16" t="s">
        <v>17</v>
      </c>
      <c r="B16" s="17" t="n">
        <v>219538</v>
      </c>
      <c r="C16" s="17" t="n">
        <v>109251</v>
      </c>
      <c r="D16" s="17" t="n">
        <v>110287</v>
      </c>
      <c r="E16" s="17" t="n">
        <v>221062</v>
      </c>
      <c r="F16" s="17" t="n">
        <v>110615</v>
      </c>
      <c r="G16" s="17" t="n">
        <v>110447</v>
      </c>
      <c r="H16" s="14"/>
      <c r="I16" s="14"/>
      <c r="J16" s="15"/>
    </row>
    <row r="17" s="15" customFormat="true" ht="26.25" hidden="false" customHeight="true" outlineLevel="0" collapsed="false">
      <c r="A17" s="22" t="s">
        <v>18</v>
      </c>
      <c r="B17" s="23"/>
      <c r="C17" s="24"/>
      <c r="D17" s="24"/>
      <c r="E17" s="23"/>
      <c r="F17" s="24"/>
      <c r="G17" s="24"/>
      <c r="H17" s="2"/>
      <c r="I17" s="2"/>
    </row>
  </sheetData>
  <mergeCells count="4">
    <mergeCell ref="A3:A5"/>
    <mergeCell ref="B3:D3"/>
    <mergeCell ref="E3:G3"/>
    <mergeCell ref="B5:G5"/>
  </mergeCells>
  <conditionalFormatting sqref="B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95" width="3.99"/>
    <col collapsed="false" customWidth="true" hidden="false" outlineLevel="0" max="2" min="2" style="196" width="20.99"/>
    <col collapsed="false" customWidth="true" hidden="false" outlineLevel="0" max="3" min="3" style="197" width="7.56"/>
    <col collapsed="false" customWidth="true" hidden="false" outlineLevel="0" max="11" min="4" style="197" width="7.28"/>
    <col collapsed="false" customWidth="true" hidden="false" outlineLevel="0" max="13" min="12" style="197" width="7.7"/>
    <col collapsed="false" customWidth="true" hidden="false" outlineLevel="0" max="16" min="14" style="198" width="7.7"/>
    <col collapsed="false" customWidth="true" hidden="false" outlineLevel="0" max="17" min="17" style="198" width="7.99"/>
    <col collapsed="false" customWidth="true" hidden="false" outlineLevel="0" max="18" min="18" style="198" width="7.7"/>
    <col collapsed="false" customWidth="true" hidden="false" outlineLevel="0" max="19" min="19" style="198" width="7.85"/>
    <col collapsed="false" customWidth="true" hidden="false" outlineLevel="0" max="21" min="20" style="198" width="7.7"/>
    <col collapsed="false" customWidth="true" hidden="false" outlineLevel="0" max="22" min="22" style="198" width="6.85"/>
    <col collapsed="false" customWidth="true" hidden="false" outlineLevel="0" max="23" min="23" style="198" width="6.7"/>
    <col collapsed="false" customWidth="false" hidden="false" outlineLevel="0" max="118" min="24" style="198" width="10.28"/>
    <col collapsed="false" customWidth="false" hidden="false" outlineLevel="0" max="257" min="119" style="197" width="10.28"/>
  </cols>
  <sheetData>
    <row r="1" s="201" customFormat="true" ht="16.5" hidden="false" customHeight="true" outlineLevel="0" collapsed="false">
      <c r="A1" s="199" t="s">
        <v>293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</row>
    <row r="2" s="201" customFormat="true" ht="14.85" hidden="false" customHeight="true" outlineLevel="0" collapsed="false">
      <c r="A2" s="202" t="s">
        <v>294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</row>
    <row r="3" customFormat="false" ht="16.5" hidden="false" customHeight="true" outlineLevel="0" collapsed="false">
      <c r="A3" s="204" t="s">
        <v>295</v>
      </c>
      <c r="B3" s="205" t="s">
        <v>296</v>
      </c>
      <c r="C3" s="206" t="s">
        <v>208</v>
      </c>
      <c r="D3" s="207" t="s">
        <v>297</v>
      </c>
      <c r="E3" s="207"/>
      <c r="F3" s="207"/>
      <c r="G3" s="207"/>
      <c r="H3" s="207"/>
      <c r="I3" s="207"/>
      <c r="J3" s="207"/>
      <c r="K3" s="207"/>
      <c r="L3" s="208" t="s">
        <v>297</v>
      </c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9" t="s">
        <v>298</v>
      </c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  <c r="BM3" s="197"/>
      <c r="BN3" s="197"/>
      <c r="BO3" s="197"/>
      <c r="BP3" s="197"/>
      <c r="BQ3" s="197"/>
      <c r="BR3" s="197"/>
      <c r="BS3" s="197"/>
      <c r="BT3" s="197"/>
      <c r="BU3" s="197"/>
      <c r="BV3" s="197"/>
      <c r="BW3" s="197"/>
      <c r="BX3" s="197"/>
      <c r="BY3" s="197"/>
      <c r="BZ3" s="197"/>
      <c r="CA3" s="197"/>
      <c r="CB3" s="197"/>
      <c r="CC3" s="197"/>
      <c r="CD3" s="197"/>
      <c r="CE3" s="197"/>
      <c r="CF3" s="197"/>
      <c r="CG3" s="197"/>
      <c r="CH3" s="197"/>
      <c r="CI3" s="197"/>
      <c r="CJ3" s="197"/>
      <c r="CK3" s="197"/>
      <c r="CL3" s="197"/>
      <c r="CM3" s="197"/>
      <c r="CN3" s="197"/>
      <c r="CO3" s="197"/>
      <c r="CP3" s="197"/>
      <c r="CQ3" s="197"/>
      <c r="CR3" s="197"/>
      <c r="CS3" s="197"/>
      <c r="CT3" s="197"/>
      <c r="CU3" s="197"/>
      <c r="CV3" s="197"/>
      <c r="CW3" s="197"/>
      <c r="CX3" s="197"/>
      <c r="CY3" s="197"/>
      <c r="CZ3" s="197"/>
      <c r="DA3" s="197"/>
      <c r="DB3" s="197"/>
      <c r="DC3" s="197"/>
      <c r="DD3" s="197"/>
      <c r="DE3" s="197"/>
      <c r="DF3" s="197"/>
      <c r="DG3" s="197"/>
      <c r="DH3" s="197"/>
      <c r="DI3" s="197"/>
      <c r="DJ3" s="197"/>
      <c r="DK3" s="197"/>
      <c r="DL3" s="197"/>
      <c r="DM3" s="197"/>
      <c r="DN3" s="197"/>
    </row>
    <row r="4" customFormat="false" ht="16.5" hidden="false" customHeight="true" outlineLevel="0" collapsed="false">
      <c r="A4" s="204"/>
      <c r="B4" s="205"/>
      <c r="C4" s="206"/>
      <c r="D4" s="210" t="s">
        <v>299</v>
      </c>
      <c r="E4" s="210"/>
      <c r="F4" s="210"/>
      <c r="G4" s="210"/>
      <c r="H4" s="210"/>
      <c r="I4" s="210"/>
      <c r="J4" s="210"/>
      <c r="K4" s="210"/>
      <c r="L4" s="211" t="s">
        <v>300</v>
      </c>
      <c r="M4" s="211"/>
      <c r="N4" s="211"/>
      <c r="O4" s="211"/>
      <c r="P4" s="211"/>
      <c r="Q4" s="211"/>
      <c r="R4" s="211"/>
      <c r="S4" s="211"/>
      <c r="T4" s="211"/>
      <c r="U4" s="211"/>
      <c r="V4" s="211"/>
      <c r="W4" s="209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  <c r="BM4" s="197"/>
      <c r="BN4" s="197"/>
      <c r="BO4" s="197"/>
      <c r="BP4" s="197"/>
      <c r="BQ4" s="197"/>
      <c r="BR4" s="197"/>
      <c r="BS4" s="197"/>
      <c r="BT4" s="197"/>
      <c r="BU4" s="197"/>
      <c r="BV4" s="197"/>
      <c r="BW4" s="197"/>
      <c r="BX4" s="197"/>
      <c r="BY4" s="197"/>
      <c r="BZ4" s="197"/>
      <c r="CA4" s="197"/>
      <c r="CB4" s="197"/>
      <c r="CC4" s="197"/>
      <c r="CD4" s="197"/>
      <c r="CE4" s="197"/>
      <c r="CF4" s="197"/>
      <c r="CG4" s="197"/>
      <c r="CH4" s="197"/>
      <c r="CI4" s="197"/>
      <c r="CJ4" s="197"/>
      <c r="CK4" s="197"/>
      <c r="CL4" s="197"/>
      <c r="CM4" s="197"/>
      <c r="CN4" s="197"/>
      <c r="CO4" s="197"/>
      <c r="CP4" s="197"/>
      <c r="CQ4" s="197"/>
      <c r="CR4" s="197"/>
      <c r="CS4" s="197"/>
      <c r="CT4" s="197"/>
      <c r="CU4" s="197"/>
      <c r="CV4" s="197"/>
      <c r="CW4" s="197"/>
      <c r="CX4" s="197"/>
      <c r="CY4" s="197"/>
      <c r="CZ4" s="197"/>
      <c r="DA4" s="197"/>
      <c r="DB4" s="197"/>
      <c r="DC4" s="197"/>
      <c r="DD4" s="197"/>
      <c r="DE4" s="197"/>
      <c r="DF4" s="197"/>
      <c r="DG4" s="197"/>
      <c r="DH4" s="197"/>
      <c r="DI4" s="197"/>
      <c r="DJ4" s="197"/>
      <c r="DK4" s="197"/>
      <c r="DL4" s="197"/>
      <c r="DM4" s="197"/>
      <c r="DN4" s="197"/>
    </row>
    <row r="5" customFormat="false" ht="27" hidden="false" customHeight="true" outlineLevel="0" collapsed="false">
      <c r="A5" s="204"/>
      <c r="B5" s="205"/>
      <c r="C5" s="206"/>
      <c r="D5" s="212" t="s">
        <v>301</v>
      </c>
      <c r="E5" s="212" t="s">
        <v>302</v>
      </c>
      <c r="F5" s="212" t="s">
        <v>303</v>
      </c>
      <c r="G5" s="212" t="s">
        <v>304</v>
      </c>
      <c r="H5" s="212" t="s">
        <v>305</v>
      </c>
      <c r="I5" s="212" t="s">
        <v>306</v>
      </c>
      <c r="J5" s="212" t="s">
        <v>307</v>
      </c>
      <c r="K5" s="210" t="s">
        <v>308</v>
      </c>
      <c r="L5" s="213" t="s">
        <v>309</v>
      </c>
      <c r="M5" s="212" t="s">
        <v>310</v>
      </c>
      <c r="N5" s="212" t="s">
        <v>311</v>
      </c>
      <c r="O5" s="212" t="s">
        <v>312</v>
      </c>
      <c r="P5" s="212" t="s">
        <v>313</v>
      </c>
      <c r="Q5" s="212" t="s">
        <v>314</v>
      </c>
      <c r="R5" s="212" t="s">
        <v>315</v>
      </c>
      <c r="S5" s="212" t="s">
        <v>316</v>
      </c>
      <c r="T5" s="212" t="s">
        <v>317</v>
      </c>
      <c r="U5" s="212" t="s">
        <v>318</v>
      </c>
      <c r="V5" s="214" t="s">
        <v>206</v>
      </c>
      <c r="W5" s="209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  <c r="BM5" s="197"/>
      <c r="BN5" s="197"/>
      <c r="BO5" s="197"/>
      <c r="BP5" s="197"/>
      <c r="BQ5" s="197"/>
      <c r="BR5" s="197"/>
      <c r="BS5" s="197"/>
      <c r="BT5" s="197"/>
      <c r="BU5" s="197"/>
      <c r="BV5" s="197"/>
      <c r="BW5" s="197"/>
      <c r="BX5" s="197"/>
      <c r="BY5" s="197"/>
      <c r="BZ5" s="197"/>
      <c r="CA5" s="197"/>
      <c r="CB5" s="197"/>
      <c r="CC5" s="197"/>
      <c r="CD5" s="197"/>
      <c r="CE5" s="197"/>
      <c r="CF5" s="197"/>
      <c r="CG5" s="197"/>
      <c r="CH5" s="197"/>
      <c r="CI5" s="197"/>
      <c r="CJ5" s="197"/>
      <c r="CK5" s="197"/>
      <c r="CL5" s="197"/>
      <c r="CM5" s="197"/>
      <c r="CN5" s="197"/>
      <c r="CO5" s="197"/>
      <c r="CP5" s="197"/>
      <c r="CQ5" s="197"/>
      <c r="CR5" s="197"/>
      <c r="CS5" s="197"/>
      <c r="CT5" s="197"/>
      <c r="CU5" s="197"/>
      <c r="CV5" s="197"/>
      <c r="CW5" s="197"/>
      <c r="CX5" s="197"/>
      <c r="CY5" s="197"/>
      <c r="CZ5" s="197"/>
      <c r="DA5" s="197"/>
      <c r="DB5" s="197"/>
      <c r="DC5" s="197"/>
      <c r="DD5" s="197"/>
      <c r="DE5" s="197"/>
      <c r="DF5" s="197"/>
      <c r="DG5" s="197"/>
      <c r="DH5" s="197"/>
      <c r="DI5" s="197"/>
      <c r="DJ5" s="197"/>
      <c r="DK5" s="197"/>
      <c r="DL5" s="197"/>
      <c r="DM5" s="197"/>
      <c r="DN5" s="197"/>
    </row>
    <row r="6" customFormat="false" ht="16.5" hidden="false" customHeight="true" outlineLevel="0" collapsed="false">
      <c r="A6" s="204"/>
      <c r="B6" s="205"/>
      <c r="C6" s="215" t="s">
        <v>6</v>
      </c>
      <c r="D6" s="215"/>
      <c r="E6" s="215"/>
      <c r="F6" s="215"/>
      <c r="G6" s="215"/>
      <c r="H6" s="215"/>
      <c r="I6" s="215"/>
      <c r="J6" s="215"/>
      <c r="K6" s="215"/>
      <c r="L6" s="216" t="s">
        <v>6</v>
      </c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09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  <c r="BM6" s="197"/>
      <c r="BN6" s="197"/>
      <c r="BO6" s="197"/>
      <c r="BP6" s="197"/>
      <c r="BQ6" s="197"/>
      <c r="BR6" s="197"/>
      <c r="BS6" s="197"/>
      <c r="BT6" s="197"/>
      <c r="BU6" s="197"/>
      <c r="BV6" s="197"/>
      <c r="BW6" s="197"/>
      <c r="BX6" s="197"/>
      <c r="BY6" s="197"/>
      <c r="BZ6" s="197"/>
      <c r="CA6" s="197"/>
      <c r="CB6" s="197"/>
      <c r="CC6" s="197"/>
      <c r="CD6" s="197"/>
      <c r="CE6" s="197"/>
      <c r="CF6" s="197"/>
      <c r="CG6" s="197"/>
      <c r="CH6" s="197"/>
      <c r="CI6" s="197"/>
      <c r="CJ6" s="197"/>
      <c r="CK6" s="197"/>
      <c r="CL6" s="197"/>
      <c r="CM6" s="197"/>
      <c r="CN6" s="197"/>
      <c r="CO6" s="197"/>
      <c r="CP6" s="197"/>
      <c r="CQ6" s="197"/>
      <c r="CR6" s="197"/>
      <c r="CS6" s="197"/>
      <c r="CT6" s="197"/>
      <c r="CU6" s="197"/>
      <c r="CV6" s="197"/>
      <c r="CW6" s="197"/>
      <c r="CX6" s="197"/>
      <c r="CY6" s="197"/>
      <c r="CZ6" s="197"/>
      <c r="DA6" s="197"/>
      <c r="DB6" s="197"/>
      <c r="DC6" s="197"/>
      <c r="DD6" s="197"/>
      <c r="DE6" s="197"/>
      <c r="DF6" s="197"/>
      <c r="DG6" s="197"/>
      <c r="DH6" s="197"/>
      <c r="DI6" s="197"/>
      <c r="DJ6" s="197"/>
      <c r="DK6" s="197"/>
      <c r="DL6" s="197"/>
      <c r="DM6" s="197"/>
      <c r="DN6" s="197"/>
    </row>
    <row r="7" customFormat="false" ht="8.25" hidden="false" customHeight="true" outlineLevel="0" collapsed="false">
      <c r="A7" s="217"/>
      <c r="B7" s="218"/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20"/>
      <c r="W7" s="221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  <c r="BM7" s="197"/>
      <c r="BN7" s="197"/>
      <c r="BO7" s="197"/>
      <c r="BP7" s="197"/>
      <c r="BQ7" s="197"/>
      <c r="BR7" s="197"/>
      <c r="BS7" s="197"/>
      <c r="BT7" s="197"/>
      <c r="BU7" s="197"/>
      <c r="BV7" s="197"/>
      <c r="BW7" s="197"/>
      <c r="BX7" s="197"/>
      <c r="BY7" s="197"/>
      <c r="BZ7" s="197"/>
      <c r="CA7" s="197"/>
      <c r="CB7" s="197"/>
      <c r="CC7" s="197"/>
      <c r="CD7" s="197"/>
      <c r="CE7" s="197"/>
      <c r="CF7" s="197"/>
      <c r="CG7" s="197"/>
      <c r="CH7" s="197"/>
      <c r="CI7" s="197"/>
      <c r="CJ7" s="197"/>
      <c r="CK7" s="197"/>
      <c r="CL7" s="197"/>
      <c r="CM7" s="197"/>
      <c r="CN7" s="197"/>
      <c r="CO7" s="197"/>
      <c r="CP7" s="197"/>
      <c r="CQ7" s="197"/>
      <c r="CR7" s="197"/>
      <c r="CS7" s="197"/>
      <c r="CT7" s="197"/>
      <c r="CU7" s="197"/>
      <c r="CV7" s="197"/>
      <c r="CW7" s="197"/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7"/>
      <c r="DJ7" s="197"/>
      <c r="DK7" s="197"/>
      <c r="DL7" s="197"/>
      <c r="DM7" s="197"/>
      <c r="DN7" s="197"/>
    </row>
    <row r="8" customFormat="false" ht="22.5" hidden="false" customHeight="true" outlineLevel="0" collapsed="false">
      <c r="A8" s="222" t="n">
        <v>1</v>
      </c>
      <c r="B8" s="223" t="s">
        <v>319</v>
      </c>
      <c r="C8" s="224" t="n">
        <v>108695</v>
      </c>
      <c r="D8" s="224" t="n">
        <v>3843</v>
      </c>
      <c r="E8" s="224" t="n">
        <v>11900</v>
      </c>
      <c r="F8" s="224" t="n">
        <v>591</v>
      </c>
      <c r="G8" s="224" t="n">
        <v>2573</v>
      </c>
      <c r="H8" s="224" t="n">
        <v>6891</v>
      </c>
      <c r="I8" s="224" t="n">
        <v>5269</v>
      </c>
      <c r="J8" s="224" t="n">
        <v>14495</v>
      </c>
      <c r="K8" s="224" t="n">
        <v>7030</v>
      </c>
      <c r="L8" s="224" t="n">
        <v>10370</v>
      </c>
      <c r="M8" s="224" t="n">
        <v>1739</v>
      </c>
      <c r="N8" s="224" t="n">
        <v>8216</v>
      </c>
      <c r="O8" s="224" t="n">
        <v>5677</v>
      </c>
      <c r="P8" s="224" t="n">
        <v>7024</v>
      </c>
      <c r="Q8" s="224" t="n">
        <v>1566</v>
      </c>
      <c r="R8" s="224" t="n">
        <v>575</v>
      </c>
      <c r="S8" s="224" t="n">
        <v>4856</v>
      </c>
      <c r="T8" s="224" t="n">
        <v>11435</v>
      </c>
      <c r="U8" s="224" t="n">
        <v>4644</v>
      </c>
      <c r="V8" s="225" t="n">
        <v>1</v>
      </c>
      <c r="W8" s="226" t="n">
        <v>1</v>
      </c>
      <c r="DM8" s="197"/>
      <c r="DN8" s="197"/>
    </row>
    <row r="9" customFormat="false" ht="22.5" hidden="false" customHeight="true" outlineLevel="0" collapsed="false">
      <c r="A9" s="222" t="n">
        <v>2</v>
      </c>
      <c r="B9" s="227" t="s">
        <v>320</v>
      </c>
      <c r="C9" s="224" t="n">
        <v>52137</v>
      </c>
      <c r="D9" s="224" t="n">
        <v>1986</v>
      </c>
      <c r="E9" s="224" t="n">
        <v>5173</v>
      </c>
      <c r="F9" s="224" t="n">
        <v>377</v>
      </c>
      <c r="G9" s="224" t="n">
        <v>1206</v>
      </c>
      <c r="H9" s="224" t="n">
        <v>912</v>
      </c>
      <c r="I9" s="224" t="n">
        <v>2527</v>
      </c>
      <c r="J9" s="224" t="n">
        <v>8017</v>
      </c>
      <c r="K9" s="224" t="n">
        <v>3575</v>
      </c>
      <c r="L9" s="224" t="n">
        <v>5775</v>
      </c>
      <c r="M9" s="224" t="n">
        <v>602</v>
      </c>
      <c r="N9" s="224" t="n">
        <v>4088</v>
      </c>
      <c r="O9" s="224" t="n">
        <v>3011</v>
      </c>
      <c r="P9" s="224" t="n">
        <v>3840</v>
      </c>
      <c r="Q9" s="224" t="n">
        <v>1079</v>
      </c>
      <c r="R9" s="224" t="n">
        <v>369</v>
      </c>
      <c r="S9" s="224" t="n">
        <v>2262</v>
      </c>
      <c r="T9" s="224" t="n">
        <v>5363</v>
      </c>
      <c r="U9" s="224" t="n">
        <v>1975</v>
      </c>
      <c r="V9" s="225" t="n">
        <v>0</v>
      </c>
      <c r="W9" s="226" t="n">
        <v>2</v>
      </c>
      <c r="DM9" s="197"/>
      <c r="DN9" s="197"/>
    </row>
    <row r="10" customFormat="false" ht="12.95" hidden="false" customHeight="true" outlineLevel="0" collapsed="false">
      <c r="A10" s="222" t="n">
        <v>3</v>
      </c>
      <c r="B10" s="227" t="s">
        <v>321</v>
      </c>
      <c r="C10" s="224" t="n">
        <v>83006</v>
      </c>
      <c r="D10" s="224" t="n">
        <v>2480</v>
      </c>
      <c r="E10" s="224" t="n">
        <v>8431</v>
      </c>
      <c r="F10" s="224" t="n">
        <v>535</v>
      </c>
      <c r="G10" s="224" t="n">
        <v>2184</v>
      </c>
      <c r="H10" s="224" t="n">
        <v>4179</v>
      </c>
      <c r="I10" s="224" t="n">
        <v>4249</v>
      </c>
      <c r="J10" s="224" t="n">
        <v>12941</v>
      </c>
      <c r="K10" s="224" t="n">
        <v>4751</v>
      </c>
      <c r="L10" s="224" t="n">
        <v>8519</v>
      </c>
      <c r="M10" s="224" t="n">
        <v>1012</v>
      </c>
      <c r="N10" s="224" t="n">
        <v>7411</v>
      </c>
      <c r="O10" s="224" t="n">
        <v>4197</v>
      </c>
      <c r="P10" s="224" t="n">
        <v>4978</v>
      </c>
      <c r="Q10" s="224" t="n">
        <v>982</v>
      </c>
      <c r="R10" s="224" t="n">
        <v>469</v>
      </c>
      <c r="S10" s="224" t="n">
        <v>2988</v>
      </c>
      <c r="T10" s="224" t="n">
        <v>9253</v>
      </c>
      <c r="U10" s="224" t="n">
        <v>3447</v>
      </c>
      <c r="V10" s="225" t="n">
        <v>0</v>
      </c>
      <c r="W10" s="226" t="n">
        <v>3</v>
      </c>
      <c r="Y10" s="228"/>
      <c r="DM10" s="197"/>
      <c r="DN10" s="197"/>
    </row>
    <row r="11" customFormat="false" ht="12.95" hidden="false" customHeight="true" outlineLevel="0" collapsed="false">
      <c r="A11" s="222" t="n">
        <v>4</v>
      </c>
      <c r="B11" s="227" t="s">
        <v>322</v>
      </c>
      <c r="C11" s="224" t="n">
        <v>40222</v>
      </c>
      <c r="D11" s="224" t="n">
        <v>1251</v>
      </c>
      <c r="E11" s="224" t="n">
        <v>3591</v>
      </c>
      <c r="F11" s="224" t="n">
        <v>257</v>
      </c>
      <c r="G11" s="224" t="n">
        <v>1517</v>
      </c>
      <c r="H11" s="224" t="n">
        <v>3414</v>
      </c>
      <c r="I11" s="224" t="n">
        <v>1976</v>
      </c>
      <c r="J11" s="224" t="n">
        <v>6219</v>
      </c>
      <c r="K11" s="224" t="n">
        <v>2888</v>
      </c>
      <c r="L11" s="224" t="n">
        <v>3877</v>
      </c>
      <c r="M11" s="224" t="n">
        <v>480</v>
      </c>
      <c r="N11" s="224" t="n">
        <v>2867</v>
      </c>
      <c r="O11" s="224" t="n">
        <v>2124</v>
      </c>
      <c r="P11" s="224" t="n">
        <v>2113</v>
      </c>
      <c r="Q11" s="224" t="n">
        <v>285</v>
      </c>
      <c r="R11" s="224" t="n">
        <v>197</v>
      </c>
      <c r="S11" s="224" t="n">
        <v>1595</v>
      </c>
      <c r="T11" s="224" t="n">
        <v>4007</v>
      </c>
      <c r="U11" s="224" t="n">
        <v>1564</v>
      </c>
      <c r="V11" s="225" t="n">
        <v>0</v>
      </c>
      <c r="W11" s="226" t="n">
        <v>4</v>
      </c>
      <c r="DM11" s="197"/>
      <c r="DN11" s="197"/>
    </row>
    <row r="12" customFormat="false" ht="12.95" hidden="false" customHeight="true" outlineLevel="0" collapsed="false">
      <c r="A12" s="222" t="n">
        <v>5</v>
      </c>
      <c r="B12" s="227" t="s">
        <v>323</v>
      </c>
      <c r="C12" s="224" t="n">
        <v>89412</v>
      </c>
      <c r="D12" s="224" t="n">
        <v>2822</v>
      </c>
      <c r="E12" s="224" t="n">
        <v>9380</v>
      </c>
      <c r="F12" s="224" t="n">
        <v>759</v>
      </c>
      <c r="G12" s="224" t="n">
        <v>2142</v>
      </c>
      <c r="H12" s="224" t="n">
        <v>4477</v>
      </c>
      <c r="I12" s="224" t="n">
        <v>5072</v>
      </c>
      <c r="J12" s="224" t="n">
        <v>12410</v>
      </c>
      <c r="K12" s="224" t="n">
        <v>5697</v>
      </c>
      <c r="L12" s="224" t="n">
        <v>8649</v>
      </c>
      <c r="M12" s="224" t="n">
        <v>1427</v>
      </c>
      <c r="N12" s="224" t="n">
        <v>7521</v>
      </c>
      <c r="O12" s="224" t="n">
        <v>5027</v>
      </c>
      <c r="P12" s="224" t="n">
        <v>5348</v>
      </c>
      <c r="Q12" s="224" t="n">
        <v>980</v>
      </c>
      <c r="R12" s="224" t="n">
        <v>458</v>
      </c>
      <c r="S12" s="224" t="n">
        <v>3989</v>
      </c>
      <c r="T12" s="224" t="n">
        <v>9348</v>
      </c>
      <c r="U12" s="224" t="n">
        <v>3904</v>
      </c>
      <c r="V12" s="225" t="n">
        <v>2</v>
      </c>
      <c r="W12" s="226" t="n">
        <v>5</v>
      </c>
      <c r="DM12" s="197"/>
      <c r="DN12" s="197"/>
    </row>
    <row r="13" customFormat="false" ht="12.95" hidden="false" customHeight="true" outlineLevel="0" collapsed="false">
      <c r="A13" s="222" t="n">
        <v>6</v>
      </c>
      <c r="B13" s="227" t="s">
        <v>324</v>
      </c>
      <c r="C13" s="224" t="n">
        <v>74276</v>
      </c>
      <c r="D13" s="224" t="n">
        <v>2477</v>
      </c>
      <c r="E13" s="224" t="n">
        <v>8298</v>
      </c>
      <c r="F13" s="224" t="n">
        <v>532</v>
      </c>
      <c r="G13" s="224" t="n">
        <v>1712</v>
      </c>
      <c r="H13" s="224" t="n">
        <v>4354</v>
      </c>
      <c r="I13" s="224" t="n">
        <v>3904</v>
      </c>
      <c r="J13" s="224" t="n">
        <v>11694</v>
      </c>
      <c r="K13" s="224" t="n">
        <v>4929</v>
      </c>
      <c r="L13" s="224" t="n">
        <v>7266</v>
      </c>
      <c r="M13" s="224" t="n">
        <v>1058</v>
      </c>
      <c r="N13" s="224" t="n">
        <v>6282</v>
      </c>
      <c r="O13" s="224" t="n">
        <v>3749</v>
      </c>
      <c r="P13" s="224" t="n">
        <v>3995</v>
      </c>
      <c r="Q13" s="224" t="n">
        <v>710</v>
      </c>
      <c r="R13" s="224" t="n">
        <v>323</v>
      </c>
      <c r="S13" s="224" t="n">
        <v>2813</v>
      </c>
      <c r="T13" s="224" t="n">
        <v>7355</v>
      </c>
      <c r="U13" s="224" t="n">
        <v>2812</v>
      </c>
      <c r="V13" s="225" t="n">
        <v>13</v>
      </c>
      <c r="W13" s="226" t="n">
        <v>6</v>
      </c>
      <c r="DM13" s="197"/>
      <c r="DN13" s="197"/>
    </row>
    <row r="14" customFormat="false" ht="12.95" hidden="false" customHeight="true" outlineLevel="0" collapsed="false">
      <c r="A14" s="222" t="n">
        <v>7</v>
      </c>
      <c r="B14" s="227" t="s">
        <v>325</v>
      </c>
      <c r="C14" s="224" t="n">
        <v>447748</v>
      </c>
      <c r="D14" s="224" t="n">
        <v>14859</v>
      </c>
      <c r="E14" s="224" t="n">
        <v>46773</v>
      </c>
      <c r="F14" s="224" t="n">
        <v>3051</v>
      </c>
      <c r="G14" s="224" t="n">
        <v>11334</v>
      </c>
      <c r="H14" s="224" t="n">
        <v>24227</v>
      </c>
      <c r="I14" s="224" t="n">
        <v>22997</v>
      </c>
      <c r="J14" s="224" t="n">
        <v>65776</v>
      </c>
      <c r="K14" s="224" t="n">
        <v>28870</v>
      </c>
      <c r="L14" s="224" t="n">
        <v>44456</v>
      </c>
      <c r="M14" s="224" t="n">
        <v>6318</v>
      </c>
      <c r="N14" s="224" t="n">
        <v>36385</v>
      </c>
      <c r="O14" s="224" t="n">
        <v>23785</v>
      </c>
      <c r="P14" s="224" t="n">
        <v>27298</v>
      </c>
      <c r="Q14" s="224" t="n">
        <v>5602</v>
      </c>
      <c r="R14" s="224" t="n">
        <v>2391</v>
      </c>
      <c r="S14" s="224" t="n">
        <v>18503</v>
      </c>
      <c r="T14" s="224" t="n">
        <v>46761</v>
      </c>
      <c r="U14" s="224" t="n">
        <v>18346</v>
      </c>
      <c r="V14" s="225" t="n">
        <v>16</v>
      </c>
      <c r="W14" s="226" t="n">
        <v>7</v>
      </c>
      <c r="DM14" s="197"/>
      <c r="DN14" s="197"/>
    </row>
    <row r="15" customFormat="false" ht="35.1" hidden="false" customHeight="true" outlineLevel="0" collapsed="false">
      <c r="A15" s="222" t="n">
        <v>8</v>
      </c>
      <c r="B15" s="227" t="s">
        <v>326</v>
      </c>
      <c r="C15" s="224" t="n">
        <v>22342</v>
      </c>
      <c r="D15" s="224" t="n">
        <v>621</v>
      </c>
      <c r="E15" s="224" t="n">
        <v>2069</v>
      </c>
      <c r="F15" s="224" t="n">
        <v>136</v>
      </c>
      <c r="G15" s="224" t="n">
        <v>608</v>
      </c>
      <c r="H15" s="224" t="n">
        <v>1443</v>
      </c>
      <c r="I15" s="224" t="n">
        <v>1483</v>
      </c>
      <c r="J15" s="224" t="n">
        <v>3050</v>
      </c>
      <c r="K15" s="224" t="n">
        <v>1496</v>
      </c>
      <c r="L15" s="224" t="n">
        <v>2077</v>
      </c>
      <c r="M15" s="224" t="n">
        <v>317</v>
      </c>
      <c r="N15" s="224" t="n">
        <v>1632</v>
      </c>
      <c r="O15" s="224" t="n">
        <v>1222</v>
      </c>
      <c r="P15" s="224" t="n">
        <v>1517</v>
      </c>
      <c r="Q15" s="224" t="n">
        <v>286</v>
      </c>
      <c r="R15" s="224" t="n">
        <v>80</v>
      </c>
      <c r="S15" s="224" t="n">
        <v>835</v>
      </c>
      <c r="T15" s="224" t="n">
        <v>2474</v>
      </c>
      <c r="U15" s="224" t="n">
        <v>996</v>
      </c>
      <c r="V15" s="225" t="n">
        <v>0</v>
      </c>
      <c r="W15" s="226" t="n">
        <v>8</v>
      </c>
      <c r="DM15" s="197"/>
      <c r="DN15" s="197"/>
    </row>
    <row r="16" customFormat="false" ht="22.5" hidden="false" customHeight="false" outlineLevel="0" collapsed="false">
      <c r="A16" s="222" t="n">
        <v>9</v>
      </c>
      <c r="B16" s="227" t="s">
        <v>327</v>
      </c>
      <c r="C16" s="224" t="n">
        <v>52231</v>
      </c>
      <c r="D16" s="224" t="n">
        <v>1500</v>
      </c>
      <c r="E16" s="224" t="n">
        <v>4827</v>
      </c>
      <c r="F16" s="224" t="n">
        <v>321</v>
      </c>
      <c r="G16" s="224" t="n">
        <v>1354</v>
      </c>
      <c r="H16" s="224" t="n">
        <v>2525</v>
      </c>
      <c r="I16" s="224" t="n">
        <v>3374</v>
      </c>
      <c r="J16" s="224" t="n">
        <v>7819</v>
      </c>
      <c r="K16" s="224" t="n">
        <v>3351</v>
      </c>
      <c r="L16" s="224" t="n">
        <v>5030</v>
      </c>
      <c r="M16" s="224" t="n">
        <v>688</v>
      </c>
      <c r="N16" s="224" t="n">
        <v>5279</v>
      </c>
      <c r="O16" s="224" t="n">
        <v>2696</v>
      </c>
      <c r="P16" s="224" t="n">
        <v>2802</v>
      </c>
      <c r="Q16" s="224" t="n">
        <v>458</v>
      </c>
      <c r="R16" s="224" t="n">
        <v>202</v>
      </c>
      <c r="S16" s="224" t="n">
        <v>2191</v>
      </c>
      <c r="T16" s="224" t="n">
        <v>5786</v>
      </c>
      <c r="U16" s="224" t="n">
        <v>2028</v>
      </c>
      <c r="V16" s="225" t="n">
        <v>0</v>
      </c>
      <c r="W16" s="226" t="n">
        <v>9</v>
      </c>
      <c r="DM16" s="197"/>
      <c r="DN16" s="197"/>
    </row>
    <row r="17" customFormat="false" ht="12" hidden="false" customHeight="false" outlineLevel="0" collapsed="false">
      <c r="A17" s="222" t="n">
        <v>10</v>
      </c>
      <c r="B17" s="227" t="s">
        <v>328</v>
      </c>
      <c r="C17" s="224" t="n">
        <v>20430</v>
      </c>
      <c r="D17" s="224" t="n">
        <v>785</v>
      </c>
      <c r="E17" s="224" t="n">
        <v>1725</v>
      </c>
      <c r="F17" s="224" t="n">
        <v>157</v>
      </c>
      <c r="G17" s="224" t="n">
        <v>611</v>
      </c>
      <c r="H17" s="224" t="n">
        <v>1043</v>
      </c>
      <c r="I17" s="224" t="n">
        <v>1172</v>
      </c>
      <c r="J17" s="224" t="n">
        <v>3383</v>
      </c>
      <c r="K17" s="224" t="n">
        <v>1435</v>
      </c>
      <c r="L17" s="224" t="n">
        <v>1916</v>
      </c>
      <c r="M17" s="224" t="n">
        <v>241</v>
      </c>
      <c r="N17" s="224" t="n">
        <v>1601</v>
      </c>
      <c r="O17" s="224" t="n">
        <v>1026</v>
      </c>
      <c r="P17" s="224" t="n">
        <v>1035</v>
      </c>
      <c r="Q17" s="224" t="n">
        <v>178</v>
      </c>
      <c r="R17" s="224" t="n">
        <v>65</v>
      </c>
      <c r="S17" s="224" t="n">
        <v>1023</v>
      </c>
      <c r="T17" s="224" t="n">
        <v>2217</v>
      </c>
      <c r="U17" s="224" t="n">
        <v>817</v>
      </c>
      <c r="V17" s="225" t="n">
        <v>0</v>
      </c>
      <c r="W17" s="226" t="n">
        <v>10</v>
      </c>
      <c r="DM17" s="197"/>
      <c r="DN17" s="197"/>
    </row>
    <row r="18" customFormat="false" ht="12" hidden="false" customHeight="false" outlineLevel="0" collapsed="false">
      <c r="A18" s="222" t="n">
        <v>11</v>
      </c>
      <c r="B18" s="227" t="s">
        <v>329</v>
      </c>
      <c r="C18" s="224" t="n">
        <v>31417</v>
      </c>
      <c r="D18" s="224" t="n">
        <v>1226</v>
      </c>
      <c r="E18" s="224" t="n">
        <v>2353</v>
      </c>
      <c r="F18" s="224" t="n">
        <v>201</v>
      </c>
      <c r="G18" s="224" t="n">
        <v>959</v>
      </c>
      <c r="H18" s="224" t="n">
        <v>1901</v>
      </c>
      <c r="I18" s="224" t="n">
        <v>1373</v>
      </c>
      <c r="J18" s="224" t="n">
        <v>4829</v>
      </c>
      <c r="K18" s="224" t="n">
        <v>2137</v>
      </c>
      <c r="L18" s="224" t="n">
        <v>3153</v>
      </c>
      <c r="M18" s="224" t="n">
        <v>435</v>
      </c>
      <c r="N18" s="224" t="n">
        <v>2348</v>
      </c>
      <c r="O18" s="224" t="n">
        <v>1796</v>
      </c>
      <c r="P18" s="224" t="n">
        <v>1772</v>
      </c>
      <c r="Q18" s="224" t="n">
        <v>388</v>
      </c>
      <c r="R18" s="224" t="n">
        <v>98</v>
      </c>
      <c r="S18" s="224" t="n">
        <v>1644</v>
      </c>
      <c r="T18" s="224" t="n">
        <v>3619</v>
      </c>
      <c r="U18" s="224" t="n">
        <v>1184</v>
      </c>
      <c r="V18" s="225" t="n">
        <v>1</v>
      </c>
      <c r="W18" s="226" t="n">
        <v>11</v>
      </c>
      <c r="DM18" s="197"/>
      <c r="DN18" s="197"/>
    </row>
    <row r="19" customFormat="false" ht="12" hidden="false" customHeight="false" outlineLevel="0" collapsed="false">
      <c r="A19" s="222" t="n">
        <v>12</v>
      </c>
      <c r="B19" s="227" t="s">
        <v>330</v>
      </c>
      <c r="C19" s="224" t="n">
        <v>20462</v>
      </c>
      <c r="D19" s="224" t="n">
        <v>751</v>
      </c>
      <c r="E19" s="224" t="n">
        <v>1517</v>
      </c>
      <c r="F19" s="224" t="n">
        <v>169</v>
      </c>
      <c r="G19" s="224" t="n">
        <v>722</v>
      </c>
      <c r="H19" s="224" t="n">
        <v>1348</v>
      </c>
      <c r="I19" s="224" t="n">
        <v>763</v>
      </c>
      <c r="J19" s="224" t="n">
        <v>3212</v>
      </c>
      <c r="K19" s="224" t="n">
        <v>1129</v>
      </c>
      <c r="L19" s="224" t="n">
        <v>2509</v>
      </c>
      <c r="M19" s="224" t="n">
        <v>262</v>
      </c>
      <c r="N19" s="224" t="n">
        <v>1511</v>
      </c>
      <c r="O19" s="224" t="n">
        <v>1210</v>
      </c>
      <c r="P19" s="224" t="n">
        <v>835</v>
      </c>
      <c r="Q19" s="224" t="n">
        <v>226</v>
      </c>
      <c r="R19" s="224" t="n">
        <v>53</v>
      </c>
      <c r="S19" s="224" t="n">
        <v>1204</v>
      </c>
      <c r="T19" s="224" t="n">
        <v>2528</v>
      </c>
      <c r="U19" s="224" t="n">
        <v>513</v>
      </c>
      <c r="V19" s="225" t="n">
        <v>0</v>
      </c>
      <c r="W19" s="226" t="n">
        <v>12</v>
      </c>
      <c r="DM19" s="197"/>
      <c r="DN19" s="197"/>
    </row>
    <row r="20" customFormat="false" ht="12.95" hidden="false" customHeight="true" outlineLevel="0" collapsed="false">
      <c r="A20" s="222" t="n">
        <v>13</v>
      </c>
      <c r="B20" s="227" t="s">
        <v>331</v>
      </c>
      <c r="C20" s="224" t="n">
        <v>146882</v>
      </c>
      <c r="D20" s="224" t="n">
        <v>4883</v>
      </c>
      <c r="E20" s="224" t="n">
        <v>12491</v>
      </c>
      <c r="F20" s="224" t="n">
        <v>984</v>
      </c>
      <c r="G20" s="224" t="n">
        <v>4254</v>
      </c>
      <c r="H20" s="224" t="n">
        <v>8260</v>
      </c>
      <c r="I20" s="224" t="n">
        <v>8165</v>
      </c>
      <c r="J20" s="224" t="n">
        <v>22293</v>
      </c>
      <c r="K20" s="224" t="n">
        <v>9548</v>
      </c>
      <c r="L20" s="224" t="n">
        <v>14685</v>
      </c>
      <c r="M20" s="224" t="n">
        <v>1943</v>
      </c>
      <c r="N20" s="224" t="n">
        <v>12371</v>
      </c>
      <c r="O20" s="224" t="n">
        <v>7950</v>
      </c>
      <c r="P20" s="224" t="n">
        <v>7961</v>
      </c>
      <c r="Q20" s="224" t="n">
        <v>1536</v>
      </c>
      <c r="R20" s="224" t="n">
        <v>498</v>
      </c>
      <c r="S20" s="224" t="n">
        <v>6897</v>
      </c>
      <c r="T20" s="224" t="n">
        <v>16624</v>
      </c>
      <c r="U20" s="224" t="n">
        <v>5538</v>
      </c>
      <c r="V20" s="225" t="n">
        <v>1</v>
      </c>
      <c r="W20" s="226" t="n">
        <v>13</v>
      </c>
      <c r="DM20" s="197"/>
      <c r="DN20" s="197"/>
    </row>
    <row r="21" customFormat="false" ht="35.1" hidden="false" customHeight="true" outlineLevel="0" collapsed="false">
      <c r="A21" s="222" t="n">
        <v>14</v>
      </c>
      <c r="B21" s="227" t="s">
        <v>332</v>
      </c>
      <c r="C21" s="224" t="n">
        <v>18446</v>
      </c>
      <c r="D21" s="224" t="n">
        <v>722</v>
      </c>
      <c r="E21" s="224" t="n">
        <v>1423</v>
      </c>
      <c r="F21" s="224" t="n">
        <v>120</v>
      </c>
      <c r="G21" s="224" t="n">
        <v>610</v>
      </c>
      <c r="H21" s="224" t="n">
        <v>1266</v>
      </c>
      <c r="I21" s="224" t="n">
        <v>874</v>
      </c>
      <c r="J21" s="224" t="n">
        <v>2624</v>
      </c>
      <c r="K21" s="224" t="n">
        <v>1478</v>
      </c>
      <c r="L21" s="224" t="n">
        <v>1825</v>
      </c>
      <c r="M21" s="224" t="n">
        <v>207</v>
      </c>
      <c r="N21" s="224" t="n">
        <v>1056</v>
      </c>
      <c r="O21" s="224" t="n">
        <v>1132</v>
      </c>
      <c r="P21" s="224" t="n">
        <v>1081</v>
      </c>
      <c r="Q21" s="224" t="n">
        <v>154</v>
      </c>
      <c r="R21" s="224" t="n">
        <v>55</v>
      </c>
      <c r="S21" s="224" t="n">
        <v>1040</v>
      </c>
      <c r="T21" s="224" t="n">
        <v>2071</v>
      </c>
      <c r="U21" s="224" t="n">
        <v>708</v>
      </c>
      <c r="V21" s="225" t="n">
        <v>0</v>
      </c>
      <c r="W21" s="226" t="n">
        <v>14</v>
      </c>
      <c r="DM21" s="197"/>
      <c r="DN21" s="197"/>
    </row>
    <row r="22" customFormat="false" ht="12" hidden="false" customHeight="false" outlineLevel="0" collapsed="false">
      <c r="A22" s="222" t="n">
        <v>15</v>
      </c>
      <c r="B22" s="227" t="s">
        <v>333</v>
      </c>
      <c r="C22" s="224" t="n">
        <v>47283</v>
      </c>
      <c r="D22" s="224" t="n">
        <v>1663</v>
      </c>
      <c r="E22" s="224" t="n">
        <v>4018</v>
      </c>
      <c r="F22" s="224" t="n">
        <v>334</v>
      </c>
      <c r="G22" s="224" t="n">
        <v>1427</v>
      </c>
      <c r="H22" s="224" t="n">
        <v>2796</v>
      </c>
      <c r="I22" s="224" t="n">
        <v>2136</v>
      </c>
      <c r="J22" s="224" t="n">
        <v>6589</v>
      </c>
      <c r="K22" s="224" t="n">
        <v>3084</v>
      </c>
      <c r="L22" s="224" t="n">
        <v>5073</v>
      </c>
      <c r="M22" s="224" t="n">
        <v>575</v>
      </c>
      <c r="N22" s="224" t="n">
        <v>3261</v>
      </c>
      <c r="O22" s="224" t="n">
        <v>2462</v>
      </c>
      <c r="P22" s="224" t="n">
        <v>3239</v>
      </c>
      <c r="Q22" s="224" t="n">
        <v>558</v>
      </c>
      <c r="R22" s="224" t="n">
        <v>195</v>
      </c>
      <c r="S22" s="224" t="n">
        <v>2480</v>
      </c>
      <c r="T22" s="224" t="n">
        <v>5434</v>
      </c>
      <c r="U22" s="224" t="n">
        <v>1955</v>
      </c>
      <c r="V22" s="225" t="n">
        <v>4</v>
      </c>
      <c r="W22" s="226" t="n">
        <v>15</v>
      </c>
      <c r="DM22" s="197"/>
      <c r="DN22" s="197"/>
    </row>
    <row r="23" customFormat="false" ht="12.95" hidden="false" customHeight="true" outlineLevel="0" collapsed="false">
      <c r="A23" s="222" t="n">
        <v>16</v>
      </c>
      <c r="B23" s="227" t="s">
        <v>334</v>
      </c>
      <c r="C23" s="224" t="n">
        <v>65729</v>
      </c>
      <c r="D23" s="224" t="n">
        <v>2385</v>
      </c>
      <c r="E23" s="224" t="n">
        <v>5441</v>
      </c>
      <c r="F23" s="224" t="n">
        <v>454</v>
      </c>
      <c r="G23" s="224" t="n">
        <v>2037</v>
      </c>
      <c r="H23" s="224" t="n">
        <v>4062</v>
      </c>
      <c r="I23" s="224" t="n">
        <v>3010</v>
      </c>
      <c r="J23" s="224" t="n">
        <v>9213</v>
      </c>
      <c r="K23" s="224" t="n">
        <v>4562</v>
      </c>
      <c r="L23" s="224" t="n">
        <v>6898</v>
      </c>
      <c r="M23" s="224" t="n">
        <v>782</v>
      </c>
      <c r="N23" s="224" t="n">
        <v>4317</v>
      </c>
      <c r="O23" s="224" t="n">
        <v>3594</v>
      </c>
      <c r="P23" s="224" t="n">
        <v>4320</v>
      </c>
      <c r="Q23" s="224" t="n">
        <v>712</v>
      </c>
      <c r="R23" s="224" t="n">
        <v>250</v>
      </c>
      <c r="S23" s="224" t="n">
        <v>3520</v>
      </c>
      <c r="T23" s="224" t="n">
        <v>7505</v>
      </c>
      <c r="U23" s="224" t="n">
        <v>2663</v>
      </c>
      <c r="V23" s="225" t="n">
        <v>4</v>
      </c>
      <c r="W23" s="226" t="n">
        <v>16</v>
      </c>
      <c r="DM23" s="197"/>
      <c r="DN23" s="197"/>
    </row>
    <row r="24" s="235" customFormat="true" ht="27.95" hidden="false" customHeight="true" outlineLevel="0" collapsed="false">
      <c r="A24" s="229" t="n">
        <v>17</v>
      </c>
      <c r="B24" s="230" t="s">
        <v>335</v>
      </c>
      <c r="C24" s="231" t="n">
        <v>660359</v>
      </c>
      <c r="D24" s="231" t="n">
        <v>22127</v>
      </c>
      <c r="E24" s="231" t="n">
        <v>64705</v>
      </c>
      <c r="F24" s="231" t="n">
        <v>4489</v>
      </c>
      <c r="G24" s="231" t="n">
        <v>17625</v>
      </c>
      <c r="H24" s="231" t="n">
        <v>36549</v>
      </c>
      <c r="I24" s="231" t="n">
        <v>34172</v>
      </c>
      <c r="J24" s="231" t="n">
        <v>97282</v>
      </c>
      <c r="K24" s="231" t="n">
        <v>42980</v>
      </c>
      <c r="L24" s="231" t="n">
        <v>66039</v>
      </c>
      <c r="M24" s="231" t="n">
        <v>9043</v>
      </c>
      <c r="N24" s="231" t="n">
        <v>53073</v>
      </c>
      <c r="O24" s="231" t="n">
        <v>35329</v>
      </c>
      <c r="P24" s="231" t="n">
        <v>39579</v>
      </c>
      <c r="Q24" s="231" t="n">
        <v>7850</v>
      </c>
      <c r="R24" s="231" t="n">
        <v>3139</v>
      </c>
      <c r="S24" s="231" t="n">
        <v>28920</v>
      </c>
      <c r="T24" s="231" t="n">
        <v>70890</v>
      </c>
      <c r="U24" s="231" t="n">
        <v>26547</v>
      </c>
      <c r="V24" s="232" t="n">
        <v>21</v>
      </c>
      <c r="W24" s="233" t="n">
        <v>17</v>
      </c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234"/>
      <c r="AI24" s="234"/>
      <c r="AJ24" s="234"/>
      <c r="AK24" s="234"/>
      <c r="AL24" s="234"/>
      <c r="AM24" s="234"/>
      <c r="AN24" s="234"/>
      <c r="AO24" s="234"/>
      <c r="AP24" s="234"/>
      <c r="AQ24" s="234"/>
      <c r="AR24" s="234"/>
      <c r="AS24" s="234"/>
      <c r="AT24" s="234"/>
      <c r="AU24" s="234"/>
      <c r="AV24" s="234"/>
      <c r="AW24" s="234"/>
      <c r="AX24" s="234"/>
      <c r="AY24" s="234"/>
      <c r="AZ24" s="234"/>
      <c r="BA24" s="234"/>
      <c r="BB24" s="234"/>
      <c r="BC24" s="234"/>
      <c r="BD24" s="234"/>
      <c r="BE24" s="234"/>
      <c r="BF24" s="234"/>
      <c r="BG24" s="234"/>
      <c r="BH24" s="234"/>
      <c r="BI24" s="234"/>
      <c r="BJ24" s="234"/>
      <c r="BK24" s="234"/>
      <c r="BL24" s="234"/>
      <c r="BM24" s="234"/>
      <c r="BN24" s="234"/>
      <c r="BO24" s="234"/>
      <c r="BP24" s="234"/>
      <c r="BQ24" s="234"/>
      <c r="BR24" s="234"/>
      <c r="BS24" s="234"/>
      <c r="BT24" s="234"/>
      <c r="BU24" s="234"/>
      <c r="BV24" s="234"/>
      <c r="BW24" s="234"/>
      <c r="BX24" s="234"/>
      <c r="BY24" s="234"/>
      <c r="BZ24" s="234"/>
      <c r="CA24" s="234"/>
      <c r="CB24" s="234"/>
      <c r="CC24" s="234"/>
      <c r="CD24" s="234"/>
      <c r="CE24" s="234"/>
      <c r="CF24" s="234"/>
      <c r="CG24" s="234"/>
      <c r="CH24" s="234"/>
      <c r="CI24" s="234"/>
      <c r="CJ24" s="234"/>
      <c r="CK24" s="234"/>
      <c r="CL24" s="234"/>
      <c r="CM24" s="234"/>
      <c r="CN24" s="234"/>
      <c r="CO24" s="234"/>
      <c r="CP24" s="234"/>
      <c r="CQ24" s="234"/>
      <c r="CR24" s="234"/>
      <c r="CS24" s="234"/>
      <c r="CT24" s="234"/>
      <c r="CU24" s="234"/>
      <c r="CV24" s="234"/>
      <c r="CW24" s="234"/>
      <c r="CX24" s="234"/>
      <c r="CY24" s="234"/>
      <c r="CZ24" s="234"/>
      <c r="DA24" s="234"/>
      <c r="DB24" s="234"/>
      <c r="DC24" s="234"/>
      <c r="DD24" s="234"/>
      <c r="DE24" s="234"/>
      <c r="DF24" s="234"/>
      <c r="DG24" s="234"/>
      <c r="DH24" s="234"/>
      <c r="DI24" s="234"/>
      <c r="DJ24" s="234"/>
      <c r="DK24" s="234"/>
      <c r="DL24" s="234"/>
    </row>
    <row r="25" customFormat="false" ht="39.95" hidden="false" customHeight="true" outlineLevel="0" collapsed="false">
      <c r="A25" s="222" t="n">
        <v>18</v>
      </c>
      <c r="B25" s="227" t="s">
        <v>336</v>
      </c>
      <c r="C25" s="224" t="n">
        <v>99</v>
      </c>
      <c r="D25" s="224" t="n">
        <v>0</v>
      </c>
      <c r="E25" s="224" t="n">
        <v>15</v>
      </c>
      <c r="F25" s="224" t="n">
        <v>1</v>
      </c>
      <c r="G25" s="224" t="n">
        <v>10</v>
      </c>
      <c r="H25" s="224" t="n">
        <v>14</v>
      </c>
      <c r="I25" s="224" t="n">
        <v>9</v>
      </c>
      <c r="J25" s="224" t="n">
        <v>11</v>
      </c>
      <c r="K25" s="224" t="n">
        <v>7</v>
      </c>
      <c r="L25" s="224" t="n">
        <v>8</v>
      </c>
      <c r="M25" s="224" t="n">
        <v>0</v>
      </c>
      <c r="N25" s="224" t="n">
        <v>12</v>
      </c>
      <c r="O25" s="224" t="n">
        <v>5</v>
      </c>
      <c r="P25" s="224" t="n">
        <v>1</v>
      </c>
      <c r="Q25" s="224" t="n">
        <v>0</v>
      </c>
      <c r="R25" s="224" t="n">
        <v>3</v>
      </c>
      <c r="S25" s="224" t="n">
        <v>2</v>
      </c>
      <c r="T25" s="224" t="n">
        <v>0</v>
      </c>
      <c r="U25" s="224" t="n">
        <v>1</v>
      </c>
      <c r="V25" s="225" t="n">
        <v>0</v>
      </c>
      <c r="W25" s="226" t="n">
        <v>18</v>
      </c>
      <c r="DM25" s="197"/>
      <c r="DN25" s="197"/>
    </row>
    <row r="26" customFormat="false" ht="12" hidden="false" customHeight="false" outlineLevel="0" collapsed="false">
      <c r="A26" s="222" t="n">
        <v>19</v>
      </c>
      <c r="B26" s="227" t="s">
        <v>337</v>
      </c>
      <c r="C26" s="224" t="n">
        <v>371</v>
      </c>
      <c r="D26" s="224" t="n">
        <v>9</v>
      </c>
      <c r="E26" s="224" t="n">
        <v>46</v>
      </c>
      <c r="F26" s="224" t="n">
        <v>0</v>
      </c>
      <c r="G26" s="224" t="n">
        <v>20</v>
      </c>
      <c r="H26" s="224" t="n">
        <v>43</v>
      </c>
      <c r="I26" s="224" t="n">
        <v>24</v>
      </c>
      <c r="J26" s="224" t="n">
        <v>25</v>
      </c>
      <c r="K26" s="224" t="n">
        <v>22</v>
      </c>
      <c r="L26" s="224" t="n">
        <v>30</v>
      </c>
      <c r="M26" s="224" t="n">
        <v>8</v>
      </c>
      <c r="N26" s="224" t="n">
        <v>60</v>
      </c>
      <c r="O26" s="224" t="n">
        <v>11</v>
      </c>
      <c r="P26" s="224" t="n">
        <v>8</v>
      </c>
      <c r="Q26" s="224" t="n">
        <v>0</v>
      </c>
      <c r="R26" s="224" t="n">
        <v>6</v>
      </c>
      <c r="S26" s="224" t="n">
        <v>13</v>
      </c>
      <c r="T26" s="224" t="n">
        <v>37</v>
      </c>
      <c r="U26" s="224" t="n">
        <v>9</v>
      </c>
      <c r="V26" s="225" t="n">
        <v>0</v>
      </c>
      <c r="W26" s="226" t="n">
        <v>19</v>
      </c>
      <c r="DM26" s="197"/>
      <c r="DN26" s="197"/>
    </row>
    <row r="27" customFormat="false" ht="22.5" hidden="false" customHeight="false" outlineLevel="0" collapsed="false">
      <c r="A27" s="222" t="n">
        <v>20</v>
      </c>
      <c r="B27" s="227" t="s">
        <v>338</v>
      </c>
      <c r="C27" s="224" t="n">
        <v>1282</v>
      </c>
      <c r="D27" s="224" t="n">
        <v>22</v>
      </c>
      <c r="E27" s="224" t="n">
        <v>111</v>
      </c>
      <c r="F27" s="224" t="n">
        <v>4</v>
      </c>
      <c r="G27" s="224" t="n">
        <v>98</v>
      </c>
      <c r="H27" s="224" t="n">
        <v>95</v>
      </c>
      <c r="I27" s="224" t="n">
        <v>49</v>
      </c>
      <c r="J27" s="224" t="n">
        <v>176</v>
      </c>
      <c r="K27" s="224" t="n">
        <v>71</v>
      </c>
      <c r="L27" s="224" t="n">
        <v>77</v>
      </c>
      <c r="M27" s="224" t="n">
        <v>14</v>
      </c>
      <c r="N27" s="224" t="n">
        <v>257</v>
      </c>
      <c r="O27" s="224" t="n">
        <v>51</v>
      </c>
      <c r="P27" s="224" t="n">
        <v>19</v>
      </c>
      <c r="Q27" s="224" t="n">
        <v>6</v>
      </c>
      <c r="R27" s="224" t="n">
        <v>14</v>
      </c>
      <c r="S27" s="224" t="n">
        <v>28</v>
      </c>
      <c r="T27" s="224" t="n">
        <v>156</v>
      </c>
      <c r="U27" s="224" t="n">
        <v>34</v>
      </c>
      <c r="V27" s="225" t="n">
        <v>0</v>
      </c>
      <c r="W27" s="226" t="n">
        <v>20</v>
      </c>
      <c r="DM27" s="197"/>
      <c r="DN27" s="197"/>
    </row>
    <row r="28" customFormat="false" ht="12" hidden="false" customHeight="false" outlineLevel="0" collapsed="false">
      <c r="A28" s="222" t="n">
        <v>21</v>
      </c>
      <c r="B28" s="227" t="s">
        <v>339</v>
      </c>
      <c r="C28" s="224" t="n">
        <v>264</v>
      </c>
      <c r="D28" s="224" t="n">
        <v>4</v>
      </c>
      <c r="E28" s="224" t="n">
        <v>31</v>
      </c>
      <c r="F28" s="224" t="n">
        <v>1</v>
      </c>
      <c r="G28" s="224" t="n">
        <v>43</v>
      </c>
      <c r="H28" s="224" t="n">
        <v>31</v>
      </c>
      <c r="I28" s="224" t="n">
        <v>8</v>
      </c>
      <c r="J28" s="224" t="n">
        <v>12</v>
      </c>
      <c r="K28" s="224" t="n">
        <v>18</v>
      </c>
      <c r="L28" s="224" t="n">
        <v>17</v>
      </c>
      <c r="M28" s="224" t="n">
        <v>3</v>
      </c>
      <c r="N28" s="224" t="n">
        <v>35</v>
      </c>
      <c r="O28" s="224" t="n">
        <v>6</v>
      </c>
      <c r="P28" s="224" t="n">
        <v>5</v>
      </c>
      <c r="Q28" s="224" t="n">
        <v>1</v>
      </c>
      <c r="R28" s="224" t="n">
        <v>8</v>
      </c>
      <c r="S28" s="224" t="n">
        <v>5</v>
      </c>
      <c r="T28" s="224" t="n">
        <v>25</v>
      </c>
      <c r="U28" s="224" t="n">
        <v>11</v>
      </c>
      <c r="V28" s="225" t="n">
        <v>0</v>
      </c>
      <c r="W28" s="226" t="n">
        <v>21</v>
      </c>
      <c r="DM28" s="197"/>
      <c r="DN28" s="197"/>
    </row>
    <row r="29" customFormat="false" ht="12.95" hidden="false" customHeight="true" outlineLevel="0" collapsed="false">
      <c r="A29" s="222" t="n">
        <v>22</v>
      </c>
      <c r="B29" s="227" t="s">
        <v>340</v>
      </c>
      <c r="C29" s="224" t="n">
        <v>2016</v>
      </c>
      <c r="D29" s="224" t="n">
        <v>35</v>
      </c>
      <c r="E29" s="224" t="n">
        <v>203</v>
      </c>
      <c r="F29" s="224" t="n">
        <v>6</v>
      </c>
      <c r="G29" s="224" t="n">
        <v>171</v>
      </c>
      <c r="H29" s="224" t="n">
        <v>183</v>
      </c>
      <c r="I29" s="224" t="n">
        <v>90</v>
      </c>
      <c r="J29" s="224" t="n">
        <v>224</v>
      </c>
      <c r="K29" s="224" t="n">
        <v>118</v>
      </c>
      <c r="L29" s="224" t="n">
        <v>132</v>
      </c>
      <c r="M29" s="224" t="n">
        <v>25</v>
      </c>
      <c r="N29" s="224" t="n">
        <v>364</v>
      </c>
      <c r="O29" s="224" t="n">
        <v>73</v>
      </c>
      <c r="P29" s="224" t="n">
        <v>33</v>
      </c>
      <c r="Q29" s="224" t="n">
        <v>7</v>
      </c>
      <c r="R29" s="224" t="n">
        <v>31</v>
      </c>
      <c r="S29" s="224" t="n">
        <v>48</v>
      </c>
      <c r="T29" s="224" t="n">
        <v>218</v>
      </c>
      <c r="U29" s="224" t="n">
        <v>55</v>
      </c>
      <c r="V29" s="225" t="n">
        <v>0</v>
      </c>
      <c r="W29" s="226" t="n">
        <v>22</v>
      </c>
      <c r="DM29" s="197"/>
      <c r="DN29" s="197"/>
    </row>
    <row r="30" customFormat="false" ht="35.1" hidden="false" customHeight="true" outlineLevel="0" collapsed="false">
      <c r="A30" s="222" t="n">
        <v>23</v>
      </c>
      <c r="B30" s="227" t="s">
        <v>341</v>
      </c>
      <c r="C30" s="224" t="n">
        <v>186</v>
      </c>
      <c r="D30" s="224" t="n">
        <v>4</v>
      </c>
      <c r="E30" s="224" t="n">
        <v>13</v>
      </c>
      <c r="F30" s="224" t="n">
        <v>1</v>
      </c>
      <c r="G30" s="224" t="n">
        <v>5</v>
      </c>
      <c r="H30" s="224" t="n">
        <v>15</v>
      </c>
      <c r="I30" s="224" t="n">
        <v>8</v>
      </c>
      <c r="J30" s="224" t="n">
        <v>12</v>
      </c>
      <c r="K30" s="224" t="n">
        <v>8</v>
      </c>
      <c r="L30" s="224" t="n">
        <v>13</v>
      </c>
      <c r="M30" s="224" t="n">
        <v>2</v>
      </c>
      <c r="N30" s="224" t="n">
        <v>68</v>
      </c>
      <c r="O30" s="224" t="n">
        <v>1</v>
      </c>
      <c r="P30" s="224" t="n">
        <v>3</v>
      </c>
      <c r="Q30" s="224" t="n">
        <v>0</v>
      </c>
      <c r="R30" s="224" t="n">
        <v>0</v>
      </c>
      <c r="S30" s="224" t="n">
        <v>8</v>
      </c>
      <c r="T30" s="224" t="n">
        <v>20</v>
      </c>
      <c r="U30" s="224" t="n">
        <v>5</v>
      </c>
      <c r="V30" s="225" t="n">
        <v>0</v>
      </c>
      <c r="W30" s="226" t="n">
        <v>23</v>
      </c>
      <c r="DM30" s="197"/>
      <c r="DN30" s="197"/>
    </row>
    <row r="31" customFormat="false" ht="12" hidden="false" customHeight="false" outlineLevel="0" collapsed="false">
      <c r="A31" s="222" t="n">
        <v>24</v>
      </c>
      <c r="B31" s="227" t="s">
        <v>342</v>
      </c>
      <c r="C31" s="224" t="n">
        <v>159</v>
      </c>
      <c r="D31" s="224" t="n">
        <v>7</v>
      </c>
      <c r="E31" s="224" t="n">
        <v>13</v>
      </c>
      <c r="F31" s="224" t="n">
        <v>0</v>
      </c>
      <c r="G31" s="224" t="n">
        <v>14</v>
      </c>
      <c r="H31" s="224" t="n">
        <v>21</v>
      </c>
      <c r="I31" s="224" t="n">
        <v>9</v>
      </c>
      <c r="J31" s="224" t="n">
        <v>18</v>
      </c>
      <c r="K31" s="224" t="n">
        <v>21</v>
      </c>
      <c r="L31" s="224" t="n">
        <v>7</v>
      </c>
      <c r="M31" s="224" t="n">
        <v>0</v>
      </c>
      <c r="N31" s="224" t="n">
        <v>24</v>
      </c>
      <c r="O31" s="224" t="n">
        <v>4</v>
      </c>
      <c r="P31" s="224" t="n">
        <v>2</v>
      </c>
      <c r="Q31" s="224" t="n">
        <v>0</v>
      </c>
      <c r="R31" s="224" t="n">
        <v>2</v>
      </c>
      <c r="S31" s="224" t="n">
        <v>1</v>
      </c>
      <c r="T31" s="224" t="n">
        <v>11</v>
      </c>
      <c r="U31" s="224" t="n">
        <v>5</v>
      </c>
      <c r="V31" s="225" t="n">
        <v>0</v>
      </c>
      <c r="W31" s="226" t="n">
        <v>24</v>
      </c>
      <c r="DM31" s="197"/>
      <c r="DN31" s="197"/>
    </row>
    <row r="32" customFormat="false" ht="22.5" hidden="false" customHeight="false" outlineLevel="0" collapsed="false">
      <c r="A32" s="222" t="n">
        <v>25</v>
      </c>
      <c r="B32" s="227" t="s">
        <v>343</v>
      </c>
      <c r="C32" s="224" t="n">
        <v>6524</v>
      </c>
      <c r="D32" s="224" t="n">
        <v>219</v>
      </c>
      <c r="E32" s="224" t="n">
        <v>665</v>
      </c>
      <c r="F32" s="224" t="n">
        <v>83</v>
      </c>
      <c r="G32" s="224" t="n">
        <v>293</v>
      </c>
      <c r="H32" s="224" t="n">
        <v>214</v>
      </c>
      <c r="I32" s="224" t="n">
        <v>400</v>
      </c>
      <c r="J32" s="224" t="n">
        <v>1315</v>
      </c>
      <c r="K32" s="224" t="n">
        <v>559</v>
      </c>
      <c r="L32" s="224" t="n">
        <v>416</v>
      </c>
      <c r="M32" s="224" t="n">
        <v>91</v>
      </c>
      <c r="N32" s="224" t="n">
        <v>722</v>
      </c>
      <c r="O32" s="224" t="n">
        <v>284</v>
      </c>
      <c r="P32" s="224" t="n">
        <v>134</v>
      </c>
      <c r="Q32" s="224" t="n">
        <v>81</v>
      </c>
      <c r="R32" s="224" t="n">
        <v>28</v>
      </c>
      <c r="S32" s="224" t="n">
        <v>353</v>
      </c>
      <c r="T32" s="224" t="n">
        <v>551</v>
      </c>
      <c r="U32" s="224" t="n">
        <v>116</v>
      </c>
      <c r="V32" s="225" t="n">
        <v>0</v>
      </c>
      <c r="W32" s="226" t="n">
        <v>25</v>
      </c>
      <c r="DM32" s="197"/>
      <c r="DN32" s="197"/>
    </row>
    <row r="33" customFormat="false" ht="12" hidden="false" customHeight="false" outlineLevel="0" collapsed="false">
      <c r="A33" s="222" t="n">
        <v>26</v>
      </c>
      <c r="B33" s="227" t="s">
        <v>344</v>
      </c>
      <c r="C33" s="224" t="n">
        <v>1909</v>
      </c>
      <c r="D33" s="224" t="n">
        <v>45</v>
      </c>
      <c r="E33" s="224" t="n">
        <v>102</v>
      </c>
      <c r="F33" s="224" t="n">
        <v>7</v>
      </c>
      <c r="G33" s="224" t="n">
        <v>81</v>
      </c>
      <c r="H33" s="224" t="n">
        <v>69</v>
      </c>
      <c r="I33" s="224" t="n">
        <v>105</v>
      </c>
      <c r="J33" s="224" t="n">
        <v>119</v>
      </c>
      <c r="K33" s="224" t="n">
        <v>133</v>
      </c>
      <c r="L33" s="224" t="n">
        <v>56</v>
      </c>
      <c r="M33" s="224" t="n">
        <v>19</v>
      </c>
      <c r="N33" s="224" t="n">
        <v>751</v>
      </c>
      <c r="O33" s="224" t="n">
        <v>94</v>
      </c>
      <c r="P33" s="224" t="n">
        <v>22</v>
      </c>
      <c r="Q33" s="224" t="n">
        <v>8</v>
      </c>
      <c r="R33" s="224" t="n">
        <v>14</v>
      </c>
      <c r="S33" s="224" t="n">
        <v>55</v>
      </c>
      <c r="T33" s="224" t="n">
        <v>214</v>
      </c>
      <c r="U33" s="224" t="n">
        <v>15</v>
      </c>
      <c r="V33" s="225" t="n">
        <v>0</v>
      </c>
      <c r="W33" s="226" t="n">
        <v>26</v>
      </c>
      <c r="DM33" s="197"/>
      <c r="DN33" s="197"/>
    </row>
    <row r="34" customFormat="false" ht="12.95" hidden="false" customHeight="true" outlineLevel="0" collapsed="false">
      <c r="A34" s="222" t="n">
        <v>27</v>
      </c>
      <c r="B34" s="227" t="s">
        <v>345</v>
      </c>
      <c r="C34" s="224" t="n">
        <v>8778</v>
      </c>
      <c r="D34" s="224" t="n">
        <v>275</v>
      </c>
      <c r="E34" s="224" t="n">
        <v>793</v>
      </c>
      <c r="F34" s="224" t="n">
        <v>91</v>
      </c>
      <c r="G34" s="224" t="n">
        <v>393</v>
      </c>
      <c r="H34" s="224" t="n">
        <v>319</v>
      </c>
      <c r="I34" s="224" t="n">
        <v>522</v>
      </c>
      <c r="J34" s="224" t="n">
        <v>1464</v>
      </c>
      <c r="K34" s="224" t="n">
        <v>721</v>
      </c>
      <c r="L34" s="224" t="n">
        <v>492</v>
      </c>
      <c r="M34" s="224" t="n">
        <v>112</v>
      </c>
      <c r="N34" s="224" t="n">
        <v>1565</v>
      </c>
      <c r="O34" s="224" t="n">
        <v>383</v>
      </c>
      <c r="P34" s="224" t="n">
        <v>161</v>
      </c>
      <c r="Q34" s="224" t="n">
        <v>89</v>
      </c>
      <c r="R34" s="224" t="n">
        <v>44</v>
      </c>
      <c r="S34" s="224" t="n">
        <v>417</v>
      </c>
      <c r="T34" s="224" t="n">
        <v>796</v>
      </c>
      <c r="U34" s="224" t="n">
        <v>141</v>
      </c>
      <c r="V34" s="225" t="n">
        <v>0</v>
      </c>
      <c r="W34" s="226" t="n">
        <v>27</v>
      </c>
      <c r="DM34" s="197"/>
      <c r="DN34" s="197"/>
    </row>
    <row r="35" customFormat="false" ht="35.1" hidden="false" customHeight="true" outlineLevel="0" collapsed="false">
      <c r="A35" s="222" t="n">
        <v>28</v>
      </c>
      <c r="B35" s="227" t="s">
        <v>346</v>
      </c>
      <c r="C35" s="224" t="n">
        <v>822</v>
      </c>
      <c r="D35" s="224" t="n">
        <v>16</v>
      </c>
      <c r="E35" s="224" t="n">
        <v>147</v>
      </c>
      <c r="F35" s="224" t="n">
        <v>4</v>
      </c>
      <c r="G35" s="224" t="n">
        <v>23</v>
      </c>
      <c r="H35" s="224" t="n">
        <v>84</v>
      </c>
      <c r="I35" s="224" t="n">
        <v>41</v>
      </c>
      <c r="J35" s="224" t="n">
        <v>59</v>
      </c>
      <c r="K35" s="224" t="n">
        <v>78</v>
      </c>
      <c r="L35" s="224" t="n">
        <v>38</v>
      </c>
      <c r="M35" s="224" t="n">
        <v>25</v>
      </c>
      <c r="N35" s="224" t="n">
        <v>167</v>
      </c>
      <c r="O35" s="224" t="n">
        <v>17</v>
      </c>
      <c r="P35" s="224" t="n">
        <v>6</v>
      </c>
      <c r="Q35" s="224" t="n">
        <v>1</v>
      </c>
      <c r="R35" s="224" t="n">
        <v>25</v>
      </c>
      <c r="S35" s="224" t="n">
        <v>17</v>
      </c>
      <c r="T35" s="224" t="n">
        <v>59</v>
      </c>
      <c r="U35" s="224" t="n">
        <v>15</v>
      </c>
      <c r="V35" s="225" t="n">
        <v>0</v>
      </c>
      <c r="W35" s="226" t="n">
        <v>28</v>
      </c>
      <c r="DM35" s="197"/>
      <c r="DN35" s="197"/>
    </row>
    <row r="36" customFormat="false" ht="22.5" hidden="false" customHeight="false" outlineLevel="0" collapsed="false">
      <c r="A36" s="222" t="n">
        <v>29</v>
      </c>
      <c r="B36" s="227" t="s">
        <v>347</v>
      </c>
      <c r="C36" s="224" t="n">
        <v>3950</v>
      </c>
      <c r="D36" s="224" t="n">
        <v>125</v>
      </c>
      <c r="E36" s="224" t="n">
        <v>613</v>
      </c>
      <c r="F36" s="224" t="n">
        <v>25</v>
      </c>
      <c r="G36" s="224" t="n">
        <v>123</v>
      </c>
      <c r="H36" s="224" t="n">
        <v>64</v>
      </c>
      <c r="I36" s="224" t="n">
        <v>146</v>
      </c>
      <c r="J36" s="224" t="n">
        <v>554</v>
      </c>
      <c r="K36" s="224" t="n">
        <v>359</v>
      </c>
      <c r="L36" s="224" t="n">
        <v>243</v>
      </c>
      <c r="M36" s="224" t="n">
        <v>54</v>
      </c>
      <c r="N36" s="224" t="n">
        <v>411</v>
      </c>
      <c r="O36" s="224" t="n">
        <v>169</v>
      </c>
      <c r="P36" s="224" t="n">
        <v>254</v>
      </c>
      <c r="Q36" s="224" t="n">
        <v>114</v>
      </c>
      <c r="R36" s="224" t="n">
        <v>48</v>
      </c>
      <c r="S36" s="224" t="n">
        <v>100</v>
      </c>
      <c r="T36" s="224" t="n">
        <v>427</v>
      </c>
      <c r="U36" s="224" t="n">
        <v>121</v>
      </c>
      <c r="V36" s="225" t="n">
        <v>0</v>
      </c>
      <c r="W36" s="226" t="n">
        <v>29</v>
      </c>
      <c r="DM36" s="197"/>
      <c r="DN36" s="197"/>
    </row>
    <row r="37" customFormat="false" ht="12" hidden="false" customHeight="false" outlineLevel="0" collapsed="false">
      <c r="A37" s="222" t="n">
        <v>30</v>
      </c>
      <c r="B37" s="227" t="s">
        <v>348</v>
      </c>
      <c r="C37" s="224" t="n">
        <v>3606</v>
      </c>
      <c r="D37" s="224" t="n">
        <v>77</v>
      </c>
      <c r="E37" s="224" t="n">
        <v>529</v>
      </c>
      <c r="F37" s="224" t="n">
        <v>27</v>
      </c>
      <c r="G37" s="224" t="n">
        <v>156</v>
      </c>
      <c r="H37" s="224" t="n">
        <v>110</v>
      </c>
      <c r="I37" s="224" t="n">
        <v>217</v>
      </c>
      <c r="J37" s="224" t="n">
        <v>400</v>
      </c>
      <c r="K37" s="224" t="n">
        <v>277</v>
      </c>
      <c r="L37" s="224" t="n">
        <v>281</v>
      </c>
      <c r="M37" s="224" t="n">
        <v>99</v>
      </c>
      <c r="N37" s="224" t="n">
        <v>470</v>
      </c>
      <c r="O37" s="224" t="n">
        <v>144</v>
      </c>
      <c r="P37" s="224" t="n">
        <v>101</v>
      </c>
      <c r="Q37" s="224" t="n">
        <v>33</v>
      </c>
      <c r="R37" s="224" t="n">
        <v>69</v>
      </c>
      <c r="S37" s="224" t="n">
        <v>101</v>
      </c>
      <c r="T37" s="224" t="n">
        <v>418</v>
      </c>
      <c r="U37" s="224" t="n">
        <v>97</v>
      </c>
      <c r="V37" s="225" t="n">
        <v>0</v>
      </c>
      <c r="W37" s="226" t="n">
        <v>30</v>
      </c>
      <c r="DM37" s="197"/>
      <c r="DN37" s="197"/>
    </row>
    <row r="38" customFormat="false" ht="12" hidden="false" customHeight="false" outlineLevel="0" collapsed="false">
      <c r="A38" s="222" t="n">
        <v>31</v>
      </c>
      <c r="B38" s="227" t="s">
        <v>349</v>
      </c>
      <c r="C38" s="224" t="n">
        <v>1305</v>
      </c>
      <c r="D38" s="224" t="n">
        <v>21</v>
      </c>
      <c r="E38" s="224" t="n">
        <v>199</v>
      </c>
      <c r="F38" s="224" t="n">
        <v>18</v>
      </c>
      <c r="G38" s="224" t="n">
        <v>41</v>
      </c>
      <c r="H38" s="224" t="n">
        <v>31</v>
      </c>
      <c r="I38" s="224" t="n">
        <v>98</v>
      </c>
      <c r="J38" s="224" t="n">
        <v>90</v>
      </c>
      <c r="K38" s="224" t="n">
        <v>124</v>
      </c>
      <c r="L38" s="224" t="n">
        <v>67</v>
      </c>
      <c r="M38" s="224" t="n">
        <v>12</v>
      </c>
      <c r="N38" s="224" t="n">
        <v>201</v>
      </c>
      <c r="O38" s="224" t="n">
        <v>36</v>
      </c>
      <c r="P38" s="224" t="n">
        <v>98</v>
      </c>
      <c r="Q38" s="224" t="n">
        <v>35</v>
      </c>
      <c r="R38" s="224" t="n">
        <v>28</v>
      </c>
      <c r="S38" s="224" t="n">
        <v>38</v>
      </c>
      <c r="T38" s="224" t="n">
        <v>114</v>
      </c>
      <c r="U38" s="224" t="n">
        <v>54</v>
      </c>
      <c r="V38" s="225" t="n">
        <v>0</v>
      </c>
      <c r="W38" s="226" t="n">
        <v>31</v>
      </c>
      <c r="DM38" s="197"/>
      <c r="DN38" s="197"/>
    </row>
    <row r="39" customFormat="false" ht="12.95" hidden="false" customHeight="true" outlineLevel="0" collapsed="false">
      <c r="A39" s="222" t="n">
        <v>32</v>
      </c>
      <c r="B39" s="227" t="s">
        <v>350</v>
      </c>
      <c r="C39" s="224" t="n">
        <v>9683</v>
      </c>
      <c r="D39" s="224" t="n">
        <v>239</v>
      </c>
      <c r="E39" s="224" t="n">
        <v>1488</v>
      </c>
      <c r="F39" s="224" t="n">
        <v>74</v>
      </c>
      <c r="G39" s="224" t="n">
        <v>343</v>
      </c>
      <c r="H39" s="224" t="n">
        <v>289</v>
      </c>
      <c r="I39" s="224" t="n">
        <v>502</v>
      </c>
      <c r="J39" s="224" t="n">
        <v>1103</v>
      </c>
      <c r="K39" s="224" t="n">
        <v>838</v>
      </c>
      <c r="L39" s="224" t="n">
        <v>629</v>
      </c>
      <c r="M39" s="224" t="n">
        <v>190</v>
      </c>
      <c r="N39" s="224" t="n">
        <v>1249</v>
      </c>
      <c r="O39" s="224" t="n">
        <v>366</v>
      </c>
      <c r="P39" s="224" t="n">
        <v>459</v>
      </c>
      <c r="Q39" s="224" t="n">
        <v>183</v>
      </c>
      <c r="R39" s="224" t="n">
        <v>170</v>
      </c>
      <c r="S39" s="224" t="n">
        <v>256</v>
      </c>
      <c r="T39" s="224" t="n">
        <v>1018</v>
      </c>
      <c r="U39" s="224" t="n">
        <v>287</v>
      </c>
      <c r="V39" s="225" t="n">
        <v>0</v>
      </c>
      <c r="W39" s="226" t="n">
        <v>32</v>
      </c>
      <c r="DM39" s="197"/>
      <c r="DN39" s="197"/>
    </row>
    <row r="40" s="235" customFormat="true" ht="27.95" hidden="false" customHeight="true" outlineLevel="0" collapsed="false">
      <c r="A40" s="229" t="n">
        <v>33</v>
      </c>
      <c r="B40" s="230" t="s">
        <v>351</v>
      </c>
      <c r="C40" s="231" t="n">
        <v>20477</v>
      </c>
      <c r="D40" s="231" t="n">
        <v>549</v>
      </c>
      <c r="E40" s="231" t="n">
        <v>2484</v>
      </c>
      <c r="F40" s="231" t="n">
        <v>171</v>
      </c>
      <c r="G40" s="231" t="n">
        <v>907</v>
      </c>
      <c r="H40" s="231" t="n">
        <v>791</v>
      </c>
      <c r="I40" s="231" t="n">
        <v>1114</v>
      </c>
      <c r="J40" s="231" t="n">
        <v>2791</v>
      </c>
      <c r="K40" s="231" t="n">
        <v>1677</v>
      </c>
      <c r="L40" s="231" t="n">
        <v>1253</v>
      </c>
      <c r="M40" s="231" t="n">
        <v>327</v>
      </c>
      <c r="N40" s="231" t="n">
        <v>3178</v>
      </c>
      <c r="O40" s="231" t="n">
        <v>822</v>
      </c>
      <c r="P40" s="231" t="n">
        <v>653</v>
      </c>
      <c r="Q40" s="231" t="n">
        <v>279</v>
      </c>
      <c r="R40" s="231" t="n">
        <v>245</v>
      </c>
      <c r="S40" s="231" t="n">
        <v>721</v>
      </c>
      <c r="T40" s="231" t="n">
        <v>2032</v>
      </c>
      <c r="U40" s="231" t="n">
        <v>483</v>
      </c>
      <c r="V40" s="236" t="n">
        <v>0</v>
      </c>
      <c r="W40" s="233" t="n">
        <v>33</v>
      </c>
      <c r="X40" s="234"/>
      <c r="Y40" s="234"/>
      <c r="Z40" s="234"/>
      <c r="AA40" s="234"/>
      <c r="AB40" s="234"/>
      <c r="AC40" s="234"/>
      <c r="AD40" s="234"/>
      <c r="AE40" s="234"/>
      <c r="AF40" s="234"/>
      <c r="AG40" s="234"/>
      <c r="AH40" s="234"/>
      <c r="AI40" s="234"/>
      <c r="AJ40" s="234"/>
      <c r="AK40" s="234"/>
      <c r="AL40" s="234"/>
      <c r="AM40" s="234"/>
      <c r="AN40" s="234"/>
      <c r="AO40" s="234"/>
      <c r="AP40" s="234"/>
      <c r="AQ40" s="234"/>
      <c r="AR40" s="234"/>
      <c r="AS40" s="234"/>
      <c r="AT40" s="234"/>
      <c r="AU40" s="234"/>
      <c r="AV40" s="234"/>
      <c r="AW40" s="234"/>
      <c r="AX40" s="234"/>
      <c r="AY40" s="234"/>
      <c r="AZ40" s="234"/>
      <c r="BA40" s="234"/>
      <c r="BB40" s="234"/>
      <c r="BC40" s="234"/>
      <c r="BD40" s="234"/>
      <c r="BE40" s="234"/>
      <c r="BF40" s="234"/>
      <c r="BG40" s="234"/>
      <c r="BH40" s="234"/>
      <c r="BI40" s="234"/>
      <c r="BJ40" s="234"/>
      <c r="BK40" s="234"/>
      <c r="BL40" s="234"/>
      <c r="BM40" s="234"/>
      <c r="BN40" s="234"/>
      <c r="BO40" s="234"/>
      <c r="BP40" s="234"/>
      <c r="BQ40" s="234"/>
      <c r="BR40" s="234"/>
      <c r="BS40" s="234"/>
      <c r="BT40" s="234"/>
      <c r="BU40" s="234"/>
      <c r="BV40" s="234"/>
      <c r="BW40" s="234"/>
      <c r="BX40" s="234"/>
      <c r="BY40" s="234"/>
      <c r="BZ40" s="234"/>
      <c r="CA40" s="234"/>
      <c r="CB40" s="234"/>
      <c r="CC40" s="234"/>
      <c r="CD40" s="234"/>
      <c r="CE40" s="234"/>
      <c r="CF40" s="234"/>
      <c r="CG40" s="234"/>
      <c r="CH40" s="234"/>
      <c r="CI40" s="234"/>
      <c r="CJ40" s="234"/>
      <c r="CK40" s="234"/>
      <c r="CL40" s="234"/>
      <c r="CM40" s="234"/>
      <c r="CN40" s="234"/>
      <c r="CO40" s="234"/>
      <c r="CP40" s="234"/>
      <c r="CQ40" s="234"/>
      <c r="CR40" s="234"/>
      <c r="CS40" s="234"/>
      <c r="CT40" s="234"/>
      <c r="CU40" s="234"/>
      <c r="CV40" s="234"/>
      <c r="CW40" s="234"/>
      <c r="CX40" s="234"/>
      <c r="CY40" s="234"/>
      <c r="CZ40" s="234"/>
      <c r="DA40" s="234"/>
      <c r="DB40" s="234"/>
      <c r="DC40" s="234"/>
      <c r="DD40" s="234"/>
      <c r="DE40" s="234"/>
      <c r="DF40" s="234"/>
      <c r="DG40" s="234"/>
      <c r="DH40" s="234"/>
      <c r="DI40" s="234"/>
      <c r="DJ40" s="234"/>
      <c r="DK40" s="234"/>
      <c r="DL40" s="234"/>
    </row>
    <row r="41" customFormat="false" ht="18" hidden="false" customHeight="true" outlineLevel="0" collapsed="false">
      <c r="A41" s="237"/>
      <c r="DM41" s="197"/>
      <c r="DN41" s="197"/>
    </row>
    <row r="42" customFormat="false" ht="12" hidden="false" customHeight="false" outlineLevel="0" collapsed="false">
      <c r="A42" s="197"/>
      <c r="DM42" s="197"/>
      <c r="DN42" s="197"/>
    </row>
    <row r="43" customFormat="false" ht="12" hidden="false" customHeight="false" outlineLevel="0" collapsed="false">
      <c r="DM43" s="197"/>
      <c r="DN43" s="197"/>
    </row>
    <row r="44" customFormat="false" ht="12" hidden="false" customHeight="false" outlineLevel="0" collapsed="false">
      <c r="DM44" s="197"/>
      <c r="DN44" s="197"/>
    </row>
    <row r="48" customFormat="false" ht="15" hidden="false" customHeight="true" outlineLevel="0" collapsed="false">
      <c r="DM48" s="197"/>
      <c r="DN48" s="197"/>
    </row>
    <row r="95" customFormat="false" ht="15.75" hidden="false" customHeight="true" outlineLevel="0" collapsed="false">
      <c r="DM95" s="197"/>
      <c r="DN95" s="197"/>
    </row>
    <row r="142" customFormat="false" ht="16.5" hidden="false" customHeight="true" outlineLevel="0" collapsed="false">
      <c r="DM142" s="197"/>
      <c r="DN142" s="197"/>
    </row>
    <row r="190" customFormat="false" ht="15.75" hidden="false" customHeight="true" outlineLevel="0" collapsed="false">
      <c r="DM190" s="197"/>
      <c r="DN190" s="197"/>
    </row>
    <row r="236" customFormat="false" ht="15.75" hidden="false" customHeight="true" outlineLevel="0" collapsed="false">
      <c r="DM236" s="197"/>
      <c r="DN236" s="197"/>
    </row>
    <row r="252" customFormat="false" ht="12" hidden="false" customHeight="false" outlineLevel="0" collapsed="false">
      <c r="DM252" s="197"/>
      <c r="DN252" s="197"/>
    </row>
    <row r="283" customFormat="false" ht="16.5" hidden="false" customHeight="true" outlineLevel="0" collapsed="false">
      <c r="DM283" s="197"/>
      <c r="DN283" s="197"/>
    </row>
    <row r="290" customFormat="false" ht="12" hidden="false" customHeight="false" outlineLevel="0" collapsed="false">
      <c r="DM290" s="197"/>
      <c r="DN290" s="197"/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conditionalFormatting sqref="V25:V40 V8:V23 C8:U40">
    <cfRule type="cellIs" priority="2" operator="equal" aboveAverage="0" equalAverage="0" bottom="0" percent="0" rank="0" text="" dxfId="2">
      <formula>"..."</formula>
    </cfRule>
    <cfRule type="cellIs" priority="3" operator="equal" aboveAverage="0" equalAverage="0" bottom="0" percent="0" rank="0" text="" dxfId="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98" width="4.56"/>
    <col collapsed="false" customWidth="true" hidden="false" outlineLevel="0" max="2" min="2" style="198" width="24.99"/>
    <col collapsed="false" customWidth="true" hidden="false" outlineLevel="0" max="3" min="3" style="198" width="7.28"/>
    <col collapsed="false" customWidth="true" hidden="false" outlineLevel="0" max="9" min="4" style="198" width="6.7"/>
    <col collapsed="false" customWidth="true" hidden="false" outlineLevel="0" max="10" min="10" style="198" width="6.99"/>
    <col collapsed="false" customWidth="true" hidden="false" outlineLevel="0" max="11" min="11" style="198" width="6.7"/>
    <col collapsed="false" customWidth="true" hidden="false" outlineLevel="0" max="21" min="12" style="198" width="7.7"/>
    <col collapsed="false" customWidth="true" hidden="false" outlineLevel="0" max="22" min="22" style="198" width="6.7"/>
    <col collapsed="false" customWidth="true" hidden="false" outlineLevel="0" max="23" min="23" style="198" width="7.28"/>
    <col collapsed="false" customWidth="false" hidden="false" outlineLevel="0" max="257" min="24" style="198" width="10.28"/>
  </cols>
  <sheetData>
    <row r="1" s="239" customFormat="true" ht="16.5" hidden="false" customHeight="true" outlineLevel="0" collapsed="false">
      <c r="A1" s="238" t="s">
        <v>352</v>
      </c>
    </row>
    <row r="2" s="239" customFormat="true" ht="14.85" hidden="false" customHeight="true" outlineLevel="0" collapsed="false">
      <c r="A2" s="240" t="s">
        <v>353</v>
      </c>
    </row>
    <row r="3" customFormat="false" ht="16.5" hidden="false" customHeight="true" outlineLevel="0" collapsed="false">
      <c r="A3" s="204" t="s">
        <v>295</v>
      </c>
      <c r="B3" s="205" t="s">
        <v>296</v>
      </c>
      <c r="C3" s="206" t="s">
        <v>208</v>
      </c>
      <c r="D3" s="207" t="s">
        <v>297</v>
      </c>
      <c r="E3" s="207"/>
      <c r="F3" s="207"/>
      <c r="G3" s="207"/>
      <c r="H3" s="207"/>
      <c r="I3" s="207"/>
      <c r="J3" s="207"/>
      <c r="K3" s="207"/>
      <c r="L3" s="208" t="s">
        <v>297</v>
      </c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9" t="s">
        <v>298</v>
      </c>
    </row>
    <row r="4" customFormat="false" ht="16.5" hidden="false" customHeight="true" outlineLevel="0" collapsed="false">
      <c r="A4" s="204"/>
      <c r="B4" s="205"/>
      <c r="C4" s="206"/>
      <c r="D4" s="210" t="s">
        <v>299</v>
      </c>
      <c r="E4" s="210"/>
      <c r="F4" s="210"/>
      <c r="G4" s="210"/>
      <c r="H4" s="210"/>
      <c r="I4" s="210"/>
      <c r="J4" s="210"/>
      <c r="K4" s="210"/>
      <c r="L4" s="211" t="s">
        <v>300</v>
      </c>
      <c r="M4" s="211"/>
      <c r="N4" s="211"/>
      <c r="O4" s="211"/>
      <c r="P4" s="211"/>
      <c r="Q4" s="211"/>
      <c r="R4" s="211"/>
      <c r="S4" s="211"/>
      <c r="T4" s="211"/>
      <c r="U4" s="211"/>
      <c r="V4" s="211"/>
      <c r="W4" s="209"/>
    </row>
    <row r="5" customFormat="false" ht="16.5" hidden="false" customHeight="true" outlineLevel="0" collapsed="false">
      <c r="A5" s="204"/>
      <c r="B5" s="205"/>
      <c r="C5" s="206"/>
      <c r="D5" s="212" t="s">
        <v>301</v>
      </c>
      <c r="E5" s="212" t="s">
        <v>302</v>
      </c>
      <c r="F5" s="212" t="s">
        <v>303</v>
      </c>
      <c r="G5" s="212" t="s">
        <v>304</v>
      </c>
      <c r="H5" s="212" t="s">
        <v>305</v>
      </c>
      <c r="I5" s="212" t="s">
        <v>306</v>
      </c>
      <c r="J5" s="212" t="s">
        <v>307</v>
      </c>
      <c r="K5" s="210" t="s">
        <v>308</v>
      </c>
      <c r="L5" s="213" t="s">
        <v>309</v>
      </c>
      <c r="M5" s="212" t="s">
        <v>310</v>
      </c>
      <c r="N5" s="212" t="s">
        <v>311</v>
      </c>
      <c r="O5" s="212" t="s">
        <v>312</v>
      </c>
      <c r="P5" s="212" t="s">
        <v>313</v>
      </c>
      <c r="Q5" s="212" t="s">
        <v>314</v>
      </c>
      <c r="R5" s="212" t="s">
        <v>315</v>
      </c>
      <c r="S5" s="212" t="s">
        <v>316</v>
      </c>
      <c r="T5" s="212" t="s">
        <v>317</v>
      </c>
      <c r="U5" s="212" t="s">
        <v>318</v>
      </c>
      <c r="V5" s="214" t="s">
        <v>206</v>
      </c>
      <c r="W5" s="209"/>
    </row>
    <row r="6" customFormat="false" ht="16.5" hidden="false" customHeight="true" outlineLevel="0" collapsed="false">
      <c r="A6" s="204"/>
      <c r="B6" s="205"/>
      <c r="C6" s="215" t="s">
        <v>6</v>
      </c>
      <c r="D6" s="215"/>
      <c r="E6" s="215"/>
      <c r="F6" s="215"/>
      <c r="G6" s="215"/>
      <c r="H6" s="215"/>
      <c r="I6" s="215"/>
      <c r="J6" s="215"/>
      <c r="K6" s="215"/>
      <c r="L6" s="216" t="s">
        <v>6</v>
      </c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09"/>
    </row>
    <row r="7" customFormat="false" ht="5.1" hidden="false" customHeight="true" outlineLevel="0" collapsed="false">
      <c r="A7" s="241"/>
      <c r="B7" s="242"/>
      <c r="W7" s="243"/>
    </row>
    <row r="8" s="239" customFormat="true" ht="22.5" hidden="false" customHeight="true" outlineLevel="0" collapsed="false">
      <c r="A8" s="244" t="n">
        <v>34</v>
      </c>
      <c r="B8" s="227" t="s">
        <v>354</v>
      </c>
      <c r="C8" s="245" t="n">
        <v>126</v>
      </c>
      <c r="D8" s="245" t="n">
        <v>4</v>
      </c>
      <c r="E8" s="245" t="n">
        <v>9</v>
      </c>
      <c r="F8" s="245" t="n">
        <v>1</v>
      </c>
      <c r="G8" s="245" t="n">
        <v>14</v>
      </c>
      <c r="H8" s="245" t="n">
        <v>26</v>
      </c>
      <c r="I8" s="245" t="n">
        <v>2</v>
      </c>
      <c r="J8" s="245" t="n">
        <v>10</v>
      </c>
      <c r="K8" s="245" t="n">
        <v>3</v>
      </c>
      <c r="L8" s="245" t="n">
        <v>9</v>
      </c>
      <c r="M8" s="245" t="n">
        <v>0</v>
      </c>
      <c r="N8" s="245" t="n">
        <v>15</v>
      </c>
      <c r="O8" s="245" t="n">
        <v>4</v>
      </c>
      <c r="P8" s="245" t="n">
        <v>5</v>
      </c>
      <c r="Q8" s="245" t="n">
        <v>1</v>
      </c>
      <c r="R8" s="245" t="n">
        <v>4</v>
      </c>
      <c r="S8" s="245" t="n">
        <v>2</v>
      </c>
      <c r="T8" s="245" t="n">
        <v>13</v>
      </c>
      <c r="U8" s="245" t="n">
        <v>4</v>
      </c>
      <c r="V8" s="245" t="n">
        <v>0</v>
      </c>
      <c r="W8" s="246" t="n">
        <v>34</v>
      </c>
    </row>
    <row r="9" s="239" customFormat="true" ht="22.5" hidden="false" customHeight="true" outlineLevel="0" collapsed="false">
      <c r="A9" s="244" t="n">
        <v>35</v>
      </c>
      <c r="B9" s="227" t="s">
        <v>355</v>
      </c>
      <c r="C9" s="245" t="n">
        <v>123</v>
      </c>
      <c r="D9" s="245" t="n">
        <v>3</v>
      </c>
      <c r="E9" s="245" t="n">
        <v>3</v>
      </c>
      <c r="F9" s="245" t="n">
        <v>0</v>
      </c>
      <c r="G9" s="245" t="n">
        <v>19</v>
      </c>
      <c r="H9" s="245" t="n">
        <v>18</v>
      </c>
      <c r="I9" s="245" t="n">
        <v>5</v>
      </c>
      <c r="J9" s="245" t="n">
        <v>11</v>
      </c>
      <c r="K9" s="245" t="n">
        <v>3</v>
      </c>
      <c r="L9" s="245" t="n">
        <v>10</v>
      </c>
      <c r="M9" s="245" t="n">
        <v>3</v>
      </c>
      <c r="N9" s="245" t="n">
        <v>19</v>
      </c>
      <c r="O9" s="245" t="n">
        <v>7</v>
      </c>
      <c r="P9" s="245" t="n">
        <v>1</v>
      </c>
      <c r="Q9" s="245" t="n">
        <v>0</v>
      </c>
      <c r="R9" s="245" t="n">
        <v>5</v>
      </c>
      <c r="S9" s="245" t="n">
        <v>3</v>
      </c>
      <c r="T9" s="245" t="n">
        <v>10</v>
      </c>
      <c r="U9" s="245" t="n">
        <v>3</v>
      </c>
      <c r="V9" s="245" t="n">
        <v>0</v>
      </c>
      <c r="W9" s="246" t="n">
        <v>35</v>
      </c>
    </row>
    <row r="10" s="239" customFormat="true" ht="12.95" hidden="false" customHeight="true" outlineLevel="0" collapsed="false">
      <c r="A10" s="244" t="n">
        <v>36</v>
      </c>
      <c r="B10" s="227" t="s">
        <v>356</v>
      </c>
      <c r="C10" s="245" t="n">
        <v>60</v>
      </c>
      <c r="D10" s="245" t="n">
        <v>3</v>
      </c>
      <c r="E10" s="245" t="n">
        <v>6</v>
      </c>
      <c r="F10" s="245" t="n">
        <v>0</v>
      </c>
      <c r="G10" s="245" t="n">
        <v>10</v>
      </c>
      <c r="H10" s="245" t="n">
        <v>5</v>
      </c>
      <c r="I10" s="245" t="n">
        <v>3</v>
      </c>
      <c r="J10" s="245" t="n">
        <v>3</v>
      </c>
      <c r="K10" s="245" t="n">
        <v>0</v>
      </c>
      <c r="L10" s="245" t="n">
        <v>3</v>
      </c>
      <c r="M10" s="245" t="n">
        <v>0</v>
      </c>
      <c r="N10" s="245" t="n">
        <v>9</v>
      </c>
      <c r="O10" s="245" t="n">
        <v>1</v>
      </c>
      <c r="P10" s="245" t="n">
        <v>1</v>
      </c>
      <c r="Q10" s="245" t="n">
        <v>0</v>
      </c>
      <c r="R10" s="245" t="n">
        <v>4</v>
      </c>
      <c r="S10" s="245" t="n">
        <v>1</v>
      </c>
      <c r="T10" s="245" t="n">
        <v>9</v>
      </c>
      <c r="U10" s="245" t="n">
        <v>2</v>
      </c>
      <c r="V10" s="245" t="n">
        <v>0</v>
      </c>
      <c r="W10" s="246" t="n">
        <v>36</v>
      </c>
    </row>
    <row r="11" s="239" customFormat="true" ht="12.95" hidden="false" customHeight="true" outlineLevel="0" collapsed="false">
      <c r="A11" s="244" t="n">
        <v>37</v>
      </c>
      <c r="B11" s="227" t="s">
        <v>357</v>
      </c>
      <c r="C11" s="245" t="n">
        <v>255</v>
      </c>
      <c r="D11" s="245" t="n">
        <v>9</v>
      </c>
      <c r="E11" s="245" t="n">
        <v>22</v>
      </c>
      <c r="F11" s="245" t="n">
        <v>0</v>
      </c>
      <c r="G11" s="245" t="n">
        <v>45</v>
      </c>
      <c r="H11" s="245" t="n">
        <v>24</v>
      </c>
      <c r="I11" s="245" t="n">
        <v>12</v>
      </c>
      <c r="J11" s="245" t="n">
        <v>23</v>
      </c>
      <c r="K11" s="245" t="n">
        <v>8</v>
      </c>
      <c r="L11" s="245" t="n">
        <v>16</v>
      </c>
      <c r="M11" s="245" t="n">
        <v>2</v>
      </c>
      <c r="N11" s="245" t="n">
        <v>30</v>
      </c>
      <c r="O11" s="245" t="n">
        <v>6</v>
      </c>
      <c r="P11" s="245" t="n">
        <v>7</v>
      </c>
      <c r="Q11" s="245" t="n">
        <v>2</v>
      </c>
      <c r="R11" s="245" t="n">
        <v>6</v>
      </c>
      <c r="S11" s="245" t="n">
        <v>5</v>
      </c>
      <c r="T11" s="245" t="n">
        <v>33</v>
      </c>
      <c r="U11" s="245" t="n">
        <v>5</v>
      </c>
      <c r="V11" s="245" t="n">
        <v>0</v>
      </c>
      <c r="W11" s="246" t="n">
        <v>37</v>
      </c>
    </row>
    <row r="12" s="239" customFormat="true" ht="12.95" hidden="false" customHeight="true" outlineLevel="0" collapsed="false">
      <c r="A12" s="244" t="n">
        <v>38</v>
      </c>
      <c r="B12" s="227" t="s">
        <v>358</v>
      </c>
      <c r="C12" s="245" t="n">
        <v>564</v>
      </c>
      <c r="D12" s="245" t="n">
        <v>19</v>
      </c>
      <c r="E12" s="245" t="n">
        <v>40</v>
      </c>
      <c r="F12" s="245" t="n">
        <v>1</v>
      </c>
      <c r="G12" s="245" t="n">
        <v>88</v>
      </c>
      <c r="H12" s="245" t="n">
        <v>73</v>
      </c>
      <c r="I12" s="245" t="n">
        <v>22</v>
      </c>
      <c r="J12" s="245" t="n">
        <v>47</v>
      </c>
      <c r="K12" s="245" t="n">
        <v>14</v>
      </c>
      <c r="L12" s="245" t="n">
        <v>38</v>
      </c>
      <c r="M12" s="245" t="n">
        <v>5</v>
      </c>
      <c r="N12" s="245" t="n">
        <v>73</v>
      </c>
      <c r="O12" s="245" t="n">
        <v>18</v>
      </c>
      <c r="P12" s="245" t="n">
        <v>14</v>
      </c>
      <c r="Q12" s="245" t="n">
        <v>3</v>
      </c>
      <c r="R12" s="245" t="n">
        <v>19</v>
      </c>
      <c r="S12" s="245" t="n">
        <v>11</v>
      </c>
      <c r="T12" s="245" t="n">
        <v>65</v>
      </c>
      <c r="U12" s="245" t="n">
        <v>14</v>
      </c>
      <c r="V12" s="245" t="n">
        <v>0</v>
      </c>
      <c r="W12" s="246" t="n">
        <v>38</v>
      </c>
    </row>
    <row r="13" s="239" customFormat="true" ht="35.1" hidden="false" customHeight="true" outlineLevel="0" collapsed="false">
      <c r="A13" s="244" t="n">
        <v>39</v>
      </c>
      <c r="B13" s="227" t="s">
        <v>359</v>
      </c>
      <c r="C13" s="245" t="n">
        <v>742</v>
      </c>
      <c r="D13" s="245" t="n">
        <v>7</v>
      </c>
      <c r="E13" s="245" t="n">
        <v>105</v>
      </c>
      <c r="F13" s="245" t="n">
        <v>1</v>
      </c>
      <c r="G13" s="245" t="n">
        <v>33</v>
      </c>
      <c r="H13" s="245" t="n">
        <v>26</v>
      </c>
      <c r="I13" s="245" t="n">
        <v>19</v>
      </c>
      <c r="J13" s="245" t="n">
        <v>45</v>
      </c>
      <c r="K13" s="245" t="n">
        <v>74</v>
      </c>
      <c r="L13" s="245" t="n">
        <v>36</v>
      </c>
      <c r="M13" s="245" t="n">
        <v>6</v>
      </c>
      <c r="N13" s="245" t="n">
        <v>189</v>
      </c>
      <c r="O13" s="245" t="n">
        <v>14</v>
      </c>
      <c r="P13" s="245" t="n">
        <v>47</v>
      </c>
      <c r="Q13" s="245" t="n">
        <v>18</v>
      </c>
      <c r="R13" s="245" t="n">
        <v>25</v>
      </c>
      <c r="S13" s="245" t="n">
        <v>11</v>
      </c>
      <c r="T13" s="245" t="n">
        <v>58</v>
      </c>
      <c r="U13" s="245" t="n">
        <v>28</v>
      </c>
      <c r="V13" s="245" t="n">
        <v>0</v>
      </c>
      <c r="W13" s="246" t="n">
        <v>39</v>
      </c>
    </row>
    <row r="14" s="239" customFormat="true" ht="12.95" hidden="false" customHeight="true" outlineLevel="0" collapsed="false">
      <c r="A14" s="244" t="n">
        <v>40</v>
      </c>
      <c r="B14" s="227" t="s">
        <v>360</v>
      </c>
      <c r="C14" s="245" t="n">
        <v>487</v>
      </c>
      <c r="D14" s="245" t="n">
        <v>3</v>
      </c>
      <c r="E14" s="245" t="n">
        <v>43</v>
      </c>
      <c r="F14" s="245" t="n">
        <v>2</v>
      </c>
      <c r="G14" s="245" t="n">
        <v>30</v>
      </c>
      <c r="H14" s="245" t="n">
        <v>23</v>
      </c>
      <c r="I14" s="245" t="n">
        <v>13</v>
      </c>
      <c r="J14" s="245" t="n">
        <v>16</v>
      </c>
      <c r="K14" s="245" t="n">
        <v>65</v>
      </c>
      <c r="L14" s="245" t="n">
        <v>15</v>
      </c>
      <c r="M14" s="245" t="n">
        <v>5</v>
      </c>
      <c r="N14" s="245" t="n">
        <v>151</v>
      </c>
      <c r="O14" s="245" t="n">
        <v>9</v>
      </c>
      <c r="P14" s="245" t="n">
        <v>6</v>
      </c>
      <c r="Q14" s="245" t="n">
        <v>1</v>
      </c>
      <c r="R14" s="245" t="n">
        <v>22</v>
      </c>
      <c r="S14" s="245" t="n">
        <v>11</v>
      </c>
      <c r="T14" s="245" t="n">
        <v>59</v>
      </c>
      <c r="U14" s="245" t="n">
        <v>13</v>
      </c>
      <c r="V14" s="245" t="n">
        <v>0</v>
      </c>
      <c r="W14" s="246" t="n">
        <v>40</v>
      </c>
    </row>
    <row r="15" s="239" customFormat="true" ht="12.95" hidden="false" customHeight="true" outlineLevel="0" collapsed="false">
      <c r="A15" s="244" t="n">
        <v>41</v>
      </c>
      <c r="B15" s="227" t="s">
        <v>361</v>
      </c>
      <c r="C15" s="245" t="n">
        <v>376</v>
      </c>
      <c r="D15" s="245" t="n">
        <v>4</v>
      </c>
      <c r="E15" s="245" t="n">
        <v>24</v>
      </c>
      <c r="F15" s="245" t="n">
        <v>1</v>
      </c>
      <c r="G15" s="245" t="n">
        <v>21</v>
      </c>
      <c r="H15" s="245" t="n">
        <v>23</v>
      </c>
      <c r="I15" s="245" t="n">
        <v>10</v>
      </c>
      <c r="J15" s="245" t="n">
        <v>20</v>
      </c>
      <c r="K15" s="245" t="n">
        <v>35</v>
      </c>
      <c r="L15" s="245" t="n">
        <v>23</v>
      </c>
      <c r="M15" s="245" t="n">
        <v>6</v>
      </c>
      <c r="N15" s="245" t="n">
        <v>105</v>
      </c>
      <c r="O15" s="245" t="n">
        <v>11</v>
      </c>
      <c r="P15" s="245" t="n">
        <v>3</v>
      </c>
      <c r="Q15" s="245" t="n">
        <v>1</v>
      </c>
      <c r="R15" s="245" t="n">
        <v>26</v>
      </c>
      <c r="S15" s="245" t="n">
        <v>7</v>
      </c>
      <c r="T15" s="245" t="n">
        <v>49</v>
      </c>
      <c r="U15" s="245" t="n">
        <v>7</v>
      </c>
      <c r="V15" s="245" t="n">
        <v>0</v>
      </c>
      <c r="W15" s="246" t="n">
        <v>41</v>
      </c>
    </row>
    <row r="16" s="239" customFormat="true" ht="12.6" hidden="false" customHeight="true" outlineLevel="0" collapsed="false">
      <c r="A16" s="244" t="n">
        <v>42</v>
      </c>
      <c r="B16" s="227" t="s">
        <v>362</v>
      </c>
      <c r="C16" s="245" t="n">
        <v>1605</v>
      </c>
      <c r="D16" s="245" t="n">
        <v>14</v>
      </c>
      <c r="E16" s="245" t="n">
        <v>172</v>
      </c>
      <c r="F16" s="245" t="n">
        <v>4</v>
      </c>
      <c r="G16" s="245" t="n">
        <v>84</v>
      </c>
      <c r="H16" s="245" t="n">
        <v>72</v>
      </c>
      <c r="I16" s="245" t="n">
        <v>42</v>
      </c>
      <c r="J16" s="245" t="n">
        <v>81</v>
      </c>
      <c r="K16" s="245" t="n">
        <v>174</v>
      </c>
      <c r="L16" s="245" t="n">
        <v>74</v>
      </c>
      <c r="M16" s="245" t="n">
        <v>17</v>
      </c>
      <c r="N16" s="245" t="n">
        <v>445</v>
      </c>
      <c r="O16" s="245" t="n">
        <v>34</v>
      </c>
      <c r="P16" s="245" t="n">
        <v>56</v>
      </c>
      <c r="Q16" s="245" t="n">
        <v>20</v>
      </c>
      <c r="R16" s="245" t="n">
        <v>73</v>
      </c>
      <c r="S16" s="245" t="n">
        <v>29</v>
      </c>
      <c r="T16" s="245" t="n">
        <v>166</v>
      </c>
      <c r="U16" s="245" t="n">
        <v>48</v>
      </c>
      <c r="V16" s="245" t="n">
        <v>0</v>
      </c>
      <c r="W16" s="246" t="n">
        <v>42</v>
      </c>
    </row>
    <row r="17" s="239" customFormat="true" ht="35.1" hidden="false" customHeight="true" outlineLevel="0" collapsed="false">
      <c r="A17" s="244" t="n">
        <v>43</v>
      </c>
      <c r="B17" s="227" t="s">
        <v>363</v>
      </c>
      <c r="C17" s="245" t="n">
        <v>484</v>
      </c>
      <c r="D17" s="245" t="n">
        <v>11</v>
      </c>
      <c r="E17" s="245" t="n">
        <v>39</v>
      </c>
      <c r="F17" s="245" t="n">
        <v>0</v>
      </c>
      <c r="G17" s="245" t="n">
        <v>20</v>
      </c>
      <c r="H17" s="245" t="n">
        <v>22</v>
      </c>
      <c r="I17" s="245" t="n">
        <v>32</v>
      </c>
      <c r="J17" s="245" t="n">
        <v>91</v>
      </c>
      <c r="K17" s="245" t="n">
        <v>37</v>
      </c>
      <c r="L17" s="245" t="n">
        <v>15</v>
      </c>
      <c r="M17" s="245" t="n">
        <v>2</v>
      </c>
      <c r="N17" s="245" t="n">
        <v>104</v>
      </c>
      <c r="O17" s="245" t="n">
        <v>15</v>
      </c>
      <c r="P17" s="245" t="n">
        <v>3</v>
      </c>
      <c r="Q17" s="245" t="n">
        <v>1</v>
      </c>
      <c r="R17" s="245" t="n">
        <v>26</v>
      </c>
      <c r="S17" s="245" t="n">
        <v>7</v>
      </c>
      <c r="T17" s="245" t="n">
        <v>53</v>
      </c>
      <c r="U17" s="245" t="n">
        <v>6</v>
      </c>
      <c r="V17" s="245" t="n">
        <v>0</v>
      </c>
      <c r="W17" s="246" t="n">
        <v>43</v>
      </c>
    </row>
    <row r="18" s="239" customFormat="true" ht="12.95" hidden="false" customHeight="true" outlineLevel="0" collapsed="false">
      <c r="A18" s="244" t="n">
        <v>44</v>
      </c>
      <c r="B18" s="227" t="s">
        <v>364</v>
      </c>
      <c r="C18" s="245" t="n">
        <v>91</v>
      </c>
      <c r="D18" s="245" t="n">
        <v>3</v>
      </c>
      <c r="E18" s="245" t="n">
        <v>2</v>
      </c>
      <c r="F18" s="245" t="n">
        <v>0</v>
      </c>
      <c r="G18" s="245" t="n">
        <v>12</v>
      </c>
      <c r="H18" s="245" t="n">
        <v>11</v>
      </c>
      <c r="I18" s="245" t="n">
        <v>2</v>
      </c>
      <c r="J18" s="245" t="n">
        <v>6</v>
      </c>
      <c r="K18" s="245" t="n">
        <v>5</v>
      </c>
      <c r="L18" s="245" t="n">
        <v>3</v>
      </c>
      <c r="M18" s="245" t="n">
        <v>1</v>
      </c>
      <c r="N18" s="245" t="n">
        <v>17</v>
      </c>
      <c r="O18" s="245" t="n">
        <v>2</v>
      </c>
      <c r="P18" s="245" t="n">
        <v>4</v>
      </c>
      <c r="Q18" s="245" t="n">
        <v>0</v>
      </c>
      <c r="R18" s="245" t="n">
        <v>8</v>
      </c>
      <c r="S18" s="245" t="n">
        <v>0</v>
      </c>
      <c r="T18" s="245" t="n">
        <v>10</v>
      </c>
      <c r="U18" s="245" t="n">
        <v>5</v>
      </c>
      <c r="V18" s="245" t="n">
        <v>0</v>
      </c>
      <c r="W18" s="246" t="n">
        <v>44</v>
      </c>
    </row>
    <row r="19" s="239" customFormat="true" ht="12.95" hidden="false" customHeight="true" outlineLevel="0" collapsed="false">
      <c r="A19" s="244" t="n">
        <v>45</v>
      </c>
      <c r="B19" s="227" t="s">
        <v>365</v>
      </c>
      <c r="C19" s="245" t="n">
        <v>136</v>
      </c>
      <c r="D19" s="245" t="n">
        <v>2</v>
      </c>
      <c r="E19" s="245" t="n">
        <v>13</v>
      </c>
      <c r="F19" s="245" t="n">
        <v>0</v>
      </c>
      <c r="G19" s="245" t="n">
        <v>11</v>
      </c>
      <c r="H19" s="245" t="n">
        <v>10</v>
      </c>
      <c r="I19" s="245" t="n">
        <v>10</v>
      </c>
      <c r="J19" s="245" t="n">
        <v>17</v>
      </c>
      <c r="K19" s="245" t="n">
        <v>10</v>
      </c>
      <c r="L19" s="245" t="n">
        <v>5</v>
      </c>
      <c r="M19" s="245" t="n">
        <v>1</v>
      </c>
      <c r="N19" s="245" t="n">
        <v>29</v>
      </c>
      <c r="O19" s="245" t="n">
        <v>5</v>
      </c>
      <c r="P19" s="245" t="n">
        <v>2</v>
      </c>
      <c r="Q19" s="245" t="n">
        <v>0</v>
      </c>
      <c r="R19" s="245" t="n">
        <v>2</v>
      </c>
      <c r="S19" s="245" t="n">
        <v>4</v>
      </c>
      <c r="T19" s="245" t="n">
        <v>12</v>
      </c>
      <c r="U19" s="245" t="n">
        <v>3</v>
      </c>
      <c r="V19" s="245" t="n">
        <v>0</v>
      </c>
      <c r="W19" s="246" t="n">
        <v>45</v>
      </c>
    </row>
    <row r="20" s="239" customFormat="true" ht="12.95" hidden="false" customHeight="true" outlineLevel="0" collapsed="false">
      <c r="A20" s="244" t="n">
        <v>46</v>
      </c>
      <c r="B20" s="227" t="s">
        <v>366</v>
      </c>
      <c r="C20" s="245" t="n">
        <v>711</v>
      </c>
      <c r="D20" s="245" t="n">
        <v>16</v>
      </c>
      <c r="E20" s="245" t="n">
        <v>54</v>
      </c>
      <c r="F20" s="245" t="n">
        <v>0</v>
      </c>
      <c r="G20" s="245" t="n">
        <v>43</v>
      </c>
      <c r="H20" s="245" t="n">
        <v>43</v>
      </c>
      <c r="I20" s="245" t="n">
        <v>44</v>
      </c>
      <c r="J20" s="245" t="n">
        <v>114</v>
      </c>
      <c r="K20" s="245" t="n">
        <v>52</v>
      </c>
      <c r="L20" s="245" t="n">
        <v>23</v>
      </c>
      <c r="M20" s="245" t="n">
        <v>4</v>
      </c>
      <c r="N20" s="245" t="n">
        <v>150</v>
      </c>
      <c r="O20" s="245" t="n">
        <v>22</v>
      </c>
      <c r="P20" s="245" t="n">
        <v>9</v>
      </c>
      <c r="Q20" s="245" t="n">
        <v>1</v>
      </c>
      <c r="R20" s="245" t="n">
        <v>36</v>
      </c>
      <c r="S20" s="245" t="n">
        <v>11</v>
      </c>
      <c r="T20" s="245" t="n">
        <v>75</v>
      </c>
      <c r="U20" s="245" t="n">
        <v>14</v>
      </c>
      <c r="V20" s="245" t="n">
        <v>0</v>
      </c>
      <c r="W20" s="246" t="n">
        <v>46</v>
      </c>
    </row>
    <row r="21" s="250" customFormat="true" ht="27" hidden="false" customHeight="true" outlineLevel="0" collapsed="false">
      <c r="A21" s="247" t="n">
        <v>47</v>
      </c>
      <c r="B21" s="230" t="s">
        <v>367</v>
      </c>
      <c r="C21" s="248" t="n">
        <v>2880</v>
      </c>
      <c r="D21" s="248" t="n">
        <v>49</v>
      </c>
      <c r="E21" s="248" t="n">
        <v>266</v>
      </c>
      <c r="F21" s="248" t="n">
        <v>5</v>
      </c>
      <c r="G21" s="248" t="n">
        <v>215</v>
      </c>
      <c r="H21" s="248" t="n">
        <v>188</v>
      </c>
      <c r="I21" s="248" t="n">
        <v>108</v>
      </c>
      <c r="J21" s="248" t="n">
        <v>242</v>
      </c>
      <c r="K21" s="248" t="n">
        <v>240</v>
      </c>
      <c r="L21" s="248" t="n">
        <v>135</v>
      </c>
      <c r="M21" s="248" t="n">
        <v>26</v>
      </c>
      <c r="N21" s="248" t="n">
        <v>668</v>
      </c>
      <c r="O21" s="248" t="n">
        <v>74</v>
      </c>
      <c r="P21" s="248" t="n">
        <v>79</v>
      </c>
      <c r="Q21" s="248" t="n">
        <v>24</v>
      </c>
      <c r="R21" s="248" t="n">
        <v>128</v>
      </c>
      <c r="S21" s="248" t="n">
        <v>51</v>
      </c>
      <c r="T21" s="248" t="n">
        <v>306</v>
      </c>
      <c r="U21" s="248" t="n">
        <v>76</v>
      </c>
      <c r="V21" s="248" t="n">
        <v>0</v>
      </c>
      <c r="W21" s="249" t="n">
        <v>47</v>
      </c>
    </row>
    <row r="22" s="239" customFormat="true" ht="35.1" hidden="false" customHeight="true" outlineLevel="0" collapsed="false">
      <c r="A22" s="244" t="n">
        <v>48</v>
      </c>
      <c r="B22" s="227" t="s">
        <v>368</v>
      </c>
      <c r="C22" s="245" t="n">
        <v>3285</v>
      </c>
      <c r="D22" s="245" t="n">
        <v>35</v>
      </c>
      <c r="E22" s="245" t="n">
        <v>325</v>
      </c>
      <c r="F22" s="245" t="n">
        <v>8</v>
      </c>
      <c r="G22" s="245" t="n">
        <v>95</v>
      </c>
      <c r="H22" s="245" t="n">
        <v>111</v>
      </c>
      <c r="I22" s="245" t="n">
        <v>153</v>
      </c>
      <c r="J22" s="245" t="n">
        <v>327</v>
      </c>
      <c r="K22" s="245" t="n">
        <v>132</v>
      </c>
      <c r="L22" s="245" t="n">
        <v>251</v>
      </c>
      <c r="M22" s="245" t="n">
        <v>27</v>
      </c>
      <c r="N22" s="245" t="n">
        <v>919</v>
      </c>
      <c r="O22" s="245" t="n">
        <v>72</v>
      </c>
      <c r="P22" s="245" t="n">
        <v>170</v>
      </c>
      <c r="Q22" s="245" t="n">
        <v>41</v>
      </c>
      <c r="R22" s="245" t="n">
        <v>65</v>
      </c>
      <c r="S22" s="245" t="n">
        <v>59</v>
      </c>
      <c r="T22" s="245" t="n">
        <v>366</v>
      </c>
      <c r="U22" s="245" t="n">
        <v>129</v>
      </c>
      <c r="V22" s="245" t="n">
        <v>0</v>
      </c>
      <c r="W22" s="246" t="n">
        <v>48</v>
      </c>
    </row>
    <row r="23" s="239" customFormat="true" ht="12.95" hidden="false" customHeight="true" outlineLevel="0" collapsed="false">
      <c r="A23" s="244" t="n">
        <v>49</v>
      </c>
      <c r="B23" s="227" t="s">
        <v>369</v>
      </c>
      <c r="C23" s="245" t="n">
        <v>2812</v>
      </c>
      <c r="D23" s="245" t="n">
        <v>56</v>
      </c>
      <c r="E23" s="245" t="n">
        <v>183</v>
      </c>
      <c r="F23" s="245" t="n">
        <v>11</v>
      </c>
      <c r="G23" s="245" t="n">
        <v>75</v>
      </c>
      <c r="H23" s="245" t="n">
        <v>86</v>
      </c>
      <c r="I23" s="245" t="n">
        <v>135</v>
      </c>
      <c r="J23" s="245" t="n">
        <v>306</v>
      </c>
      <c r="K23" s="245" t="n">
        <v>163</v>
      </c>
      <c r="L23" s="245" t="n">
        <v>364</v>
      </c>
      <c r="M23" s="245" t="n">
        <v>56</v>
      </c>
      <c r="N23" s="245" t="n">
        <v>399</v>
      </c>
      <c r="O23" s="245" t="n">
        <v>105</v>
      </c>
      <c r="P23" s="245" t="n">
        <v>259</v>
      </c>
      <c r="Q23" s="245" t="n">
        <v>83</v>
      </c>
      <c r="R23" s="245" t="n">
        <v>54</v>
      </c>
      <c r="S23" s="245" t="n">
        <v>87</v>
      </c>
      <c r="T23" s="245" t="n">
        <v>252</v>
      </c>
      <c r="U23" s="245" t="n">
        <v>138</v>
      </c>
      <c r="V23" s="245" t="n">
        <v>0</v>
      </c>
      <c r="W23" s="246" t="n">
        <v>49</v>
      </c>
    </row>
    <row r="24" s="239" customFormat="true" ht="12.95" hidden="false" customHeight="true" outlineLevel="0" collapsed="false">
      <c r="A24" s="244" t="n">
        <v>50</v>
      </c>
      <c r="B24" s="227" t="s">
        <v>370</v>
      </c>
      <c r="C24" s="245" t="n">
        <v>1147</v>
      </c>
      <c r="D24" s="245" t="n">
        <v>19</v>
      </c>
      <c r="E24" s="245" t="n">
        <v>162</v>
      </c>
      <c r="F24" s="245" t="n">
        <v>5</v>
      </c>
      <c r="G24" s="245" t="n">
        <v>38</v>
      </c>
      <c r="H24" s="245" t="n">
        <v>30</v>
      </c>
      <c r="I24" s="245" t="n">
        <v>43</v>
      </c>
      <c r="J24" s="245" t="n">
        <v>79</v>
      </c>
      <c r="K24" s="245" t="n">
        <v>99</v>
      </c>
      <c r="L24" s="245" t="n">
        <v>51</v>
      </c>
      <c r="M24" s="245" t="n">
        <v>6</v>
      </c>
      <c r="N24" s="245" t="n">
        <v>248</v>
      </c>
      <c r="O24" s="245" t="n">
        <v>45</v>
      </c>
      <c r="P24" s="245" t="n">
        <v>62</v>
      </c>
      <c r="Q24" s="245" t="n">
        <v>23</v>
      </c>
      <c r="R24" s="245" t="n">
        <v>27</v>
      </c>
      <c r="S24" s="245" t="n">
        <v>28</v>
      </c>
      <c r="T24" s="245" t="n">
        <v>144</v>
      </c>
      <c r="U24" s="245" t="n">
        <v>38</v>
      </c>
      <c r="V24" s="245" t="n">
        <v>0</v>
      </c>
      <c r="W24" s="246" t="n">
        <v>50</v>
      </c>
    </row>
    <row r="25" s="239" customFormat="true" ht="12.95" hidden="false" customHeight="true" outlineLevel="0" collapsed="false">
      <c r="A25" s="244" t="n">
        <v>51</v>
      </c>
      <c r="B25" s="227" t="s">
        <v>371</v>
      </c>
      <c r="C25" s="245" t="n">
        <v>7244</v>
      </c>
      <c r="D25" s="245" t="n">
        <v>110</v>
      </c>
      <c r="E25" s="245" t="n">
        <v>670</v>
      </c>
      <c r="F25" s="245" t="n">
        <v>24</v>
      </c>
      <c r="G25" s="245" t="n">
        <v>208</v>
      </c>
      <c r="H25" s="245" t="n">
        <v>227</v>
      </c>
      <c r="I25" s="245" t="n">
        <v>331</v>
      </c>
      <c r="J25" s="245" t="n">
        <v>712</v>
      </c>
      <c r="K25" s="245" t="n">
        <v>394</v>
      </c>
      <c r="L25" s="245" t="n">
        <v>666</v>
      </c>
      <c r="M25" s="245" t="n">
        <v>89</v>
      </c>
      <c r="N25" s="245" t="n">
        <v>1566</v>
      </c>
      <c r="O25" s="245" t="n">
        <v>222</v>
      </c>
      <c r="P25" s="245" t="n">
        <v>491</v>
      </c>
      <c r="Q25" s="245" t="n">
        <v>147</v>
      </c>
      <c r="R25" s="245" t="n">
        <v>146</v>
      </c>
      <c r="S25" s="245" t="n">
        <v>174</v>
      </c>
      <c r="T25" s="245" t="n">
        <v>762</v>
      </c>
      <c r="U25" s="245" t="n">
        <v>305</v>
      </c>
      <c r="V25" s="245" t="n">
        <v>0</v>
      </c>
      <c r="W25" s="246" t="n">
        <v>51</v>
      </c>
    </row>
    <row r="26" s="239" customFormat="true" ht="30" hidden="false" customHeight="true" outlineLevel="0" collapsed="false">
      <c r="A26" s="244" t="n">
        <v>52</v>
      </c>
      <c r="B26" s="227" t="s">
        <v>372</v>
      </c>
      <c r="C26" s="245" t="n">
        <v>420</v>
      </c>
      <c r="D26" s="245" t="n">
        <v>8</v>
      </c>
      <c r="E26" s="245" t="n">
        <v>47</v>
      </c>
      <c r="F26" s="245" t="n">
        <v>0</v>
      </c>
      <c r="G26" s="245" t="n">
        <v>19</v>
      </c>
      <c r="H26" s="245" t="n">
        <v>60</v>
      </c>
      <c r="I26" s="245" t="n">
        <v>8</v>
      </c>
      <c r="J26" s="245" t="n">
        <v>42</v>
      </c>
      <c r="K26" s="245" t="n">
        <v>23</v>
      </c>
      <c r="L26" s="245" t="n">
        <v>36</v>
      </c>
      <c r="M26" s="245" t="n">
        <v>4</v>
      </c>
      <c r="N26" s="245" t="n">
        <v>62</v>
      </c>
      <c r="O26" s="245" t="n">
        <v>12</v>
      </c>
      <c r="P26" s="245" t="n">
        <v>9</v>
      </c>
      <c r="Q26" s="245" t="n">
        <v>0</v>
      </c>
      <c r="R26" s="245" t="n">
        <v>25</v>
      </c>
      <c r="S26" s="245" t="n">
        <v>8</v>
      </c>
      <c r="T26" s="245" t="n">
        <v>44</v>
      </c>
      <c r="U26" s="245" t="n">
        <v>13</v>
      </c>
      <c r="V26" s="245" t="n">
        <v>0</v>
      </c>
      <c r="W26" s="246" t="n">
        <v>52</v>
      </c>
    </row>
    <row r="27" s="239" customFormat="true" ht="22.5" hidden="false" customHeight="true" outlineLevel="0" collapsed="false">
      <c r="A27" s="244" t="n">
        <v>53</v>
      </c>
      <c r="B27" s="227" t="s">
        <v>373</v>
      </c>
      <c r="C27" s="245" t="n">
        <v>1750</v>
      </c>
      <c r="D27" s="245" t="n">
        <v>71</v>
      </c>
      <c r="E27" s="245" t="n">
        <v>134</v>
      </c>
      <c r="F27" s="245" t="n">
        <v>21</v>
      </c>
      <c r="G27" s="245" t="n">
        <v>100</v>
      </c>
      <c r="H27" s="245" t="n">
        <v>68</v>
      </c>
      <c r="I27" s="245" t="n">
        <v>66</v>
      </c>
      <c r="J27" s="245" t="n">
        <v>217</v>
      </c>
      <c r="K27" s="245" t="n">
        <v>134</v>
      </c>
      <c r="L27" s="245" t="n">
        <v>256</v>
      </c>
      <c r="M27" s="245" t="n">
        <v>17</v>
      </c>
      <c r="N27" s="245" t="n">
        <v>230</v>
      </c>
      <c r="O27" s="245" t="n">
        <v>77</v>
      </c>
      <c r="P27" s="245" t="n">
        <v>19</v>
      </c>
      <c r="Q27" s="245" t="n">
        <v>3</v>
      </c>
      <c r="R27" s="245" t="n">
        <v>35</v>
      </c>
      <c r="S27" s="245" t="n">
        <v>62</v>
      </c>
      <c r="T27" s="245" t="n">
        <v>223</v>
      </c>
      <c r="U27" s="245" t="n">
        <v>17</v>
      </c>
      <c r="V27" s="245" t="n">
        <v>0</v>
      </c>
      <c r="W27" s="246" t="n">
        <v>53</v>
      </c>
    </row>
    <row r="28" s="239" customFormat="true" ht="12.95" hidden="false" customHeight="true" outlineLevel="0" collapsed="false">
      <c r="A28" s="244" t="n">
        <v>54</v>
      </c>
      <c r="B28" s="227" t="s">
        <v>374</v>
      </c>
      <c r="C28" s="245" t="n">
        <v>332</v>
      </c>
      <c r="D28" s="245" t="n">
        <v>9</v>
      </c>
      <c r="E28" s="245" t="n">
        <v>29</v>
      </c>
      <c r="F28" s="245" t="n">
        <v>3</v>
      </c>
      <c r="G28" s="245" t="n">
        <v>33</v>
      </c>
      <c r="H28" s="245" t="n">
        <v>35</v>
      </c>
      <c r="I28" s="245" t="n">
        <v>15</v>
      </c>
      <c r="J28" s="245" t="n">
        <v>34</v>
      </c>
      <c r="K28" s="245" t="n">
        <v>11</v>
      </c>
      <c r="L28" s="245" t="n">
        <v>20</v>
      </c>
      <c r="M28" s="245" t="n">
        <v>4</v>
      </c>
      <c r="N28" s="245" t="n">
        <v>71</v>
      </c>
      <c r="O28" s="245" t="n">
        <v>5</v>
      </c>
      <c r="P28" s="245" t="n">
        <v>5</v>
      </c>
      <c r="Q28" s="245" t="n">
        <v>2</v>
      </c>
      <c r="R28" s="245" t="n">
        <v>10</v>
      </c>
      <c r="S28" s="245" t="n">
        <v>11</v>
      </c>
      <c r="T28" s="245" t="n">
        <v>31</v>
      </c>
      <c r="U28" s="245" t="n">
        <v>4</v>
      </c>
      <c r="V28" s="245" t="n">
        <v>0</v>
      </c>
      <c r="W28" s="246" t="n">
        <v>54</v>
      </c>
    </row>
    <row r="29" s="239" customFormat="true" ht="12.95" hidden="false" customHeight="true" outlineLevel="0" collapsed="false">
      <c r="A29" s="244" t="n">
        <v>55</v>
      </c>
      <c r="B29" s="227" t="s">
        <v>375</v>
      </c>
      <c r="C29" s="245" t="n">
        <v>2502</v>
      </c>
      <c r="D29" s="245" t="n">
        <v>88</v>
      </c>
      <c r="E29" s="245" t="n">
        <v>210</v>
      </c>
      <c r="F29" s="245" t="n">
        <v>24</v>
      </c>
      <c r="G29" s="245" t="n">
        <v>152</v>
      </c>
      <c r="H29" s="245" t="n">
        <v>163</v>
      </c>
      <c r="I29" s="245" t="n">
        <v>89</v>
      </c>
      <c r="J29" s="245" t="n">
        <v>293</v>
      </c>
      <c r="K29" s="245" t="n">
        <v>168</v>
      </c>
      <c r="L29" s="245" t="n">
        <v>312</v>
      </c>
      <c r="M29" s="245" t="n">
        <v>25</v>
      </c>
      <c r="N29" s="245" t="n">
        <v>363</v>
      </c>
      <c r="O29" s="245" t="n">
        <v>94</v>
      </c>
      <c r="P29" s="245" t="n">
        <v>33</v>
      </c>
      <c r="Q29" s="245" t="n">
        <v>5</v>
      </c>
      <c r="R29" s="245" t="n">
        <v>70</v>
      </c>
      <c r="S29" s="245" t="n">
        <v>81</v>
      </c>
      <c r="T29" s="245" t="n">
        <v>298</v>
      </c>
      <c r="U29" s="245" t="n">
        <v>34</v>
      </c>
      <c r="V29" s="245" t="n">
        <v>0</v>
      </c>
      <c r="W29" s="246" t="n">
        <v>55</v>
      </c>
    </row>
    <row r="30" s="239" customFormat="true" ht="35.1" hidden="false" customHeight="true" outlineLevel="0" collapsed="false">
      <c r="A30" s="244" t="n">
        <v>56</v>
      </c>
      <c r="B30" s="227" t="s">
        <v>376</v>
      </c>
      <c r="C30" s="245" t="n">
        <v>280</v>
      </c>
      <c r="D30" s="245" t="n">
        <v>2</v>
      </c>
      <c r="E30" s="245" t="n">
        <v>39</v>
      </c>
      <c r="F30" s="245" t="n">
        <v>0</v>
      </c>
      <c r="G30" s="245" t="n">
        <v>20</v>
      </c>
      <c r="H30" s="245" t="n">
        <v>18</v>
      </c>
      <c r="I30" s="245" t="n">
        <v>17</v>
      </c>
      <c r="J30" s="245" t="n">
        <v>26</v>
      </c>
      <c r="K30" s="245" t="n">
        <v>12</v>
      </c>
      <c r="L30" s="245" t="n">
        <v>16</v>
      </c>
      <c r="M30" s="245" t="n">
        <v>2</v>
      </c>
      <c r="N30" s="245" t="n">
        <v>52</v>
      </c>
      <c r="O30" s="245" t="n">
        <v>9</v>
      </c>
      <c r="P30" s="245" t="n">
        <v>9</v>
      </c>
      <c r="Q30" s="245" t="n">
        <v>2</v>
      </c>
      <c r="R30" s="245" t="n">
        <v>12</v>
      </c>
      <c r="S30" s="245" t="n">
        <v>6</v>
      </c>
      <c r="T30" s="245" t="n">
        <v>27</v>
      </c>
      <c r="U30" s="245" t="n">
        <v>11</v>
      </c>
      <c r="V30" s="245" t="n">
        <v>0</v>
      </c>
      <c r="W30" s="246" t="n">
        <v>56</v>
      </c>
    </row>
    <row r="31" s="239" customFormat="true" ht="12.95" hidden="false" customHeight="true" outlineLevel="0" collapsed="false">
      <c r="A31" s="244" t="n">
        <v>57</v>
      </c>
      <c r="B31" s="227" t="s">
        <v>377</v>
      </c>
      <c r="C31" s="245" t="n">
        <v>342</v>
      </c>
      <c r="D31" s="245" t="n">
        <v>2</v>
      </c>
      <c r="E31" s="245" t="n">
        <v>17</v>
      </c>
      <c r="F31" s="245" t="n">
        <v>0</v>
      </c>
      <c r="G31" s="245" t="n">
        <v>43</v>
      </c>
      <c r="H31" s="245" t="n">
        <v>28</v>
      </c>
      <c r="I31" s="245" t="n">
        <v>21</v>
      </c>
      <c r="J31" s="245" t="n">
        <v>19</v>
      </c>
      <c r="K31" s="245" t="n">
        <v>12</v>
      </c>
      <c r="L31" s="245" t="n">
        <v>19</v>
      </c>
      <c r="M31" s="245" t="n">
        <v>8</v>
      </c>
      <c r="N31" s="245" t="n">
        <v>79</v>
      </c>
      <c r="O31" s="245" t="n">
        <v>10</v>
      </c>
      <c r="P31" s="245" t="n">
        <v>10</v>
      </c>
      <c r="Q31" s="245" t="n">
        <v>1</v>
      </c>
      <c r="R31" s="245" t="n">
        <v>22</v>
      </c>
      <c r="S31" s="245" t="n">
        <v>10</v>
      </c>
      <c r="T31" s="245" t="n">
        <v>31</v>
      </c>
      <c r="U31" s="245" t="n">
        <v>10</v>
      </c>
      <c r="V31" s="245" t="n">
        <v>0</v>
      </c>
      <c r="W31" s="246" t="n">
        <v>57</v>
      </c>
    </row>
    <row r="32" s="239" customFormat="true" ht="12.95" hidden="false" customHeight="true" outlineLevel="0" collapsed="false">
      <c r="A32" s="244" t="n">
        <v>58</v>
      </c>
      <c r="B32" s="227" t="s">
        <v>378</v>
      </c>
      <c r="C32" s="245" t="n">
        <v>405</v>
      </c>
      <c r="D32" s="245" t="n">
        <v>2</v>
      </c>
      <c r="E32" s="245" t="n">
        <v>61</v>
      </c>
      <c r="F32" s="245" t="n">
        <v>1</v>
      </c>
      <c r="G32" s="245" t="n">
        <v>29</v>
      </c>
      <c r="H32" s="245" t="n">
        <v>22</v>
      </c>
      <c r="I32" s="245" t="n">
        <v>54</v>
      </c>
      <c r="J32" s="245" t="n">
        <v>22</v>
      </c>
      <c r="K32" s="245" t="n">
        <v>14</v>
      </c>
      <c r="L32" s="245" t="n">
        <v>25</v>
      </c>
      <c r="M32" s="245" t="n">
        <v>1</v>
      </c>
      <c r="N32" s="245" t="n">
        <v>94</v>
      </c>
      <c r="O32" s="245" t="n">
        <v>6</v>
      </c>
      <c r="P32" s="245" t="n">
        <v>6</v>
      </c>
      <c r="Q32" s="245" t="n">
        <v>2</v>
      </c>
      <c r="R32" s="245" t="n">
        <v>25</v>
      </c>
      <c r="S32" s="245" t="n">
        <v>7</v>
      </c>
      <c r="T32" s="245" t="n">
        <v>26</v>
      </c>
      <c r="U32" s="245" t="n">
        <v>8</v>
      </c>
      <c r="V32" s="245" t="n">
        <v>0</v>
      </c>
      <c r="W32" s="246" t="n">
        <v>58</v>
      </c>
    </row>
    <row r="33" s="239" customFormat="true" ht="12.95" hidden="false" customHeight="true" outlineLevel="0" collapsed="false">
      <c r="A33" s="244" t="n">
        <v>59</v>
      </c>
      <c r="B33" s="227" t="s">
        <v>379</v>
      </c>
      <c r="C33" s="245" t="n">
        <v>1027</v>
      </c>
      <c r="D33" s="245" t="n">
        <v>6</v>
      </c>
      <c r="E33" s="245" t="n">
        <v>117</v>
      </c>
      <c r="F33" s="245" t="n">
        <v>1</v>
      </c>
      <c r="G33" s="245" t="n">
        <v>92</v>
      </c>
      <c r="H33" s="245" t="n">
        <v>68</v>
      </c>
      <c r="I33" s="245" t="n">
        <v>92</v>
      </c>
      <c r="J33" s="245" t="n">
        <v>67</v>
      </c>
      <c r="K33" s="245" t="n">
        <v>38</v>
      </c>
      <c r="L33" s="245" t="n">
        <v>60</v>
      </c>
      <c r="M33" s="245" t="n">
        <v>11</v>
      </c>
      <c r="N33" s="245" t="n">
        <v>225</v>
      </c>
      <c r="O33" s="245" t="n">
        <v>25</v>
      </c>
      <c r="P33" s="245" t="n">
        <v>25</v>
      </c>
      <c r="Q33" s="245" t="n">
        <v>5</v>
      </c>
      <c r="R33" s="245" t="n">
        <v>59</v>
      </c>
      <c r="S33" s="245" t="n">
        <v>23</v>
      </c>
      <c r="T33" s="245" t="n">
        <v>84</v>
      </c>
      <c r="U33" s="245" t="n">
        <v>29</v>
      </c>
      <c r="V33" s="245" t="n">
        <v>0</v>
      </c>
      <c r="W33" s="246" t="n">
        <v>59</v>
      </c>
    </row>
    <row r="34" s="250" customFormat="true" ht="24.95" hidden="false" customHeight="true" outlineLevel="0" collapsed="false">
      <c r="A34" s="247" t="n">
        <v>60</v>
      </c>
      <c r="B34" s="230" t="s">
        <v>380</v>
      </c>
      <c r="C34" s="248" t="n">
        <v>10773</v>
      </c>
      <c r="D34" s="248" t="n">
        <v>204</v>
      </c>
      <c r="E34" s="248" t="n">
        <v>997</v>
      </c>
      <c r="F34" s="248" t="n">
        <v>49</v>
      </c>
      <c r="G34" s="248" t="n">
        <v>452</v>
      </c>
      <c r="H34" s="248" t="n">
        <v>458</v>
      </c>
      <c r="I34" s="248" t="n">
        <v>512</v>
      </c>
      <c r="J34" s="248" t="n">
        <v>1072</v>
      </c>
      <c r="K34" s="248" t="n">
        <v>600</v>
      </c>
      <c r="L34" s="248" t="n">
        <v>1038</v>
      </c>
      <c r="M34" s="248" t="n">
        <v>125</v>
      </c>
      <c r="N34" s="248" t="n">
        <v>2154</v>
      </c>
      <c r="O34" s="248" t="n">
        <v>341</v>
      </c>
      <c r="P34" s="248" t="n">
        <v>549</v>
      </c>
      <c r="Q34" s="248" t="n">
        <v>157</v>
      </c>
      <c r="R34" s="248" t="n">
        <v>275</v>
      </c>
      <c r="S34" s="248" t="n">
        <v>278</v>
      </c>
      <c r="T34" s="248" t="n">
        <v>1144</v>
      </c>
      <c r="U34" s="248" t="n">
        <v>368</v>
      </c>
      <c r="V34" s="248" t="n">
        <v>0</v>
      </c>
      <c r="W34" s="249" t="n">
        <v>60</v>
      </c>
    </row>
    <row r="35" s="250" customFormat="true" ht="24.95" hidden="false" customHeight="true" outlineLevel="0" collapsed="false">
      <c r="A35" s="247" t="n">
        <v>61</v>
      </c>
      <c r="B35" s="251" t="s">
        <v>381</v>
      </c>
      <c r="C35" s="248" t="n">
        <v>694489</v>
      </c>
      <c r="D35" s="248" t="n">
        <v>22929</v>
      </c>
      <c r="E35" s="248" t="n">
        <v>68452</v>
      </c>
      <c r="F35" s="248" t="n">
        <v>4714</v>
      </c>
      <c r="G35" s="248" t="n">
        <v>19199</v>
      </c>
      <c r="H35" s="248" t="n">
        <v>37986</v>
      </c>
      <c r="I35" s="248" t="n">
        <v>35906</v>
      </c>
      <c r="J35" s="248" t="n">
        <v>101387</v>
      </c>
      <c r="K35" s="248" t="n">
        <v>45497</v>
      </c>
      <c r="L35" s="248" t="n">
        <v>68465</v>
      </c>
      <c r="M35" s="248" t="n">
        <v>9521</v>
      </c>
      <c r="N35" s="248" t="n">
        <v>59073</v>
      </c>
      <c r="O35" s="248" t="n">
        <v>36566</v>
      </c>
      <c r="P35" s="248" t="n">
        <v>40860</v>
      </c>
      <c r="Q35" s="248" t="n">
        <v>8310</v>
      </c>
      <c r="R35" s="248" t="n">
        <v>3787</v>
      </c>
      <c r="S35" s="248" t="n">
        <v>29970</v>
      </c>
      <c r="T35" s="248" t="n">
        <v>74372</v>
      </c>
      <c r="U35" s="248" t="n">
        <v>27474</v>
      </c>
      <c r="V35" s="248" t="n">
        <v>21</v>
      </c>
      <c r="W35" s="249" t="n">
        <v>61</v>
      </c>
    </row>
    <row r="36" s="239" customFormat="true" ht="24.95" hidden="false" customHeight="true" outlineLevel="0" collapsed="false">
      <c r="A36" s="244" t="n">
        <v>62</v>
      </c>
      <c r="B36" s="252" t="s">
        <v>382</v>
      </c>
      <c r="C36" s="245" t="n">
        <v>29</v>
      </c>
      <c r="D36" s="245" t="n">
        <v>0</v>
      </c>
      <c r="E36" s="245" t="n">
        <v>0</v>
      </c>
      <c r="F36" s="245" t="n">
        <v>0</v>
      </c>
      <c r="G36" s="245" t="n">
        <v>0</v>
      </c>
      <c r="H36" s="245" t="n">
        <v>28</v>
      </c>
      <c r="I36" s="245" t="n">
        <v>0</v>
      </c>
      <c r="J36" s="245" t="n">
        <v>0</v>
      </c>
      <c r="K36" s="245" t="n">
        <v>0</v>
      </c>
      <c r="L36" s="245" t="n">
        <v>0</v>
      </c>
      <c r="M36" s="245" t="n">
        <v>0</v>
      </c>
      <c r="N36" s="245" t="n">
        <v>0</v>
      </c>
      <c r="O36" s="245" t="n">
        <v>0</v>
      </c>
      <c r="P36" s="245" t="n">
        <v>0</v>
      </c>
      <c r="Q36" s="245" t="n">
        <v>0</v>
      </c>
      <c r="R36" s="245" t="n">
        <v>0</v>
      </c>
      <c r="S36" s="245" t="n">
        <v>1</v>
      </c>
      <c r="T36" s="245" t="n">
        <v>0</v>
      </c>
      <c r="U36" s="245" t="n">
        <v>0</v>
      </c>
      <c r="V36" s="245" t="n">
        <v>0</v>
      </c>
      <c r="W36" s="246" t="n">
        <v>62</v>
      </c>
    </row>
    <row r="37" s="239" customFormat="true" ht="12.95" hidden="false" customHeight="true" outlineLevel="0" collapsed="false">
      <c r="A37" s="244" t="n">
        <v>63</v>
      </c>
      <c r="B37" s="252" t="s">
        <v>383</v>
      </c>
      <c r="C37" s="245" t="n">
        <v>18918</v>
      </c>
      <c r="D37" s="245" t="n">
        <v>574</v>
      </c>
      <c r="E37" s="245" t="n">
        <v>1589</v>
      </c>
      <c r="F37" s="245" t="n">
        <v>101</v>
      </c>
      <c r="G37" s="245" t="n">
        <v>2631</v>
      </c>
      <c r="H37" s="245" t="n">
        <v>1282</v>
      </c>
      <c r="I37" s="245" t="n">
        <v>790</v>
      </c>
      <c r="J37" s="245" t="n">
        <v>2122</v>
      </c>
      <c r="K37" s="245" t="n">
        <v>1087</v>
      </c>
      <c r="L37" s="245" t="n">
        <v>1518</v>
      </c>
      <c r="M37" s="245" t="n">
        <v>217</v>
      </c>
      <c r="N37" s="245" t="n">
        <v>1771</v>
      </c>
      <c r="O37" s="245" t="n">
        <v>881</v>
      </c>
      <c r="P37" s="245" t="n">
        <v>608</v>
      </c>
      <c r="Q37" s="245" t="n">
        <v>115</v>
      </c>
      <c r="R37" s="245" t="n">
        <v>394</v>
      </c>
      <c r="S37" s="245" t="n">
        <v>806</v>
      </c>
      <c r="T37" s="245" t="n">
        <v>1972</v>
      </c>
      <c r="U37" s="245" t="n">
        <v>459</v>
      </c>
      <c r="V37" s="245" t="n">
        <v>1</v>
      </c>
      <c r="W37" s="246" t="n">
        <v>63</v>
      </c>
    </row>
    <row r="38" s="239" customFormat="true" ht="12.95" hidden="false" customHeight="true" outlineLevel="0" collapsed="false">
      <c r="A38" s="244" t="n">
        <v>64</v>
      </c>
      <c r="B38" s="252" t="s">
        <v>384</v>
      </c>
      <c r="C38" s="245" t="n">
        <v>2945</v>
      </c>
      <c r="D38" s="245" t="n">
        <v>121</v>
      </c>
      <c r="E38" s="245" t="n">
        <v>447</v>
      </c>
      <c r="F38" s="245" t="n">
        <v>16</v>
      </c>
      <c r="G38" s="245" t="n">
        <v>74</v>
      </c>
      <c r="H38" s="245" t="n">
        <v>115</v>
      </c>
      <c r="I38" s="245" t="n">
        <v>162</v>
      </c>
      <c r="J38" s="245" t="n">
        <v>267</v>
      </c>
      <c r="K38" s="245" t="n">
        <v>154</v>
      </c>
      <c r="L38" s="245" t="n">
        <v>257</v>
      </c>
      <c r="M38" s="245" t="n">
        <v>31</v>
      </c>
      <c r="N38" s="245" t="n">
        <v>265</v>
      </c>
      <c r="O38" s="245" t="n">
        <v>153</v>
      </c>
      <c r="P38" s="245" t="n">
        <v>127</v>
      </c>
      <c r="Q38" s="245" t="n">
        <v>18</v>
      </c>
      <c r="R38" s="245" t="n">
        <v>121</v>
      </c>
      <c r="S38" s="245" t="n">
        <v>137</v>
      </c>
      <c r="T38" s="245" t="n">
        <v>374</v>
      </c>
      <c r="U38" s="245" t="n">
        <v>106</v>
      </c>
      <c r="V38" s="245" t="n">
        <v>0</v>
      </c>
      <c r="W38" s="246" t="n">
        <v>64</v>
      </c>
    </row>
    <row r="39" s="250" customFormat="true" ht="22.5" hidden="false" customHeight="true" outlineLevel="0" collapsed="false">
      <c r="A39" s="247" t="n">
        <v>65</v>
      </c>
      <c r="B39" s="251" t="s">
        <v>208</v>
      </c>
      <c r="C39" s="248" t="n">
        <v>716381</v>
      </c>
      <c r="D39" s="248" t="n">
        <v>23624</v>
      </c>
      <c r="E39" s="248" t="n">
        <v>70488</v>
      </c>
      <c r="F39" s="248" t="n">
        <v>4831</v>
      </c>
      <c r="G39" s="248" t="n">
        <v>21904</v>
      </c>
      <c r="H39" s="248" t="n">
        <v>39411</v>
      </c>
      <c r="I39" s="248" t="n">
        <v>36858</v>
      </c>
      <c r="J39" s="248" t="n">
        <v>103776</v>
      </c>
      <c r="K39" s="248" t="n">
        <v>46738</v>
      </c>
      <c r="L39" s="248" t="n">
        <v>70240</v>
      </c>
      <c r="M39" s="248" t="n">
        <v>9769</v>
      </c>
      <c r="N39" s="248" t="n">
        <v>61109</v>
      </c>
      <c r="O39" s="248" t="n">
        <v>37600</v>
      </c>
      <c r="P39" s="248" t="n">
        <v>41595</v>
      </c>
      <c r="Q39" s="248" t="n">
        <v>8443</v>
      </c>
      <c r="R39" s="248" t="n">
        <v>4302</v>
      </c>
      <c r="S39" s="248" t="n">
        <v>30914</v>
      </c>
      <c r="T39" s="248" t="n">
        <v>76718</v>
      </c>
      <c r="U39" s="248" t="n">
        <v>28039</v>
      </c>
      <c r="V39" s="248" t="n">
        <v>22</v>
      </c>
      <c r="W39" s="249" t="n">
        <v>65</v>
      </c>
    </row>
    <row r="40" s="239" customFormat="true" ht="27" hidden="false" customHeight="true" outlineLevel="0" collapsed="false">
      <c r="A40" s="253" t="s">
        <v>385</v>
      </c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4" width="4.56"/>
    <col collapsed="false" customWidth="true" hidden="false" outlineLevel="0" max="2" min="2" style="255" width="22.28"/>
    <col collapsed="false" customWidth="true" hidden="false" outlineLevel="0" max="3" min="3" style="256" width="8.14"/>
    <col collapsed="false" customWidth="true" hidden="false" outlineLevel="0" max="11" min="4" style="256" width="6.99"/>
    <col collapsed="false" customWidth="true" hidden="false" outlineLevel="0" max="13" min="12" style="256" width="7.7"/>
    <col collapsed="false" customWidth="true" hidden="false" outlineLevel="0" max="21" min="14" style="257" width="7.7"/>
    <col collapsed="false" customWidth="true" hidden="false" outlineLevel="0" max="22" min="22" style="257" width="6.41"/>
    <col collapsed="false" customWidth="true" hidden="false" outlineLevel="0" max="23" min="23" style="257" width="7.56"/>
    <col collapsed="false" customWidth="false" hidden="false" outlineLevel="0" max="118" min="24" style="257" width="10.28"/>
    <col collapsed="false" customWidth="false" hidden="false" outlineLevel="0" max="257" min="119" style="256" width="10.28"/>
  </cols>
  <sheetData>
    <row r="1" s="260" customFormat="true" ht="16.5" hidden="false" customHeight="true" outlineLevel="0" collapsed="false">
      <c r="A1" s="258" t="s">
        <v>29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</row>
    <row r="2" s="260" customFormat="true" ht="14.85" hidden="false" customHeight="true" outlineLevel="0" collapsed="false">
      <c r="A2" s="261" t="s">
        <v>386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</row>
    <row r="3" customFormat="false" ht="16.5" hidden="false" customHeight="true" outlineLevel="0" collapsed="false">
      <c r="A3" s="263" t="s">
        <v>295</v>
      </c>
      <c r="B3" s="264" t="s">
        <v>296</v>
      </c>
      <c r="C3" s="265" t="s">
        <v>208</v>
      </c>
      <c r="D3" s="266" t="s">
        <v>297</v>
      </c>
      <c r="E3" s="266"/>
      <c r="F3" s="266"/>
      <c r="G3" s="266"/>
      <c r="H3" s="266"/>
      <c r="I3" s="266"/>
      <c r="J3" s="266"/>
      <c r="K3" s="266"/>
      <c r="L3" s="267" t="s">
        <v>297</v>
      </c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8" t="s">
        <v>387</v>
      </c>
      <c r="X3" s="256"/>
      <c r="Y3" s="256"/>
      <c r="Z3" s="256"/>
      <c r="AA3" s="256"/>
      <c r="AB3" s="256"/>
      <c r="AC3" s="256"/>
      <c r="AD3" s="256"/>
      <c r="AE3" s="256"/>
      <c r="AF3" s="256"/>
      <c r="AG3" s="256"/>
      <c r="AH3" s="256"/>
      <c r="AI3" s="256"/>
      <c r="AJ3" s="256"/>
      <c r="AK3" s="256"/>
      <c r="AL3" s="256"/>
      <c r="AM3" s="256"/>
      <c r="AN3" s="256"/>
      <c r="AO3" s="256"/>
      <c r="AP3" s="256"/>
      <c r="AQ3" s="256"/>
      <c r="AR3" s="256"/>
      <c r="AS3" s="256"/>
      <c r="AT3" s="256"/>
      <c r="AU3" s="256"/>
      <c r="AV3" s="256"/>
      <c r="AW3" s="256"/>
      <c r="AX3" s="256"/>
      <c r="AY3" s="256"/>
      <c r="AZ3" s="256"/>
      <c r="BA3" s="256"/>
      <c r="BB3" s="256"/>
      <c r="BC3" s="256"/>
      <c r="BD3" s="256"/>
      <c r="BE3" s="256"/>
      <c r="BF3" s="256"/>
      <c r="BG3" s="256"/>
      <c r="BH3" s="256"/>
      <c r="BI3" s="256"/>
      <c r="BJ3" s="256"/>
      <c r="BK3" s="256"/>
      <c r="BL3" s="256"/>
      <c r="BM3" s="256"/>
      <c r="BN3" s="256"/>
      <c r="BO3" s="256"/>
      <c r="BP3" s="256"/>
      <c r="BQ3" s="256"/>
      <c r="BR3" s="256"/>
      <c r="BS3" s="256"/>
      <c r="BT3" s="256"/>
      <c r="BU3" s="256"/>
      <c r="BV3" s="256"/>
      <c r="BW3" s="256"/>
      <c r="BX3" s="256"/>
      <c r="BY3" s="256"/>
      <c r="BZ3" s="256"/>
      <c r="CA3" s="256"/>
      <c r="CB3" s="256"/>
      <c r="CC3" s="256"/>
      <c r="CD3" s="256"/>
      <c r="CE3" s="256"/>
      <c r="CF3" s="256"/>
      <c r="CG3" s="256"/>
      <c r="CH3" s="256"/>
      <c r="CI3" s="256"/>
      <c r="CJ3" s="256"/>
      <c r="CK3" s="256"/>
      <c r="CL3" s="256"/>
      <c r="CM3" s="256"/>
      <c r="CN3" s="256"/>
      <c r="CO3" s="256"/>
      <c r="CP3" s="256"/>
      <c r="CQ3" s="256"/>
      <c r="CR3" s="256"/>
      <c r="CS3" s="256"/>
      <c r="CT3" s="256"/>
      <c r="CU3" s="256"/>
      <c r="CV3" s="256"/>
      <c r="CW3" s="256"/>
      <c r="CX3" s="256"/>
      <c r="CY3" s="256"/>
      <c r="CZ3" s="256"/>
      <c r="DA3" s="256"/>
      <c r="DB3" s="256"/>
      <c r="DC3" s="256"/>
      <c r="DD3" s="256"/>
      <c r="DE3" s="256"/>
      <c r="DF3" s="256"/>
      <c r="DG3" s="256"/>
      <c r="DH3" s="256"/>
      <c r="DI3" s="256"/>
      <c r="DJ3" s="256"/>
      <c r="DK3" s="256"/>
      <c r="DL3" s="256"/>
      <c r="DM3" s="256"/>
      <c r="DN3" s="256"/>
    </row>
    <row r="4" customFormat="false" ht="16.5" hidden="false" customHeight="true" outlineLevel="0" collapsed="false">
      <c r="A4" s="263"/>
      <c r="B4" s="264"/>
      <c r="C4" s="265"/>
      <c r="D4" s="269" t="s">
        <v>299</v>
      </c>
      <c r="E4" s="269"/>
      <c r="F4" s="269"/>
      <c r="G4" s="269"/>
      <c r="H4" s="269"/>
      <c r="I4" s="269"/>
      <c r="J4" s="269"/>
      <c r="K4" s="269"/>
      <c r="L4" s="270" t="s">
        <v>300</v>
      </c>
      <c r="M4" s="270"/>
      <c r="N4" s="270"/>
      <c r="O4" s="270"/>
      <c r="P4" s="270"/>
      <c r="Q4" s="270"/>
      <c r="R4" s="270"/>
      <c r="S4" s="270"/>
      <c r="T4" s="270"/>
      <c r="U4" s="270"/>
      <c r="V4" s="270"/>
      <c r="W4" s="268"/>
      <c r="X4" s="256"/>
      <c r="Y4" s="256"/>
      <c r="Z4" s="256"/>
      <c r="AA4" s="256"/>
      <c r="AB4" s="256"/>
      <c r="AC4" s="256"/>
      <c r="AD4" s="256"/>
      <c r="AE4" s="256"/>
      <c r="AF4" s="256"/>
      <c r="AG4" s="256"/>
      <c r="AH4" s="256"/>
      <c r="AI4" s="256"/>
      <c r="AJ4" s="256"/>
      <c r="AK4" s="256"/>
      <c r="AL4" s="256"/>
      <c r="AM4" s="256"/>
      <c r="AN4" s="256"/>
      <c r="AO4" s="256"/>
      <c r="AP4" s="256"/>
      <c r="AQ4" s="256"/>
      <c r="AR4" s="256"/>
      <c r="AS4" s="256"/>
      <c r="AT4" s="256"/>
      <c r="AU4" s="256"/>
      <c r="AV4" s="256"/>
      <c r="AW4" s="256"/>
      <c r="AX4" s="256"/>
      <c r="AY4" s="256"/>
      <c r="AZ4" s="256"/>
      <c r="BA4" s="256"/>
      <c r="BB4" s="256"/>
      <c r="BC4" s="256"/>
      <c r="BD4" s="256"/>
      <c r="BE4" s="256"/>
      <c r="BF4" s="256"/>
      <c r="BG4" s="256"/>
      <c r="BH4" s="256"/>
      <c r="BI4" s="256"/>
      <c r="BJ4" s="256"/>
      <c r="BK4" s="256"/>
      <c r="BL4" s="256"/>
      <c r="BM4" s="256"/>
      <c r="BN4" s="256"/>
      <c r="BO4" s="256"/>
      <c r="BP4" s="256"/>
      <c r="BQ4" s="256"/>
      <c r="BR4" s="256"/>
      <c r="BS4" s="256"/>
      <c r="BT4" s="256"/>
      <c r="BU4" s="256"/>
      <c r="BV4" s="256"/>
      <c r="BW4" s="256"/>
      <c r="BX4" s="256"/>
      <c r="BY4" s="256"/>
      <c r="BZ4" s="256"/>
      <c r="CA4" s="256"/>
      <c r="CB4" s="256"/>
      <c r="CC4" s="256"/>
      <c r="CD4" s="256"/>
      <c r="CE4" s="256"/>
      <c r="CF4" s="256"/>
      <c r="CG4" s="256"/>
      <c r="CH4" s="256"/>
      <c r="CI4" s="256"/>
      <c r="CJ4" s="256"/>
      <c r="CK4" s="256"/>
      <c r="CL4" s="256"/>
      <c r="CM4" s="256"/>
      <c r="CN4" s="256"/>
      <c r="CO4" s="256"/>
      <c r="CP4" s="256"/>
      <c r="CQ4" s="256"/>
      <c r="CR4" s="256"/>
      <c r="CS4" s="256"/>
      <c r="CT4" s="256"/>
      <c r="CU4" s="256"/>
      <c r="CV4" s="256"/>
      <c r="CW4" s="256"/>
      <c r="CX4" s="256"/>
      <c r="CY4" s="256"/>
      <c r="CZ4" s="256"/>
      <c r="DA4" s="256"/>
      <c r="DB4" s="256"/>
      <c r="DC4" s="256"/>
      <c r="DD4" s="256"/>
      <c r="DE4" s="256"/>
      <c r="DF4" s="256"/>
      <c r="DG4" s="256"/>
      <c r="DH4" s="256"/>
      <c r="DI4" s="256"/>
      <c r="DJ4" s="256"/>
      <c r="DK4" s="256"/>
      <c r="DL4" s="256"/>
      <c r="DM4" s="256"/>
      <c r="DN4" s="256"/>
    </row>
    <row r="5" customFormat="false" ht="16.5" hidden="false" customHeight="true" outlineLevel="0" collapsed="false">
      <c r="A5" s="263"/>
      <c r="B5" s="264"/>
      <c r="C5" s="265"/>
      <c r="D5" s="271" t="s">
        <v>301</v>
      </c>
      <c r="E5" s="271" t="s">
        <v>302</v>
      </c>
      <c r="F5" s="271" t="s">
        <v>303</v>
      </c>
      <c r="G5" s="271" t="s">
        <v>304</v>
      </c>
      <c r="H5" s="271" t="s">
        <v>305</v>
      </c>
      <c r="I5" s="271" t="s">
        <v>306</v>
      </c>
      <c r="J5" s="271" t="s">
        <v>307</v>
      </c>
      <c r="K5" s="269" t="s">
        <v>308</v>
      </c>
      <c r="L5" s="272" t="s">
        <v>309</v>
      </c>
      <c r="M5" s="271" t="s">
        <v>310</v>
      </c>
      <c r="N5" s="271" t="s">
        <v>311</v>
      </c>
      <c r="O5" s="271" t="s">
        <v>312</v>
      </c>
      <c r="P5" s="271" t="s">
        <v>313</v>
      </c>
      <c r="Q5" s="271" t="s">
        <v>314</v>
      </c>
      <c r="R5" s="271" t="s">
        <v>315</v>
      </c>
      <c r="S5" s="271" t="s">
        <v>316</v>
      </c>
      <c r="T5" s="271" t="s">
        <v>317</v>
      </c>
      <c r="U5" s="271" t="s">
        <v>318</v>
      </c>
      <c r="V5" s="273" t="s">
        <v>206</v>
      </c>
      <c r="W5" s="268"/>
      <c r="X5" s="256"/>
      <c r="Y5" s="256"/>
      <c r="Z5" s="256"/>
      <c r="AA5" s="256"/>
      <c r="AB5" s="256"/>
      <c r="AC5" s="256"/>
      <c r="AD5" s="256"/>
      <c r="AE5" s="256"/>
      <c r="AF5" s="256"/>
      <c r="AG5" s="256"/>
      <c r="AH5" s="256"/>
      <c r="AI5" s="256"/>
      <c r="AJ5" s="256"/>
      <c r="AK5" s="256"/>
      <c r="AL5" s="256"/>
      <c r="AM5" s="256"/>
      <c r="AN5" s="256"/>
      <c r="AO5" s="256"/>
      <c r="AP5" s="256"/>
      <c r="AQ5" s="256"/>
      <c r="AR5" s="256"/>
      <c r="AS5" s="256"/>
      <c r="AT5" s="256"/>
      <c r="AU5" s="256"/>
      <c r="AV5" s="256"/>
      <c r="AW5" s="256"/>
      <c r="AX5" s="256"/>
      <c r="AY5" s="256"/>
      <c r="AZ5" s="256"/>
      <c r="BA5" s="256"/>
      <c r="BB5" s="256"/>
      <c r="BC5" s="256"/>
      <c r="BD5" s="256"/>
      <c r="BE5" s="256"/>
      <c r="BF5" s="256"/>
      <c r="BG5" s="256"/>
      <c r="BH5" s="256"/>
      <c r="BI5" s="256"/>
      <c r="BJ5" s="256"/>
      <c r="BK5" s="256"/>
      <c r="BL5" s="256"/>
      <c r="BM5" s="256"/>
      <c r="BN5" s="256"/>
      <c r="BO5" s="256"/>
      <c r="BP5" s="256"/>
      <c r="BQ5" s="256"/>
      <c r="BR5" s="256"/>
      <c r="BS5" s="256"/>
      <c r="BT5" s="256"/>
      <c r="BU5" s="256"/>
      <c r="BV5" s="256"/>
      <c r="BW5" s="256"/>
      <c r="BX5" s="256"/>
      <c r="BY5" s="256"/>
      <c r="BZ5" s="256"/>
      <c r="CA5" s="256"/>
      <c r="CB5" s="256"/>
      <c r="CC5" s="256"/>
      <c r="CD5" s="256"/>
      <c r="CE5" s="256"/>
      <c r="CF5" s="256"/>
      <c r="CG5" s="256"/>
      <c r="CH5" s="256"/>
      <c r="CI5" s="256"/>
      <c r="CJ5" s="256"/>
      <c r="CK5" s="256"/>
      <c r="CL5" s="256"/>
      <c r="CM5" s="256"/>
      <c r="CN5" s="256"/>
      <c r="CO5" s="256"/>
      <c r="CP5" s="256"/>
      <c r="CQ5" s="256"/>
      <c r="CR5" s="256"/>
      <c r="CS5" s="256"/>
      <c r="CT5" s="256"/>
      <c r="CU5" s="256"/>
      <c r="CV5" s="256"/>
      <c r="CW5" s="256"/>
      <c r="CX5" s="256"/>
      <c r="CY5" s="256"/>
      <c r="CZ5" s="256"/>
      <c r="DA5" s="256"/>
      <c r="DB5" s="256"/>
      <c r="DC5" s="256"/>
      <c r="DD5" s="256"/>
      <c r="DE5" s="256"/>
      <c r="DF5" s="256"/>
      <c r="DG5" s="256"/>
      <c r="DH5" s="256"/>
      <c r="DI5" s="256"/>
      <c r="DJ5" s="256"/>
      <c r="DK5" s="256"/>
      <c r="DL5" s="256"/>
      <c r="DM5" s="256"/>
      <c r="DN5" s="256"/>
    </row>
    <row r="6" customFormat="false" ht="16.5" hidden="false" customHeight="true" outlineLevel="0" collapsed="false">
      <c r="A6" s="263"/>
      <c r="B6" s="264"/>
      <c r="C6" s="274" t="s">
        <v>6</v>
      </c>
      <c r="D6" s="274"/>
      <c r="E6" s="274"/>
      <c r="F6" s="274"/>
      <c r="G6" s="274"/>
      <c r="H6" s="274"/>
      <c r="I6" s="274"/>
      <c r="J6" s="274"/>
      <c r="K6" s="274"/>
      <c r="L6" s="275" t="s">
        <v>6</v>
      </c>
      <c r="M6" s="275"/>
      <c r="N6" s="275"/>
      <c r="O6" s="275"/>
      <c r="P6" s="275"/>
      <c r="Q6" s="275"/>
      <c r="R6" s="275"/>
      <c r="S6" s="275"/>
      <c r="T6" s="275"/>
      <c r="U6" s="275"/>
      <c r="V6" s="275"/>
      <c r="W6" s="268"/>
      <c r="X6" s="256"/>
      <c r="Y6" s="256"/>
      <c r="Z6" s="256"/>
      <c r="AA6" s="256"/>
      <c r="AB6" s="256"/>
      <c r="AC6" s="256"/>
      <c r="AD6" s="256"/>
      <c r="AE6" s="256"/>
      <c r="AF6" s="256"/>
      <c r="AG6" s="256"/>
      <c r="AH6" s="256"/>
      <c r="AI6" s="256"/>
      <c r="AJ6" s="256"/>
      <c r="AK6" s="256"/>
      <c r="AL6" s="256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256"/>
      <c r="AZ6" s="256"/>
      <c r="BA6" s="256"/>
      <c r="BB6" s="256"/>
      <c r="BC6" s="256"/>
      <c r="BD6" s="256"/>
      <c r="BE6" s="256"/>
      <c r="BF6" s="256"/>
      <c r="BG6" s="256"/>
      <c r="BH6" s="256"/>
      <c r="BI6" s="256"/>
      <c r="BJ6" s="256"/>
      <c r="BK6" s="256"/>
      <c r="BL6" s="256"/>
      <c r="BM6" s="256"/>
      <c r="BN6" s="256"/>
      <c r="BO6" s="256"/>
      <c r="BP6" s="256"/>
      <c r="BQ6" s="256"/>
      <c r="BR6" s="256"/>
      <c r="BS6" s="256"/>
      <c r="BT6" s="256"/>
      <c r="BU6" s="256"/>
      <c r="BV6" s="256"/>
      <c r="BW6" s="256"/>
      <c r="BX6" s="256"/>
      <c r="BY6" s="256"/>
      <c r="BZ6" s="256"/>
      <c r="CA6" s="256"/>
      <c r="CB6" s="256"/>
      <c r="CC6" s="256"/>
      <c r="CD6" s="256"/>
      <c r="CE6" s="256"/>
      <c r="CF6" s="256"/>
      <c r="CG6" s="256"/>
      <c r="CH6" s="256"/>
      <c r="CI6" s="256"/>
      <c r="CJ6" s="256"/>
      <c r="CK6" s="256"/>
      <c r="CL6" s="256"/>
      <c r="CM6" s="256"/>
      <c r="CN6" s="256"/>
      <c r="CO6" s="256"/>
      <c r="CP6" s="256"/>
      <c r="CQ6" s="256"/>
      <c r="CR6" s="256"/>
      <c r="CS6" s="256"/>
      <c r="CT6" s="256"/>
      <c r="CU6" s="256"/>
      <c r="CV6" s="256"/>
      <c r="CW6" s="256"/>
      <c r="CX6" s="256"/>
      <c r="CY6" s="256"/>
      <c r="CZ6" s="256"/>
      <c r="DA6" s="256"/>
      <c r="DB6" s="256"/>
      <c r="DC6" s="256"/>
      <c r="DD6" s="256"/>
      <c r="DE6" s="256"/>
      <c r="DF6" s="256"/>
      <c r="DG6" s="256"/>
      <c r="DH6" s="256"/>
      <c r="DI6" s="256"/>
      <c r="DJ6" s="256"/>
      <c r="DK6" s="256"/>
      <c r="DL6" s="256"/>
      <c r="DM6" s="256"/>
      <c r="DN6" s="256"/>
    </row>
    <row r="7" customFormat="false" ht="7.5" hidden="false" customHeight="true" outlineLevel="0" collapsed="false">
      <c r="A7" s="276"/>
      <c r="B7" s="277"/>
      <c r="C7" s="278"/>
      <c r="D7" s="278"/>
      <c r="E7" s="278"/>
      <c r="F7" s="278"/>
      <c r="G7" s="278"/>
      <c r="H7" s="278"/>
      <c r="I7" s="278"/>
      <c r="J7" s="278"/>
      <c r="K7" s="278"/>
      <c r="L7" s="278"/>
      <c r="M7" s="278"/>
      <c r="N7" s="278"/>
      <c r="O7" s="278"/>
      <c r="P7" s="278"/>
      <c r="Q7" s="278"/>
      <c r="R7" s="278"/>
      <c r="S7" s="278"/>
      <c r="T7" s="278"/>
      <c r="U7" s="278"/>
      <c r="V7" s="279"/>
      <c r="W7" s="280"/>
      <c r="X7" s="256"/>
      <c r="Y7" s="256"/>
      <c r="Z7" s="256"/>
      <c r="AA7" s="256"/>
      <c r="AB7" s="256"/>
      <c r="AC7" s="256"/>
      <c r="AD7" s="256"/>
      <c r="AE7" s="256"/>
      <c r="AF7" s="256"/>
      <c r="AG7" s="256"/>
      <c r="AH7" s="256"/>
      <c r="AI7" s="256"/>
      <c r="AJ7" s="256"/>
      <c r="AK7" s="256"/>
      <c r="AL7" s="256"/>
      <c r="AM7" s="256"/>
      <c r="AN7" s="256"/>
      <c r="AO7" s="256"/>
      <c r="AP7" s="256"/>
      <c r="AQ7" s="256"/>
      <c r="AR7" s="256"/>
      <c r="AS7" s="256"/>
      <c r="AT7" s="256"/>
      <c r="AU7" s="256"/>
      <c r="AV7" s="256"/>
      <c r="AW7" s="256"/>
      <c r="AX7" s="256"/>
      <c r="AY7" s="256"/>
      <c r="AZ7" s="256"/>
      <c r="BA7" s="256"/>
      <c r="BB7" s="256"/>
      <c r="BC7" s="256"/>
      <c r="BD7" s="256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6"/>
      <c r="CD7" s="256"/>
      <c r="CE7" s="256"/>
      <c r="CF7" s="256"/>
      <c r="CG7" s="256"/>
      <c r="CH7" s="256"/>
      <c r="CI7" s="256"/>
      <c r="CJ7" s="256"/>
      <c r="CK7" s="256"/>
      <c r="CL7" s="256"/>
      <c r="CM7" s="256"/>
      <c r="CN7" s="256"/>
      <c r="CO7" s="256"/>
      <c r="CP7" s="256"/>
      <c r="CQ7" s="256"/>
      <c r="CR7" s="256"/>
      <c r="CS7" s="256"/>
      <c r="CT7" s="256"/>
      <c r="CU7" s="256"/>
      <c r="CV7" s="256"/>
      <c r="CW7" s="256"/>
      <c r="CX7" s="256"/>
      <c r="CY7" s="256"/>
      <c r="CZ7" s="256"/>
      <c r="DA7" s="256"/>
      <c r="DB7" s="256"/>
      <c r="DC7" s="256"/>
      <c r="DD7" s="256"/>
      <c r="DE7" s="256"/>
      <c r="DF7" s="256"/>
      <c r="DG7" s="256"/>
      <c r="DH7" s="256"/>
      <c r="DI7" s="256"/>
      <c r="DJ7" s="256"/>
      <c r="DK7" s="256"/>
      <c r="DL7" s="256"/>
      <c r="DM7" s="256"/>
      <c r="DN7" s="256"/>
    </row>
    <row r="8" customFormat="false" ht="22.5" hidden="false" customHeight="false" outlineLevel="0" collapsed="false">
      <c r="A8" s="281" t="n">
        <v>1</v>
      </c>
      <c r="B8" s="282" t="s">
        <v>319</v>
      </c>
      <c r="C8" s="283" t="n">
        <v>1391</v>
      </c>
      <c r="D8" s="283" t="n">
        <v>27</v>
      </c>
      <c r="E8" s="283" t="n">
        <v>159</v>
      </c>
      <c r="F8" s="283" t="n">
        <v>8</v>
      </c>
      <c r="G8" s="283" t="n">
        <v>12</v>
      </c>
      <c r="H8" s="283" t="n">
        <v>245</v>
      </c>
      <c r="I8" s="283" t="n">
        <v>115</v>
      </c>
      <c r="J8" s="283" t="n">
        <v>115</v>
      </c>
      <c r="K8" s="283" t="n">
        <v>35</v>
      </c>
      <c r="L8" s="283" t="n">
        <v>82</v>
      </c>
      <c r="M8" s="283" t="n">
        <v>23</v>
      </c>
      <c r="N8" s="283" t="n">
        <v>342</v>
      </c>
      <c r="O8" s="283" t="n">
        <v>39</v>
      </c>
      <c r="P8" s="283" t="n">
        <v>14</v>
      </c>
      <c r="Q8" s="283" t="n">
        <v>5</v>
      </c>
      <c r="R8" s="283" t="n">
        <v>19</v>
      </c>
      <c r="S8" s="283" t="n">
        <v>22</v>
      </c>
      <c r="T8" s="283" t="n">
        <v>114</v>
      </c>
      <c r="U8" s="283" t="n">
        <v>15</v>
      </c>
      <c r="V8" s="284" t="n">
        <v>0</v>
      </c>
      <c r="W8" s="285" t="n">
        <v>1</v>
      </c>
      <c r="DM8" s="256"/>
      <c r="DN8" s="256"/>
    </row>
    <row r="9" customFormat="false" ht="22.5" hidden="false" customHeight="false" outlineLevel="0" collapsed="false">
      <c r="A9" s="281" t="n">
        <v>2</v>
      </c>
      <c r="B9" s="286" t="s">
        <v>320</v>
      </c>
      <c r="C9" s="283" t="n">
        <v>5656</v>
      </c>
      <c r="D9" s="283" t="n">
        <v>81</v>
      </c>
      <c r="E9" s="283" t="n">
        <v>337</v>
      </c>
      <c r="F9" s="283" t="n">
        <v>29</v>
      </c>
      <c r="G9" s="283" t="n">
        <v>74</v>
      </c>
      <c r="H9" s="283" t="n">
        <v>1768</v>
      </c>
      <c r="I9" s="283" t="n">
        <v>341</v>
      </c>
      <c r="J9" s="283" t="n">
        <v>483</v>
      </c>
      <c r="K9" s="283" t="n">
        <v>221</v>
      </c>
      <c r="L9" s="283" t="n">
        <v>400</v>
      </c>
      <c r="M9" s="283" t="n">
        <v>42</v>
      </c>
      <c r="N9" s="283" t="n">
        <v>822</v>
      </c>
      <c r="O9" s="283" t="n">
        <v>259</v>
      </c>
      <c r="P9" s="283" t="n">
        <v>174</v>
      </c>
      <c r="Q9" s="283" t="n">
        <v>38</v>
      </c>
      <c r="R9" s="283" t="n">
        <v>14</v>
      </c>
      <c r="S9" s="283" t="n">
        <v>124</v>
      </c>
      <c r="T9" s="283" t="n">
        <v>346</v>
      </c>
      <c r="U9" s="283" t="n">
        <v>103</v>
      </c>
      <c r="V9" s="284" t="n">
        <v>0</v>
      </c>
      <c r="W9" s="285" t="n">
        <v>2</v>
      </c>
      <c r="DM9" s="256"/>
      <c r="DN9" s="256"/>
    </row>
    <row r="10" customFormat="false" ht="12.95" hidden="false" customHeight="true" outlineLevel="0" collapsed="false">
      <c r="A10" s="281" t="n">
        <v>3</v>
      </c>
      <c r="B10" s="286" t="s">
        <v>321</v>
      </c>
      <c r="C10" s="283" t="n">
        <v>919</v>
      </c>
      <c r="D10" s="283" t="n">
        <v>14</v>
      </c>
      <c r="E10" s="283" t="n">
        <v>112</v>
      </c>
      <c r="F10" s="283" t="n">
        <v>2</v>
      </c>
      <c r="G10" s="283" t="n">
        <v>9</v>
      </c>
      <c r="H10" s="283" t="n">
        <v>95</v>
      </c>
      <c r="I10" s="283" t="n">
        <v>81</v>
      </c>
      <c r="J10" s="283" t="n">
        <v>50</v>
      </c>
      <c r="K10" s="283" t="n">
        <v>20</v>
      </c>
      <c r="L10" s="283" t="n">
        <v>57</v>
      </c>
      <c r="M10" s="283" t="n">
        <v>10</v>
      </c>
      <c r="N10" s="283" t="n">
        <v>247</v>
      </c>
      <c r="O10" s="283" t="n">
        <v>69</v>
      </c>
      <c r="P10" s="283" t="n">
        <v>8</v>
      </c>
      <c r="Q10" s="283" t="n">
        <v>1</v>
      </c>
      <c r="R10" s="283" t="n">
        <v>15</v>
      </c>
      <c r="S10" s="283" t="n">
        <v>17</v>
      </c>
      <c r="T10" s="283" t="n">
        <v>107</v>
      </c>
      <c r="U10" s="283" t="n">
        <v>5</v>
      </c>
      <c r="V10" s="284" t="n">
        <v>0</v>
      </c>
      <c r="W10" s="285" t="n">
        <v>3</v>
      </c>
      <c r="DM10" s="256"/>
      <c r="DN10" s="256"/>
    </row>
    <row r="11" customFormat="false" ht="12.95" hidden="false" customHeight="true" outlineLevel="0" collapsed="false">
      <c r="A11" s="281" t="n">
        <v>4</v>
      </c>
      <c r="B11" s="286" t="s">
        <v>322</v>
      </c>
      <c r="C11" s="283" t="n">
        <v>436</v>
      </c>
      <c r="D11" s="283" t="n">
        <v>1</v>
      </c>
      <c r="E11" s="283" t="n">
        <v>79</v>
      </c>
      <c r="F11" s="283" t="n">
        <v>0</v>
      </c>
      <c r="G11" s="283" t="n">
        <v>3</v>
      </c>
      <c r="H11" s="283" t="n">
        <v>27</v>
      </c>
      <c r="I11" s="283" t="n">
        <v>37</v>
      </c>
      <c r="J11" s="283" t="n">
        <v>35</v>
      </c>
      <c r="K11" s="283" t="n">
        <v>10</v>
      </c>
      <c r="L11" s="283" t="n">
        <v>28</v>
      </c>
      <c r="M11" s="283" t="n">
        <v>3</v>
      </c>
      <c r="N11" s="283" t="n">
        <v>130</v>
      </c>
      <c r="O11" s="283" t="n">
        <v>20</v>
      </c>
      <c r="P11" s="283" t="n">
        <v>0</v>
      </c>
      <c r="Q11" s="283" t="n">
        <v>0</v>
      </c>
      <c r="R11" s="283" t="n">
        <v>1</v>
      </c>
      <c r="S11" s="283" t="n">
        <v>10</v>
      </c>
      <c r="T11" s="283" t="n">
        <v>48</v>
      </c>
      <c r="U11" s="283" t="n">
        <v>4</v>
      </c>
      <c r="V11" s="284" t="n">
        <v>0</v>
      </c>
      <c r="W11" s="285" t="n">
        <v>4</v>
      </c>
      <c r="DM11" s="256"/>
      <c r="DN11" s="256"/>
    </row>
    <row r="12" customFormat="false" ht="12.95" hidden="false" customHeight="true" outlineLevel="0" collapsed="false">
      <c r="A12" s="281" t="n">
        <v>5</v>
      </c>
      <c r="B12" s="286" t="s">
        <v>323</v>
      </c>
      <c r="C12" s="283" t="n">
        <v>3980</v>
      </c>
      <c r="D12" s="283" t="n">
        <v>84</v>
      </c>
      <c r="E12" s="283" t="n">
        <v>526</v>
      </c>
      <c r="F12" s="283" t="n">
        <v>20</v>
      </c>
      <c r="G12" s="283" t="n">
        <v>56</v>
      </c>
      <c r="H12" s="283" t="n">
        <v>288</v>
      </c>
      <c r="I12" s="283" t="n">
        <v>261</v>
      </c>
      <c r="J12" s="283" t="n">
        <v>323</v>
      </c>
      <c r="K12" s="283" t="n">
        <v>171</v>
      </c>
      <c r="L12" s="283" t="n">
        <v>276</v>
      </c>
      <c r="M12" s="283" t="n">
        <v>27</v>
      </c>
      <c r="N12" s="283" t="n">
        <v>777</v>
      </c>
      <c r="O12" s="283" t="n">
        <v>219</v>
      </c>
      <c r="P12" s="283" t="n">
        <v>268</v>
      </c>
      <c r="Q12" s="283" t="n">
        <v>28</v>
      </c>
      <c r="R12" s="283" t="n">
        <v>32</v>
      </c>
      <c r="S12" s="283" t="n">
        <v>101</v>
      </c>
      <c r="T12" s="283" t="n">
        <v>346</v>
      </c>
      <c r="U12" s="283" t="n">
        <v>177</v>
      </c>
      <c r="V12" s="284" t="n">
        <v>0</v>
      </c>
      <c r="W12" s="285" t="n">
        <v>5</v>
      </c>
      <c r="DM12" s="256"/>
      <c r="DN12" s="256"/>
    </row>
    <row r="13" customFormat="false" ht="12.95" hidden="false" customHeight="true" outlineLevel="0" collapsed="false">
      <c r="A13" s="281" t="n">
        <v>6</v>
      </c>
      <c r="B13" s="286" t="s">
        <v>324</v>
      </c>
      <c r="C13" s="283" t="n">
        <v>888</v>
      </c>
      <c r="D13" s="283" t="n">
        <v>12</v>
      </c>
      <c r="E13" s="283" t="n">
        <v>116</v>
      </c>
      <c r="F13" s="283" t="n">
        <v>5</v>
      </c>
      <c r="G13" s="283" t="n">
        <v>12</v>
      </c>
      <c r="H13" s="283" t="n">
        <v>107</v>
      </c>
      <c r="I13" s="283" t="n">
        <v>88</v>
      </c>
      <c r="J13" s="283" t="n">
        <v>99</v>
      </c>
      <c r="K13" s="283" t="n">
        <v>17</v>
      </c>
      <c r="L13" s="283" t="n">
        <v>55</v>
      </c>
      <c r="M13" s="283" t="n">
        <v>9</v>
      </c>
      <c r="N13" s="283" t="n">
        <v>245</v>
      </c>
      <c r="O13" s="283" t="n">
        <v>23</v>
      </c>
      <c r="P13" s="283" t="n">
        <v>5</v>
      </c>
      <c r="Q13" s="283" t="n">
        <v>0</v>
      </c>
      <c r="R13" s="283" t="n">
        <v>13</v>
      </c>
      <c r="S13" s="283" t="n">
        <v>18</v>
      </c>
      <c r="T13" s="283" t="n">
        <v>57</v>
      </c>
      <c r="U13" s="283" t="n">
        <v>7</v>
      </c>
      <c r="V13" s="284" t="n">
        <v>0</v>
      </c>
      <c r="W13" s="285" t="n">
        <v>6</v>
      </c>
      <c r="DM13" s="256"/>
      <c r="DN13" s="256"/>
    </row>
    <row r="14" customFormat="false" ht="12.95" hidden="false" customHeight="true" outlineLevel="0" collapsed="false">
      <c r="A14" s="281" t="n">
        <v>7</v>
      </c>
      <c r="B14" s="286" t="s">
        <v>325</v>
      </c>
      <c r="C14" s="283" t="n">
        <v>13270</v>
      </c>
      <c r="D14" s="283" t="n">
        <v>219</v>
      </c>
      <c r="E14" s="283" t="n">
        <v>1329</v>
      </c>
      <c r="F14" s="283" t="n">
        <v>64</v>
      </c>
      <c r="G14" s="283" t="n">
        <v>166</v>
      </c>
      <c r="H14" s="283" t="n">
        <v>2530</v>
      </c>
      <c r="I14" s="283" t="n">
        <v>923</v>
      </c>
      <c r="J14" s="283" t="n">
        <v>1105</v>
      </c>
      <c r="K14" s="283" t="n">
        <v>474</v>
      </c>
      <c r="L14" s="283" t="n">
        <v>898</v>
      </c>
      <c r="M14" s="283" t="n">
        <v>114</v>
      </c>
      <c r="N14" s="283" t="n">
        <v>2563</v>
      </c>
      <c r="O14" s="283" t="n">
        <v>629</v>
      </c>
      <c r="P14" s="283" t="n">
        <v>469</v>
      </c>
      <c r="Q14" s="283" t="n">
        <v>72</v>
      </c>
      <c r="R14" s="283" t="n">
        <v>94</v>
      </c>
      <c r="S14" s="283" t="n">
        <v>292</v>
      </c>
      <c r="T14" s="283" t="n">
        <v>1018</v>
      </c>
      <c r="U14" s="283" t="n">
        <v>311</v>
      </c>
      <c r="V14" s="284" t="n">
        <v>0</v>
      </c>
      <c r="W14" s="285" t="n">
        <v>7</v>
      </c>
      <c r="DM14" s="256"/>
      <c r="DN14" s="256"/>
    </row>
    <row r="15" customFormat="false" ht="35.1" hidden="false" customHeight="true" outlineLevel="0" collapsed="false">
      <c r="A15" s="281" t="n">
        <v>8</v>
      </c>
      <c r="B15" s="286" t="s">
        <v>326</v>
      </c>
      <c r="C15" s="283" t="n">
        <v>969</v>
      </c>
      <c r="D15" s="283" t="n">
        <v>15</v>
      </c>
      <c r="E15" s="283" t="n">
        <v>193</v>
      </c>
      <c r="F15" s="283" t="n">
        <v>9</v>
      </c>
      <c r="G15" s="283" t="n">
        <v>23</v>
      </c>
      <c r="H15" s="283" t="n">
        <v>39</v>
      </c>
      <c r="I15" s="283" t="n">
        <v>119</v>
      </c>
      <c r="J15" s="283" t="n">
        <v>94</v>
      </c>
      <c r="K15" s="283" t="n">
        <v>31</v>
      </c>
      <c r="L15" s="283" t="n">
        <v>72</v>
      </c>
      <c r="M15" s="283" t="n">
        <v>11</v>
      </c>
      <c r="N15" s="283" t="n">
        <v>104</v>
      </c>
      <c r="O15" s="283" t="n">
        <v>70</v>
      </c>
      <c r="P15" s="283" t="n">
        <v>19</v>
      </c>
      <c r="Q15" s="283" t="n">
        <v>3</v>
      </c>
      <c r="R15" s="283" t="n">
        <v>35</v>
      </c>
      <c r="S15" s="283" t="n">
        <v>14</v>
      </c>
      <c r="T15" s="283" t="n">
        <v>101</v>
      </c>
      <c r="U15" s="283" t="n">
        <v>17</v>
      </c>
      <c r="V15" s="284" t="n">
        <v>0</v>
      </c>
      <c r="W15" s="285" t="n">
        <v>8</v>
      </c>
      <c r="DM15" s="256"/>
      <c r="DN15" s="256"/>
    </row>
    <row r="16" customFormat="false" ht="22.5" hidden="false" customHeight="false" outlineLevel="0" collapsed="false">
      <c r="A16" s="281" t="n">
        <v>9</v>
      </c>
      <c r="B16" s="286" t="s">
        <v>327</v>
      </c>
      <c r="C16" s="283" t="n">
        <v>6563</v>
      </c>
      <c r="D16" s="283" t="n">
        <v>132</v>
      </c>
      <c r="E16" s="283" t="n">
        <v>855</v>
      </c>
      <c r="F16" s="283" t="n">
        <v>65</v>
      </c>
      <c r="G16" s="283" t="n">
        <v>169</v>
      </c>
      <c r="H16" s="283" t="n">
        <v>207</v>
      </c>
      <c r="I16" s="283" t="n">
        <v>497</v>
      </c>
      <c r="J16" s="283" t="n">
        <v>756</v>
      </c>
      <c r="K16" s="283" t="n">
        <v>269</v>
      </c>
      <c r="L16" s="283" t="n">
        <v>657</v>
      </c>
      <c r="M16" s="283" t="n">
        <v>65</v>
      </c>
      <c r="N16" s="283" t="n">
        <v>617</v>
      </c>
      <c r="O16" s="283" t="n">
        <v>360</v>
      </c>
      <c r="P16" s="283" t="n">
        <v>573</v>
      </c>
      <c r="Q16" s="283" t="n">
        <v>88</v>
      </c>
      <c r="R16" s="283" t="n">
        <v>99</v>
      </c>
      <c r="S16" s="283" t="n">
        <v>126</v>
      </c>
      <c r="T16" s="283" t="n">
        <v>648</v>
      </c>
      <c r="U16" s="283" t="n">
        <v>380</v>
      </c>
      <c r="V16" s="284" t="n">
        <v>0</v>
      </c>
      <c r="W16" s="285" t="n">
        <v>9</v>
      </c>
      <c r="DM16" s="256"/>
      <c r="DN16" s="256"/>
    </row>
    <row r="17" customFormat="false" ht="12" hidden="false" customHeight="false" outlineLevel="0" collapsed="false">
      <c r="A17" s="281" t="n">
        <v>10</v>
      </c>
      <c r="B17" s="286" t="s">
        <v>328</v>
      </c>
      <c r="C17" s="283" t="n">
        <v>665</v>
      </c>
      <c r="D17" s="283" t="n">
        <v>6</v>
      </c>
      <c r="E17" s="283" t="n">
        <v>94</v>
      </c>
      <c r="F17" s="283" t="n">
        <v>4</v>
      </c>
      <c r="G17" s="283" t="n">
        <v>9</v>
      </c>
      <c r="H17" s="283" t="n">
        <v>25</v>
      </c>
      <c r="I17" s="283" t="n">
        <v>58</v>
      </c>
      <c r="J17" s="283" t="n">
        <v>152</v>
      </c>
      <c r="K17" s="283" t="n">
        <v>16</v>
      </c>
      <c r="L17" s="283" t="n">
        <v>43</v>
      </c>
      <c r="M17" s="283" t="n">
        <v>8</v>
      </c>
      <c r="N17" s="283" t="n">
        <v>99</v>
      </c>
      <c r="O17" s="283" t="n">
        <v>28</v>
      </c>
      <c r="P17" s="283" t="n">
        <v>4</v>
      </c>
      <c r="Q17" s="283" t="n">
        <v>1</v>
      </c>
      <c r="R17" s="283" t="n">
        <v>10</v>
      </c>
      <c r="S17" s="283" t="n">
        <v>6</v>
      </c>
      <c r="T17" s="283" t="n">
        <v>96</v>
      </c>
      <c r="U17" s="283" t="n">
        <v>6</v>
      </c>
      <c r="V17" s="284" t="n">
        <v>0</v>
      </c>
      <c r="W17" s="285" t="n">
        <v>10</v>
      </c>
      <c r="DM17" s="256"/>
      <c r="DN17" s="256"/>
    </row>
    <row r="18" customFormat="false" ht="12" hidden="false" customHeight="false" outlineLevel="0" collapsed="false">
      <c r="A18" s="281" t="n">
        <v>11</v>
      </c>
      <c r="B18" s="286" t="s">
        <v>329</v>
      </c>
      <c r="C18" s="283" t="n">
        <v>831</v>
      </c>
      <c r="D18" s="283" t="n">
        <v>15</v>
      </c>
      <c r="E18" s="283" t="n">
        <v>144</v>
      </c>
      <c r="F18" s="283" t="n">
        <v>4</v>
      </c>
      <c r="G18" s="283" t="n">
        <v>11</v>
      </c>
      <c r="H18" s="283" t="n">
        <v>37</v>
      </c>
      <c r="I18" s="283" t="n">
        <v>67</v>
      </c>
      <c r="J18" s="283" t="n">
        <v>140</v>
      </c>
      <c r="K18" s="283" t="n">
        <v>35</v>
      </c>
      <c r="L18" s="283" t="n">
        <v>68</v>
      </c>
      <c r="M18" s="283" t="n">
        <v>18</v>
      </c>
      <c r="N18" s="283" t="n">
        <v>127</v>
      </c>
      <c r="O18" s="283" t="n">
        <v>28</v>
      </c>
      <c r="P18" s="283" t="n">
        <v>4</v>
      </c>
      <c r="Q18" s="283" t="n">
        <v>0</v>
      </c>
      <c r="R18" s="283" t="n">
        <v>22</v>
      </c>
      <c r="S18" s="283" t="n">
        <v>9</v>
      </c>
      <c r="T18" s="283" t="n">
        <v>92</v>
      </c>
      <c r="U18" s="283" t="n">
        <v>10</v>
      </c>
      <c r="V18" s="284" t="n">
        <v>0</v>
      </c>
      <c r="W18" s="285" t="n">
        <v>11</v>
      </c>
      <c r="DM18" s="256"/>
      <c r="DN18" s="256"/>
    </row>
    <row r="19" customFormat="false" ht="12" hidden="false" customHeight="false" outlineLevel="0" collapsed="false">
      <c r="A19" s="281" t="n">
        <v>12</v>
      </c>
      <c r="B19" s="286" t="s">
        <v>330</v>
      </c>
      <c r="C19" s="283" t="n">
        <v>613</v>
      </c>
      <c r="D19" s="283" t="n">
        <v>17</v>
      </c>
      <c r="E19" s="283" t="n">
        <v>112</v>
      </c>
      <c r="F19" s="283" t="n">
        <v>4</v>
      </c>
      <c r="G19" s="283" t="n">
        <v>8</v>
      </c>
      <c r="H19" s="283" t="n">
        <v>66</v>
      </c>
      <c r="I19" s="283" t="n">
        <v>23</v>
      </c>
      <c r="J19" s="283" t="n">
        <v>53</v>
      </c>
      <c r="K19" s="283" t="n">
        <v>19</v>
      </c>
      <c r="L19" s="283" t="n">
        <v>76</v>
      </c>
      <c r="M19" s="283" t="n">
        <v>8</v>
      </c>
      <c r="N19" s="283" t="n">
        <v>65</v>
      </c>
      <c r="O19" s="283" t="n">
        <v>55</v>
      </c>
      <c r="P19" s="283" t="n">
        <v>13</v>
      </c>
      <c r="Q19" s="283" t="n">
        <v>2</v>
      </c>
      <c r="R19" s="283" t="n">
        <v>3</v>
      </c>
      <c r="S19" s="283" t="n">
        <v>17</v>
      </c>
      <c r="T19" s="283" t="n">
        <v>63</v>
      </c>
      <c r="U19" s="283" t="n">
        <v>9</v>
      </c>
      <c r="V19" s="284" t="n">
        <v>0</v>
      </c>
      <c r="W19" s="285" t="n">
        <v>12</v>
      </c>
      <c r="DM19" s="256"/>
      <c r="DN19" s="256"/>
    </row>
    <row r="20" customFormat="false" ht="12.95" hidden="false" customHeight="true" outlineLevel="0" collapsed="false">
      <c r="A20" s="281" t="n">
        <v>13</v>
      </c>
      <c r="B20" s="286" t="s">
        <v>331</v>
      </c>
      <c r="C20" s="283" t="n">
        <v>9641</v>
      </c>
      <c r="D20" s="283" t="n">
        <v>185</v>
      </c>
      <c r="E20" s="283" t="n">
        <v>1398</v>
      </c>
      <c r="F20" s="283" t="n">
        <v>86</v>
      </c>
      <c r="G20" s="283" t="n">
        <v>220</v>
      </c>
      <c r="H20" s="283" t="n">
        <v>374</v>
      </c>
      <c r="I20" s="283" t="n">
        <v>764</v>
      </c>
      <c r="J20" s="283" t="n">
        <v>1195</v>
      </c>
      <c r="K20" s="283" t="n">
        <v>370</v>
      </c>
      <c r="L20" s="283" t="n">
        <v>916</v>
      </c>
      <c r="M20" s="283" t="n">
        <v>110</v>
      </c>
      <c r="N20" s="283" t="n">
        <v>1012</v>
      </c>
      <c r="O20" s="283" t="n">
        <v>541</v>
      </c>
      <c r="P20" s="283" t="n">
        <v>613</v>
      </c>
      <c r="Q20" s="283" t="n">
        <v>94</v>
      </c>
      <c r="R20" s="283" t="n">
        <v>169</v>
      </c>
      <c r="S20" s="283" t="n">
        <v>172</v>
      </c>
      <c r="T20" s="283" t="n">
        <v>1000</v>
      </c>
      <c r="U20" s="283" t="n">
        <v>422</v>
      </c>
      <c r="V20" s="284" t="n">
        <v>0</v>
      </c>
      <c r="W20" s="285" t="n">
        <v>13</v>
      </c>
      <c r="DM20" s="256"/>
      <c r="DN20" s="256"/>
    </row>
    <row r="21" customFormat="false" ht="35.1" hidden="false" customHeight="true" outlineLevel="0" collapsed="false">
      <c r="A21" s="281" t="n">
        <v>14</v>
      </c>
      <c r="B21" s="286" t="s">
        <v>332</v>
      </c>
      <c r="C21" s="283" t="n">
        <v>84</v>
      </c>
      <c r="D21" s="283" t="n">
        <v>2</v>
      </c>
      <c r="E21" s="283" t="n">
        <v>17</v>
      </c>
      <c r="F21" s="283" t="n">
        <v>0</v>
      </c>
      <c r="G21" s="283" t="n">
        <v>4</v>
      </c>
      <c r="H21" s="283" t="n">
        <v>3</v>
      </c>
      <c r="I21" s="283" t="n">
        <v>7</v>
      </c>
      <c r="J21" s="283" t="n">
        <v>2</v>
      </c>
      <c r="K21" s="283" t="n">
        <v>2</v>
      </c>
      <c r="L21" s="283" t="n">
        <v>11</v>
      </c>
      <c r="M21" s="283" t="n">
        <v>2</v>
      </c>
      <c r="N21" s="283" t="n">
        <v>19</v>
      </c>
      <c r="O21" s="283" t="n">
        <v>1</v>
      </c>
      <c r="P21" s="283" t="n">
        <v>1</v>
      </c>
      <c r="Q21" s="283" t="n">
        <v>0</v>
      </c>
      <c r="R21" s="283" t="n">
        <v>4</v>
      </c>
      <c r="S21" s="283" t="n">
        <v>0</v>
      </c>
      <c r="T21" s="283" t="n">
        <v>8</v>
      </c>
      <c r="U21" s="283" t="n">
        <v>1</v>
      </c>
      <c r="V21" s="284" t="n">
        <v>0</v>
      </c>
      <c r="W21" s="285" t="n">
        <v>14</v>
      </c>
      <c r="DM21" s="256"/>
      <c r="DN21" s="256"/>
    </row>
    <row r="22" customFormat="false" ht="12" hidden="false" customHeight="false" outlineLevel="0" collapsed="false">
      <c r="A22" s="281" t="n">
        <v>15</v>
      </c>
      <c r="B22" s="286" t="s">
        <v>333</v>
      </c>
      <c r="C22" s="283" t="n">
        <v>494</v>
      </c>
      <c r="D22" s="283" t="n">
        <v>4</v>
      </c>
      <c r="E22" s="283" t="n">
        <v>74</v>
      </c>
      <c r="F22" s="283" t="n">
        <v>0</v>
      </c>
      <c r="G22" s="283" t="n">
        <v>5</v>
      </c>
      <c r="H22" s="283" t="n">
        <v>34</v>
      </c>
      <c r="I22" s="283" t="n">
        <v>23</v>
      </c>
      <c r="J22" s="283" t="n">
        <v>86</v>
      </c>
      <c r="K22" s="283" t="n">
        <v>18</v>
      </c>
      <c r="L22" s="283" t="n">
        <v>27</v>
      </c>
      <c r="M22" s="283" t="n">
        <v>5</v>
      </c>
      <c r="N22" s="283" t="n">
        <v>143</v>
      </c>
      <c r="O22" s="283" t="n">
        <v>13</v>
      </c>
      <c r="P22" s="283" t="n">
        <v>1</v>
      </c>
      <c r="Q22" s="283" t="n">
        <v>0</v>
      </c>
      <c r="R22" s="283" t="n">
        <v>5</v>
      </c>
      <c r="S22" s="283" t="n">
        <v>7</v>
      </c>
      <c r="T22" s="283" t="n">
        <v>46</v>
      </c>
      <c r="U22" s="283" t="n">
        <v>3</v>
      </c>
      <c r="V22" s="284" t="n">
        <v>0</v>
      </c>
      <c r="W22" s="285" t="n">
        <v>15</v>
      </c>
      <c r="DM22" s="256"/>
      <c r="DN22" s="256"/>
    </row>
    <row r="23" customFormat="false" ht="12.95" hidden="false" customHeight="true" outlineLevel="0" collapsed="false">
      <c r="A23" s="281" t="n">
        <v>16</v>
      </c>
      <c r="B23" s="286" t="s">
        <v>334</v>
      </c>
      <c r="C23" s="283" t="n">
        <v>578</v>
      </c>
      <c r="D23" s="283" t="n">
        <v>6</v>
      </c>
      <c r="E23" s="283" t="n">
        <v>91</v>
      </c>
      <c r="F23" s="283" t="n">
        <v>0</v>
      </c>
      <c r="G23" s="283" t="n">
        <v>9</v>
      </c>
      <c r="H23" s="283" t="n">
        <v>37</v>
      </c>
      <c r="I23" s="283" t="n">
        <v>30</v>
      </c>
      <c r="J23" s="283" t="n">
        <v>88</v>
      </c>
      <c r="K23" s="283" t="n">
        <v>20</v>
      </c>
      <c r="L23" s="283" t="n">
        <v>38</v>
      </c>
      <c r="M23" s="283" t="n">
        <v>7</v>
      </c>
      <c r="N23" s="283" t="n">
        <v>162</v>
      </c>
      <c r="O23" s="283" t="n">
        <v>14</v>
      </c>
      <c r="P23" s="283" t="n">
        <v>2</v>
      </c>
      <c r="Q23" s="283" t="n">
        <v>0</v>
      </c>
      <c r="R23" s="283" t="n">
        <v>9</v>
      </c>
      <c r="S23" s="283" t="n">
        <v>7</v>
      </c>
      <c r="T23" s="283" t="n">
        <v>54</v>
      </c>
      <c r="U23" s="283" t="n">
        <v>4</v>
      </c>
      <c r="V23" s="284" t="n">
        <v>0</v>
      </c>
      <c r="W23" s="285" t="n">
        <v>16</v>
      </c>
      <c r="DM23" s="256"/>
      <c r="DN23" s="256"/>
    </row>
    <row r="24" s="293" customFormat="true" ht="27" hidden="false" customHeight="true" outlineLevel="0" collapsed="false">
      <c r="A24" s="287" t="n">
        <v>17</v>
      </c>
      <c r="B24" s="288" t="s">
        <v>335</v>
      </c>
      <c r="C24" s="289" t="n">
        <v>23489</v>
      </c>
      <c r="D24" s="289" t="n">
        <v>410</v>
      </c>
      <c r="E24" s="289" t="n">
        <v>2818</v>
      </c>
      <c r="F24" s="289" t="n">
        <v>150</v>
      </c>
      <c r="G24" s="289" t="n">
        <v>395</v>
      </c>
      <c r="H24" s="289" t="n">
        <v>2941</v>
      </c>
      <c r="I24" s="289" t="n">
        <v>1717</v>
      </c>
      <c r="J24" s="289" t="n">
        <v>2388</v>
      </c>
      <c r="K24" s="289" t="n">
        <v>864</v>
      </c>
      <c r="L24" s="289" t="n">
        <v>1852</v>
      </c>
      <c r="M24" s="289" t="n">
        <v>231</v>
      </c>
      <c r="N24" s="289" t="n">
        <v>3737</v>
      </c>
      <c r="O24" s="289" t="n">
        <v>1184</v>
      </c>
      <c r="P24" s="289" t="n">
        <v>1084</v>
      </c>
      <c r="Q24" s="289" t="n">
        <v>166</v>
      </c>
      <c r="R24" s="289" t="n">
        <v>272</v>
      </c>
      <c r="S24" s="289" t="n">
        <v>471</v>
      </c>
      <c r="T24" s="289" t="n">
        <v>2072</v>
      </c>
      <c r="U24" s="289" t="n">
        <v>737</v>
      </c>
      <c r="V24" s="290" t="n">
        <v>0</v>
      </c>
      <c r="W24" s="291" t="n">
        <v>17</v>
      </c>
      <c r="X24" s="292"/>
      <c r="Y24" s="292"/>
      <c r="Z24" s="292"/>
      <c r="AA24" s="292"/>
      <c r="AB24" s="292"/>
      <c r="AC24" s="292"/>
      <c r="AD24" s="292"/>
      <c r="AE24" s="292"/>
      <c r="AF24" s="292"/>
      <c r="AG24" s="292"/>
      <c r="AH24" s="292"/>
      <c r="AI24" s="292"/>
      <c r="AJ24" s="292"/>
      <c r="AK24" s="292"/>
      <c r="AL24" s="292"/>
      <c r="AM24" s="292"/>
      <c r="AN24" s="292"/>
      <c r="AO24" s="292"/>
      <c r="AP24" s="292"/>
      <c r="AQ24" s="292"/>
      <c r="AR24" s="292"/>
      <c r="AS24" s="292"/>
      <c r="AT24" s="292"/>
      <c r="AU24" s="292"/>
      <c r="AV24" s="292"/>
      <c r="AW24" s="292"/>
      <c r="AX24" s="292"/>
      <c r="AY24" s="292"/>
      <c r="AZ24" s="292"/>
      <c r="BA24" s="292"/>
      <c r="BB24" s="292"/>
      <c r="BC24" s="292"/>
      <c r="BD24" s="292"/>
      <c r="BE24" s="292"/>
      <c r="BF24" s="292"/>
      <c r="BG24" s="292"/>
      <c r="BH24" s="292"/>
      <c r="BI24" s="292"/>
      <c r="BJ24" s="292"/>
      <c r="BK24" s="292"/>
      <c r="BL24" s="292"/>
      <c r="BM24" s="292"/>
      <c r="BN24" s="292"/>
      <c r="BO24" s="292"/>
      <c r="BP24" s="292"/>
      <c r="BQ24" s="292"/>
      <c r="BR24" s="292"/>
      <c r="BS24" s="292"/>
      <c r="BT24" s="292"/>
      <c r="BU24" s="292"/>
      <c r="BV24" s="292"/>
      <c r="BW24" s="292"/>
      <c r="BX24" s="292"/>
      <c r="BY24" s="292"/>
      <c r="BZ24" s="292"/>
      <c r="CA24" s="292"/>
      <c r="CB24" s="292"/>
      <c r="CC24" s="292"/>
      <c r="CD24" s="292"/>
      <c r="CE24" s="292"/>
      <c r="CF24" s="292"/>
      <c r="CG24" s="292"/>
      <c r="CH24" s="292"/>
      <c r="CI24" s="292"/>
      <c r="CJ24" s="292"/>
      <c r="CK24" s="292"/>
      <c r="CL24" s="292"/>
      <c r="CM24" s="292"/>
      <c r="CN24" s="292"/>
      <c r="CO24" s="292"/>
      <c r="CP24" s="292"/>
      <c r="CQ24" s="292"/>
      <c r="CR24" s="292"/>
      <c r="CS24" s="292"/>
      <c r="CT24" s="292"/>
      <c r="CU24" s="292"/>
      <c r="CV24" s="292"/>
      <c r="CW24" s="292"/>
      <c r="CX24" s="292"/>
      <c r="CY24" s="292"/>
      <c r="CZ24" s="292"/>
      <c r="DA24" s="292"/>
      <c r="DB24" s="292"/>
      <c r="DC24" s="292"/>
      <c r="DD24" s="292"/>
      <c r="DE24" s="292"/>
      <c r="DF24" s="292"/>
      <c r="DG24" s="292"/>
      <c r="DH24" s="292"/>
      <c r="DI24" s="292"/>
      <c r="DJ24" s="292"/>
      <c r="DK24" s="292"/>
      <c r="DL24" s="292"/>
    </row>
    <row r="25" customFormat="false" ht="41.1" hidden="false" customHeight="true" outlineLevel="0" collapsed="false">
      <c r="A25" s="281" t="n">
        <v>18</v>
      </c>
      <c r="B25" s="286" t="s">
        <v>336</v>
      </c>
      <c r="C25" s="283" t="n">
        <v>10956</v>
      </c>
      <c r="D25" s="283" t="n">
        <v>261</v>
      </c>
      <c r="E25" s="283" t="n">
        <v>1175</v>
      </c>
      <c r="F25" s="283" t="n">
        <v>71</v>
      </c>
      <c r="G25" s="283" t="n">
        <v>294</v>
      </c>
      <c r="H25" s="283" t="n">
        <v>632</v>
      </c>
      <c r="I25" s="283" t="n">
        <v>759</v>
      </c>
      <c r="J25" s="283" t="n">
        <v>1621</v>
      </c>
      <c r="K25" s="283" t="n">
        <v>675</v>
      </c>
      <c r="L25" s="283" t="n">
        <v>1120</v>
      </c>
      <c r="M25" s="283" t="n">
        <v>98</v>
      </c>
      <c r="N25" s="283" t="n">
        <v>1025</v>
      </c>
      <c r="O25" s="283" t="n">
        <v>612</v>
      </c>
      <c r="P25" s="283" t="n">
        <v>427</v>
      </c>
      <c r="Q25" s="283" t="n">
        <v>79</v>
      </c>
      <c r="R25" s="283" t="n">
        <v>66</v>
      </c>
      <c r="S25" s="283" t="n">
        <v>536</v>
      </c>
      <c r="T25" s="283" t="n">
        <v>1182</v>
      </c>
      <c r="U25" s="283" t="n">
        <v>323</v>
      </c>
      <c r="V25" s="284" t="n">
        <v>0</v>
      </c>
      <c r="W25" s="285" t="n">
        <v>18</v>
      </c>
      <c r="DM25" s="256"/>
      <c r="DN25" s="256"/>
    </row>
    <row r="26" customFormat="false" ht="12" hidden="false" customHeight="false" outlineLevel="0" collapsed="false">
      <c r="A26" s="281" t="n">
        <v>19</v>
      </c>
      <c r="B26" s="286" t="s">
        <v>337</v>
      </c>
      <c r="C26" s="283" t="n">
        <v>50235</v>
      </c>
      <c r="D26" s="283" t="n">
        <v>1533</v>
      </c>
      <c r="E26" s="283" t="n">
        <v>4940</v>
      </c>
      <c r="F26" s="283" t="n">
        <v>342</v>
      </c>
      <c r="G26" s="283" t="n">
        <v>1444</v>
      </c>
      <c r="H26" s="283" t="n">
        <v>3236</v>
      </c>
      <c r="I26" s="283" t="n">
        <v>3298</v>
      </c>
      <c r="J26" s="283" t="n">
        <v>7137</v>
      </c>
      <c r="K26" s="283" t="n">
        <v>3176</v>
      </c>
      <c r="L26" s="283" t="n">
        <v>4629</v>
      </c>
      <c r="M26" s="283" t="n">
        <v>620</v>
      </c>
      <c r="N26" s="283" t="n">
        <v>3603</v>
      </c>
      <c r="O26" s="283" t="n">
        <v>2336</v>
      </c>
      <c r="P26" s="283" t="n">
        <v>3048</v>
      </c>
      <c r="Q26" s="283" t="n">
        <v>768</v>
      </c>
      <c r="R26" s="283" t="n">
        <v>306</v>
      </c>
      <c r="S26" s="283" t="n">
        <v>2259</v>
      </c>
      <c r="T26" s="283" t="n">
        <v>5653</v>
      </c>
      <c r="U26" s="283" t="n">
        <v>1907</v>
      </c>
      <c r="V26" s="284" t="n">
        <v>0</v>
      </c>
      <c r="W26" s="285" t="n">
        <v>19</v>
      </c>
      <c r="DM26" s="256"/>
      <c r="DN26" s="256"/>
    </row>
    <row r="27" customFormat="false" ht="22.5" hidden="false" customHeight="false" outlineLevel="0" collapsed="false">
      <c r="A27" s="281" t="n">
        <v>20</v>
      </c>
      <c r="B27" s="286" t="s">
        <v>338</v>
      </c>
      <c r="C27" s="283" t="n">
        <v>74305</v>
      </c>
      <c r="D27" s="283" t="n">
        <v>2133</v>
      </c>
      <c r="E27" s="283" t="n">
        <v>7421</v>
      </c>
      <c r="F27" s="283" t="n">
        <v>573</v>
      </c>
      <c r="G27" s="283" t="n">
        <v>1988</v>
      </c>
      <c r="H27" s="283" t="n">
        <v>3859</v>
      </c>
      <c r="I27" s="283" t="n">
        <v>4920</v>
      </c>
      <c r="J27" s="283" t="n">
        <v>11581</v>
      </c>
      <c r="K27" s="283" t="n">
        <v>4459</v>
      </c>
      <c r="L27" s="283" t="n">
        <v>7467</v>
      </c>
      <c r="M27" s="283" t="n">
        <v>961</v>
      </c>
      <c r="N27" s="283" t="n">
        <v>6254</v>
      </c>
      <c r="O27" s="283" t="n">
        <v>3851</v>
      </c>
      <c r="P27" s="283" t="n">
        <v>4003</v>
      </c>
      <c r="Q27" s="283" t="n">
        <v>831</v>
      </c>
      <c r="R27" s="283" t="n">
        <v>413</v>
      </c>
      <c r="S27" s="283" t="n">
        <v>3283</v>
      </c>
      <c r="T27" s="283" t="n">
        <v>7594</v>
      </c>
      <c r="U27" s="283" t="n">
        <v>2714</v>
      </c>
      <c r="V27" s="284" t="n">
        <v>0</v>
      </c>
      <c r="W27" s="285" t="n">
        <v>20</v>
      </c>
      <c r="DM27" s="256"/>
      <c r="DN27" s="256"/>
    </row>
    <row r="28" customFormat="false" ht="12" hidden="false" customHeight="false" outlineLevel="0" collapsed="false">
      <c r="A28" s="281" t="n">
        <v>21</v>
      </c>
      <c r="B28" s="286" t="s">
        <v>339</v>
      </c>
      <c r="C28" s="283" t="n">
        <v>38874</v>
      </c>
      <c r="D28" s="283" t="n">
        <v>1040</v>
      </c>
      <c r="E28" s="283" t="n">
        <v>3654</v>
      </c>
      <c r="F28" s="283" t="n">
        <v>316</v>
      </c>
      <c r="G28" s="283" t="n">
        <v>1110</v>
      </c>
      <c r="H28" s="283" t="n">
        <v>1401</v>
      </c>
      <c r="I28" s="283" t="n">
        <v>2381</v>
      </c>
      <c r="J28" s="283" t="n">
        <v>5812</v>
      </c>
      <c r="K28" s="283" t="n">
        <v>2526</v>
      </c>
      <c r="L28" s="283" t="n">
        <v>4136</v>
      </c>
      <c r="M28" s="283" t="n">
        <v>436</v>
      </c>
      <c r="N28" s="283" t="n">
        <v>3758</v>
      </c>
      <c r="O28" s="283" t="n">
        <v>2204</v>
      </c>
      <c r="P28" s="283" t="n">
        <v>1986</v>
      </c>
      <c r="Q28" s="283" t="n">
        <v>374</v>
      </c>
      <c r="R28" s="283" t="n">
        <v>233</v>
      </c>
      <c r="S28" s="283" t="n">
        <v>2058</v>
      </c>
      <c r="T28" s="283" t="n">
        <v>4154</v>
      </c>
      <c r="U28" s="283" t="n">
        <v>1295</v>
      </c>
      <c r="V28" s="284" t="n">
        <v>0</v>
      </c>
      <c r="W28" s="285" t="n">
        <v>21</v>
      </c>
      <c r="DM28" s="256"/>
      <c r="DN28" s="256"/>
    </row>
    <row r="29" customFormat="false" ht="12.95" hidden="false" customHeight="true" outlineLevel="0" collapsed="false">
      <c r="A29" s="281" t="n">
        <v>22</v>
      </c>
      <c r="B29" s="286" t="s">
        <v>340</v>
      </c>
      <c r="C29" s="283" t="n">
        <v>174370</v>
      </c>
      <c r="D29" s="283" t="n">
        <v>4967</v>
      </c>
      <c r="E29" s="283" t="n">
        <v>17190</v>
      </c>
      <c r="F29" s="283" t="n">
        <v>1302</v>
      </c>
      <c r="G29" s="283" t="n">
        <v>4836</v>
      </c>
      <c r="H29" s="283" t="n">
        <v>9128</v>
      </c>
      <c r="I29" s="283" t="n">
        <v>11358</v>
      </c>
      <c r="J29" s="283" t="n">
        <v>26151</v>
      </c>
      <c r="K29" s="283" t="n">
        <v>10836</v>
      </c>
      <c r="L29" s="283" t="n">
        <v>17352</v>
      </c>
      <c r="M29" s="283" t="n">
        <v>2115</v>
      </c>
      <c r="N29" s="283" t="n">
        <v>14640</v>
      </c>
      <c r="O29" s="283" t="n">
        <v>9003</v>
      </c>
      <c r="P29" s="283" t="n">
        <v>9464</v>
      </c>
      <c r="Q29" s="283" t="n">
        <v>2052</v>
      </c>
      <c r="R29" s="283" t="n">
        <v>1018</v>
      </c>
      <c r="S29" s="283" t="n">
        <v>8136</v>
      </c>
      <c r="T29" s="283" t="n">
        <v>18583</v>
      </c>
      <c r="U29" s="283" t="n">
        <v>6239</v>
      </c>
      <c r="V29" s="284" t="n">
        <v>0</v>
      </c>
      <c r="W29" s="285" t="n">
        <v>22</v>
      </c>
      <c r="DM29" s="256"/>
      <c r="DN29" s="256"/>
    </row>
    <row r="30" customFormat="false" ht="35.1" hidden="false" customHeight="true" outlineLevel="0" collapsed="false">
      <c r="A30" s="281" t="n">
        <v>23</v>
      </c>
      <c r="B30" s="286" t="s">
        <v>341</v>
      </c>
      <c r="C30" s="283" t="n">
        <v>19940</v>
      </c>
      <c r="D30" s="283" t="n">
        <v>510</v>
      </c>
      <c r="E30" s="283" t="n">
        <v>1924</v>
      </c>
      <c r="F30" s="283" t="n">
        <v>197</v>
      </c>
      <c r="G30" s="283" t="n">
        <v>629</v>
      </c>
      <c r="H30" s="283" t="n">
        <v>1711</v>
      </c>
      <c r="I30" s="283" t="n">
        <v>928</v>
      </c>
      <c r="J30" s="283" t="n">
        <v>2742</v>
      </c>
      <c r="K30" s="283" t="n">
        <v>1314</v>
      </c>
      <c r="L30" s="283" t="n">
        <v>1863</v>
      </c>
      <c r="M30" s="283" t="n">
        <v>298</v>
      </c>
      <c r="N30" s="283" t="n">
        <v>1272</v>
      </c>
      <c r="O30" s="283" t="n">
        <v>1122</v>
      </c>
      <c r="P30" s="283" t="n">
        <v>1447</v>
      </c>
      <c r="Q30" s="283" t="n">
        <v>293</v>
      </c>
      <c r="R30" s="283" t="n">
        <v>137</v>
      </c>
      <c r="S30" s="283" t="n">
        <v>667</v>
      </c>
      <c r="T30" s="283" t="n">
        <v>1844</v>
      </c>
      <c r="U30" s="283" t="n">
        <v>1042</v>
      </c>
      <c r="V30" s="284" t="n">
        <v>0</v>
      </c>
      <c r="W30" s="285" t="n">
        <v>23</v>
      </c>
      <c r="DM30" s="256"/>
      <c r="DN30" s="256"/>
    </row>
    <row r="31" customFormat="false" ht="12" hidden="false" customHeight="false" outlineLevel="0" collapsed="false">
      <c r="A31" s="281" t="n">
        <v>24</v>
      </c>
      <c r="B31" s="286" t="s">
        <v>342</v>
      </c>
      <c r="C31" s="283" t="n">
        <v>55473</v>
      </c>
      <c r="D31" s="283" t="n">
        <v>1517</v>
      </c>
      <c r="E31" s="283" t="n">
        <v>5702</v>
      </c>
      <c r="F31" s="283" t="n">
        <v>551</v>
      </c>
      <c r="G31" s="283" t="n">
        <v>1303</v>
      </c>
      <c r="H31" s="283" t="n">
        <v>3427</v>
      </c>
      <c r="I31" s="283" t="n">
        <v>2698</v>
      </c>
      <c r="J31" s="283" t="n">
        <v>8326</v>
      </c>
      <c r="K31" s="283" t="n">
        <v>3972</v>
      </c>
      <c r="L31" s="283" t="n">
        <v>5729</v>
      </c>
      <c r="M31" s="283" t="n">
        <v>898</v>
      </c>
      <c r="N31" s="283" t="n">
        <v>3589</v>
      </c>
      <c r="O31" s="283" t="n">
        <v>3431</v>
      </c>
      <c r="P31" s="283" t="n">
        <v>3455</v>
      </c>
      <c r="Q31" s="283" t="n">
        <v>731</v>
      </c>
      <c r="R31" s="283" t="n">
        <v>318</v>
      </c>
      <c r="S31" s="283" t="n">
        <v>2364</v>
      </c>
      <c r="T31" s="283" t="n">
        <v>5507</v>
      </c>
      <c r="U31" s="283" t="n">
        <v>1955</v>
      </c>
      <c r="V31" s="284" t="n">
        <v>0</v>
      </c>
      <c r="W31" s="285" t="n">
        <v>24</v>
      </c>
      <c r="DM31" s="256"/>
      <c r="DN31" s="256"/>
    </row>
    <row r="32" customFormat="false" ht="22.5" hidden="false" customHeight="false" outlineLevel="0" collapsed="false">
      <c r="A32" s="281" t="n">
        <v>25</v>
      </c>
      <c r="B32" s="286" t="s">
        <v>343</v>
      </c>
      <c r="C32" s="283" t="n">
        <v>23026</v>
      </c>
      <c r="D32" s="283" t="n">
        <v>617</v>
      </c>
      <c r="E32" s="283" t="n">
        <v>2003</v>
      </c>
      <c r="F32" s="283" t="n">
        <v>189</v>
      </c>
      <c r="G32" s="283" t="n">
        <v>631</v>
      </c>
      <c r="H32" s="283" t="n">
        <v>1211</v>
      </c>
      <c r="I32" s="283" t="n">
        <v>804</v>
      </c>
      <c r="J32" s="283" t="n">
        <v>3323</v>
      </c>
      <c r="K32" s="283" t="n">
        <v>1279</v>
      </c>
      <c r="L32" s="283" t="n">
        <v>2925</v>
      </c>
      <c r="M32" s="283" t="n">
        <v>319</v>
      </c>
      <c r="N32" s="283" t="n">
        <v>1936</v>
      </c>
      <c r="O32" s="283" t="n">
        <v>1532</v>
      </c>
      <c r="P32" s="283" t="n">
        <v>1288</v>
      </c>
      <c r="Q32" s="283" t="n">
        <v>145</v>
      </c>
      <c r="R32" s="283" t="n">
        <v>59</v>
      </c>
      <c r="S32" s="283" t="n">
        <v>1405</v>
      </c>
      <c r="T32" s="283" t="n">
        <v>2563</v>
      </c>
      <c r="U32" s="283" t="n">
        <v>797</v>
      </c>
      <c r="V32" s="284" t="n">
        <v>0</v>
      </c>
      <c r="W32" s="285" t="n">
        <v>25</v>
      </c>
      <c r="DM32" s="256"/>
      <c r="DN32" s="256"/>
    </row>
    <row r="33" customFormat="false" ht="12" hidden="false" customHeight="false" outlineLevel="0" collapsed="false">
      <c r="A33" s="281" t="n">
        <v>26</v>
      </c>
      <c r="B33" s="286" t="s">
        <v>344</v>
      </c>
      <c r="C33" s="283" t="n">
        <v>86827</v>
      </c>
      <c r="D33" s="283" t="n">
        <v>2207</v>
      </c>
      <c r="E33" s="283" t="n">
        <v>9406</v>
      </c>
      <c r="F33" s="283" t="n">
        <v>796</v>
      </c>
      <c r="G33" s="283" t="n">
        <v>2308</v>
      </c>
      <c r="H33" s="283" t="n">
        <v>5660</v>
      </c>
      <c r="I33" s="283" t="n">
        <v>4430</v>
      </c>
      <c r="J33" s="283" t="n">
        <v>13663</v>
      </c>
      <c r="K33" s="283" t="n">
        <v>5479</v>
      </c>
      <c r="L33" s="283" t="n">
        <v>8915</v>
      </c>
      <c r="M33" s="283" t="n">
        <v>1189</v>
      </c>
      <c r="N33" s="283" t="n">
        <v>6246</v>
      </c>
      <c r="O33" s="283" t="n">
        <v>5256</v>
      </c>
      <c r="P33" s="283" t="n">
        <v>5159</v>
      </c>
      <c r="Q33" s="283" t="n">
        <v>881</v>
      </c>
      <c r="R33" s="283" t="n">
        <v>449</v>
      </c>
      <c r="S33" s="283" t="n">
        <v>2895</v>
      </c>
      <c r="T33" s="283" t="n">
        <v>8378</v>
      </c>
      <c r="U33" s="283" t="n">
        <v>3510</v>
      </c>
      <c r="V33" s="284" t="n">
        <v>0</v>
      </c>
      <c r="W33" s="285" t="n">
        <v>26</v>
      </c>
      <c r="DM33" s="256"/>
      <c r="DN33" s="256"/>
    </row>
    <row r="34" customFormat="false" ht="12.95" hidden="false" customHeight="true" outlineLevel="0" collapsed="false">
      <c r="A34" s="281" t="n">
        <v>27</v>
      </c>
      <c r="B34" s="286" t="s">
        <v>345</v>
      </c>
      <c r="C34" s="283" t="n">
        <v>185266</v>
      </c>
      <c r="D34" s="283" t="n">
        <v>4851</v>
      </c>
      <c r="E34" s="283" t="n">
        <v>19035</v>
      </c>
      <c r="F34" s="283" t="n">
        <v>1733</v>
      </c>
      <c r="G34" s="283" t="n">
        <v>4871</v>
      </c>
      <c r="H34" s="283" t="n">
        <v>12009</v>
      </c>
      <c r="I34" s="283" t="n">
        <v>8860</v>
      </c>
      <c r="J34" s="283" t="n">
        <v>28054</v>
      </c>
      <c r="K34" s="283" t="n">
        <v>12044</v>
      </c>
      <c r="L34" s="283" t="n">
        <v>19432</v>
      </c>
      <c r="M34" s="283" t="n">
        <v>2704</v>
      </c>
      <c r="N34" s="283" t="n">
        <v>13043</v>
      </c>
      <c r="O34" s="283" t="n">
        <v>11341</v>
      </c>
      <c r="P34" s="283" t="n">
        <v>11349</v>
      </c>
      <c r="Q34" s="283" t="n">
        <v>2050</v>
      </c>
      <c r="R34" s="283" t="n">
        <v>963</v>
      </c>
      <c r="S34" s="283" t="n">
        <v>7331</v>
      </c>
      <c r="T34" s="283" t="n">
        <v>18292</v>
      </c>
      <c r="U34" s="283" t="n">
        <v>7304</v>
      </c>
      <c r="V34" s="284" t="n">
        <v>0</v>
      </c>
      <c r="W34" s="285" t="n">
        <v>27</v>
      </c>
      <c r="DM34" s="256"/>
      <c r="DN34" s="256"/>
    </row>
    <row r="35" customFormat="false" ht="35.1" hidden="false" customHeight="true" outlineLevel="0" collapsed="false">
      <c r="A35" s="281" t="n">
        <v>28</v>
      </c>
      <c r="B35" s="286" t="s">
        <v>346</v>
      </c>
      <c r="C35" s="283" t="n">
        <v>24485</v>
      </c>
      <c r="D35" s="283" t="n">
        <v>737</v>
      </c>
      <c r="E35" s="283" t="n">
        <v>2070</v>
      </c>
      <c r="F35" s="283" t="n">
        <v>154</v>
      </c>
      <c r="G35" s="283" t="n">
        <v>495</v>
      </c>
      <c r="H35" s="283" t="n">
        <v>1254</v>
      </c>
      <c r="I35" s="283" t="n">
        <v>1352</v>
      </c>
      <c r="J35" s="283" t="n">
        <v>3595</v>
      </c>
      <c r="K35" s="283" t="n">
        <v>1809</v>
      </c>
      <c r="L35" s="283" t="n">
        <v>2350</v>
      </c>
      <c r="M35" s="283" t="n">
        <v>351</v>
      </c>
      <c r="N35" s="283" t="n">
        <v>2262</v>
      </c>
      <c r="O35" s="283" t="n">
        <v>1469</v>
      </c>
      <c r="P35" s="283" t="n">
        <v>1416</v>
      </c>
      <c r="Q35" s="283" t="n">
        <v>617</v>
      </c>
      <c r="R35" s="283" t="n">
        <v>105</v>
      </c>
      <c r="S35" s="283" t="n">
        <v>1239</v>
      </c>
      <c r="T35" s="283" t="n">
        <v>2634</v>
      </c>
      <c r="U35" s="283" t="n">
        <v>576</v>
      </c>
      <c r="V35" s="284" t="n">
        <v>0</v>
      </c>
      <c r="W35" s="285" t="n">
        <v>28</v>
      </c>
      <c r="DM35" s="256"/>
      <c r="DN35" s="256"/>
    </row>
    <row r="36" customFormat="false" ht="22.5" hidden="false" customHeight="false" outlineLevel="0" collapsed="false">
      <c r="A36" s="281" t="n">
        <v>29</v>
      </c>
      <c r="B36" s="286" t="s">
        <v>347</v>
      </c>
      <c r="C36" s="283" t="n">
        <v>22968</v>
      </c>
      <c r="D36" s="283" t="n">
        <v>786</v>
      </c>
      <c r="E36" s="283" t="n">
        <v>1721</v>
      </c>
      <c r="F36" s="283" t="n">
        <v>176</v>
      </c>
      <c r="G36" s="283" t="n">
        <v>599</v>
      </c>
      <c r="H36" s="283" t="n">
        <v>1496</v>
      </c>
      <c r="I36" s="283" t="n">
        <v>1257</v>
      </c>
      <c r="J36" s="283" t="n">
        <v>3809</v>
      </c>
      <c r="K36" s="283" t="n">
        <v>1285</v>
      </c>
      <c r="L36" s="283" t="n">
        <v>2626</v>
      </c>
      <c r="M36" s="283" t="n">
        <v>271</v>
      </c>
      <c r="N36" s="283" t="n">
        <v>2480</v>
      </c>
      <c r="O36" s="283" t="n">
        <v>1240</v>
      </c>
      <c r="P36" s="283" t="n">
        <v>1038</v>
      </c>
      <c r="Q36" s="283" t="n">
        <v>287</v>
      </c>
      <c r="R36" s="283" t="n">
        <v>45</v>
      </c>
      <c r="S36" s="283" t="n">
        <v>920</v>
      </c>
      <c r="T36" s="283" t="n">
        <v>2351</v>
      </c>
      <c r="U36" s="283" t="n">
        <v>581</v>
      </c>
      <c r="V36" s="284" t="n">
        <v>0</v>
      </c>
      <c r="W36" s="285" t="n">
        <v>29</v>
      </c>
      <c r="DM36" s="256"/>
      <c r="DN36" s="256"/>
    </row>
    <row r="37" customFormat="false" ht="12" hidden="false" customHeight="false" outlineLevel="0" collapsed="false">
      <c r="A37" s="281" t="n">
        <v>30</v>
      </c>
      <c r="B37" s="286" t="s">
        <v>348</v>
      </c>
      <c r="C37" s="283" t="n">
        <v>33897</v>
      </c>
      <c r="D37" s="283" t="n">
        <v>876</v>
      </c>
      <c r="E37" s="283" t="n">
        <v>2908</v>
      </c>
      <c r="F37" s="283" t="n">
        <v>238</v>
      </c>
      <c r="G37" s="283" t="n">
        <v>758</v>
      </c>
      <c r="H37" s="283" t="n">
        <v>1375</v>
      </c>
      <c r="I37" s="283" t="n">
        <v>1926</v>
      </c>
      <c r="J37" s="283" t="n">
        <v>5315</v>
      </c>
      <c r="K37" s="283" t="n">
        <v>2269</v>
      </c>
      <c r="L37" s="283" t="n">
        <v>3577</v>
      </c>
      <c r="M37" s="283" t="n">
        <v>589</v>
      </c>
      <c r="N37" s="283" t="n">
        <v>3316</v>
      </c>
      <c r="O37" s="283" t="n">
        <v>1930</v>
      </c>
      <c r="P37" s="283" t="n">
        <v>1761</v>
      </c>
      <c r="Q37" s="283" t="n">
        <v>613</v>
      </c>
      <c r="R37" s="283" t="n">
        <v>109</v>
      </c>
      <c r="S37" s="283" t="n">
        <v>1748</v>
      </c>
      <c r="T37" s="283" t="n">
        <v>3688</v>
      </c>
      <c r="U37" s="283" t="n">
        <v>901</v>
      </c>
      <c r="V37" s="284" t="n">
        <v>0</v>
      </c>
      <c r="W37" s="285" t="n">
        <v>30</v>
      </c>
      <c r="DM37" s="256"/>
      <c r="DN37" s="256"/>
    </row>
    <row r="38" customFormat="false" ht="12" hidden="false" customHeight="false" outlineLevel="0" collapsed="false">
      <c r="A38" s="281" t="n">
        <v>31</v>
      </c>
      <c r="B38" s="286" t="s">
        <v>349</v>
      </c>
      <c r="C38" s="283" t="n">
        <v>16767</v>
      </c>
      <c r="D38" s="283" t="n">
        <v>552</v>
      </c>
      <c r="E38" s="283" t="n">
        <v>1053</v>
      </c>
      <c r="F38" s="283" t="n">
        <v>193</v>
      </c>
      <c r="G38" s="283" t="n">
        <v>452</v>
      </c>
      <c r="H38" s="283" t="n">
        <v>1036</v>
      </c>
      <c r="I38" s="283" t="n">
        <v>565</v>
      </c>
      <c r="J38" s="283" t="n">
        <v>2959</v>
      </c>
      <c r="K38" s="283" t="n">
        <v>1115</v>
      </c>
      <c r="L38" s="283" t="n">
        <v>1715</v>
      </c>
      <c r="M38" s="283" t="n">
        <v>202</v>
      </c>
      <c r="N38" s="283" t="n">
        <v>1555</v>
      </c>
      <c r="O38" s="283" t="n">
        <v>957</v>
      </c>
      <c r="P38" s="283" t="n">
        <v>881</v>
      </c>
      <c r="Q38" s="283" t="n">
        <v>116</v>
      </c>
      <c r="R38" s="283" t="n">
        <v>35</v>
      </c>
      <c r="S38" s="283" t="n">
        <v>798</v>
      </c>
      <c r="T38" s="283" t="n">
        <v>1884</v>
      </c>
      <c r="U38" s="283" t="n">
        <v>699</v>
      </c>
      <c r="V38" s="284" t="n">
        <v>0</v>
      </c>
      <c r="W38" s="285" t="n">
        <v>31</v>
      </c>
      <c r="DM38" s="256"/>
      <c r="DN38" s="256"/>
    </row>
    <row r="39" customFormat="false" ht="12.95" hidden="false" customHeight="true" outlineLevel="0" collapsed="false">
      <c r="A39" s="281" t="n">
        <v>32</v>
      </c>
      <c r="B39" s="286" t="s">
        <v>350</v>
      </c>
      <c r="C39" s="283" t="n">
        <v>98117</v>
      </c>
      <c r="D39" s="283" t="n">
        <v>2951</v>
      </c>
      <c r="E39" s="283" t="n">
        <v>7752</v>
      </c>
      <c r="F39" s="283" t="n">
        <v>761</v>
      </c>
      <c r="G39" s="283" t="n">
        <v>2304</v>
      </c>
      <c r="H39" s="283" t="n">
        <v>5161</v>
      </c>
      <c r="I39" s="283" t="n">
        <v>5100</v>
      </c>
      <c r="J39" s="283" t="n">
        <v>15678</v>
      </c>
      <c r="K39" s="283" t="n">
        <v>6478</v>
      </c>
      <c r="L39" s="283" t="n">
        <v>10268</v>
      </c>
      <c r="M39" s="283" t="n">
        <v>1413</v>
      </c>
      <c r="N39" s="283" t="n">
        <v>9613</v>
      </c>
      <c r="O39" s="283" t="n">
        <v>5596</v>
      </c>
      <c r="P39" s="283" t="n">
        <v>5096</v>
      </c>
      <c r="Q39" s="283" t="n">
        <v>1633</v>
      </c>
      <c r="R39" s="283" t="n">
        <v>294</v>
      </c>
      <c r="S39" s="283" t="n">
        <v>4705</v>
      </c>
      <c r="T39" s="283" t="n">
        <v>10557</v>
      </c>
      <c r="U39" s="283" t="n">
        <v>2757</v>
      </c>
      <c r="V39" s="284" t="n">
        <v>0</v>
      </c>
      <c r="W39" s="285" t="n">
        <v>32</v>
      </c>
      <c r="DM39" s="256"/>
      <c r="DN39" s="256"/>
    </row>
    <row r="40" s="293" customFormat="true" ht="27" hidden="false" customHeight="true" outlineLevel="0" collapsed="false">
      <c r="A40" s="287" t="n">
        <v>33</v>
      </c>
      <c r="B40" s="288" t="s">
        <v>351</v>
      </c>
      <c r="C40" s="289" t="n">
        <v>457753</v>
      </c>
      <c r="D40" s="289" t="n">
        <v>12769</v>
      </c>
      <c r="E40" s="289" t="n">
        <v>43977</v>
      </c>
      <c r="F40" s="289" t="n">
        <v>3796</v>
      </c>
      <c r="G40" s="289" t="n">
        <v>12011</v>
      </c>
      <c r="H40" s="289" t="n">
        <v>26298</v>
      </c>
      <c r="I40" s="289" t="n">
        <v>25318</v>
      </c>
      <c r="J40" s="289" t="n">
        <v>69883</v>
      </c>
      <c r="K40" s="289" t="n">
        <v>29358</v>
      </c>
      <c r="L40" s="289" t="n">
        <v>47052</v>
      </c>
      <c r="M40" s="289" t="n">
        <v>6232</v>
      </c>
      <c r="N40" s="289" t="n">
        <v>37296</v>
      </c>
      <c r="O40" s="289" t="n">
        <v>25940</v>
      </c>
      <c r="P40" s="289" t="n">
        <v>25909</v>
      </c>
      <c r="Q40" s="289" t="n">
        <v>5735</v>
      </c>
      <c r="R40" s="289" t="n">
        <v>2275</v>
      </c>
      <c r="S40" s="289" t="n">
        <v>20172</v>
      </c>
      <c r="T40" s="289" t="n">
        <v>47432</v>
      </c>
      <c r="U40" s="289" t="n">
        <v>16300</v>
      </c>
      <c r="V40" s="294" t="n">
        <v>0</v>
      </c>
      <c r="W40" s="291" t="n">
        <v>33</v>
      </c>
      <c r="X40" s="292"/>
      <c r="Y40" s="292"/>
      <c r="Z40" s="292"/>
      <c r="AA40" s="292"/>
      <c r="AB40" s="292"/>
      <c r="AC40" s="292"/>
      <c r="AD40" s="292"/>
      <c r="AE40" s="292"/>
      <c r="AF40" s="292"/>
      <c r="AG40" s="292"/>
      <c r="AH40" s="292"/>
      <c r="AI40" s="292"/>
      <c r="AJ40" s="292"/>
      <c r="AK40" s="292"/>
      <c r="AL40" s="292"/>
      <c r="AM40" s="292"/>
      <c r="AN40" s="292"/>
      <c r="AO40" s="292"/>
      <c r="AP40" s="292"/>
      <c r="AQ40" s="292"/>
      <c r="AR40" s="292"/>
      <c r="AS40" s="292"/>
      <c r="AT40" s="292"/>
      <c r="AU40" s="292"/>
      <c r="AV40" s="292"/>
      <c r="AW40" s="292"/>
      <c r="AX40" s="292"/>
      <c r="AY40" s="292"/>
      <c r="AZ40" s="292"/>
      <c r="BA40" s="292"/>
      <c r="BB40" s="292"/>
      <c r="BC40" s="292"/>
      <c r="BD40" s="292"/>
      <c r="BE40" s="292"/>
      <c r="BF40" s="292"/>
      <c r="BG40" s="292"/>
      <c r="BH40" s="292"/>
      <c r="BI40" s="292"/>
      <c r="BJ40" s="292"/>
      <c r="BK40" s="292"/>
      <c r="BL40" s="292"/>
      <c r="BM40" s="292"/>
      <c r="BN40" s="292"/>
      <c r="BO40" s="292"/>
      <c r="BP40" s="292"/>
      <c r="BQ40" s="292"/>
      <c r="BR40" s="292"/>
      <c r="BS40" s="292"/>
      <c r="BT40" s="292"/>
      <c r="BU40" s="292"/>
      <c r="BV40" s="292"/>
      <c r="BW40" s="292"/>
      <c r="BX40" s="292"/>
      <c r="BY40" s="292"/>
      <c r="BZ40" s="292"/>
      <c r="CA40" s="292"/>
      <c r="CB40" s="292"/>
      <c r="CC40" s="292"/>
      <c r="CD40" s="292"/>
      <c r="CE40" s="292"/>
      <c r="CF40" s="292"/>
      <c r="CG40" s="292"/>
      <c r="CH40" s="292"/>
      <c r="CI40" s="292"/>
      <c r="CJ40" s="292"/>
      <c r="CK40" s="292"/>
      <c r="CL40" s="292"/>
      <c r="CM40" s="292"/>
      <c r="CN40" s="292"/>
      <c r="CO40" s="292"/>
      <c r="CP40" s="292"/>
      <c r="CQ40" s="292"/>
      <c r="CR40" s="292"/>
      <c r="CS40" s="292"/>
      <c r="CT40" s="292"/>
      <c r="CU40" s="292"/>
      <c r="CV40" s="292"/>
      <c r="CW40" s="292"/>
      <c r="CX40" s="292"/>
      <c r="CY40" s="292"/>
      <c r="CZ40" s="292"/>
      <c r="DA40" s="292"/>
      <c r="DB40" s="292"/>
      <c r="DC40" s="292"/>
      <c r="DD40" s="292"/>
      <c r="DE40" s="292"/>
      <c r="DF40" s="292"/>
      <c r="DG40" s="292"/>
      <c r="DH40" s="292"/>
      <c r="DI40" s="292"/>
      <c r="DJ40" s="292"/>
      <c r="DK40" s="292"/>
      <c r="DL40" s="292"/>
    </row>
    <row r="41" customFormat="false" ht="18" hidden="false" customHeight="true" outlineLevel="0" collapsed="false">
      <c r="A41" s="295"/>
      <c r="DM41" s="256"/>
      <c r="DN41" s="256"/>
    </row>
    <row r="42" customFormat="false" ht="12" hidden="false" customHeight="false" outlineLevel="0" collapsed="false">
      <c r="DM42" s="256"/>
      <c r="DN42" s="256"/>
    </row>
    <row r="43" customFormat="false" ht="12" hidden="false" customHeight="false" outlineLevel="0" collapsed="false">
      <c r="DM43" s="256"/>
      <c r="DN43" s="256"/>
    </row>
    <row r="44" customFormat="false" ht="12" hidden="false" customHeight="false" outlineLevel="0" collapsed="false">
      <c r="DM44" s="256"/>
      <c r="DN44" s="256"/>
    </row>
    <row r="48" customFormat="false" ht="15" hidden="false" customHeight="true" outlineLevel="0" collapsed="false">
      <c r="DM48" s="256"/>
      <c r="DN48" s="256"/>
    </row>
    <row r="95" customFormat="false" ht="15.75" hidden="false" customHeight="true" outlineLevel="0" collapsed="false">
      <c r="DM95" s="256"/>
      <c r="DN95" s="256"/>
    </row>
    <row r="142" customFormat="false" ht="16.5" hidden="false" customHeight="true" outlineLevel="0" collapsed="false">
      <c r="DM142" s="256"/>
      <c r="DN142" s="256"/>
    </row>
    <row r="190" customFormat="false" ht="15.75" hidden="false" customHeight="true" outlineLevel="0" collapsed="false">
      <c r="DM190" s="256"/>
      <c r="DN190" s="256"/>
    </row>
    <row r="236" customFormat="false" ht="15.75" hidden="false" customHeight="true" outlineLevel="0" collapsed="false">
      <c r="DM236" s="256"/>
      <c r="DN236" s="256"/>
    </row>
    <row r="252" customFormat="false" ht="12" hidden="false" customHeight="false" outlineLevel="0" collapsed="false">
      <c r="DM252" s="256"/>
      <c r="DN252" s="256"/>
    </row>
    <row r="283" customFormat="false" ht="16.5" hidden="false" customHeight="true" outlineLevel="0" collapsed="false">
      <c r="DM283" s="256"/>
      <c r="DN283" s="256"/>
    </row>
    <row r="290" customFormat="false" ht="12" hidden="false" customHeight="false" outlineLevel="0" collapsed="false">
      <c r="DM290" s="256"/>
      <c r="DN290" s="256"/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conditionalFormatting sqref="V25:V40 C24:U40 C8:V23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257" width="3.14"/>
    <col collapsed="false" customWidth="true" hidden="false" outlineLevel="0" max="2" min="2" style="257" width="23.56"/>
    <col collapsed="false" customWidth="true" hidden="false" outlineLevel="0" max="3" min="3" style="257" width="7.28"/>
    <col collapsed="false" customWidth="true" hidden="false" outlineLevel="0" max="11" min="4" style="257" width="6.99"/>
    <col collapsed="false" customWidth="true" hidden="false" outlineLevel="0" max="21" min="12" style="257" width="7.7"/>
    <col collapsed="false" customWidth="true" hidden="false" outlineLevel="0" max="22" min="22" style="257" width="6.41"/>
    <col collapsed="false" customWidth="true" hidden="false" outlineLevel="0" max="23" min="23" style="257" width="6.85"/>
    <col collapsed="false" customWidth="false" hidden="false" outlineLevel="0" max="257" min="24" style="257" width="10.28"/>
  </cols>
  <sheetData>
    <row r="1" s="297" customFormat="true" ht="16.5" hidden="false" customHeight="true" outlineLevel="0" collapsed="false">
      <c r="A1" s="296" t="s">
        <v>352</v>
      </c>
    </row>
    <row r="2" s="297" customFormat="true" ht="14.85" hidden="false" customHeight="true" outlineLevel="0" collapsed="false">
      <c r="A2" s="298" t="s">
        <v>388</v>
      </c>
    </row>
    <row r="3" customFormat="false" ht="16.5" hidden="false" customHeight="true" outlineLevel="0" collapsed="false">
      <c r="A3" s="263" t="s">
        <v>295</v>
      </c>
      <c r="B3" s="264" t="s">
        <v>296</v>
      </c>
      <c r="C3" s="265" t="s">
        <v>208</v>
      </c>
      <c r="D3" s="266" t="s">
        <v>297</v>
      </c>
      <c r="E3" s="266"/>
      <c r="F3" s="266"/>
      <c r="G3" s="266"/>
      <c r="H3" s="266"/>
      <c r="I3" s="266"/>
      <c r="J3" s="266"/>
      <c r="K3" s="266"/>
      <c r="L3" s="267" t="s">
        <v>297</v>
      </c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99" t="s">
        <v>298</v>
      </c>
    </row>
    <row r="4" customFormat="false" ht="16.5" hidden="false" customHeight="true" outlineLevel="0" collapsed="false">
      <c r="A4" s="263"/>
      <c r="B4" s="264"/>
      <c r="C4" s="265"/>
      <c r="D4" s="269" t="s">
        <v>299</v>
      </c>
      <c r="E4" s="269"/>
      <c r="F4" s="269"/>
      <c r="G4" s="269"/>
      <c r="H4" s="269"/>
      <c r="I4" s="269"/>
      <c r="J4" s="269"/>
      <c r="K4" s="269"/>
      <c r="L4" s="270" t="s">
        <v>300</v>
      </c>
      <c r="M4" s="270"/>
      <c r="N4" s="270"/>
      <c r="O4" s="270"/>
      <c r="P4" s="270"/>
      <c r="Q4" s="270"/>
      <c r="R4" s="270"/>
      <c r="S4" s="270"/>
      <c r="T4" s="270"/>
      <c r="U4" s="270"/>
      <c r="V4" s="270"/>
      <c r="W4" s="299"/>
    </row>
    <row r="5" customFormat="false" ht="16.5" hidden="false" customHeight="true" outlineLevel="0" collapsed="false">
      <c r="A5" s="263"/>
      <c r="B5" s="264"/>
      <c r="C5" s="265"/>
      <c r="D5" s="271" t="s">
        <v>301</v>
      </c>
      <c r="E5" s="271" t="s">
        <v>302</v>
      </c>
      <c r="F5" s="271" t="s">
        <v>303</v>
      </c>
      <c r="G5" s="271" t="s">
        <v>304</v>
      </c>
      <c r="H5" s="271" t="s">
        <v>305</v>
      </c>
      <c r="I5" s="271" t="s">
        <v>306</v>
      </c>
      <c r="J5" s="271" t="s">
        <v>307</v>
      </c>
      <c r="K5" s="269" t="s">
        <v>308</v>
      </c>
      <c r="L5" s="272" t="s">
        <v>309</v>
      </c>
      <c r="M5" s="271" t="s">
        <v>310</v>
      </c>
      <c r="N5" s="271" t="s">
        <v>311</v>
      </c>
      <c r="O5" s="271" t="s">
        <v>312</v>
      </c>
      <c r="P5" s="271" t="s">
        <v>313</v>
      </c>
      <c r="Q5" s="271" t="s">
        <v>314</v>
      </c>
      <c r="R5" s="271" t="s">
        <v>315</v>
      </c>
      <c r="S5" s="271" t="s">
        <v>316</v>
      </c>
      <c r="T5" s="271" t="s">
        <v>317</v>
      </c>
      <c r="U5" s="271" t="s">
        <v>318</v>
      </c>
      <c r="V5" s="273" t="s">
        <v>206</v>
      </c>
      <c r="W5" s="299"/>
    </row>
    <row r="6" customFormat="false" ht="16.5" hidden="false" customHeight="true" outlineLevel="0" collapsed="false">
      <c r="A6" s="263"/>
      <c r="B6" s="264"/>
      <c r="C6" s="274" t="s">
        <v>6</v>
      </c>
      <c r="D6" s="274"/>
      <c r="E6" s="274"/>
      <c r="F6" s="274"/>
      <c r="G6" s="274"/>
      <c r="H6" s="274"/>
      <c r="I6" s="274"/>
      <c r="J6" s="274"/>
      <c r="K6" s="274"/>
      <c r="L6" s="275" t="s">
        <v>6</v>
      </c>
      <c r="M6" s="275"/>
      <c r="N6" s="275"/>
      <c r="O6" s="275"/>
      <c r="P6" s="275"/>
      <c r="Q6" s="275"/>
      <c r="R6" s="275"/>
      <c r="S6" s="275"/>
      <c r="T6" s="275"/>
      <c r="U6" s="275"/>
      <c r="V6" s="275"/>
      <c r="W6" s="299"/>
    </row>
    <row r="7" customFormat="false" ht="5.1" hidden="false" customHeight="true" outlineLevel="0" collapsed="false">
      <c r="A7" s="300"/>
      <c r="B7" s="301"/>
      <c r="W7" s="302"/>
    </row>
    <row r="8" s="297" customFormat="true" ht="24" hidden="false" customHeight="true" outlineLevel="0" collapsed="false">
      <c r="A8" s="303" t="n">
        <v>34</v>
      </c>
      <c r="B8" s="286" t="s">
        <v>354</v>
      </c>
      <c r="C8" s="304" t="n">
        <v>276</v>
      </c>
      <c r="D8" s="304" t="n">
        <v>7</v>
      </c>
      <c r="E8" s="304" t="n">
        <v>25</v>
      </c>
      <c r="F8" s="304" t="n">
        <v>1</v>
      </c>
      <c r="G8" s="304" t="n">
        <v>5</v>
      </c>
      <c r="H8" s="304" t="n">
        <v>37</v>
      </c>
      <c r="I8" s="304" t="n">
        <v>32</v>
      </c>
      <c r="J8" s="304" t="n">
        <v>19</v>
      </c>
      <c r="K8" s="304" t="n">
        <v>15</v>
      </c>
      <c r="L8" s="304" t="n">
        <v>13</v>
      </c>
      <c r="M8" s="304" t="n">
        <v>3</v>
      </c>
      <c r="N8" s="304" t="n">
        <v>71</v>
      </c>
      <c r="O8" s="304" t="n">
        <v>8</v>
      </c>
      <c r="P8" s="304" t="n">
        <v>2</v>
      </c>
      <c r="Q8" s="304" t="n">
        <v>0</v>
      </c>
      <c r="R8" s="304" t="n">
        <v>2</v>
      </c>
      <c r="S8" s="304" t="n">
        <v>4</v>
      </c>
      <c r="T8" s="304" t="n">
        <v>30</v>
      </c>
      <c r="U8" s="304" t="n">
        <v>2</v>
      </c>
      <c r="V8" s="304" t="n">
        <v>0</v>
      </c>
      <c r="W8" s="305" t="n">
        <v>34</v>
      </c>
    </row>
    <row r="9" s="297" customFormat="true" ht="22.5" hidden="false" customHeight="true" outlineLevel="0" collapsed="false">
      <c r="A9" s="303" t="n">
        <v>35</v>
      </c>
      <c r="B9" s="286" t="s">
        <v>355</v>
      </c>
      <c r="C9" s="304" t="n">
        <v>305</v>
      </c>
      <c r="D9" s="304" t="n">
        <v>4</v>
      </c>
      <c r="E9" s="304" t="n">
        <v>54</v>
      </c>
      <c r="F9" s="304" t="n">
        <v>0</v>
      </c>
      <c r="G9" s="304" t="n">
        <v>5</v>
      </c>
      <c r="H9" s="304" t="n">
        <v>28</v>
      </c>
      <c r="I9" s="304" t="n">
        <v>38</v>
      </c>
      <c r="J9" s="304" t="n">
        <v>17</v>
      </c>
      <c r="K9" s="304" t="n">
        <v>10</v>
      </c>
      <c r="L9" s="304" t="n">
        <v>18</v>
      </c>
      <c r="M9" s="304" t="n">
        <v>4</v>
      </c>
      <c r="N9" s="304" t="n">
        <v>86</v>
      </c>
      <c r="O9" s="304" t="n">
        <v>7</v>
      </c>
      <c r="P9" s="304" t="n">
        <v>2</v>
      </c>
      <c r="Q9" s="304" t="n">
        <v>0</v>
      </c>
      <c r="R9" s="304" t="n">
        <v>5</v>
      </c>
      <c r="S9" s="304" t="n">
        <v>1</v>
      </c>
      <c r="T9" s="304" t="n">
        <v>24</v>
      </c>
      <c r="U9" s="304" t="n">
        <v>2</v>
      </c>
      <c r="V9" s="304" t="n">
        <v>0</v>
      </c>
      <c r="W9" s="305" t="n">
        <v>35</v>
      </c>
    </row>
    <row r="10" s="297" customFormat="true" ht="12.75" hidden="false" customHeight="true" outlineLevel="0" collapsed="false">
      <c r="A10" s="303" t="n">
        <v>36</v>
      </c>
      <c r="B10" s="286" t="s">
        <v>356</v>
      </c>
      <c r="C10" s="304" t="n">
        <v>215</v>
      </c>
      <c r="D10" s="304" t="n">
        <v>1</v>
      </c>
      <c r="E10" s="304" t="n">
        <v>16</v>
      </c>
      <c r="F10" s="304" t="n">
        <v>1</v>
      </c>
      <c r="G10" s="304" t="n">
        <v>17</v>
      </c>
      <c r="H10" s="304" t="n">
        <v>15</v>
      </c>
      <c r="I10" s="304" t="n">
        <v>38</v>
      </c>
      <c r="J10" s="304" t="n">
        <v>8</v>
      </c>
      <c r="K10" s="304" t="n">
        <v>4</v>
      </c>
      <c r="L10" s="304" t="n">
        <v>14</v>
      </c>
      <c r="M10" s="304" t="n">
        <v>0</v>
      </c>
      <c r="N10" s="304" t="n">
        <v>65</v>
      </c>
      <c r="O10" s="304" t="n">
        <v>4</v>
      </c>
      <c r="P10" s="304" t="n">
        <v>4</v>
      </c>
      <c r="Q10" s="304" t="n">
        <v>1</v>
      </c>
      <c r="R10" s="304" t="n">
        <v>1</v>
      </c>
      <c r="S10" s="304" t="n">
        <v>5</v>
      </c>
      <c r="T10" s="304" t="n">
        <v>17</v>
      </c>
      <c r="U10" s="304" t="n">
        <v>4</v>
      </c>
      <c r="V10" s="304" t="n">
        <v>0</v>
      </c>
      <c r="W10" s="305" t="n">
        <v>36</v>
      </c>
    </row>
    <row r="11" s="297" customFormat="true" ht="12.75" hidden="false" customHeight="true" outlineLevel="0" collapsed="false">
      <c r="A11" s="303" t="n">
        <v>37</v>
      </c>
      <c r="B11" s="286" t="s">
        <v>357</v>
      </c>
      <c r="C11" s="304" t="n">
        <v>3187</v>
      </c>
      <c r="D11" s="304" t="n">
        <v>39</v>
      </c>
      <c r="E11" s="304" t="n">
        <v>367</v>
      </c>
      <c r="F11" s="304" t="n">
        <v>10</v>
      </c>
      <c r="G11" s="304" t="n">
        <v>153</v>
      </c>
      <c r="H11" s="304" t="n">
        <v>190</v>
      </c>
      <c r="I11" s="304" t="n">
        <v>230</v>
      </c>
      <c r="J11" s="304" t="n">
        <v>169</v>
      </c>
      <c r="K11" s="304" t="n">
        <v>141</v>
      </c>
      <c r="L11" s="304" t="n">
        <v>172</v>
      </c>
      <c r="M11" s="304" t="n">
        <v>35</v>
      </c>
      <c r="N11" s="304" t="n">
        <v>885</v>
      </c>
      <c r="O11" s="304" t="n">
        <v>100</v>
      </c>
      <c r="P11" s="304" t="n">
        <v>103</v>
      </c>
      <c r="Q11" s="304" t="n">
        <v>20</v>
      </c>
      <c r="R11" s="304" t="n">
        <v>40</v>
      </c>
      <c r="S11" s="304" t="n">
        <v>72</v>
      </c>
      <c r="T11" s="304" t="n">
        <v>376</v>
      </c>
      <c r="U11" s="304" t="n">
        <v>85</v>
      </c>
      <c r="V11" s="304" t="n">
        <v>0</v>
      </c>
      <c r="W11" s="305" t="n">
        <v>37</v>
      </c>
    </row>
    <row r="12" s="297" customFormat="true" ht="12.95" hidden="false" customHeight="true" outlineLevel="0" collapsed="false">
      <c r="A12" s="303" t="n">
        <v>38</v>
      </c>
      <c r="B12" s="286" t="s">
        <v>358</v>
      </c>
      <c r="C12" s="304" t="n">
        <v>3983</v>
      </c>
      <c r="D12" s="304" t="n">
        <v>51</v>
      </c>
      <c r="E12" s="304" t="n">
        <v>462</v>
      </c>
      <c r="F12" s="304" t="n">
        <v>12</v>
      </c>
      <c r="G12" s="304" t="n">
        <v>180</v>
      </c>
      <c r="H12" s="304" t="n">
        <v>270</v>
      </c>
      <c r="I12" s="304" t="n">
        <v>338</v>
      </c>
      <c r="J12" s="304" t="n">
        <v>213</v>
      </c>
      <c r="K12" s="304" t="n">
        <v>170</v>
      </c>
      <c r="L12" s="304" t="n">
        <v>217</v>
      </c>
      <c r="M12" s="304" t="n">
        <v>42</v>
      </c>
      <c r="N12" s="304" t="n">
        <v>1107</v>
      </c>
      <c r="O12" s="304" t="n">
        <v>119</v>
      </c>
      <c r="P12" s="304" t="n">
        <v>111</v>
      </c>
      <c r="Q12" s="304" t="n">
        <v>21</v>
      </c>
      <c r="R12" s="304" t="n">
        <v>48</v>
      </c>
      <c r="S12" s="304" t="n">
        <v>82</v>
      </c>
      <c r="T12" s="304" t="n">
        <v>447</v>
      </c>
      <c r="U12" s="304" t="n">
        <v>93</v>
      </c>
      <c r="V12" s="304" t="n">
        <v>0</v>
      </c>
      <c r="W12" s="305" t="n">
        <v>38</v>
      </c>
    </row>
    <row r="13" s="297" customFormat="true" ht="35.1" hidden="false" customHeight="true" outlineLevel="0" collapsed="false">
      <c r="A13" s="303" t="n">
        <v>39</v>
      </c>
      <c r="B13" s="286" t="s">
        <v>359</v>
      </c>
      <c r="C13" s="304" t="n">
        <v>1598</v>
      </c>
      <c r="D13" s="304" t="n">
        <v>49</v>
      </c>
      <c r="E13" s="304" t="n">
        <v>105</v>
      </c>
      <c r="F13" s="304" t="n">
        <v>6</v>
      </c>
      <c r="G13" s="304" t="n">
        <v>18</v>
      </c>
      <c r="H13" s="304" t="n">
        <v>69</v>
      </c>
      <c r="I13" s="304" t="n">
        <v>43</v>
      </c>
      <c r="J13" s="304" t="n">
        <v>188</v>
      </c>
      <c r="K13" s="304" t="n">
        <v>76</v>
      </c>
      <c r="L13" s="304" t="n">
        <v>57</v>
      </c>
      <c r="M13" s="304" t="n">
        <v>14</v>
      </c>
      <c r="N13" s="304" t="n">
        <v>255</v>
      </c>
      <c r="O13" s="304" t="n">
        <v>84</v>
      </c>
      <c r="P13" s="304" t="n">
        <v>231</v>
      </c>
      <c r="Q13" s="304" t="n">
        <v>35</v>
      </c>
      <c r="R13" s="304" t="n">
        <v>7</v>
      </c>
      <c r="S13" s="304" t="n">
        <v>31</v>
      </c>
      <c r="T13" s="304" t="n">
        <v>138</v>
      </c>
      <c r="U13" s="304" t="n">
        <v>192</v>
      </c>
      <c r="V13" s="304" t="n">
        <v>0</v>
      </c>
      <c r="W13" s="305" t="n">
        <v>39</v>
      </c>
    </row>
    <row r="14" s="297" customFormat="true" ht="12.75" hidden="false" customHeight="true" outlineLevel="0" collapsed="false">
      <c r="A14" s="303" t="n">
        <v>40</v>
      </c>
      <c r="B14" s="286" t="s">
        <v>360</v>
      </c>
      <c r="C14" s="304" t="n">
        <v>355</v>
      </c>
      <c r="D14" s="304" t="n">
        <v>6</v>
      </c>
      <c r="E14" s="304" t="n">
        <v>44</v>
      </c>
      <c r="F14" s="304" t="n">
        <v>1</v>
      </c>
      <c r="G14" s="304" t="n">
        <v>6</v>
      </c>
      <c r="H14" s="304" t="n">
        <v>24</v>
      </c>
      <c r="I14" s="304" t="n">
        <v>31</v>
      </c>
      <c r="J14" s="304" t="n">
        <v>23</v>
      </c>
      <c r="K14" s="304" t="n">
        <v>8</v>
      </c>
      <c r="L14" s="304" t="n">
        <v>29</v>
      </c>
      <c r="M14" s="304" t="n">
        <v>4</v>
      </c>
      <c r="N14" s="304" t="n">
        <v>116</v>
      </c>
      <c r="O14" s="304" t="n">
        <v>12</v>
      </c>
      <c r="P14" s="304" t="n">
        <v>4</v>
      </c>
      <c r="Q14" s="304" t="n">
        <v>0</v>
      </c>
      <c r="R14" s="304" t="n">
        <v>6</v>
      </c>
      <c r="S14" s="304" t="n">
        <v>7</v>
      </c>
      <c r="T14" s="304" t="n">
        <v>30</v>
      </c>
      <c r="U14" s="304" t="n">
        <v>4</v>
      </c>
      <c r="V14" s="304" t="n">
        <v>0</v>
      </c>
      <c r="W14" s="305" t="n">
        <v>40</v>
      </c>
    </row>
    <row r="15" s="297" customFormat="true" ht="12.75" hidden="false" customHeight="true" outlineLevel="0" collapsed="false">
      <c r="A15" s="303" t="n">
        <v>41</v>
      </c>
      <c r="B15" s="286" t="s">
        <v>361</v>
      </c>
      <c r="C15" s="304" t="n">
        <v>148</v>
      </c>
      <c r="D15" s="304" t="n">
        <v>4</v>
      </c>
      <c r="E15" s="304" t="n">
        <v>26</v>
      </c>
      <c r="F15" s="304" t="n">
        <v>0</v>
      </c>
      <c r="G15" s="304" t="n">
        <v>3</v>
      </c>
      <c r="H15" s="304" t="n">
        <v>12</v>
      </c>
      <c r="I15" s="304" t="n">
        <v>10</v>
      </c>
      <c r="J15" s="304" t="n">
        <v>11</v>
      </c>
      <c r="K15" s="304" t="n">
        <v>6</v>
      </c>
      <c r="L15" s="304" t="n">
        <v>4</v>
      </c>
      <c r="M15" s="304" t="n">
        <v>1</v>
      </c>
      <c r="N15" s="304" t="n">
        <v>38</v>
      </c>
      <c r="O15" s="304" t="n">
        <v>3</v>
      </c>
      <c r="P15" s="304" t="n">
        <v>1</v>
      </c>
      <c r="Q15" s="304" t="n">
        <v>0</v>
      </c>
      <c r="R15" s="304" t="n">
        <v>5</v>
      </c>
      <c r="S15" s="304" t="n">
        <v>2</v>
      </c>
      <c r="T15" s="304" t="n">
        <v>17</v>
      </c>
      <c r="U15" s="304" t="n">
        <v>5</v>
      </c>
      <c r="V15" s="304" t="n">
        <v>0</v>
      </c>
      <c r="W15" s="305" t="n">
        <v>41</v>
      </c>
    </row>
    <row r="16" s="297" customFormat="true" ht="12.75" hidden="false" customHeight="true" outlineLevel="0" collapsed="false">
      <c r="A16" s="303" t="n">
        <v>42</v>
      </c>
      <c r="B16" s="286" t="s">
        <v>362</v>
      </c>
      <c r="C16" s="304" t="n">
        <v>2101</v>
      </c>
      <c r="D16" s="304" t="n">
        <v>59</v>
      </c>
      <c r="E16" s="304" t="n">
        <v>175</v>
      </c>
      <c r="F16" s="304" t="n">
        <v>7</v>
      </c>
      <c r="G16" s="304" t="n">
        <v>27</v>
      </c>
      <c r="H16" s="304" t="n">
        <v>105</v>
      </c>
      <c r="I16" s="304" t="n">
        <v>84</v>
      </c>
      <c r="J16" s="304" t="n">
        <v>222</v>
      </c>
      <c r="K16" s="304" t="n">
        <v>90</v>
      </c>
      <c r="L16" s="304" t="n">
        <v>90</v>
      </c>
      <c r="M16" s="304" t="n">
        <v>19</v>
      </c>
      <c r="N16" s="304" t="n">
        <v>409</v>
      </c>
      <c r="O16" s="304" t="n">
        <v>99</v>
      </c>
      <c r="P16" s="304" t="n">
        <v>236</v>
      </c>
      <c r="Q16" s="304" t="n">
        <v>35</v>
      </c>
      <c r="R16" s="304" t="n">
        <v>18</v>
      </c>
      <c r="S16" s="304" t="n">
        <v>40</v>
      </c>
      <c r="T16" s="304" t="n">
        <v>185</v>
      </c>
      <c r="U16" s="304" t="n">
        <v>201</v>
      </c>
      <c r="V16" s="304" t="n">
        <v>0</v>
      </c>
      <c r="W16" s="305" t="n">
        <v>42</v>
      </c>
    </row>
    <row r="17" s="297" customFormat="true" ht="35.1" hidden="false" customHeight="true" outlineLevel="0" collapsed="false">
      <c r="A17" s="303" t="n">
        <v>43</v>
      </c>
      <c r="B17" s="286" t="s">
        <v>363</v>
      </c>
      <c r="C17" s="304" t="n">
        <v>350</v>
      </c>
      <c r="D17" s="304" t="n">
        <v>8</v>
      </c>
      <c r="E17" s="304" t="n">
        <v>60</v>
      </c>
      <c r="F17" s="304" t="n">
        <v>2</v>
      </c>
      <c r="G17" s="304" t="n">
        <v>4</v>
      </c>
      <c r="H17" s="304" t="n">
        <v>20</v>
      </c>
      <c r="I17" s="304" t="n">
        <v>27</v>
      </c>
      <c r="J17" s="304" t="n">
        <v>22</v>
      </c>
      <c r="K17" s="304" t="n">
        <v>9</v>
      </c>
      <c r="L17" s="304" t="n">
        <v>23</v>
      </c>
      <c r="M17" s="304" t="n">
        <v>4</v>
      </c>
      <c r="N17" s="304" t="n">
        <v>105</v>
      </c>
      <c r="O17" s="304" t="n">
        <v>12</v>
      </c>
      <c r="P17" s="304" t="n">
        <v>7</v>
      </c>
      <c r="Q17" s="304" t="n">
        <v>2</v>
      </c>
      <c r="R17" s="304" t="n">
        <v>3</v>
      </c>
      <c r="S17" s="304" t="n">
        <v>5</v>
      </c>
      <c r="T17" s="304" t="n">
        <v>35</v>
      </c>
      <c r="U17" s="304" t="n">
        <v>2</v>
      </c>
      <c r="V17" s="304" t="n">
        <v>0</v>
      </c>
      <c r="W17" s="305" t="n">
        <v>43</v>
      </c>
    </row>
    <row r="18" s="297" customFormat="true" ht="12.75" hidden="false" customHeight="true" outlineLevel="0" collapsed="false">
      <c r="A18" s="303" t="n">
        <v>44</v>
      </c>
      <c r="B18" s="286" t="s">
        <v>364</v>
      </c>
      <c r="C18" s="304" t="n">
        <v>210</v>
      </c>
      <c r="D18" s="304" t="n">
        <v>3</v>
      </c>
      <c r="E18" s="304" t="n">
        <v>35</v>
      </c>
      <c r="F18" s="304" t="n">
        <v>0</v>
      </c>
      <c r="G18" s="304" t="n">
        <v>2</v>
      </c>
      <c r="H18" s="304" t="n">
        <v>33</v>
      </c>
      <c r="I18" s="304" t="n">
        <v>17</v>
      </c>
      <c r="J18" s="304" t="n">
        <v>12</v>
      </c>
      <c r="K18" s="304" t="n">
        <v>10</v>
      </c>
      <c r="L18" s="304" t="n">
        <v>9</v>
      </c>
      <c r="M18" s="304" t="n">
        <v>2</v>
      </c>
      <c r="N18" s="304" t="n">
        <v>44</v>
      </c>
      <c r="O18" s="304" t="n">
        <v>6</v>
      </c>
      <c r="P18" s="304" t="n">
        <v>1</v>
      </c>
      <c r="Q18" s="304" t="n">
        <v>0</v>
      </c>
      <c r="R18" s="304" t="n">
        <v>2</v>
      </c>
      <c r="S18" s="304" t="n">
        <v>8</v>
      </c>
      <c r="T18" s="304" t="n">
        <v>23</v>
      </c>
      <c r="U18" s="304" t="n">
        <v>3</v>
      </c>
      <c r="V18" s="304" t="n">
        <v>0</v>
      </c>
      <c r="W18" s="305" t="n">
        <v>44</v>
      </c>
    </row>
    <row r="19" s="297" customFormat="true" ht="12.75" hidden="false" customHeight="true" outlineLevel="0" collapsed="false">
      <c r="A19" s="303" t="n">
        <v>45</v>
      </c>
      <c r="B19" s="286" t="s">
        <v>365</v>
      </c>
      <c r="C19" s="304" t="n">
        <v>199</v>
      </c>
      <c r="D19" s="304" t="n">
        <v>3</v>
      </c>
      <c r="E19" s="304" t="n">
        <v>32</v>
      </c>
      <c r="F19" s="304" t="n">
        <v>0</v>
      </c>
      <c r="G19" s="304" t="n">
        <v>5</v>
      </c>
      <c r="H19" s="304" t="n">
        <v>18</v>
      </c>
      <c r="I19" s="304" t="n">
        <v>16</v>
      </c>
      <c r="J19" s="304" t="n">
        <v>15</v>
      </c>
      <c r="K19" s="304" t="n">
        <v>9</v>
      </c>
      <c r="L19" s="304" t="n">
        <v>12</v>
      </c>
      <c r="M19" s="304" t="n">
        <v>1</v>
      </c>
      <c r="N19" s="304" t="n">
        <v>45</v>
      </c>
      <c r="O19" s="304" t="n">
        <v>9</v>
      </c>
      <c r="P19" s="304" t="n">
        <v>0</v>
      </c>
      <c r="Q19" s="304" t="n">
        <v>0</v>
      </c>
      <c r="R19" s="304" t="n">
        <v>2</v>
      </c>
      <c r="S19" s="304" t="n">
        <v>3</v>
      </c>
      <c r="T19" s="304" t="n">
        <v>29</v>
      </c>
      <c r="U19" s="304" t="n">
        <v>0</v>
      </c>
      <c r="V19" s="304" t="n">
        <v>0</v>
      </c>
      <c r="W19" s="305" t="n">
        <v>45</v>
      </c>
    </row>
    <row r="20" s="297" customFormat="true" ht="12.95" hidden="false" customHeight="true" outlineLevel="0" collapsed="false">
      <c r="A20" s="303" t="n">
        <v>46</v>
      </c>
      <c r="B20" s="286" t="s">
        <v>366</v>
      </c>
      <c r="C20" s="304" t="n">
        <v>759</v>
      </c>
      <c r="D20" s="304" t="n">
        <v>14</v>
      </c>
      <c r="E20" s="304" t="n">
        <v>127</v>
      </c>
      <c r="F20" s="304" t="n">
        <v>2</v>
      </c>
      <c r="G20" s="304" t="n">
        <v>11</v>
      </c>
      <c r="H20" s="304" t="n">
        <v>71</v>
      </c>
      <c r="I20" s="304" t="n">
        <v>60</v>
      </c>
      <c r="J20" s="304" t="n">
        <v>49</v>
      </c>
      <c r="K20" s="304" t="n">
        <v>28</v>
      </c>
      <c r="L20" s="304" t="n">
        <v>44</v>
      </c>
      <c r="M20" s="304" t="n">
        <v>7</v>
      </c>
      <c r="N20" s="304" t="n">
        <v>194</v>
      </c>
      <c r="O20" s="304" t="n">
        <v>27</v>
      </c>
      <c r="P20" s="304" t="n">
        <v>8</v>
      </c>
      <c r="Q20" s="304" t="n">
        <v>2</v>
      </c>
      <c r="R20" s="304" t="n">
        <v>7</v>
      </c>
      <c r="S20" s="304" t="n">
        <v>16</v>
      </c>
      <c r="T20" s="304" t="n">
        <v>87</v>
      </c>
      <c r="U20" s="304" t="n">
        <v>5</v>
      </c>
      <c r="V20" s="304" t="n">
        <v>0</v>
      </c>
      <c r="W20" s="305" t="n">
        <v>46</v>
      </c>
    </row>
    <row r="21" s="309" customFormat="true" ht="27" hidden="false" customHeight="true" outlineLevel="0" collapsed="false">
      <c r="A21" s="306" t="n">
        <v>47</v>
      </c>
      <c r="B21" s="288" t="s">
        <v>367</v>
      </c>
      <c r="C21" s="307" t="n">
        <v>6843</v>
      </c>
      <c r="D21" s="307" t="n">
        <v>124</v>
      </c>
      <c r="E21" s="307" t="n">
        <v>764</v>
      </c>
      <c r="F21" s="307" t="n">
        <v>21</v>
      </c>
      <c r="G21" s="307" t="n">
        <v>218</v>
      </c>
      <c r="H21" s="307" t="n">
        <v>446</v>
      </c>
      <c r="I21" s="307" t="n">
        <v>482</v>
      </c>
      <c r="J21" s="307" t="n">
        <v>484</v>
      </c>
      <c r="K21" s="307" t="n">
        <v>288</v>
      </c>
      <c r="L21" s="307" t="n">
        <v>351</v>
      </c>
      <c r="M21" s="307" t="n">
        <v>68</v>
      </c>
      <c r="N21" s="307" t="n">
        <v>1710</v>
      </c>
      <c r="O21" s="307" t="n">
        <v>245</v>
      </c>
      <c r="P21" s="307" t="n">
        <v>355</v>
      </c>
      <c r="Q21" s="307" t="n">
        <v>58</v>
      </c>
      <c r="R21" s="307" t="n">
        <v>73</v>
      </c>
      <c r="S21" s="307" t="n">
        <v>138</v>
      </c>
      <c r="T21" s="307" t="n">
        <v>719</v>
      </c>
      <c r="U21" s="307" t="n">
        <v>299</v>
      </c>
      <c r="V21" s="307" t="n">
        <v>0</v>
      </c>
      <c r="W21" s="308" t="n">
        <v>47</v>
      </c>
    </row>
    <row r="22" s="297" customFormat="true" ht="35.1" hidden="false" customHeight="true" outlineLevel="0" collapsed="false">
      <c r="A22" s="303" t="n">
        <v>48</v>
      </c>
      <c r="B22" s="286" t="s">
        <v>368</v>
      </c>
      <c r="C22" s="304" t="n">
        <v>487</v>
      </c>
      <c r="D22" s="304" t="n">
        <v>6</v>
      </c>
      <c r="E22" s="304" t="n">
        <v>60</v>
      </c>
      <c r="F22" s="304" t="n">
        <v>1</v>
      </c>
      <c r="G22" s="304" t="n">
        <v>3</v>
      </c>
      <c r="H22" s="304" t="n">
        <v>64</v>
      </c>
      <c r="I22" s="304" t="n">
        <v>52</v>
      </c>
      <c r="J22" s="304" t="n">
        <v>37</v>
      </c>
      <c r="K22" s="304" t="n">
        <v>9</v>
      </c>
      <c r="L22" s="304" t="n">
        <v>25</v>
      </c>
      <c r="M22" s="304" t="n">
        <v>7</v>
      </c>
      <c r="N22" s="304" t="n">
        <v>143</v>
      </c>
      <c r="O22" s="304" t="n">
        <v>23</v>
      </c>
      <c r="P22" s="304" t="n">
        <v>5</v>
      </c>
      <c r="Q22" s="304" t="n">
        <v>0</v>
      </c>
      <c r="R22" s="304" t="n">
        <v>8</v>
      </c>
      <c r="S22" s="304" t="n">
        <v>8</v>
      </c>
      <c r="T22" s="304" t="n">
        <v>32</v>
      </c>
      <c r="U22" s="304" t="n">
        <v>4</v>
      </c>
      <c r="V22" s="304" t="n">
        <v>0</v>
      </c>
      <c r="W22" s="305" t="n">
        <v>48</v>
      </c>
    </row>
    <row r="23" s="297" customFormat="true" ht="12.75" hidden="false" customHeight="true" outlineLevel="0" collapsed="false">
      <c r="A23" s="303" t="n">
        <v>49</v>
      </c>
      <c r="B23" s="286" t="s">
        <v>369</v>
      </c>
      <c r="C23" s="304" t="n">
        <v>911</v>
      </c>
      <c r="D23" s="304" t="n">
        <v>23</v>
      </c>
      <c r="E23" s="304" t="n">
        <v>94</v>
      </c>
      <c r="F23" s="304" t="n">
        <v>8</v>
      </c>
      <c r="G23" s="304" t="n">
        <v>17</v>
      </c>
      <c r="H23" s="304" t="n">
        <v>55</v>
      </c>
      <c r="I23" s="304" t="n">
        <v>52</v>
      </c>
      <c r="J23" s="304" t="n">
        <v>104</v>
      </c>
      <c r="K23" s="304" t="n">
        <v>21</v>
      </c>
      <c r="L23" s="304" t="n">
        <v>113</v>
      </c>
      <c r="M23" s="304" t="n">
        <v>5</v>
      </c>
      <c r="N23" s="304" t="n">
        <v>181</v>
      </c>
      <c r="O23" s="304" t="n">
        <v>105</v>
      </c>
      <c r="P23" s="304" t="n">
        <v>18</v>
      </c>
      <c r="Q23" s="304" t="n">
        <v>2</v>
      </c>
      <c r="R23" s="304" t="n">
        <v>2</v>
      </c>
      <c r="S23" s="304" t="n">
        <v>29</v>
      </c>
      <c r="T23" s="304" t="n">
        <v>68</v>
      </c>
      <c r="U23" s="304" t="n">
        <v>14</v>
      </c>
      <c r="V23" s="304" t="n">
        <v>0</v>
      </c>
      <c r="W23" s="305" t="n">
        <v>49</v>
      </c>
    </row>
    <row r="24" s="297" customFormat="true" ht="12.75" hidden="false" customHeight="true" outlineLevel="0" collapsed="false">
      <c r="A24" s="303" t="n">
        <v>50</v>
      </c>
      <c r="B24" s="286" t="s">
        <v>370</v>
      </c>
      <c r="C24" s="304" t="n">
        <v>496</v>
      </c>
      <c r="D24" s="304" t="n">
        <v>5</v>
      </c>
      <c r="E24" s="304" t="n">
        <v>76</v>
      </c>
      <c r="F24" s="304" t="n">
        <v>3</v>
      </c>
      <c r="G24" s="304" t="n">
        <v>6</v>
      </c>
      <c r="H24" s="304" t="n">
        <v>36</v>
      </c>
      <c r="I24" s="304" t="n">
        <v>39</v>
      </c>
      <c r="J24" s="304" t="n">
        <v>26</v>
      </c>
      <c r="K24" s="304" t="n">
        <v>7</v>
      </c>
      <c r="L24" s="304" t="n">
        <v>27</v>
      </c>
      <c r="M24" s="304" t="n">
        <v>7</v>
      </c>
      <c r="N24" s="304" t="n">
        <v>110</v>
      </c>
      <c r="O24" s="304" t="n">
        <v>107</v>
      </c>
      <c r="P24" s="304" t="n">
        <v>7</v>
      </c>
      <c r="Q24" s="304" t="n">
        <v>1</v>
      </c>
      <c r="R24" s="304" t="n">
        <v>4</v>
      </c>
      <c r="S24" s="304" t="n">
        <v>12</v>
      </c>
      <c r="T24" s="304" t="n">
        <v>16</v>
      </c>
      <c r="U24" s="304" t="n">
        <v>7</v>
      </c>
      <c r="V24" s="304" t="n">
        <v>0</v>
      </c>
      <c r="W24" s="305" t="n">
        <v>50</v>
      </c>
    </row>
    <row r="25" s="297" customFormat="true" ht="12.95" hidden="false" customHeight="true" outlineLevel="0" collapsed="false">
      <c r="A25" s="303" t="n">
        <v>51</v>
      </c>
      <c r="B25" s="286" t="s">
        <v>371</v>
      </c>
      <c r="C25" s="304" t="n">
        <v>1894</v>
      </c>
      <c r="D25" s="304" t="n">
        <v>34</v>
      </c>
      <c r="E25" s="304" t="n">
        <v>230</v>
      </c>
      <c r="F25" s="304" t="n">
        <v>12</v>
      </c>
      <c r="G25" s="304" t="n">
        <v>26</v>
      </c>
      <c r="H25" s="304" t="n">
        <v>155</v>
      </c>
      <c r="I25" s="304" t="n">
        <v>143</v>
      </c>
      <c r="J25" s="304" t="n">
        <v>167</v>
      </c>
      <c r="K25" s="304" t="n">
        <v>37</v>
      </c>
      <c r="L25" s="304" t="n">
        <v>165</v>
      </c>
      <c r="M25" s="304" t="n">
        <v>19</v>
      </c>
      <c r="N25" s="304" t="n">
        <v>434</v>
      </c>
      <c r="O25" s="304" t="n">
        <v>235</v>
      </c>
      <c r="P25" s="304" t="n">
        <v>30</v>
      </c>
      <c r="Q25" s="304" t="n">
        <v>3</v>
      </c>
      <c r="R25" s="304" t="n">
        <v>14</v>
      </c>
      <c r="S25" s="304" t="n">
        <v>49</v>
      </c>
      <c r="T25" s="304" t="n">
        <v>116</v>
      </c>
      <c r="U25" s="304" t="n">
        <v>25</v>
      </c>
      <c r="V25" s="304" t="n">
        <v>0</v>
      </c>
      <c r="W25" s="305" t="n">
        <v>51</v>
      </c>
    </row>
    <row r="26" s="297" customFormat="true" ht="35.1" hidden="false" customHeight="true" outlineLevel="0" collapsed="false">
      <c r="A26" s="303" t="n">
        <v>52</v>
      </c>
      <c r="B26" s="286" t="s">
        <v>372</v>
      </c>
      <c r="C26" s="304" t="n">
        <v>85</v>
      </c>
      <c r="D26" s="304" t="n">
        <v>1</v>
      </c>
      <c r="E26" s="304" t="n">
        <v>22</v>
      </c>
      <c r="F26" s="304" t="n">
        <v>0</v>
      </c>
      <c r="G26" s="304" t="n">
        <v>1</v>
      </c>
      <c r="H26" s="304" t="n">
        <v>5</v>
      </c>
      <c r="I26" s="304" t="n">
        <v>11</v>
      </c>
      <c r="J26" s="304" t="n">
        <v>2</v>
      </c>
      <c r="K26" s="304" t="n">
        <v>4</v>
      </c>
      <c r="L26" s="304" t="n">
        <v>8</v>
      </c>
      <c r="M26" s="304" t="n">
        <v>1</v>
      </c>
      <c r="N26" s="304" t="n">
        <v>13</v>
      </c>
      <c r="O26" s="304" t="n">
        <v>4</v>
      </c>
      <c r="P26" s="304" t="n">
        <v>1</v>
      </c>
      <c r="Q26" s="304" t="n">
        <v>0</v>
      </c>
      <c r="R26" s="304" t="n">
        <v>0</v>
      </c>
      <c r="S26" s="304" t="n">
        <v>1</v>
      </c>
      <c r="T26" s="304" t="n">
        <v>10</v>
      </c>
      <c r="U26" s="304" t="n">
        <v>1</v>
      </c>
      <c r="V26" s="304" t="n">
        <v>0</v>
      </c>
      <c r="W26" s="305" t="n">
        <v>52</v>
      </c>
    </row>
    <row r="27" s="297" customFormat="true" ht="22.5" hidden="false" customHeight="true" outlineLevel="0" collapsed="false">
      <c r="A27" s="303" t="n">
        <v>53</v>
      </c>
      <c r="B27" s="286" t="s">
        <v>373</v>
      </c>
      <c r="C27" s="304" t="n">
        <v>114</v>
      </c>
      <c r="D27" s="304" t="n">
        <v>3</v>
      </c>
      <c r="E27" s="304" t="n">
        <v>20</v>
      </c>
      <c r="F27" s="304" t="n">
        <v>2</v>
      </c>
      <c r="G27" s="304" t="n">
        <v>3</v>
      </c>
      <c r="H27" s="304" t="n">
        <v>13</v>
      </c>
      <c r="I27" s="304" t="n">
        <v>9</v>
      </c>
      <c r="J27" s="304" t="n">
        <v>11</v>
      </c>
      <c r="K27" s="304" t="n">
        <v>2</v>
      </c>
      <c r="L27" s="304" t="n">
        <v>10</v>
      </c>
      <c r="M27" s="304" t="n">
        <v>1</v>
      </c>
      <c r="N27" s="304" t="n">
        <v>27</v>
      </c>
      <c r="O27" s="304" t="n">
        <v>3</v>
      </c>
      <c r="P27" s="304" t="n">
        <v>0</v>
      </c>
      <c r="Q27" s="304" t="n">
        <v>0</v>
      </c>
      <c r="R27" s="304" t="n">
        <v>0</v>
      </c>
      <c r="S27" s="304" t="n">
        <v>4</v>
      </c>
      <c r="T27" s="304" t="n">
        <v>6</v>
      </c>
      <c r="U27" s="304" t="n">
        <v>0</v>
      </c>
      <c r="V27" s="304" t="n">
        <v>0</v>
      </c>
      <c r="W27" s="305" t="n">
        <v>53</v>
      </c>
    </row>
    <row r="28" s="297" customFormat="true" ht="12.75" hidden="false" customHeight="true" outlineLevel="0" collapsed="false">
      <c r="A28" s="303" t="n">
        <v>54</v>
      </c>
      <c r="B28" s="286" t="s">
        <v>374</v>
      </c>
      <c r="C28" s="304" t="n">
        <v>115</v>
      </c>
      <c r="D28" s="304" t="n">
        <v>8</v>
      </c>
      <c r="E28" s="304" t="n">
        <v>13</v>
      </c>
      <c r="F28" s="304" t="n">
        <v>0</v>
      </c>
      <c r="G28" s="304" t="n">
        <v>4</v>
      </c>
      <c r="H28" s="304" t="n">
        <v>7</v>
      </c>
      <c r="I28" s="304" t="n">
        <v>10</v>
      </c>
      <c r="J28" s="304" t="n">
        <v>8</v>
      </c>
      <c r="K28" s="304" t="n">
        <v>0</v>
      </c>
      <c r="L28" s="304" t="n">
        <v>16</v>
      </c>
      <c r="M28" s="304" t="n">
        <v>1</v>
      </c>
      <c r="N28" s="304" t="n">
        <v>24</v>
      </c>
      <c r="O28" s="304" t="n">
        <v>10</v>
      </c>
      <c r="P28" s="304" t="n">
        <v>2</v>
      </c>
      <c r="Q28" s="304" t="n">
        <v>0</v>
      </c>
      <c r="R28" s="304" t="n">
        <v>1</v>
      </c>
      <c r="S28" s="304" t="n">
        <v>4</v>
      </c>
      <c r="T28" s="304" t="n">
        <v>7</v>
      </c>
      <c r="U28" s="304" t="n">
        <v>0</v>
      </c>
      <c r="V28" s="304" t="n">
        <v>0</v>
      </c>
      <c r="W28" s="305" t="n">
        <v>54</v>
      </c>
    </row>
    <row r="29" s="297" customFormat="true" ht="12.95" hidden="false" customHeight="true" outlineLevel="0" collapsed="false">
      <c r="A29" s="303" t="n">
        <v>55</v>
      </c>
      <c r="B29" s="286" t="s">
        <v>375</v>
      </c>
      <c r="C29" s="304" t="n">
        <v>314</v>
      </c>
      <c r="D29" s="304" t="n">
        <v>12</v>
      </c>
      <c r="E29" s="304" t="n">
        <v>55</v>
      </c>
      <c r="F29" s="304" t="n">
        <v>2</v>
      </c>
      <c r="G29" s="304" t="n">
        <v>8</v>
      </c>
      <c r="H29" s="304" t="n">
        <v>25</v>
      </c>
      <c r="I29" s="304" t="n">
        <v>30</v>
      </c>
      <c r="J29" s="304" t="n">
        <v>21</v>
      </c>
      <c r="K29" s="304" t="n">
        <v>6</v>
      </c>
      <c r="L29" s="304" t="n">
        <v>34</v>
      </c>
      <c r="M29" s="304" t="n">
        <v>3</v>
      </c>
      <c r="N29" s="304" t="n">
        <v>64</v>
      </c>
      <c r="O29" s="304" t="n">
        <v>17</v>
      </c>
      <c r="P29" s="304" t="n">
        <v>3</v>
      </c>
      <c r="Q29" s="304" t="n">
        <v>0</v>
      </c>
      <c r="R29" s="304" t="n">
        <v>1</v>
      </c>
      <c r="S29" s="304" t="n">
        <v>9</v>
      </c>
      <c r="T29" s="304" t="n">
        <v>23</v>
      </c>
      <c r="U29" s="304" t="n">
        <v>1</v>
      </c>
      <c r="V29" s="304" t="n">
        <v>0</v>
      </c>
      <c r="W29" s="305" t="n">
        <v>55</v>
      </c>
    </row>
    <row r="30" s="297" customFormat="true" ht="35.1" hidden="false" customHeight="true" outlineLevel="0" collapsed="false">
      <c r="A30" s="303" t="n">
        <v>56</v>
      </c>
      <c r="B30" s="286" t="s">
        <v>376</v>
      </c>
      <c r="C30" s="304" t="n">
        <v>217</v>
      </c>
      <c r="D30" s="304" t="n">
        <v>6</v>
      </c>
      <c r="E30" s="304" t="n">
        <v>64</v>
      </c>
      <c r="F30" s="304" t="n">
        <v>0</v>
      </c>
      <c r="G30" s="304" t="n">
        <v>4</v>
      </c>
      <c r="H30" s="304" t="n">
        <v>9</v>
      </c>
      <c r="I30" s="304" t="n">
        <v>24</v>
      </c>
      <c r="J30" s="304" t="n">
        <v>13</v>
      </c>
      <c r="K30" s="304" t="n">
        <v>3</v>
      </c>
      <c r="L30" s="304" t="n">
        <v>14</v>
      </c>
      <c r="M30" s="304" t="n">
        <v>2</v>
      </c>
      <c r="N30" s="304" t="n">
        <v>38</v>
      </c>
      <c r="O30" s="304" t="n">
        <v>9</v>
      </c>
      <c r="P30" s="304" t="n">
        <v>3</v>
      </c>
      <c r="Q30" s="304" t="n">
        <v>0</v>
      </c>
      <c r="R30" s="304" t="n">
        <v>0</v>
      </c>
      <c r="S30" s="304" t="n">
        <v>10</v>
      </c>
      <c r="T30" s="304" t="n">
        <v>17</v>
      </c>
      <c r="U30" s="304" t="n">
        <v>1</v>
      </c>
      <c r="V30" s="304" t="n">
        <v>0</v>
      </c>
      <c r="W30" s="305" t="n">
        <v>56</v>
      </c>
    </row>
    <row r="31" s="297" customFormat="true" ht="12.75" hidden="false" customHeight="true" outlineLevel="0" collapsed="false">
      <c r="A31" s="303" t="n">
        <v>57</v>
      </c>
      <c r="B31" s="286" t="s">
        <v>377</v>
      </c>
      <c r="C31" s="304" t="n">
        <v>196</v>
      </c>
      <c r="D31" s="304" t="n">
        <v>4</v>
      </c>
      <c r="E31" s="304" t="n">
        <v>64</v>
      </c>
      <c r="F31" s="304" t="n">
        <v>2</v>
      </c>
      <c r="G31" s="304" t="n">
        <v>1</v>
      </c>
      <c r="H31" s="304" t="n">
        <v>10</v>
      </c>
      <c r="I31" s="304" t="n">
        <v>14</v>
      </c>
      <c r="J31" s="304" t="n">
        <v>10</v>
      </c>
      <c r="K31" s="304" t="n">
        <v>4</v>
      </c>
      <c r="L31" s="304" t="n">
        <v>23</v>
      </c>
      <c r="M31" s="304" t="n">
        <v>2</v>
      </c>
      <c r="N31" s="304" t="n">
        <v>32</v>
      </c>
      <c r="O31" s="304" t="n">
        <v>5</v>
      </c>
      <c r="P31" s="304" t="n">
        <v>1</v>
      </c>
      <c r="Q31" s="304" t="n">
        <v>0</v>
      </c>
      <c r="R31" s="304" t="n">
        <v>2</v>
      </c>
      <c r="S31" s="304" t="n">
        <v>6</v>
      </c>
      <c r="T31" s="304" t="n">
        <v>14</v>
      </c>
      <c r="U31" s="304" t="n">
        <v>2</v>
      </c>
      <c r="V31" s="304" t="n">
        <v>0</v>
      </c>
      <c r="W31" s="305" t="n">
        <v>57</v>
      </c>
    </row>
    <row r="32" s="297" customFormat="true" ht="12.75" hidden="false" customHeight="true" outlineLevel="0" collapsed="false">
      <c r="A32" s="303" t="n">
        <v>58</v>
      </c>
      <c r="B32" s="286" t="s">
        <v>378</v>
      </c>
      <c r="C32" s="304" t="n">
        <v>111</v>
      </c>
      <c r="D32" s="304" t="n">
        <v>4</v>
      </c>
      <c r="E32" s="304" t="n">
        <v>26</v>
      </c>
      <c r="F32" s="304" t="n">
        <v>0</v>
      </c>
      <c r="G32" s="304" t="n">
        <v>5</v>
      </c>
      <c r="H32" s="304" t="n">
        <v>12</v>
      </c>
      <c r="I32" s="304" t="n">
        <v>11</v>
      </c>
      <c r="J32" s="304" t="n">
        <v>10</v>
      </c>
      <c r="K32" s="304" t="n">
        <v>1</v>
      </c>
      <c r="L32" s="304" t="n">
        <v>3</v>
      </c>
      <c r="M32" s="304" t="n">
        <v>1</v>
      </c>
      <c r="N32" s="304" t="n">
        <v>19</v>
      </c>
      <c r="O32" s="304" t="n">
        <v>5</v>
      </c>
      <c r="P32" s="304" t="n">
        <v>0</v>
      </c>
      <c r="Q32" s="304" t="n">
        <v>0</v>
      </c>
      <c r="R32" s="304" t="n">
        <v>0</v>
      </c>
      <c r="S32" s="304" t="n">
        <v>3</v>
      </c>
      <c r="T32" s="304" t="n">
        <v>11</v>
      </c>
      <c r="U32" s="304" t="n">
        <v>0</v>
      </c>
      <c r="V32" s="304" t="n">
        <v>0</v>
      </c>
      <c r="W32" s="305" t="n">
        <v>58</v>
      </c>
    </row>
    <row r="33" s="297" customFormat="true" ht="12.95" hidden="false" customHeight="true" outlineLevel="0" collapsed="false">
      <c r="A33" s="303" t="n">
        <v>59</v>
      </c>
      <c r="B33" s="286" t="s">
        <v>379</v>
      </c>
      <c r="C33" s="304" t="n">
        <v>524</v>
      </c>
      <c r="D33" s="304" t="n">
        <v>14</v>
      </c>
      <c r="E33" s="304" t="n">
        <v>154</v>
      </c>
      <c r="F33" s="304" t="n">
        <v>2</v>
      </c>
      <c r="G33" s="304" t="n">
        <v>10</v>
      </c>
      <c r="H33" s="304" t="n">
        <v>31</v>
      </c>
      <c r="I33" s="304" t="n">
        <v>49</v>
      </c>
      <c r="J33" s="304" t="n">
        <v>33</v>
      </c>
      <c r="K33" s="304" t="n">
        <v>8</v>
      </c>
      <c r="L33" s="304" t="n">
        <v>40</v>
      </c>
      <c r="M33" s="304" t="n">
        <v>5</v>
      </c>
      <c r="N33" s="304" t="n">
        <v>89</v>
      </c>
      <c r="O33" s="304" t="n">
        <v>19</v>
      </c>
      <c r="P33" s="304" t="n">
        <v>4</v>
      </c>
      <c r="Q33" s="304" t="n">
        <v>0</v>
      </c>
      <c r="R33" s="304" t="n">
        <v>2</v>
      </c>
      <c r="S33" s="304" t="n">
        <v>19</v>
      </c>
      <c r="T33" s="304" t="n">
        <v>42</v>
      </c>
      <c r="U33" s="304" t="n">
        <v>3</v>
      </c>
      <c r="V33" s="304" t="n">
        <v>0</v>
      </c>
      <c r="W33" s="305" t="n">
        <v>59</v>
      </c>
    </row>
    <row r="34" s="309" customFormat="true" ht="22.5" hidden="false" customHeight="true" outlineLevel="0" collapsed="false">
      <c r="A34" s="306" t="n">
        <v>60</v>
      </c>
      <c r="B34" s="288" t="s">
        <v>380</v>
      </c>
      <c r="C34" s="307" t="n">
        <v>2732</v>
      </c>
      <c r="D34" s="307" t="n">
        <v>60</v>
      </c>
      <c r="E34" s="307" t="n">
        <v>439</v>
      </c>
      <c r="F34" s="307" t="n">
        <v>16</v>
      </c>
      <c r="G34" s="307" t="n">
        <v>44</v>
      </c>
      <c r="H34" s="307" t="n">
        <v>211</v>
      </c>
      <c r="I34" s="307" t="n">
        <v>222</v>
      </c>
      <c r="J34" s="307" t="n">
        <v>221</v>
      </c>
      <c r="K34" s="307" t="n">
        <v>51</v>
      </c>
      <c r="L34" s="307" t="n">
        <v>239</v>
      </c>
      <c r="M34" s="307" t="n">
        <v>27</v>
      </c>
      <c r="N34" s="307" t="n">
        <v>587</v>
      </c>
      <c r="O34" s="307" t="n">
        <v>271</v>
      </c>
      <c r="P34" s="307" t="n">
        <v>37</v>
      </c>
      <c r="Q34" s="307" t="n">
        <v>3</v>
      </c>
      <c r="R34" s="307" t="n">
        <v>17</v>
      </c>
      <c r="S34" s="307" t="n">
        <v>77</v>
      </c>
      <c r="T34" s="307" t="n">
        <v>181</v>
      </c>
      <c r="U34" s="307" t="n">
        <v>29</v>
      </c>
      <c r="V34" s="307" t="n">
        <v>0</v>
      </c>
      <c r="W34" s="308" t="n">
        <v>60</v>
      </c>
    </row>
    <row r="35" s="309" customFormat="true" ht="25.5" hidden="false" customHeight="true" outlineLevel="0" collapsed="false">
      <c r="A35" s="306" t="n">
        <v>61</v>
      </c>
      <c r="B35" s="310" t="s">
        <v>381</v>
      </c>
      <c r="C35" s="307" t="n">
        <v>490817</v>
      </c>
      <c r="D35" s="307" t="n">
        <v>13363</v>
      </c>
      <c r="E35" s="307" t="n">
        <v>47998</v>
      </c>
      <c r="F35" s="307" t="n">
        <v>3983</v>
      </c>
      <c r="G35" s="307" t="n">
        <v>12668</v>
      </c>
      <c r="H35" s="307" t="n">
        <v>29896</v>
      </c>
      <c r="I35" s="307" t="n">
        <v>27739</v>
      </c>
      <c r="J35" s="307" t="n">
        <v>72976</v>
      </c>
      <c r="K35" s="307" t="n">
        <v>30561</v>
      </c>
      <c r="L35" s="307" t="n">
        <v>49494</v>
      </c>
      <c r="M35" s="307" t="n">
        <v>6558</v>
      </c>
      <c r="N35" s="307" t="n">
        <v>43330</v>
      </c>
      <c r="O35" s="307" t="n">
        <v>27640</v>
      </c>
      <c r="P35" s="307" t="n">
        <v>27385</v>
      </c>
      <c r="Q35" s="307" t="n">
        <v>5962</v>
      </c>
      <c r="R35" s="307" t="n">
        <v>2637</v>
      </c>
      <c r="S35" s="307" t="n">
        <v>20858</v>
      </c>
      <c r="T35" s="307" t="n">
        <v>50404</v>
      </c>
      <c r="U35" s="307" t="n">
        <v>17365</v>
      </c>
      <c r="V35" s="307" t="n">
        <v>0</v>
      </c>
      <c r="W35" s="308" t="n">
        <v>61</v>
      </c>
    </row>
    <row r="36" s="297" customFormat="true" ht="22.5" hidden="false" customHeight="true" outlineLevel="0" collapsed="false">
      <c r="A36" s="303" t="n">
        <v>62</v>
      </c>
      <c r="B36" s="311" t="s">
        <v>382</v>
      </c>
      <c r="C36" s="304" t="n">
        <v>19</v>
      </c>
      <c r="D36" s="304" t="n">
        <v>0</v>
      </c>
      <c r="E36" s="304" t="n">
        <v>0</v>
      </c>
      <c r="F36" s="304" t="n">
        <v>0</v>
      </c>
      <c r="G36" s="304" t="n">
        <v>0</v>
      </c>
      <c r="H36" s="304" t="n">
        <v>18</v>
      </c>
      <c r="I36" s="304" t="n">
        <v>1</v>
      </c>
      <c r="J36" s="304" t="n">
        <v>0</v>
      </c>
      <c r="K36" s="304" t="n">
        <v>0</v>
      </c>
      <c r="L36" s="304" t="n">
        <v>0</v>
      </c>
      <c r="M36" s="304" t="n">
        <v>0</v>
      </c>
      <c r="N36" s="304" t="n">
        <v>0</v>
      </c>
      <c r="O36" s="304" t="n">
        <v>0</v>
      </c>
      <c r="P36" s="304" t="n">
        <v>0</v>
      </c>
      <c r="Q36" s="304" t="n">
        <v>0</v>
      </c>
      <c r="R36" s="304" t="n">
        <v>0</v>
      </c>
      <c r="S36" s="304" t="n">
        <v>0</v>
      </c>
      <c r="T36" s="304" t="n">
        <v>0</v>
      </c>
      <c r="U36" s="304" t="n">
        <v>0</v>
      </c>
      <c r="V36" s="304" t="n">
        <v>0</v>
      </c>
      <c r="W36" s="305" t="n">
        <v>62</v>
      </c>
    </row>
    <row r="37" s="297" customFormat="true" ht="12.75" hidden="false" customHeight="true" outlineLevel="0" collapsed="false">
      <c r="A37" s="303" t="n">
        <v>63</v>
      </c>
      <c r="B37" s="311" t="s">
        <v>383</v>
      </c>
      <c r="C37" s="304" t="n">
        <v>76386</v>
      </c>
      <c r="D37" s="304" t="n">
        <v>1631</v>
      </c>
      <c r="E37" s="304" t="n">
        <v>16302</v>
      </c>
      <c r="F37" s="304" t="n">
        <v>567</v>
      </c>
      <c r="G37" s="304" t="n">
        <v>1494</v>
      </c>
      <c r="H37" s="304" t="n">
        <v>2267</v>
      </c>
      <c r="I37" s="304" t="n">
        <v>6546</v>
      </c>
      <c r="J37" s="304" t="n">
        <v>8237</v>
      </c>
      <c r="K37" s="304" t="n">
        <v>4806</v>
      </c>
      <c r="L37" s="304" t="n">
        <v>5761</v>
      </c>
      <c r="M37" s="304" t="n">
        <v>1199</v>
      </c>
      <c r="N37" s="304" t="n">
        <v>9389</v>
      </c>
      <c r="O37" s="304" t="n">
        <v>3784</v>
      </c>
      <c r="P37" s="304" t="n">
        <v>2319</v>
      </c>
      <c r="Q37" s="304" t="n">
        <v>574</v>
      </c>
      <c r="R37" s="304" t="n">
        <v>1224</v>
      </c>
      <c r="S37" s="304" t="n">
        <v>2056</v>
      </c>
      <c r="T37" s="304" t="n">
        <v>6494</v>
      </c>
      <c r="U37" s="304" t="n">
        <v>1736</v>
      </c>
      <c r="V37" s="304" t="n">
        <v>0</v>
      </c>
      <c r="W37" s="305" t="n">
        <v>63</v>
      </c>
    </row>
    <row r="38" s="297" customFormat="true" ht="12.75" hidden="false" customHeight="true" outlineLevel="0" collapsed="false">
      <c r="A38" s="303" t="n">
        <v>64</v>
      </c>
      <c r="B38" s="311" t="s">
        <v>384</v>
      </c>
      <c r="C38" s="304" t="n">
        <v>4349</v>
      </c>
      <c r="D38" s="304" t="n">
        <v>126</v>
      </c>
      <c r="E38" s="304" t="n">
        <v>1058</v>
      </c>
      <c r="F38" s="304" t="n">
        <v>31</v>
      </c>
      <c r="G38" s="304" t="n">
        <v>106</v>
      </c>
      <c r="H38" s="304" t="n">
        <v>125</v>
      </c>
      <c r="I38" s="304" t="n">
        <v>232</v>
      </c>
      <c r="J38" s="304" t="n">
        <v>343</v>
      </c>
      <c r="K38" s="304" t="n">
        <v>184</v>
      </c>
      <c r="L38" s="304" t="n">
        <v>306</v>
      </c>
      <c r="M38" s="304" t="n">
        <v>45</v>
      </c>
      <c r="N38" s="304" t="n">
        <v>502</v>
      </c>
      <c r="O38" s="304" t="n">
        <v>240</v>
      </c>
      <c r="P38" s="304" t="n">
        <v>184</v>
      </c>
      <c r="Q38" s="304" t="n">
        <v>35</v>
      </c>
      <c r="R38" s="304" t="n">
        <v>81</v>
      </c>
      <c r="S38" s="304" t="n">
        <v>141</v>
      </c>
      <c r="T38" s="304" t="n">
        <v>474</v>
      </c>
      <c r="U38" s="304" t="n">
        <v>136</v>
      </c>
      <c r="V38" s="304" t="n">
        <v>0</v>
      </c>
      <c r="W38" s="305" t="n">
        <v>64</v>
      </c>
    </row>
    <row r="39" s="309" customFormat="true" ht="24.75" hidden="false" customHeight="true" outlineLevel="0" collapsed="false">
      <c r="A39" s="306" t="n">
        <v>65</v>
      </c>
      <c r="B39" s="310" t="s">
        <v>208</v>
      </c>
      <c r="C39" s="307" t="n">
        <v>571571</v>
      </c>
      <c r="D39" s="307" t="n">
        <v>15120</v>
      </c>
      <c r="E39" s="307" t="n">
        <v>65358</v>
      </c>
      <c r="F39" s="307" t="n">
        <v>4577</v>
      </c>
      <c r="G39" s="307" t="n">
        <v>14268</v>
      </c>
      <c r="H39" s="307" t="n">
        <v>32306</v>
      </c>
      <c r="I39" s="307" t="n">
        <v>34518</v>
      </c>
      <c r="J39" s="307" t="n">
        <v>81556</v>
      </c>
      <c r="K39" s="307" t="n">
        <v>35551</v>
      </c>
      <c r="L39" s="307" t="n">
        <v>55561</v>
      </c>
      <c r="M39" s="307" t="n">
        <v>7802</v>
      </c>
      <c r="N39" s="307" t="n">
        <v>53221</v>
      </c>
      <c r="O39" s="307" t="n">
        <v>31664</v>
      </c>
      <c r="P39" s="307" t="n">
        <v>29888</v>
      </c>
      <c r="Q39" s="307" t="n">
        <v>6571</v>
      </c>
      <c r="R39" s="307" t="n">
        <v>3942</v>
      </c>
      <c r="S39" s="307" t="n">
        <v>23055</v>
      </c>
      <c r="T39" s="307" t="n">
        <v>57372</v>
      </c>
      <c r="U39" s="307" t="n">
        <v>19237</v>
      </c>
      <c r="V39" s="307" t="n">
        <v>0</v>
      </c>
      <c r="W39" s="308" t="n">
        <v>65</v>
      </c>
    </row>
    <row r="40" s="297" customFormat="true" ht="25.5" hidden="false" customHeight="true" outlineLevel="0" collapsed="false">
      <c r="A40" s="312" t="s">
        <v>389</v>
      </c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13" width="4.56"/>
    <col collapsed="false" customWidth="true" hidden="false" outlineLevel="0" max="2" min="2" style="314" width="23.41"/>
    <col collapsed="false" customWidth="true" hidden="false" outlineLevel="0" max="11" min="3" style="315" width="6.99"/>
    <col collapsed="false" customWidth="true" hidden="false" outlineLevel="0" max="13" min="12" style="315" width="7.7"/>
    <col collapsed="false" customWidth="true" hidden="false" outlineLevel="0" max="21" min="14" style="316" width="7.7"/>
    <col collapsed="false" customWidth="true" hidden="false" outlineLevel="0" max="22" min="22" style="316" width="7.28"/>
    <col collapsed="false" customWidth="true" hidden="false" outlineLevel="0" max="23" min="23" style="316" width="6.41"/>
    <col collapsed="false" customWidth="false" hidden="false" outlineLevel="0" max="118" min="24" style="316" width="10.28"/>
    <col collapsed="false" customWidth="false" hidden="false" outlineLevel="0" max="257" min="119" style="315" width="10.28"/>
  </cols>
  <sheetData>
    <row r="1" s="319" customFormat="true" ht="16.5" hidden="false" customHeight="true" outlineLevel="0" collapsed="false">
      <c r="A1" s="317" t="s">
        <v>293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</row>
    <row r="2" s="319" customFormat="true" ht="14.85" hidden="false" customHeight="true" outlineLevel="0" collapsed="false">
      <c r="A2" s="320" t="s">
        <v>390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</row>
    <row r="3" customFormat="false" ht="16.5" hidden="false" customHeight="true" outlineLevel="0" collapsed="false">
      <c r="A3" s="322" t="s">
        <v>295</v>
      </c>
      <c r="B3" s="323" t="s">
        <v>296</v>
      </c>
      <c r="C3" s="324" t="s">
        <v>208</v>
      </c>
      <c r="D3" s="325" t="s">
        <v>297</v>
      </c>
      <c r="E3" s="325"/>
      <c r="F3" s="325"/>
      <c r="G3" s="325"/>
      <c r="H3" s="325"/>
      <c r="I3" s="325"/>
      <c r="J3" s="325"/>
      <c r="K3" s="325"/>
      <c r="L3" s="326" t="s">
        <v>297</v>
      </c>
      <c r="M3" s="326"/>
      <c r="N3" s="326"/>
      <c r="O3" s="326"/>
      <c r="P3" s="326"/>
      <c r="Q3" s="326"/>
      <c r="R3" s="326"/>
      <c r="S3" s="326"/>
      <c r="T3" s="326"/>
      <c r="U3" s="326"/>
      <c r="V3" s="326"/>
      <c r="W3" s="327" t="s">
        <v>387</v>
      </c>
      <c r="X3" s="315"/>
      <c r="Y3" s="315"/>
      <c r="Z3" s="315"/>
      <c r="AA3" s="315"/>
      <c r="AB3" s="315"/>
      <c r="AC3" s="315"/>
      <c r="AD3" s="315"/>
      <c r="AE3" s="315"/>
      <c r="AF3" s="315"/>
      <c r="AG3" s="315"/>
      <c r="AH3" s="315"/>
      <c r="AI3" s="315"/>
      <c r="AJ3" s="315"/>
      <c r="AK3" s="315"/>
      <c r="AL3" s="315"/>
      <c r="AM3" s="315"/>
      <c r="AN3" s="315"/>
      <c r="AO3" s="315"/>
      <c r="AP3" s="315"/>
      <c r="AQ3" s="315"/>
      <c r="AR3" s="315"/>
      <c r="AS3" s="315"/>
      <c r="AT3" s="315"/>
      <c r="AU3" s="315"/>
      <c r="AV3" s="315"/>
      <c r="AW3" s="315"/>
      <c r="AX3" s="315"/>
      <c r="AY3" s="315"/>
      <c r="AZ3" s="315"/>
      <c r="BA3" s="315"/>
      <c r="BB3" s="315"/>
      <c r="BC3" s="315"/>
      <c r="BD3" s="315"/>
      <c r="BE3" s="315"/>
      <c r="BF3" s="315"/>
      <c r="BG3" s="315"/>
      <c r="BH3" s="315"/>
      <c r="BI3" s="315"/>
      <c r="BJ3" s="315"/>
      <c r="BK3" s="315"/>
      <c r="BL3" s="315"/>
      <c r="BM3" s="315"/>
      <c r="BN3" s="315"/>
      <c r="BO3" s="315"/>
      <c r="BP3" s="315"/>
      <c r="BQ3" s="315"/>
      <c r="BR3" s="315"/>
      <c r="BS3" s="315"/>
      <c r="BT3" s="315"/>
      <c r="BU3" s="315"/>
      <c r="BV3" s="315"/>
      <c r="BW3" s="315"/>
      <c r="BX3" s="315"/>
      <c r="BY3" s="315"/>
      <c r="BZ3" s="315"/>
      <c r="CA3" s="315"/>
      <c r="CB3" s="315"/>
      <c r="CC3" s="315"/>
      <c r="CD3" s="315"/>
      <c r="CE3" s="315"/>
      <c r="CF3" s="315"/>
      <c r="CG3" s="315"/>
      <c r="CH3" s="315"/>
      <c r="CI3" s="315"/>
      <c r="CJ3" s="315"/>
      <c r="CK3" s="315"/>
      <c r="CL3" s="315"/>
      <c r="CM3" s="315"/>
      <c r="CN3" s="315"/>
      <c r="CO3" s="315"/>
      <c r="CP3" s="315"/>
      <c r="CQ3" s="315"/>
      <c r="CR3" s="315"/>
      <c r="CS3" s="315"/>
      <c r="CT3" s="315"/>
      <c r="CU3" s="315"/>
      <c r="CV3" s="315"/>
      <c r="CW3" s="315"/>
      <c r="CX3" s="315"/>
      <c r="CY3" s="315"/>
      <c r="CZ3" s="315"/>
      <c r="DA3" s="315"/>
      <c r="DB3" s="315"/>
      <c r="DC3" s="315"/>
      <c r="DD3" s="315"/>
      <c r="DE3" s="315"/>
      <c r="DF3" s="315"/>
      <c r="DG3" s="315"/>
      <c r="DH3" s="315"/>
      <c r="DI3" s="315"/>
      <c r="DJ3" s="315"/>
      <c r="DK3" s="315"/>
      <c r="DL3" s="315"/>
      <c r="DM3" s="315"/>
      <c r="DN3" s="315"/>
    </row>
    <row r="4" customFormat="false" ht="16.5" hidden="false" customHeight="true" outlineLevel="0" collapsed="false">
      <c r="A4" s="322"/>
      <c r="B4" s="323"/>
      <c r="C4" s="324"/>
      <c r="D4" s="328" t="s">
        <v>299</v>
      </c>
      <c r="E4" s="328"/>
      <c r="F4" s="328"/>
      <c r="G4" s="328"/>
      <c r="H4" s="328"/>
      <c r="I4" s="328"/>
      <c r="J4" s="328"/>
      <c r="K4" s="328"/>
      <c r="L4" s="329" t="s">
        <v>300</v>
      </c>
      <c r="M4" s="329"/>
      <c r="N4" s="329"/>
      <c r="O4" s="329"/>
      <c r="P4" s="329"/>
      <c r="Q4" s="329"/>
      <c r="R4" s="329"/>
      <c r="S4" s="329"/>
      <c r="T4" s="329"/>
      <c r="U4" s="329"/>
      <c r="V4" s="329"/>
      <c r="W4" s="327"/>
      <c r="X4" s="315"/>
      <c r="Y4" s="315"/>
      <c r="Z4" s="315"/>
      <c r="AA4" s="315"/>
      <c r="AB4" s="315"/>
      <c r="AC4" s="315"/>
      <c r="AD4" s="315"/>
      <c r="AE4" s="315"/>
      <c r="AF4" s="315"/>
      <c r="AG4" s="315"/>
      <c r="AH4" s="315"/>
      <c r="AI4" s="315"/>
      <c r="AJ4" s="315"/>
      <c r="AK4" s="315"/>
      <c r="AL4" s="315"/>
      <c r="AM4" s="315"/>
      <c r="AN4" s="315"/>
      <c r="AO4" s="315"/>
      <c r="AP4" s="315"/>
      <c r="AQ4" s="315"/>
      <c r="AR4" s="315"/>
      <c r="AS4" s="315"/>
      <c r="AT4" s="315"/>
      <c r="AU4" s="315"/>
      <c r="AV4" s="315"/>
      <c r="AW4" s="315"/>
      <c r="AX4" s="315"/>
      <c r="AY4" s="315"/>
      <c r="AZ4" s="315"/>
      <c r="BA4" s="315"/>
      <c r="BB4" s="315"/>
      <c r="BC4" s="315"/>
      <c r="BD4" s="315"/>
      <c r="BE4" s="315"/>
      <c r="BF4" s="315"/>
      <c r="BG4" s="315"/>
      <c r="BH4" s="315"/>
      <c r="BI4" s="315"/>
      <c r="BJ4" s="315"/>
      <c r="BK4" s="315"/>
      <c r="BL4" s="315"/>
      <c r="BM4" s="315"/>
      <c r="BN4" s="315"/>
      <c r="BO4" s="315"/>
      <c r="BP4" s="315"/>
      <c r="BQ4" s="315"/>
      <c r="BR4" s="315"/>
      <c r="BS4" s="315"/>
      <c r="BT4" s="315"/>
      <c r="BU4" s="315"/>
      <c r="BV4" s="315"/>
      <c r="BW4" s="315"/>
      <c r="BX4" s="315"/>
      <c r="BY4" s="315"/>
      <c r="BZ4" s="315"/>
      <c r="CA4" s="315"/>
      <c r="CB4" s="315"/>
      <c r="CC4" s="315"/>
      <c r="CD4" s="315"/>
      <c r="CE4" s="315"/>
      <c r="CF4" s="315"/>
      <c r="CG4" s="315"/>
      <c r="CH4" s="315"/>
      <c r="CI4" s="315"/>
      <c r="CJ4" s="315"/>
      <c r="CK4" s="315"/>
      <c r="CL4" s="315"/>
      <c r="CM4" s="315"/>
      <c r="CN4" s="315"/>
      <c r="CO4" s="315"/>
      <c r="CP4" s="315"/>
      <c r="CQ4" s="315"/>
      <c r="CR4" s="315"/>
      <c r="CS4" s="315"/>
      <c r="CT4" s="315"/>
      <c r="CU4" s="315"/>
      <c r="CV4" s="315"/>
      <c r="CW4" s="315"/>
      <c r="CX4" s="315"/>
      <c r="CY4" s="315"/>
      <c r="CZ4" s="315"/>
      <c r="DA4" s="315"/>
      <c r="DB4" s="315"/>
      <c r="DC4" s="315"/>
      <c r="DD4" s="315"/>
      <c r="DE4" s="315"/>
      <c r="DF4" s="315"/>
      <c r="DG4" s="315"/>
      <c r="DH4" s="315"/>
      <c r="DI4" s="315"/>
      <c r="DJ4" s="315"/>
      <c r="DK4" s="315"/>
      <c r="DL4" s="315"/>
      <c r="DM4" s="315"/>
      <c r="DN4" s="315"/>
    </row>
    <row r="5" customFormat="false" ht="16.5" hidden="false" customHeight="true" outlineLevel="0" collapsed="false">
      <c r="A5" s="322"/>
      <c r="B5" s="323"/>
      <c r="C5" s="324"/>
      <c r="D5" s="330" t="s">
        <v>301</v>
      </c>
      <c r="E5" s="330" t="s">
        <v>302</v>
      </c>
      <c r="F5" s="330" t="s">
        <v>303</v>
      </c>
      <c r="G5" s="330" t="s">
        <v>304</v>
      </c>
      <c r="H5" s="330" t="s">
        <v>305</v>
      </c>
      <c r="I5" s="330" t="s">
        <v>306</v>
      </c>
      <c r="J5" s="330" t="s">
        <v>307</v>
      </c>
      <c r="K5" s="328" t="s">
        <v>308</v>
      </c>
      <c r="L5" s="331" t="s">
        <v>309</v>
      </c>
      <c r="M5" s="330" t="s">
        <v>310</v>
      </c>
      <c r="N5" s="330" t="s">
        <v>311</v>
      </c>
      <c r="O5" s="330" t="s">
        <v>312</v>
      </c>
      <c r="P5" s="330" t="s">
        <v>313</v>
      </c>
      <c r="Q5" s="330" t="s">
        <v>314</v>
      </c>
      <c r="R5" s="330" t="s">
        <v>315</v>
      </c>
      <c r="S5" s="330" t="s">
        <v>316</v>
      </c>
      <c r="T5" s="330" t="s">
        <v>317</v>
      </c>
      <c r="U5" s="330" t="s">
        <v>318</v>
      </c>
      <c r="V5" s="332" t="s">
        <v>206</v>
      </c>
      <c r="W5" s="327"/>
      <c r="X5" s="315"/>
      <c r="Y5" s="315"/>
      <c r="Z5" s="315"/>
      <c r="AA5" s="315"/>
      <c r="AB5" s="315"/>
      <c r="AC5" s="315"/>
      <c r="AD5" s="315"/>
      <c r="AE5" s="315"/>
      <c r="AF5" s="315"/>
      <c r="AG5" s="315"/>
      <c r="AH5" s="315"/>
      <c r="AI5" s="315"/>
      <c r="AJ5" s="315"/>
      <c r="AK5" s="315"/>
      <c r="AL5" s="315"/>
      <c r="AM5" s="315"/>
      <c r="AN5" s="315"/>
      <c r="AO5" s="315"/>
      <c r="AP5" s="315"/>
      <c r="AQ5" s="315"/>
      <c r="AR5" s="315"/>
      <c r="AS5" s="315"/>
      <c r="AT5" s="315"/>
      <c r="AU5" s="315"/>
      <c r="AV5" s="315"/>
      <c r="AW5" s="315"/>
      <c r="AX5" s="315"/>
      <c r="AY5" s="315"/>
      <c r="AZ5" s="315"/>
      <c r="BA5" s="315"/>
      <c r="BB5" s="315"/>
      <c r="BC5" s="315"/>
      <c r="BD5" s="315"/>
      <c r="BE5" s="315"/>
      <c r="BF5" s="315"/>
      <c r="BG5" s="315"/>
      <c r="BH5" s="315"/>
      <c r="BI5" s="315"/>
      <c r="BJ5" s="315"/>
      <c r="BK5" s="315"/>
      <c r="BL5" s="315"/>
      <c r="BM5" s="315"/>
      <c r="BN5" s="315"/>
      <c r="BO5" s="315"/>
      <c r="BP5" s="315"/>
      <c r="BQ5" s="315"/>
      <c r="BR5" s="315"/>
      <c r="BS5" s="315"/>
      <c r="BT5" s="315"/>
      <c r="BU5" s="315"/>
      <c r="BV5" s="315"/>
      <c r="BW5" s="315"/>
      <c r="BX5" s="315"/>
      <c r="BY5" s="315"/>
      <c r="BZ5" s="315"/>
      <c r="CA5" s="315"/>
      <c r="CB5" s="315"/>
      <c r="CC5" s="315"/>
      <c r="CD5" s="315"/>
      <c r="CE5" s="315"/>
      <c r="CF5" s="315"/>
      <c r="CG5" s="315"/>
      <c r="CH5" s="315"/>
      <c r="CI5" s="315"/>
      <c r="CJ5" s="315"/>
      <c r="CK5" s="315"/>
      <c r="CL5" s="315"/>
      <c r="CM5" s="315"/>
      <c r="CN5" s="315"/>
      <c r="CO5" s="315"/>
      <c r="CP5" s="315"/>
      <c r="CQ5" s="315"/>
      <c r="CR5" s="315"/>
      <c r="CS5" s="315"/>
      <c r="CT5" s="315"/>
      <c r="CU5" s="315"/>
      <c r="CV5" s="315"/>
      <c r="CW5" s="315"/>
      <c r="CX5" s="315"/>
      <c r="CY5" s="315"/>
      <c r="CZ5" s="315"/>
      <c r="DA5" s="315"/>
      <c r="DB5" s="315"/>
      <c r="DC5" s="315"/>
      <c r="DD5" s="315"/>
      <c r="DE5" s="315"/>
      <c r="DF5" s="315"/>
      <c r="DG5" s="315"/>
      <c r="DH5" s="315"/>
      <c r="DI5" s="315"/>
      <c r="DJ5" s="315"/>
      <c r="DK5" s="315"/>
      <c r="DL5" s="315"/>
      <c r="DM5" s="315"/>
      <c r="DN5" s="315"/>
    </row>
    <row r="6" customFormat="false" ht="16.5" hidden="false" customHeight="true" outlineLevel="0" collapsed="false">
      <c r="A6" s="322"/>
      <c r="B6" s="323"/>
      <c r="C6" s="333" t="s">
        <v>6</v>
      </c>
      <c r="D6" s="333"/>
      <c r="E6" s="333"/>
      <c r="F6" s="333"/>
      <c r="G6" s="333"/>
      <c r="H6" s="333"/>
      <c r="I6" s="333"/>
      <c r="J6" s="333"/>
      <c r="K6" s="333"/>
      <c r="L6" s="334" t="s">
        <v>6</v>
      </c>
      <c r="M6" s="334"/>
      <c r="N6" s="334"/>
      <c r="O6" s="334"/>
      <c r="P6" s="334"/>
      <c r="Q6" s="334"/>
      <c r="R6" s="334"/>
      <c r="S6" s="334"/>
      <c r="T6" s="334"/>
      <c r="U6" s="334"/>
      <c r="V6" s="334"/>
      <c r="W6" s="327"/>
      <c r="X6" s="315"/>
      <c r="Y6" s="315"/>
      <c r="Z6" s="315"/>
      <c r="AA6" s="315"/>
      <c r="AB6" s="315"/>
      <c r="AC6" s="315"/>
      <c r="AD6" s="315"/>
      <c r="AE6" s="315"/>
      <c r="AF6" s="315"/>
      <c r="AG6" s="315"/>
      <c r="AH6" s="315"/>
      <c r="AI6" s="315"/>
      <c r="AJ6" s="315"/>
      <c r="AK6" s="315"/>
      <c r="AL6" s="315"/>
      <c r="AM6" s="315"/>
      <c r="AN6" s="315"/>
      <c r="AO6" s="315"/>
      <c r="AP6" s="315"/>
      <c r="AQ6" s="315"/>
      <c r="AR6" s="315"/>
      <c r="AS6" s="315"/>
      <c r="AT6" s="315"/>
      <c r="AU6" s="315"/>
      <c r="AV6" s="315"/>
      <c r="AW6" s="315"/>
      <c r="AX6" s="315"/>
      <c r="AY6" s="315"/>
      <c r="AZ6" s="315"/>
      <c r="BA6" s="315"/>
      <c r="BB6" s="315"/>
      <c r="BC6" s="315"/>
      <c r="BD6" s="315"/>
      <c r="BE6" s="315"/>
      <c r="BF6" s="315"/>
      <c r="BG6" s="315"/>
      <c r="BH6" s="315"/>
      <c r="BI6" s="315"/>
      <c r="BJ6" s="315"/>
      <c r="BK6" s="315"/>
      <c r="BL6" s="315"/>
      <c r="BM6" s="315"/>
      <c r="BN6" s="315"/>
      <c r="BO6" s="315"/>
      <c r="BP6" s="315"/>
      <c r="BQ6" s="315"/>
      <c r="BR6" s="315"/>
      <c r="BS6" s="315"/>
      <c r="BT6" s="315"/>
      <c r="BU6" s="315"/>
      <c r="BV6" s="315"/>
      <c r="BW6" s="315"/>
      <c r="BX6" s="315"/>
      <c r="BY6" s="315"/>
      <c r="BZ6" s="315"/>
      <c r="CA6" s="315"/>
      <c r="CB6" s="315"/>
      <c r="CC6" s="315"/>
      <c r="CD6" s="315"/>
      <c r="CE6" s="315"/>
      <c r="CF6" s="315"/>
      <c r="CG6" s="315"/>
      <c r="CH6" s="315"/>
      <c r="CI6" s="315"/>
      <c r="CJ6" s="315"/>
      <c r="CK6" s="315"/>
      <c r="CL6" s="315"/>
      <c r="CM6" s="315"/>
      <c r="CN6" s="315"/>
      <c r="CO6" s="315"/>
      <c r="CP6" s="315"/>
      <c r="CQ6" s="315"/>
      <c r="CR6" s="315"/>
      <c r="CS6" s="315"/>
      <c r="CT6" s="315"/>
      <c r="CU6" s="315"/>
      <c r="CV6" s="315"/>
      <c r="CW6" s="315"/>
      <c r="CX6" s="315"/>
      <c r="CY6" s="315"/>
      <c r="CZ6" s="315"/>
      <c r="DA6" s="315"/>
      <c r="DB6" s="315"/>
      <c r="DC6" s="315"/>
      <c r="DD6" s="315"/>
      <c r="DE6" s="315"/>
      <c r="DF6" s="315"/>
      <c r="DG6" s="315"/>
      <c r="DH6" s="315"/>
      <c r="DI6" s="315"/>
      <c r="DJ6" s="315"/>
      <c r="DK6" s="315"/>
      <c r="DL6" s="315"/>
      <c r="DM6" s="315"/>
      <c r="DN6" s="315"/>
    </row>
    <row r="7" customFormat="false" ht="5.1" hidden="false" customHeight="true" outlineLevel="0" collapsed="false">
      <c r="A7" s="335"/>
      <c r="B7" s="336"/>
      <c r="C7" s="337"/>
      <c r="D7" s="337"/>
      <c r="E7" s="337"/>
      <c r="F7" s="337"/>
      <c r="G7" s="337"/>
      <c r="H7" s="337"/>
      <c r="I7" s="337"/>
      <c r="J7" s="337"/>
      <c r="K7" s="337"/>
      <c r="L7" s="337"/>
      <c r="M7" s="337"/>
      <c r="N7" s="337"/>
      <c r="O7" s="337"/>
      <c r="P7" s="337"/>
      <c r="Q7" s="337"/>
      <c r="R7" s="337"/>
      <c r="S7" s="337"/>
      <c r="T7" s="337"/>
      <c r="U7" s="337"/>
      <c r="V7" s="338"/>
      <c r="W7" s="339"/>
      <c r="X7" s="315"/>
      <c r="Y7" s="315"/>
      <c r="Z7" s="315"/>
      <c r="AA7" s="315"/>
      <c r="AB7" s="315"/>
      <c r="AC7" s="315"/>
      <c r="AD7" s="315"/>
      <c r="AE7" s="315"/>
      <c r="AF7" s="315"/>
      <c r="AG7" s="315"/>
      <c r="AH7" s="315"/>
      <c r="AI7" s="315"/>
      <c r="AJ7" s="315"/>
      <c r="AK7" s="315"/>
      <c r="AL7" s="315"/>
      <c r="AM7" s="315"/>
      <c r="AN7" s="315"/>
      <c r="AO7" s="315"/>
      <c r="AP7" s="315"/>
      <c r="AQ7" s="315"/>
      <c r="AR7" s="315"/>
      <c r="AS7" s="315"/>
      <c r="AT7" s="315"/>
      <c r="AU7" s="315"/>
      <c r="AV7" s="315"/>
      <c r="AW7" s="315"/>
      <c r="AX7" s="315"/>
      <c r="AY7" s="315"/>
      <c r="AZ7" s="315"/>
      <c r="BA7" s="315"/>
      <c r="BB7" s="315"/>
      <c r="BC7" s="315"/>
      <c r="BD7" s="315"/>
      <c r="BE7" s="315"/>
      <c r="BF7" s="315"/>
      <c r="BG7" s="315"/>
      <c r="BH7" s="315"/>
      <c r="BI7" s="315"/>
      <c r="BJ7" s="315"/>
      <c r="BK7" s="315"/>
      <c r="BL7" s="315"/>
      <c r="BM7" s="315"/>
      <c r="BN7" s="315"/>
      <c r="BO7" s="315"/>
      <c r="BP7" s="315"/>
      <c r="BQ7" s="315"/>
      <c r="BR7" s="315"/>
      <c r="BS7" s="315"/>
      <c r="BT7" s="315"/>
      <c r="BU7" s="315"/>
      <c r="BV7" s="315"/>
      <c r="BW7" s="315"/>
      <c r="BX7" s="315"/>
      <c r="BY7" s="315"/>
      <c r="BZ7" s="315"/>
      <c r="CA7" s="315"/>
      <c r="CB7" s="315"/>
      <c r="CC7" s="315"/>
      <c r="CD7" s="315"/>
      <c r="CE7" s="315"/>
      <c r="CF7" s="315"/>
      <c r="CG7" s="315"/>
      <c r="CH7" s="315"/>
      <c r="CI7" s="315"/>
      <c r="CJ7" s="315"/>
      <c r="CK7" s="315"/>
      <c r="CL7" s="315"/>
      <c r="CM7" s="315"/>
      <c r="CN7" s="315"/>
      <c r="CO7" s="315"/>
      <c r="CP7" s="315"/>
      <c r="CQ7" s="315"/>
      <c r="CR7" s="315"/>
      <c r="CS7" s="315"/>
      <c r="CT7" s="315"/>
      <c r="CU7" s="315"/>
      <c r="CV7" s="315"/>
      <c r="CW7" s="315"/>
      <c r="CX7" s="315"/>
      <c r="CY7" s="315"/>
      <c r="CZ7" s="315"/>
      <c r="DA7" s="315"/>
      <c r="DB7" s="315"/>
      <c r="DC7" s="315"/>
      <c r="DD7" s="315"/>
      <c r="DE7" s="315"/>
      <c r="DF7" s="315"/>
      <c r="DG7" s="315"/>
      <c r="DH7" s="315"/>
      <c r="DI7" s="315"/>
      <c r="DJ7" s="315"/>
      <c r="DK7" s="315"/>
      <c r="DL7" s="315"/>
      <c r="DM7" s="315"/>
      <c r="DN7" s="315"/>
    </row>
    <row r="8" customFormat="false" ht="22.5" hidden="false" customHeight="false" outlineLevel="0" collapsed="false">
      <c r="A8" s="340" t="n">
        <v>1</v>
      </c>
      <c r="B8" s="341" t="s">
        <v>319</v>
      </c>
      <c r="C8" s="342" t="n">
        <v>623</v>
      </c>
      <c r="D8" s="342" t="n">
        <v>9</v>
      </c>
      <c r="E8" s="342" t="n">
        <v>17</v>
      </c>
      <c r="F8" s="342" t="n">
        <v>0</v>
      </c>
      <c r="G8" s="342" t="n">
        <v>4</v>
      </c>
      <c r="H8" s="342" t="n">
        <v>159</v>
      </c>
      <c r="I8" s="342" t="n">
        <v>152</v>
      </c>
      <c r="J8" s="342" t="n">
        <v>68</v>
      </c>
      <c r="K8" s="342" t="n">
        <v>21</v>
      </c>
      <c r="L8" s="342" t="n">
        <v>25</v>
      </c>
      <c r="M8" s="342" t="n">
        <v>6</v>
      </c>
      <c r="N8" s="342" t="n">
        <v>24</v>
      </c>
      <c r="O8" s="342" t="n">
        <v>17</v>
      </c>
      <c r="P8" s="342" t="n">
        <v>13</v>
      </c>
      <c r="Q8" s="342" t="n">
        <v>2</v>
      </c>
      <c r="R8" s="342" t="n">
        <v>5</v>
      </c>
      <c r="S8" s="342" t="n">
        <v>21</v>
      </c>
      <c r="T8" s="342" t="n">
        <v>67</v>
      </c>
      <c r="U8" s="342" t="n">
        <v>13</v>
      </c>
      <c r="V8" s="343" t="n">
        <v>0</v>
      </c>
      <c r="W8" s="344" t="n">
        <v>1</v>
      </c>
      <c r="DM8" s="315"/>
      <c r="DN8" s="315"/>
    </row>
    <row r="9" customFormat="false" ht="22.5" hidden="false" customHeight="false" outlineLevel="0" collapsed="false">
      <c r="A9" s="340" t="n">
        <v>2</v>
      </c>
      <c r="B9" s="345" t="s">
        <v>320</v>
      </c>
      <c r="C9" s="342" t="n">
        <v>590</v>
      </c>
      <c r="D9" s="342" t="n">
        <v>9</v>
      </c>
      <c r="E9" s="342" t="n">
        <v>30</v>
      </c>
      <c r="F9" s="342" t="n">
        <v>2</v>
      </c>
      <c r="G9" s="342" t="n">
        <v>6</v>
      </c>
      <c r="H9" s="342" t="n">
        <v>178</v>
      </c>
      <c r="I9" s="342" t="n">
        <v>135</v>
      </c>
      <c r="J9" s="342" t="n">
        <v>71</v>
      </c>
      <c r="K9" s="342" t="n">
        <v>10</v>
      </c>
      <c r="L9" s="342" t="n">
        <v>25</v>
      </c>
      <c r="M9" s="342" t="n">
        <v>3</v>
      </c>
      <c r="N9" s="342" t="n">
        <v>36</v>
      </c>
      <c r="O9" s="342" t="n">
        <v>14</v>
      </c>
      <c r="P9" s="342" t="n">
        <v>4</v>
      </c>
      <c r="Q9" s="342" t="n">
        <v>0</v>
      </c>
      <c r="R9" s="342" t="n">
        <v>3</v>
      </c>
      <c r="S9" s="342" t="n">
        <v>17</v>
      </c>
      <c r="T9" s="342" t="n">
        <v>41</v>
      </c>
      <c r="U9" s="342" t="n">
        <v>6</v>
      </c>
      <c r="V9" s="343" t="n">
        <v>0</v>
      </c>
      <c r="W9" s="344" t="n">
        <v>2</v>
      </c>
      <c r="DM9" s="315"/>
      <c r="DN9" s="315"/>
    </row>
    <row r="10" customFormat="false" ht="12.95" hidden="false" customHeight="true" outlineLevel="0" collapsed="false">
      <c r="A10" s="340" t="n">
        <v>3</v>
      </c>
      <c r="B10" s="345" t="s">
        <v>321</v>
      </c>
      <c r="C10" s="342" t="n">
        <v>690</v>
      </c>
      <c r="D10" s="342" t="n">
        <v>7</v>
      </c>
      <c r="E10" s="342" t="n">
        <v>8</v>
      </c>
      <c r="F10" s="342" t="n">
        <v>1</v>
      </c>
      <c r="G10" s="342" t="n">
        <v>9</v>
      </c>
      <c r="H10" s="342" t="n">
        <v>124</v>
      </c>
      <c r="I10" s="342" t="n">
        <v>169</v>
      </c>
      <c r="J10" s="342" t="n">
        <v>129</v>
      </c>
      <c r="K10" s="342" t="n">
        <v>14</v>
      </c>
      <c r="L10" s="342" t="n">
        <v>26</v>
      </c>
      <c r="M10" s="342" t="n">
        <v>0</v>
      </c>
      <c r="N10" s="342" t="n">
        <v>16</v>
      </c>
      <c r="O10" s="342" t="n">
        <v>61</v>
      </c>
      <c r="P10" s="342" t="n">
        <v>7</v>
      </c>
      <c r="Q10" s="342" t="n">
        <v>2</v>
      </c>
      <c r="R10" s="342" t="n">
        <v>3</v>
      </c>
      <c r="S10" s="342" t="n">
        <v>18</v>
      </c>
      <c r="T10" s="342" t="n">
        <v>73</v>
      </c>
      <c r="U10" s="342" t="n">
        <v>23</v>
      </c>
      <c r="V10" s="343" t="n">
        <v>0</v>
      </c>
      <c r="W10" s="344" t="n">
        <v>3</v>
      </c>
      <c r="DM10" s="315"/>
      <c r="DN10" s="315"/>
    </row>
    <row r="11" customFormat="false" ht="12.95" hidden="false" customHeight="true" outlineLevel="0" collapsed="false">
      <c r="A11" s="340" t="n">
        <v>4</v>
      </c>
      <c r="B11" s="345" t="s">
        <v>322</v>
      </c>
      <c r="C11" s="342" t="n">
        <v>249</v>
      </c>
      <c r="D11" s="342" t="n">
        <v>3</v>
      </c>
      <c r="E11" s="342" t="n">
        <v>10</v>
      </c>
      <c r="F11" s="342" t="n">
        <v>2</v>
      </c>
      <c r="G11" s="342" t="n">
        <v>6</v>
      </c>
      <c r="H11" s="342" t="n">
        <v>45</v>
      </c>
      <c r="I11" s="342" t="n">
        <v>82</v>
      </c>
      <c r="J11" s="342" t="n">
        <v>32</v>
      </c>
      <c r="K11" s="342" t="n">
        <v>14</v>
      </c>
      <c r="L11" s="342" t="n">
        <v>11</v>
      </c>
      <c r="M11" s="342" t="n">
        <v>0</v>
      </c>
      <c r="N11" s="342" t="n">
        <v>5</v>
      </c>
      <c r="O11" s="342" t="n">
        <v>10</v>
      </c>
      <c r="P11" s="342" t="n">
        <v>2</v>
      </c>
      <c r="Q11" s="342" t="n">
        <v>0</v>
      </c>
      <c r="R11" s="342" t="n">
        <v>1</v>
      </c>
      <c r="S11" s="342" t="n">
        <v>6</v>
      </c>
      <c r="T11" s="342" t="n">
        <v>19</v>
      </c>
      <c r="U11" s="342" t="n">
        <v>1</v>
      </c>
      <c r="V11" s="343" t="n">
        <v>0</v>
      </c>
      <c r="W11" s="344" t="n">
        <v>4</v>
      </c>
      <c r="DM11" s="315"/>
      <c r="DN11" s="315"/>
    </row>
    <row r="12" customFormat="false" ht="12.95" hidden="false" customHeight="true" outlineLevel="0" collapsed="false">
      <c r="A12" s="340" t="n">
        <v>5</v>
      </c>
      <c r="B12" s="345" t="s">
        <v>323</v>
      </c>
      <c r="C12" s="342" t="n">
        <v>618</v>
      </c>
      <c r="D12" s="342" t="n">
        <v>11</v>
      </c>
      <c r="E12" s="342" t="n">
        <v>35</v>
      </c>
      <c r="F12" s="342" t="n">
        <v>2</v>
      </c>
      <c r="G12" s="342" t="n">
        <v>2</v>
      </c>
      <c r="H12" s="342" t="n">
        <v>115</v>
      </c>
      <c r="I12" s="342" t="n">
        <v>185</v>
      </c>
      <c r="J12" s="342" t="n">
        <v>88</v>
      </c>
      <c r="K12" s="342" t="n">
        <v>14</v>
      </c>
      <c r="L12" s="342" t="n">
        <v>15</v>
      </c>
      <c r="M12" s="342" t="n">
        <v>5</v>
      </c>
      <c r="N12" s="342" t="n">
        <v>13</v>
      </c>
      <c r="O12" s="342" t="n">
        <v>16</v>
      </c>
      <c r="P12" s="342" t="n">
        <v>4</v>
      </c>
      <c r="Q12" s="342" t="n">
        <v>2</v>
      </c>
      <c r="R12" s="342" t="n">
        <v>6</v>
      </c>
      <c r="S12" s="342" t="n">
        <v>15</v>
      </c>
      <c r="T12" s="342" t="n">
        <v>80</v>
      </c>
      <c r="U12" s="342" t="n">
        <v>10</v>
      </c>
      <c r="V12" s="343" t="n">
        <v>0</v>
      </c>
      <c r="W12" s="344" t="n">
        <v>5</v>
      </c>
      <c r="DM12" s="315"/>
      <c r="DN12" s="315"/>
    </row>
    <row r="13" customFormat="false" ht="12.95" hidden="false" customHeight="true" outlineLevel="0" collapsed="false">
      <c r="A13" s="340" t="n">
        <v>6</v>
      </c>
      <c r="B13" s="345" t="s">
        <v>324</v>
      </c>
      <c r="C13" s="342" t="n">
        <v>516</v>
      </c>
      <c r="D13" s="342" t="n">
        <v>4</v>
      </c>
      <c r="E13" s="342" t="n">
        <v>22</v>
      </c>
      <c r="F13" s="342" t="n">
        <v>3</v>
      </c>
      <c r="G13" s="342" t="n">
        <v>4</v>
      </c>
      <c r="H13" s="342" t="n">
        <v>125</v>
      </c>
      <c r="I13" s="342" t="n">
        <v>146</v>
      </c>
      <c r="J13" s="342" t="n">
        <v>75</v>
      </c>
      <c r="K13" s="342" t="n">
        <v>13</v>
      </c>
      <c r="L13" s="342" t="n">
        <v>20</v>
      </c>
      <c r="M13" s="342" t="n">
        <v>4</v>
      </c>
      <c r="N13" s="342" t="n">
        <v>12</v>
      </c>
      <c r="O13" s="342" t="n">
        <v>21</v>
      </c>
      <c r="P13" s="342" t="n">
        <v>1</v>
      </c>
      <c r="Q13" s="342" t="n">
        <v>0</v>
      </c>
      <c r="R13" s="342" t="n">
        <v>1</v>
      </c>
      <c r="S13" s="342" t="n">
        <v>11</v>
      </c>
      <c r="T13" s="342" t="n">
        <v>42</v>
      </c>
      <c r="U13" s="342" t="n">
        <v>12</v>
      </c>
      <c r="V13" s="343" t="n">
        <v>0</v>
      </c>
      <c r="W13" s="344" t="n">
        <v>6</v>
      </c>
      <c r="DM13" s="315"/>
      <c r="DN13" s="315"/>
    </row>
    <row r="14" customFormat="false" ht="12.95" hidden="false" customHeight="true" outlineLevel="0" collapsed="false">
      <c r="A14" s="340" t="n">
        <v>7</v>
      </c>
      <c r="B14" s="345" t="s">
        <v>325</v>
      </c>
      <c r="C14" s="342" t="n">
        <v>3286</v>
      </c>
      <c r="D14" s="342" t="n">
        <v>43</v>
      </c>
      <c r="E14" s="342" t="n">
        <v>122</v>
      </c>
      <c r="F14" s="342" t="n">
        <v>10</v>
      </c>
      <c r="G14" s="342" t="n">
        <v>31</v>
      </c>
      <c r="H14" s="342" t="n">
        <v>746</v>
      </c>
      <c r="I14" s="342" t="n">
        <v>869</v>
      </c>
      <c r="J14" s="342" t="n">
        <v>463</v>
      </c>
      <c r="K14" s="342" t="n">
        <v>86</v>
      </c>
      <c r="L14" s="342" t="n">
        <v>122</v>
      </c>
      <c r="M14" s="342" t="n">
        <v>18</v>
      </c>
      <c r="N14" s="342" t="n">
        <v>106</v>
      </c>
      <c r="O14" s="342" t="n">
        <v>139</v>
      </c>
      <c r="P14" s="342" t="n">
        <v>31</v>
      </c>
      <c r="Q14" s="342" t="n">
        <v>6</v>
      </c>
      <c r="R14" s="342" t="n">
        <v>19</v>
      </c>
      <c r="S14" s="342" t="n">
        <v>88</v>
      </c>
      <c r="T14" s="342" t="n">
        <v>322</v>
      </c>
      <c r="U14" s="342" t="n">
        <v>65</v>
      </c>
      <c r="V14" s="343" t="n">
        <v>0</v>
      </c>
      <c r="W14" s="344" t="n">
        <v>7</v>
      </c>
      <c r="DM14" s="315"/>
      <c r="DN14" s="315"/>
    </row>
    <row r="15" customFormat="false" ht="35.1" hidden="false" customHeight="true" outlineLevel="0" collapsed="false">
      <c r="A15" s="340" t="n">
        <v>8</v>
      </c>
      <c r="B15" s="345" t="s">
        <v>326</v>
      </c>
      <c r="C15" s="342" t="n">
        <v>122</v>
      </c>
      <c r="D15" s="342" t="n">
        <v>0</v>
      </c>
      <c r="E15" s="342" t="n">
        <v>8</v>
      </c>
      <c r="F15" s="342" t="n">
        <v>1</v>
      </c>
      <c r="G15" s="342" t="n">
        <v>1</v>
      </c>
      <c r="H15" s="342" t="n">
        <v>25</v>
      </c>
      <c r="I15" s="342" t="n">
        <v>32</v>
      </c>
      <c r="J15" s="342" t="n">
        <v>15</v>
      </c>
      <c r="K15" s="342" t="n">
        <v>4</v>
      </c>
      <c r="L15" s="342" t="n">
        <v>1</v>
      </c>
      <c r="M15" s="342" t="n">
        <v>1</v>
      </c>
      <c r="N15" s="342" t="n">
        <v>7</v>
      </c>
      <c r="O15" s="342" t="n">
        <v>8</v>
      </c>
      <c r="P15" s="342" t="n">
        <v>2</v>
      </c>
      <c r="Q15" s="342" t="n">
        <v>0</v>
      </c>
      <c r="R15" s="342" t="n">
        <v>2</v>
      </c>
      <c r="S15" s="342" t="n">
        <v>1</v>
      </c>
      <c r="T15" s="342" t="n">
        <v>12</v>
      </c>
      <c r="U15" s="342" t="n">
        <v>2</v>
      </c>
      <c r="V15" s="343" t="n">
        <v>0</v>
      </c>
      <c r="W15" s="344" t="n">
        <v>8</v>
      </c>
      <c r="DM15" s="315"/>
      <c r="DN15" s="315"/>
    </row>
    <row r="16" customFormat="false" ht="22.5" hidden="false" customHeight="false" outlineLevel="0" collapsed="false">
      <c r="A16" s="340" t="n">
        <v>9</v>
      </c>
      <c r="B16" s="345" t="s">
        <v>327</v>
      </c>
      <c r="C16" s="342" t="n">
        <v>384</v>
      </c>
      <c r="D16" s="342" t="n">
        <v>11</v>
      </c>
      <c r="E16" s="342" t="n">
        <v>16</v>
      </c>
      <c r="F16" s="342" t="n">
        <v>1</v>
      </c>
      <c r="G16" s="342" t="n">
        <v>5</v>
      </c>
      <c r="H16" s="342" t="n">
        <v>68</v>
      </c>
      <c r="I16" s="342" t="n">
        <v>120</v>
      </c>
      <c r="J16" s="342" t="n">
        <v>59</v>
      </c>
      <c r="K16" s="342" t="n">
        <v>6</v>
      </c>
      <c r="L16" s="342" t="n">
        <v>12</v>
      </c>
      <c r="M16" s="342" t="n">
        <v>6</v>
      </c>
      <c r="N16" s="342" t="n">
        <v>17</v>
      </c>
      <c r="O16" s="342" t="n">
        <v>9</v>
      </c>
      <c r="P16" s="342" t="n">
        <v>2</v>
      </c>
      <c r="Q16" s="342" t="n">
        <v>1</v>
      </c>
      <c r="R16" s="342" t="n">
        <v>4</v>
      </c>
      <c r="S16" s="342" t="n">
        <v>8</v>
      </c>
      <c r="T16" s="342" t="n">
        <v>37</v>
      </c>
      <c r="U16" s="342" t="n">
        <v>2</v>
      </c>
      <c r="V16" s="343" t="n">
        <v>0</v>
      </c>
      <c r="W16" s="344" t="n">
        <v>9</v>
      </c>
      <c r="DM16" s="315"/>
      <c r="DN16" s="315"/>
    </row>
    <row r="17" customFormat="false" ht="12" hidden="false" customHeight="false" outlineLevel="0" collapsed="false">
      <c r="A17" s="340" t="n">
        <v>10</v>
      </c>
      <c r="B17" s="345" t="s">
        <v>328</v>
      </c>
      <c r="C17" s="342" t="n">
        <v>82</v>
      </c>
      <c r="D17" s="342" t="n">
        <v>0</v>
      </c>
      <c r="E17" s="342" t="n">
        <v>7</v>
      </c>
      <c r="F17" s="342" t="n">
        <v>1</v>
      </c>
      <c r="G17" s="342" t="n">
        <v>2</v>
      </c>
      <c r="H17" s="342" t="n">
        <v>15</v>
      </c>
      <c r="I17" s="342" t="n">
        <v>26</v>
      </c>
      <c r="J17" s="342" t="n">
        <v>9</v>
      </c>
      <c r="K17" s="342" t="n">
        <v>0</v>
      </c>
      <c r="L17" s="342" t="n">
        <v>3</v>
      </c>
      <c r="M17" s="342" t="n">
        <v>0</v>
      </c>
      <c r="N17" s="342" t="n">
        <v>2</v>
      </c>
      <c r="O17" s="342" t="n">
        <v>1</v>
      </c>
      <c r="P17" s="342" t="n">
        <v>1</v>
      </c>
      <c r="Q17" s="342" t="n">
        <v>0</v>
      </c>
      <c r="R17" s="342" t="n">
        <v>1</v>
      </c>
      <c r="S17" s="342" t="n">
        <v>7</v>
      </c>
      <c r="T17" s="342" t="n">
        <v>6</v>
      </c>
      <c r="U17" s="342" t="n">
        <v>1</v>
      </c>
      <c r="V17" s="343" t="n">
        <v>0</v>
      </c>
      <c r="W17" s="344" t="n">
        <v>10</v>
      </c>
      <c r="DM17" s="315"/>
      <c r="DN17" s="315"/>
    </row>
    <row r="18" customFormat="false" ht="12" hidden="false" customHeight="false" outlineLevel="0" collapsed="false">
      <c r="A18" s="340" t="n">
        <v>11</v>
      </c>
      <c r="B18" s="345" t="s">
        <v>329</v>
      </c>
      <c r="C18" s="342" t="n">
        <v>186</v>
      </c>
      <c r="D18" s="342" t="n">
        <v>1</v>
      </c>
      <c r="E18" s="342" t="n">
        <v>23</v>
      </c>
      <c r="F18" s="342" t="n">
        <v>2</v>
      </c>
      <c r="G18" s="342" t="n">
        <v>0</v>
      </c>
      <c r="H18" s="342" t="n">
        <v>47</v>
      </c>
      <c r="I18" s="342" t="n">
        <v>50</v>
      </c>
      <c r="J18" s="342" t="n">
        <v>27</v>
      </c>
      <c r="K18" s="342" t="n">
        <v>1</v>
      </c>
      <c r="L18" s="342" t="n">
        <v>3</v>
      </c>
      <c r="M18" s="342" t="n">
        <v>0</v>
      </c>
      <c r="N18" s="342" t="n">
        <v>11</v>
      </c>
      <c r="O18" s="342" t="n">
        <v>3</v>
      </c>
      <c r="P18" s="342" t="n">
        <v>0</v>
      </c>
      <c r="Q18" s="342" t="n">
        <v>0</v>
      </c>
      <c r="R18" s="342" t="n">
        <v>1</v>
      </c>
      <c r="S18" s="342" t="n">
        <v>5</v>
      </c>
      <c r="T18" s="342" t="n">
        <v>11</v>
      </c>
      <c r="U18" s="342" t="n">
        <v>1</v>
      </c>
      <c r="V18" s="343" t="n">
        <v>0</v>
      </c>
      <c r="W18" s="344" t="n">
        <v>11</v>
      </c>
      <c r="DM18" s="315"/>
      <c r="DN18" s="315"/>
    </row>
    <row r="19" customFormat="false" ht="12" hidden="false" customHeight="false" outlineLevel="0" collapsed="false">
      <c r="A19" s="340" t="n">
        <v>12</v>
      </c>
      <c r="B19" s="345" t="s">
        <v>330</v>
      </c>
      <c r="C19" s="342" t="n">
        <v>63</v>
      </c>
      <c r="D19" s="342" t="n">
        <v>2</v>
      </c>
      <c r="E19" s="342" t="n">
        <v>1</v>
      </c>
      <c r="F19" s="342" t="n">
        <v>0</v>
      </c>
      <c r="G19" s="342" t="n">
        <v>1</v>
      </c>
      <c r="H19" s="342" t="n">
        <v>14</v>
      </c>
      <c r="I19" s="342" t="n">
        <v>9</v>
      </c>
      <c r="J19" s="342" t="n">
        <v>8</v>
      </c>
      <c r="K19" s="342" t="n">
        <v>5</v>
      </c>
      <c r="L19" s="342" t="n">
        <v>2</v>
      </c>
      <c r="M19" s="342" t="n">
        <v>1</v>
      </c>
      <c r="N19" s="342" t="n">
        <v>7</v>
      </c>
      <c r="O19" s="342" t="n">
        <v>0</v>
      </c>
      <c r="P19" s="342" t="n">
        <v>0</v>
      </c>
      <c r="Q19" s="342" t="n">
        <v>0</v>
      </c>
      <c r="R19" s="342" t="n">
        <v>2</v>
      </c>
      <c r="S19" s="342" t="n">
        <v>4</v>
      </c>
      <c r="T19" s="342" t="n">
        <v>6</v>
      </c>
      <c r="U19" s="342" t="n">
        <v>1</v>
      </c>
      <c r="V19" s="343" t="n">
        <v>0</v>
      </c>
      <c r="W19" s="344" t="n">
        <v>12</v>
      </c>
      <c r="DM19" s="315"/>
      <c r="DN19" s="315"/>
    </row>
    <row r="20" customFormat="false" ht="12.95" hidden="false" customHeight="true" outlineLevel="0" collapsed="false">
      <c r="A20" s="340" t="n">
        <v>13</v>
      </c>
      <c r="B20" s="345" t="s">
        <v>331</v>
      </c>
      <c r="C20" s="342" t="n">
        <v>837</v>
      </c>
      <c r="D20" s="342" t="n">
        <v>14</v>
      </c>
      <c r="E20" s="342" t="n">
        <v>55</v>
      </c>
      <c r="F20" s="342" t="n">
        <v>5</v>
      </c>
      <c r="G20" s="342" t="n">
        <v>9</v>
      </c>
      <c r="H20" s="342" t="n">
        <v>169</v>
      </c>
      <c r="I20" s="342" t="n">
        <v>237</v>
      </c>
      <c r="J20" s="342" t="n">
        <v>118</v>
      </c>
      <c r="K20" s="342" t="n">
        <v>16</v>
      </c>
      <c r="L20" s="342" t="n">
        <v>21</v>
      </c>
      <c r="M20" s="342" t="n">
        <v>8</v>
      </c>
      <c r="N20" s="342" t="n">
        <v>44</v>
      </c>
      <c r="O20" s="342" t="n">
        <v>21</v>
      </c>
      <c r="P20" s="342" t="n">
        <v>5</v>
      </c>
      <c r="Q20" s="342" t="n">
        <v>1</v>
      </c>
      <c r="R20" s="342" t="n">
        <v>10</v>
      </c>
      <c r="S20" s="342" t="n">
        <v>25</v>
      </c>
      <c r="T20" s="342" t="n">
        <v>72</v>
      </c>
      <c r="U20" s="342" t="n">
        <v>7</v>
      </c>
      <c r="V20" s="343" t="n">
        <v>0</v>
      </c>
      <c r="W20" s="344" t="n">
        <v>13</v>
      </c>
      <c r="DM20" s="315"/>
      <c r="DN20" s="315"/>
    </row>
    <row r="21" customFormat="false" ht="35.1" hidden="false" customHeight="true" outlineLevel="0" collapsed="false">
      <c r="A21" s="340" t="n">
        <v>14</v>
      </c>
      <c r="B21" s="345" t="s">
        <v>332</v>
      </c>
      <c r="C21" s="342" t="n">
        <v>133</v>
      </c>
      <c r="D21" s="342" t="n">
        <v>0</v>
      </c>
      <c r="E21" s="342" t="n">
        <v>17</v>
      </c>
      <c r="F21" s="342" t="n">
        <v>1</v>
      </c>
      <c r="G21" s="342" t="n">
        <v>1</v>
      </c>
      <c r="H21" s="342" t="n">
        <v>14</v>
      </c>
      <c r="I21" s="342" t="n">
        <v>33</v>
      </c>
      <c r="J21" s="342" t="n">
        <v>43</v>
      </c>
      <c r="K21" s="342" t="n">
        <v>2</v>
      </c>
      <c r="L21" s="342" t="n">
        <v>3</v>
      </c>
      <c r="M21" s="342" t="n">
        <v>0</v>
      </c>
      <c r="N21" s="342" t="n">
        <v>5</v>
      </c>
      <c r="O21" s="342" t="n">
        <v>3</v>
      </c>
      <c r="P21" s="342" t="n">
        <v>1</v>
      </c>
      <c r="Q21" s="342" t="n">
        <v>0</v>
      </c>
      <c r="R21" s="342" t="n">
        <v>1</v>
      </c>
      <c r="S21" s="342" t="n">
        <v>0</v>
      </c>
      <c r="T21" s="342" t="n">
        <v>7</v>
      </c>
      <c r="U21" s="342" t="n">
        <v>2</v>
      </c>
      <c r="V21" s="343" t="n">
        <v>0</v>
      </c>
      <c r="W21" s="344" t="n">
        <v>14</v>
      </c>
      <c r="DM21" s="315"/>
      <c r="DN21" s="315"/>
    </row>
    <row r="22" customFormat="false" ht="12" hidden="false" customHeight="false" outlineLevel="0" collapsed="false">
      <c r="A22" s="340" t="n">
        <v>15</v>
      </c>
      <c r="B22" s="345" t="s">
        <v>333</v>
      </c>
      <c r="C22" s="342" t="n">
        <v>334</v>
      </c>
      <c r="D22" s="342" t="n">
        <v>2</v>
      </c>
      <c r="E22" s="342" t="n">
        <v>9</v>
      </c>
      <c r="F22" s="342" t="n">
        <v>0</v>
      </c>
      <c r="G22" s="342" t="n">
        <v>1</v>
      </c>
      <c r="H22" s="342" t="n">
        <v>52</v>
      </c>
      <c r="I22" s="342" t="n">
        <v>109</v>
      </c>
      <c r="J22" s="342" t="n">
        <v>43</v>
      </c>
      <c r="K22" s="342" t="n">
        <v>9</v>
      </c>
      <c r="L22" s="342" t="n">
        <v>6</v>
      </c>
      <c r="M22" s="342" t="n">
        <v>1</v>
      </c>
      <c r="N22" s="342" t="n">
        <v>24</v>
      </c>
      <c r="O22" s="342" t="n">
        <v>19</v>
      </c>
      <c r="P22" s="342" t="n">
        <v>2</v>
      </c>
      <c r="Q22" s="342" t="n">
        <v>0</v>
      </c>
      <c r="R22" s="342" t="n">
        <v>2</v>
      </c>
      <c r="S22" s="342" t="n">
        <v>16</v>
      </c>
      <c r="T22" s="342" t="n">
        <v>34</v>
      </c>
      <c r="U22" s="342" t="n">
        <v>5</v>
      </c>
      <c r="V22" s="343" t="n">
        <v>0</v>
      </c>
      <c r="W22" s="344" t="n">
        <v>15</v>
      </c>
      <c r="DM22" s="315"/>
      <c r="DN22" s="315"/>
    </row>
    <row r="23" customFormat="false" ht="12.95" hidden="false" customHeight="true" outlineLevel="0" collapsed="false">
      <c r="A23" s="340" t="n">
        <v>16</v>
      </c>
      <c r="B23" s="345" t="s">
        <v>334</v>
      </c>
      <c r="C23" s="342" t="n">
        <v>467</v>
      </c>
      <c r="D23" s="342" t="n">
        <v>2</v>
      </c>
      <c r="E23" s="342" t="n">
        <v>26</v>
      </c>
      <c r="F23" s="342" t="n">
        <v>1</v>
      </c>
      <c r="G23" s="342" t="n">
        <v>2</v>
      </c>
      <c r="H23" s="342" t="n">
        <v>66</v>
      </c>
      <c r="I23" s="342" t="n">
        <v>142</v>
      </c>
      <c r="J23" s="342" t="n">
        <v>86</v>
      </c>
      <c r="K23" s="342" t="n">
        <v>11</v>
      </c>
      <c r="L23" s="342" t="n">
        <v>9</v>
      </c>
      <c r="M23" s="342" t="n">
        <v>1</v>
      </c>
      <c r="N23" s="342" t="n">
        <v>29</v>
      </c>
      <c r="O23" s="342" t="n">
        <v>22</v>
      </c>
      <c r="P23" s="342" t="n">
        <v>3</v>
      </c>
      <c r="Q23" s="342" t="n">
        <v>0</v>
      </c>
      <c r="R23" s="342" t="n">
        <v>3</v>
      </c>
      <c r="S23" s="342" t="n">
        <v>16</v>
      </c>
      <c r="T23" s="342" t="n">
        <v>41</v>
      </c>
      <c r="U23" s="342" t="n">
        <v>7</v>
      </c>
      <c r="V23" s="343" t="n">
        <v>0</v>
      </c>
      <c r="W23" s="344" t="n">
        <v>16</v>
      </c>
      <c r="DM23" s="315"/>
      <c r="DN23" s="315"/>
    </row>
    <row r="24" s="352" customFormat="true" ht="30" hidden="false" customHeight="true" outlineLevel="0" collapsed="false">
      <c r="A24" s="346" t="n">
        <v>17</v>
      </c>
      <c r="B24" s="347" t="s">
        <v>335</v>
      </c>
      <c r="C24" s="348" t="n">
        <v>4590</v>
      </c>
      <c r="D24" s="348" t="n">
        <v>59</v>
      </c>
      <c r="E24" s="348" t="n">
        <v>203</v>
      </c>
      <c r="F24" s="348" t="n">
        <v>16</v>
      </c>
      <c r="G24" s="348" t="n">
        <v>42</v>
      </c>
      <c r="H24" s="348" t="n">
        <v>981</v>
      </c>
      <c r="I24" s="348" t="n">
        <v>1248</v>
      </c>
      <c r="J24" s="348" t="n">
        <v>667</v>
      </c>
      <c r="K24" s="348" t="n">
        <v>113</v>
      </c>
      <c r="L24" s="348" t="n">
        <v>152</v>
      </c>
      <c r="M24" s="348" t="n">
        <v>27</v>
      </c>
      <c r="N24" s="348" t="n">
        <v>179</v>
      </c>
      <c r="O24" s="348" t="n">
        <v>182</v>
      </c>
      <c r="P24" s="348" t="n">
        <v>39</v>
      </c>
      <c r="Q24" s="348" t="n">
        <v>7</v>
      </c>
      <c r="R24" s="348" t="n">
        <v>32</v>
      </c>
      <c r="S24" s="348" t="n">
        <v>129</v>
      </c>
      <c r="T24" s="348" t="n">
        <v>435</v>
      </c>
      <c r="U24" s="348" t="n">
        <v>79</v>
      </c>
      <c r="V24" s="349" t="n">
        <v>0</v>
      </c>
      <c r="W24" s="350" t="n">
        <v>17</v>
      </c>
      <c r="X24" s="351"/>
      <c r="Y24" s="351"/>
      <c r="Z24" s="351"/>
      <c r="AA24" s="351"/>
      <c r="AB24" s="351"/>
      <c r="AC24" s="351"/>
      <c r="AD24" s="351"/>
      <c r="AE24" s="351"/>
      <c r="AF24" s="351"/>
      <c r="AG24" s="351"/>
      <c r="AH24" s="351"/>
      <c r="AI24" s="351"/>
      <c r="AJ24" s="351"/>
      <c r="AK24" s="351"/>
      <c r="AL24" s="351"/>
      <c r="AM24" s="351"/>
      <c r="AN24" s="351"/>
      <c r="AO24" s="351"/>
      <c r="AP24" s="351"/>
      <c r="AQ24" s="351"/>
      <c r="AR24" s="351"/>
      <c r="AS24" s="351"/>
      <c r="AT24" s="351"/>
      <c r="AU24" s="351"/>
      <c r="AV24" s="351"/>
      <c r="AW24" s="351"/>
      <c r="AX24" s="351"/>
      <c r="AY24" s="351"/>
      <c r="AZ24" s="351"/>
      <c r="BA24" s="351"/>
      <c r="BB24" s="351"/>
      <c r="BC24" s="351"/>
      <c r="BD24" s="351"/>
      <c r="BE24" s="351"/>
      <c r="BF24" s="351"/>
      <c r="BG24" s="351"/>
      <c r="BH24" s="351"/>
      <c r="BI24" s="351"/>
      <c r="BJ24" s="351"/>
      <c r="BK24" s="351"/>
      <c r="BL24" s="351"/>
      <c r="BM24" s="351"/>
      <c r="BN24" s="351"/>
      <c r="BO24" s="351"/>
      <c r="BP24" s="351"/>
      <c r="BQ24" s="351"/>
      <c r="BR24" s="351"/>
      <c r="BS24" s="351"/>
      <c r="BT24" s="351"/>
      <c r="BU24" s="351"/>
      <c r="BV24" s="351"/>
      <c r="BW24" s="351"/>
      <c r="BX24" s="351"/>
      <c r="BY24" s="351"/>
      <c r="BZ24" s="351"/>
      <c r="CA24" s="351"/>
      <c r="CB24" s="351"/>
      <c r="CC24" s="351"/>
      <c r="CD24" s="351"/>
      <c r="CE24" s="351"/>
      <c r="CF24" s="351"/>
      <c r="CG24" s="351"/>
      <c r="CH24" s="351"/>
      <c r="CI24" s="351"/>
      <c r="CJ24" s="351"/>
      <c r="CK24" s="351"/>
      <c r="CL24" s="351"/>
      <c r="CM24" s="351"/>
      <c r="CN24" s="351"/>
      <c r="CO24" s="351"/>
      <c r="CP24" s="351"/>
      <c r="CQ24" s="351"/>
      <c r="CR24" s="351"/>
      <c r="CS24" s="351"/>
      <c r="CT24" s="351"/>
      <c r="CU24" s="351"/>
      <c r="CV24" s="351"/>
      <c r="CW24" s="351"/>
      <c r="CX24" s="351"/>
      <c r="CY24" s="351"/>
      <c r="CZ24" s="351"/>
      <c r="DA24" s="351"/>
      <c r="DB24" s="351"/>
      <c r="DC24" s="351"/>
      <c r="DD24" s="351"/>
      <c r="DE24" s="351"/>
      <c r="DF24" s="351"/>
      <c r="DG24" s="351"/>
      <c r="DH24" s="351"/>
      <c r="DI24" s="351"/>
      <c r="DJ24" s="351"/>
      <c r="DK24" s="351"/>
      <c r="DL24" s="351"/>
    </row>
    <row r="25" customFormat="false" ht="41.1" hidden="false" customHeight="true" outlineLevel="0" collapsed="false">
      <c r="A25" s="340" t="n">
        <v>18</v>
      </c>
      <c r="B25" s="345" t="s">
        <v>336</v>
      </c>
      <c r="C25" s="342" t="n">
        <v>976</v>
      </c>
      <c r="D25" s="342" t="n">
        <v>2</v>
      </c>
      <c r="E25" s="342" t="n">
        <v>88</v>
      </c>
      <c r="F25" s="342" t="n">
        <v>1</v>
      </c>
      <c r="G25" s="342" t="n">
        <v>9</v>
      </c>
      <c r="H25" s="342" t="n">
        <v>201</v>
      </c>
      <c r="I25" s="342" t="n">
        <v>73</v>
      </c>
      <c r="J25" s="342" t="n">
        <v>329</v>
      </c>
      <c r="K25" s="342" t="n">
        <v>21</v>
      </c>
      <c r="L25" s="342" t="n">
        <v>27</v>
      </c>
      <c r="M25" s="342" t="n">
        <v>10</v>
      </c>
      <c r="N25" s="342" t="n">
        <v>69</v>
      </c>
      <c r="O25" s="342" t="n">
        <v>25</v>
      </c>
      <c r="P25" s="342" t="n">
        <v>6</v>
      </c>
      <c r="Q25" s="342" t="n">
        <v>1</v>
      </c>
      <c r="R25" s="342" t="n">
        <v>14</v>
      </c>
      <c r="S25" s="342" t="n">
        <v>25</v>
      </c>
      <c r="T25" s="342" t="n">
        <v>60</v>
      </c>
      <c r="U25" s="342" t="n">
        <v>15</v>
      </c>
      <c r="V25" s="343" t="n">
        <v>0</v>
      </c>
      <c r="W25" s="344" t="n">
        <v>18</v>
      </c>
      <c r="DM25" s="315"/>
      <c r="DN25" s="315"/>
    </row>
    <row r="26" customFormat="false" ht="12" hidden="false" customHeight="false" outlineLevel="0" collapsed="false">
      <c r="A26" s="340" t="n">
        <v>19</v>
      </c>
      <c r="B26" s="345" t="s">
        <v>337</v>
      </c>
      <c r="C26" s="342" t="n">
        <v>689</v>
      </c>
      <c r="D26" s="342" t="n">
        <v>14</v>
      </c>
      <c r="E26" s="342" t="n">
        <v>39</v>
      </c>
      <c r="F26" s="342" t="n">
        <v>5</v>
      </c>
      <c r="G26" s="342" t="n">
        <v>1</v>
      </c>
      <c r="H26" s="342" t="n">
        <v>113</v>
      </c>
      <c r="I26" s="342" t="n">
        <v>200</v>
      </c>
      <c r="J26" s="342" t="n">
        <v>59</v>
      </c>
      <c r="K26" s="342" t="n">
        <v>22</v>
      </c>
      <c r="L26" s="342" t="n">
        <v>21</v>
      </c>
      <c r="M26" s="342" t="n">
        <v>6</v>
      </c>
      <c r="N26" s="342" t="n">
        <v>43</v>
      </c>
      <c r="O26" s="342" t="n">
        <v>25</v>
      </c>
      <c r="P26" s="342" t="n">
        <v>10</v>
      </c>
      <c r="Q26" s="342" t="n">
        <v>3</v>
      </c>
      <c r="R26" s="342" t="n">
        <v>15</v>
      </c>
      <c r="S26" s="342" t="n">
        <v>25</v>
      </c>
      <c r="T26" s="342" t="n">
        <v>67</v>
      </c>
      <c r="U26" s="342" t="n">
        <v>21</v>
      </c>
      <c r="V26" s="343" t="n">
        <v>0</v>
      </c>
      <c r="W26" s="344" t="n">
        <v>19</v>
      </c>
      <c r="DM26" s="315"/>
      <c r="DN26" s="315"/>
    </row>
    <row r="27" customFormat="false" ht="22.5" hidden="false" customHeight="false" outlineLevel="0" collapsed="false">
      <c r="A27" s="340" t="n">
        <v>20</v>
      </c>
      <c r="B27" s="345" t="s">
        <v>338</v>
      </c>
      <c r="C27" s="342" t="n">
        <v>1022</v>
      </c>
      <c r="D27" s="342" t="n">
        <v>16</v>
      </c>
      <c r="E27" s="342" t="n">
        <v>57</v>
      </c>
      <c r="F27" s="342" t="n">
        <v>5</v>
      </c>
      <c r="G27" s="342" t="n">
        <v>10</v>
      </c>
      <c r="H27" s="342" t="n">
        <v>170</v>
      </c>
      <c r="I27" s="342" t="n">
        <v>239</v>
      </c>
      <c r="J27" s="342" t="n">
        <v>123</v>
      </c>
      <c r="K27" s="342" t="n">
        <v>23</v>
      </c>
      <c r="L27" s="342" t="n">
        <v>26</v>
      </c>
      <c r="M27" s="342" t="n">
        <v>6</v>
      </c>
      <c r="N27" s="342" t="n">
        <v>52</v>
      </c>
      <c r="O27" s="342" t="n">
        <v>70</v>
      </c>
      <c r="P27" s="342" t="n">
        <v>8</v>
      </c>
      <c r="Q27" s="342" t="n">
        <v>2</v>
      </c>
      <c r="R27" s="342" t="n">
        <v>23</v>
      </c>
      <c r="S27" s="342" t="n">
        <v>26</v>
      </c>
      <c r="T27" s="342" t="n">
        <v>139</v>
      </c>
      <c r="U27" s="342" t="n">
        <v>27</v>
      </c>
      <c r="V27" s="343" t="n">
        <v>0</v>
      </c>
      <c r="W27" s="344" t="n">
        <v>20</v>
      </c>
      <c r="DM27" s="315"/>
      <c r="DN27" s="315"/>
    </row>
    <row r="28" customFormat="false" ht="12" hidden="false" customHeight="false" outlineLevel="0" collapsed="false">
      <c r="A28" s="340" t="n">
        <v>21</v>
      </c>
      <c r="B28" s="345" t="s">
        <v>339</v>
      </c>
      <c r="C28" s="342" t="n">
        <v>4496</v>
      </c>
      <c r="D28" s="342" t="n">
        <v>62</v>
      </c>
      <c r="E28" s="342" t="n">
        <v>386</v>
      </c>
      <c r="F28" s="342" t="n">
        <v>22</v>
      </c>
      <c r="G28" s="342" t="n">
        <v>76</v>
      </c>
      <c r="H28" s="342" t="n">
        <v>872</v>
      </c>
      <c r="I28" s="342" t="n">
        <v>483</v>
      </c>
      <c r="J28" s="342" t="n">
        <v>947</v>
      </c>
      <c r="K28" s="342" t="n">
        <v>123</v>
      </c>
      <c r="L28" s="342" t="n">
        <v>215</v>
      </c>
      <c r="M28" s="342" t="n">
        <v>51</v>
      </c>
      <c r="N28" s="342" t="n">
        <v>437</v>
      </c>
      <c r="O28" s="342" t="n">
        <v>200</v>
      </c>
      <c r="P28" s="342" t="n">
        <v>74</v>
      </c>
      <c r="Q28" s="342" t="n">
        <v>15</v>
      </c>
      <c r="R28" s="342" t="n">
        <v>41</v>
      </c>
      <c r="S28" s="342" t="n">
        <v>118</v>
      </c>
      <c r="T28" s="342" t="n">
        <v>290</v>
      </c>
      <c r="U28" s="342" t="n">
        <v>84</v>
      </c>
      <c r="V28" s="343" t="n">
        <v>0</v>
      </c>
      <c r="W28" s="344" t="n">
        <v>21</v>
      </c>
      <c r="DM28" s="315"/>
      <c r="DN28" s="315"/>
    </row>
    <row r="29" customFormat="false" ht="12.95" hidden="false" customHeight="true" outlineLevel="0" collapsed="false">
      <c r="A29" s="340" t="n">
        <v>22</v>
      </c>
      <c r="B29" s="345" t="s">
        <v>340</v>
      </c>
      <c r="C29" s="342" t="n">
        <v>7183</v>
      </c>
      <c r="D29" s="342" t="n">
        <v>94</v>
      </c>
      <c r="E29" s="342" t="n">
        <v>570</v>
      </c>
      <c r="F29" s="342" t="n">
        <v>33</v>
      </c>
      <c r="G29" s="342" t="n">
        <v>96</v>
      </c>
      <c r="H29" s="342" t="n">
        <v>1356</v>
      </c>
      <c r="I29" s="342" t="n">
        <v>995</v>
      </c>
      <c r="J29" s="342" t="n">
        <v>1458</v>
      </c>
      <c r="K29" s="342" t="n">
        <v>189</v>
      </c>
      <c r="L29" s="342" t="n">
        <v>289</v>
      </c>
      <c r="M29" s="342" t="n">
        <v>73</v>
      </c>
      <c r="N29" s="342" t="n">
        <v>601</v>
      </c>
      <c r="O29" s="342" t="n">
        <v>320</v>
      </c>
      <c r="P29" s="342" t="n">
        <v>98</v>
      </c>
      <c r="Q29" s="342" t="n">
        <v>21</v>
      </c>
      <c r="R29" s="342" t="n">
        <v>93</v>
      </c>
      <c r="S29" s="342" t="n">
        <v>194</v>
      </c>
      <c r="T29" s="342" t="n">
        <v>556</v>
      </c>
      <c r="U29" s="342" t="n">
        <v>147</v>
      </c>
      <c r="V29" s="343" t="n">
        <v>0</v>
      </c>
      <c r="W29" s="344" t="n">
        <v>22</v>
      </c>
      <c r="DM29" s="315"/>
      <c r="DN29" s="315"/>
    </row>
    <row r="30" customFormat="false" ht="35.1" hidden="false" customHeight="true" outlineLevel="0" collapsed="false">
      <c r="A30" s="340" t="n">
        <v>23</v>
      </c>
      <c r="B30" s="345" t="s">
        <v>341</v>
      </c>
      <c r="C30" s="342" t="n">
        <v>165</v>
      </c>
      <c r="D30" s="342" t="n">
        <v>6</v>
      </c>
      <c r="E30" s="342" t="n">
        <v>3</v>
      </c>
      <c r="F30" s="342" t="n">
        <v>1</v>
      </c>
      <c r="G30" s="342" t="n">
        <v>2</v>
      </c>
      <c r="H30" s="342" t="n">
        <v>28</v>
      </c>
      <c r="I30" s="342" t="n">
        <v>52</v>
      </c>
      <c r="J30" s="342" t="n">
        <v>16</v>
      </c>
      <c r="K30" s="342" t="n">
        <v>9</v>
      </c>
      <c r="L30" s="342" t="n">
        <v>2</v>
      </c>
      <c r="M30" s="342" t="n">
        <v>0</v>
      </c>
      <c r="N30" s="342" t="n">
        <v>10</v>
      </c>
      <c r="O30" s="342" t="n">
        <v>6</v>
      </c>
      <c r="P30" s="342" t="n">
        <v>3</v>
      </c>
      <c r="Q30" s="342" t="n">
        <v>0</v>
      </c>
      <c r="R30" s="342" t="n">
        <v>1</v>
      </c>
      <c r="S30" s="342" t="n">
        <v>7</v>
      </c>
      <c r="T30" s="342" t="n">
        <v>14</v>
      </c>
      <c r="U30" s="342" t="n">
        <v>5</v>
      </c>
      <c r="V30" s="343" t="n">
        <v>0</v>
      </c>
      <c r="W30" s="344" t="n">
        <v>23</v>
      </c>
      <c r="DM30" s="315"/>
      <c r="DN30" s="315"/>
    </row>
    <row r="31" customFormat="false" ht="12" hidden="false" customHeight="false" outlineLevel="0" collapsed="false">
      <c r="A31" s="340" t="n">
        <v>24</v>
      </c>
      <c r="B31" s="345" t="s">
        <v>342</v>
      </c>
      <c r="C31" s="342" t="n">
        <v>235</v>
      </c>
      <c r="D31" s="342" t="n">
        <v>6</v>
      </c>
      <c r="E31" s="342" t="n">
        <v>19</v>
      </c>
      <c r="F31" s="342" t="n">
        <v>0</v>
      </c>
      <c r="G31" s="342" t="n">
        <v>0</v>
      </c>
      <c r="H31" s="342" t="n">
        <v>66</v>
      </c>
      <c r="I31" s="342" t="n">
        <v>42</v>
      </c>
      <c r="J31" s="342" t="n">
        <v>31</v>
      </c>
      <c r="K31" s="342" t="n">
        <v>6</v>
      </c>
      <c r="L31" s="342" t="n">
        <v>15</v>
      </c>
      <c r="M31" s="342" t="n">
        <v>1</v>
      </c>
      <c r="N31" s="342" t="n">
        <v>12</v>
      </c>
      <c r="O31" s="342" t="n">
        <v>5</v>
      </c>
      <c r="P31" s="342" t="n">
        <v>1</v>
      </c>
      <c r="Q31" s="342" t="n">
        <v>0</v>
      </c>
      <c r="R31" s="342" t="n">
        <v>1</v>
      </c>
      <c r="S31" s="342" t="n">
        <v>6</v>
      </c>
      <c r="T31" s="342" t="n">
        <v>22</v>
      </c>
      <c r="U31" s="342" t="n">
        <v>2</v>
      </c>
      <c r="V31" s="343" t="n">
        <v>0</v>
      </c>
      <c r="W31" s="344" t="n">
        <v>24</v>
      </c>
      <c r="DM31" s="315"/>
      <c r="DN31" s="315"/>
    </row>
    <row r="32" customFormat="false" ht="22.5" hidden="false" customHeight="false" outlineLevel="0" collapsed="false">
      <c r="A32" s="340" t="n">
        <v>25</v>
      </c>
      <c r="B32" s="345" t="s">
        <v>343</v>
      </c>
      <c r="C32" s="342" t="n">
        <v>108</v>
      </c>
      <c r="D32" s="342" t="n">
        <v>2</v>
      </c>
      <c r="E32" s="342" t="n">
        <v>22</v>
      </c>
      <c r="F32" s="342" t="n">
        <v>0</v>
      </c>
      <c r="G32" s="342" t="n">
        <v>1</v>
      </c>
      <c r="H32" s="342" t="n">
        <v>18</v>
      </c>
      <c r="I32" s="342" t="n">
        <v>23</v>
      </c>
      <c r="J32" s="342" t="n">
        <v>12</v>
      </c>
      <c r="K32" s="342" t="n">
        <v>4</v>
      </c>
      <c r="L32" s="342" t="n">
        <v>6</v>
      </c>
      <c r="M32" s="342" t="n">
        <v>0</v>
      </c>
      <c r="N32" s="342" t="n">
        <v>9</v>
      </c>
      <c r="O32" s="342" t="n">
        <v>2</v>
      </c>
      <c r="P32" s="342" t="n">
        <v>1</v>
      </c>
      <c r="Q32" s="342" t="n">
        <v>0</v>
      </c>
      <c r="R32" s="342" t="n">
        <v>1</v>
      </c>
      <c r="S32" s="342" t="n">
        <v>1</v>
      </c>
      <c r="T32" s="342" t="n">
        <v>5</v>
      </c>
      <c r="U32" s="342" t="n">
        <v>1</v>
      </c>
      <c r="V32" s="343" t="n">
        <v>0</v>
      </c>
      <c r="W32" s="344" t="n">
        <v>25</v>
      </c>
      <c r="DM32" s="315"/>
      <c r="DN32" s="315"/>
    </row>
    <row r="33" customFormat="false" ht="12" hidden="false" customHeight="false" outlineLevel="0" collapsed="false">
      <c r="A33" s="340" t="n">
        <v>26</v>
      </c>
      <c r="B33" s="345" t="s">
        <v>344</v>
      </c>
      <c r="C33" s="342" t="n">
        <v>567</v>
      </c>
      <c r="D33" s="342" t="n">
        <v>5</v>
      </c>
      <c r="E33" s="342" t="n">
        <v>19</v>
      </c>
      <c r="F33" s="342" t="n">
        <v>2</v>
      </c>
      <c r="G33" s="342" t="n">
        <v>4</v>
      </c>
      <c r="H33" s="342" t="n">
        <v>134</v>
      </c>
      <c r="I33" s="342" t="n">
        <v>183</v>
      </c>
      <c r="J33" s="342" t="n">
        <v>56</v>
      </c>
      <c r="K33" s="342" t="n">
        <v>25</v>
      </c>
      <c r="L33" s="342" t="n">
        <v>20</v>
      </c>
      <c r="M33" s="342" t="n">
        <v>3</v>
      </c>
      <c r="N33" s="342" t="n">
        <v>30</v>
      </c>
      <c r="O33" s="342" t="n">
        <v>14</v>
      </c>
      <c r="P33" s="342" t="n">
        <v>5</v>
      </c>
      <c r="Q33" s="342" t="n">
        <v>0</v>
      </c>
      <c r="R33" s="342" t="n">
        <v>4</v>
      </c>
      <c r="S33" s="342" t="n">
        <v>17</v>
      </c>
      <c r="T33" s="342" t="n">
        <v>42</v>
      </c>
      <c r="U33" s="342" t="n">
        <v>4</v>
      </c>
      <c r="V33" s="343" t="n">
        <v>0</v>
      </c>
      <c r="W33" s="344" t="n">
        <v>26</v>
      </c>
      <c r="DM33" s="315"/>
      <c r="DN33" s="315"/>
    </row>
    <row r="34" customFormat="false" ht="12.95" hidden="false" customHeight="true" outlineLevel="0" collapsed="false">
      <c r="A34" s="340" t="n">
        <v>27</v>
      </c>
      <c r="B34" s="345" t="s">
        <v>345</v>
      </c>
      <c r="C34" s="342" t="n">
        <v>1075</v>
      </c>
      <c r="D34" s="342" t="n">
        <v>19</v>
      </c>
      <c r="E34" s="342" t="n">
        <v>63</v>
      </c>
      <c r="F34" s="342" t="n">
        <v>3</v>
      </c>
      <c r="G34" s="342" t="n">
        <v>7</v>
      </c>
      <c r="H34" s="342" t="n">
        <v>246</v>
      </c>
      <c r="I34" s="342" t="n">
        <v>300</v>
      </c>
      <c r="J34" s="342" t="n">
        <v>115</v>
      </c>
      <c r="K34" s="342" t="n">
        <v>44</v>
      </c>
      <c r="L34" s="342" t="n">
        <v>43</v>
      </c>
      <c r="M34" s="342" t="n">
        <v>4</v>
      </c>
      <c r="N34" s="342" t="n">
        <v>61</v>
      </c>
      <c r="O34" s="342" t="n">
        <v>27</v>
      </c>
      <c r="P34" s="342" t="n">
        <v>10</v>
      </c>
      <c r="Q34" s="342" t="n">
        <v>0</v>
      </c>
      <c r="R34" s="342" t="n">
        <v>7</v>
      </c>
      <c r="S34" s="342" t="n">
        <v>31</v>
      </c>
      <c r="T34" s="342" t="n">
        <v>83</v>
      </c>
      <c r="U34" s="342" t="n">
        <v>12</v>
      </c>
      <c r="V34" s="343" t="n">
        <v>0</v>
      </c>
      <c r="W34" s="344" t="n">
        <v>27</v>
      </c>
      <c r="DM34" s="315"/>
      <c r="DN34" s="315"/>
    </row>
    <row r="35" customFormat="false" ht="35.1" hidden="false" customHeight="true" outlineLevel="0" collapsed="false">
      <c r="A35" s="340" t="n">
        <v>28</v>
      </c>
      <c r="B35" s="345" t="s">
        <v>346</v>
      </c>
      <c r="C35" s="342" t="n">
        <v>286</v>
      </c>
      <c r="D35" s="342" t="n">
        <v>3</v>
      </c>
      <c r="E35" s="342" t="n">
        <v>15</v>
      </c>
      <c r="F35" s="342" t="n">
        <v>1</v>
      </c>
      <c r="G35" s="342" t="n">
        <v>3</v>
      </c>
      <c r="H35" s="342" t="n">
        <v>51</v>
      </c>
      <c r="I35" s="342" t="n">
        <v>64</v>
      </c>
      <c r="J35" s="342" t="n">
        <v>72</v>
      </c>
      <c r="K35" s="342" t="n">
        <v>6</v>
      </c>
      <c r="L35" s="342" t="n">
        <v>10</v>
      </c>
      <c r="M35" s="342" t="n">
        <v>1</v>
      </c>
      <c r="N35" s="342" t="n">
        <v>7</v>
      </c>
      <c r="O35" s="342" t="n">
        <v>3</v>
      </c>
      <c r="P35" s="342" t="n">
        <v>3</v>
      </c>
      <c r="Q35" s="342" t="n">
        <v>0</v>
      </c>
      <c r="R35" s="342" t="n">
        <v>3</v>
      </c>
      <c r="S35" s="342" t="n">
        <v>10</v>
      </c>
      <c r="T35" s="342" t="n">
        <v>25</v>
      </c>
      <c r="U35" s="342" t="n">
        <v>9</v>
      </c>
      <c r="V35" s="343" t="n">
        <v>0</v>
      </c>
      <c r="W35" s="344" t="n">
        <v>28</v>
      </c>
      <c r="DM35" s="315"/>
      <c r="DN35" s="315"/>
    </row>
    <row r="36" customFormat="false" ht="22.5" hidden="false" customHeight="false" outlineLevel="0" collapsed="false">
      <c r="A36" s="340" t="n">
        <v>29</v>
      </c>
      <c r="B36" s="345" t="s">
        <v>347</v>
      </c>
      <c r="C36" s="342" t="n">
        <v>442</v>
      </c>
      <c r="D36" s="342" t="n">
        <v>3</v>
      </c>
      <c r="E36" s="342" t="n">
        <v>29</v>
      </c>
      <c r="F36" s="342" t="n">
        <v>0</v>
      </c>
      <c r="G36" s="342" t="n">
        <v>2</v>
      </c>
      <c r="H36" s="342" t="n">
        <v>72</v>
      </c>
      <c r="I36" s="342" t="n">
        <v>71</v>
      </c>
      <c r="J36" s="342" t="n">
        <v>109</v>
      </c>
      <c r="K36" s="342" t="n">
        <v>12</v>
      </c>
      <c r="L36" s="342" t="n">
        <v>27</v>
      </c>
      <c r="M36" s="342" t="n">
        <v>7</v>
      </c>
      <c r="N36" s="342" t="n">
        <v>24</v>
      </c>
      <c r="O36" s="342" t="n">
        <v>20</v>
      </c>
      <c r="P36" s="342" t="n">
        <v>3</v>
      </c>
      <c r="Q36" s="342" t="n">
        <v>0</v>
      </c>
      <c r="R36" s="342" t="n">
        <v>2</v>
      </c>
      <c r="S36" s="342" t="n">
        <v>15</v>
      </c>
      <c r="T36" s="342" t="n">
        <v>34</v>
      </c>
      <c r="U36" s="342" t="n">
        <v>12</v>
      </c>
      <c r="V36" s="343" t="n">
        <v>0</v>
      </c>
      <c r="W36" s="344" t="n">
        <v>29</v>
      </c>
      <c r="DM36" s="315"/>
      <c r="DN36" s="315"/>
    </row>
    <row r="37" customFormat="false" ht="12" hidden="false" customHeight="false" outlineLevel="0" collapsed="false">
      <c r="A37" s="340" t="n">
        <v>30</v>
      </c>
      <c r="B37" s="345" t="s">
        <v>348</v>
      </c>
      <c r="C37" s="342" t="n">
        <v>394</v>
      </c>
      <c r="D37" s="342" t="n">
        <v>6</v>
      </c>
      <c r="E37" s="342" t="n">
        <v>18</v>
      </c>
      <c r="F37" s="342" t="n">
        <v>1</v>
      </c>
      <c r="G37" s="342" t="n">
        <v>6</v>
      </c>
      <c r="H37" s="342" t="n">
        <v>60</v>
      </c>
      <c r="I37" s="342" t="n">
        <v>83</v>
      </c>
      <c r="J37" s="342" t="n">
        <v>109</v>
      </c>
      <c r="K37" s="342" t="n">
        <v>10</v>
      </c>
      <c r="L37" s="342" t="n">
        <v>12</v>
      </c>
      <c r="M37" s="342" t="n">
        <v>1</v>
      </c>
      <c r="N37" s="342" t="n">
        <v>18</v>
      </c>
      <c r="O37" s="342" t="n">
        <v>10</v>
      </c>
      <c r="P37" s="342" t="n">
        <v>4</v>
      </c>
      <c r="Q37" s="342" t="n">
        <v>0</v>
      </c>
      <c r="R37" s="342" t="n">
        <v>5</v>
      </c>
      <c r="S37" s="342" t="n">
        <v>11</v>
      </c>
      <c r="T37" s="342" t="n">
        <v>30</v>
      </c>
      <c r="U37" s="342" t="n">
        <v>10</v>
      </c>
      <c r="V37" s="343" t="n">
        <v>0</v>
      </c>
      <c r="W37" s="344" t="n">
        <v>30</v>
      </c>
      <c r="DM37" s="315"/>
      <c r="DN37" s="315"/>
    </row>
    <row r="38" customFormat="false" ht="12" hidden="false" customHeight="false" outlineLevel="0" collapsed="false">
      <c r="A38" s="340" t="n">
        <v>31</v>
      </c>
      <c r="B38" s="345" t="s">
        <v>349</v>
      </c>
      <c r="C38" s="342" t="n">
        <v>1910</v>
      </c>
      <c r="D38" s="342" t="n">
        <v>48</v>
      </c>
      <c r="E38" s="342" t="n">
        <v>157</v>
      </c>
      <c r="F38" s="342" t="n">
        <v>13</v>
      </c>
      <c r="G38" s="342" t="n">
        <v>43</v>
      </c>
      <c r="H38" s="342" t="n">
        <v>130</v>
      </c>
      <c r="I38" s="342" t="n">
        <v>206</v>
      </c>
      <c r="J38" s="342" t="n">
        <v>441</v>
      </c>
      <c r="K38" s="342" t="n">
        <v>108</v>
      </c>
      <c r="L38" s="342" t="n">
        <v>147</v>
      </c>
      <c r="M38" s="342" t="n">
        <v>24</v>
      </c>
      <c r="N38" s="342" t="n">
        <v>194</v>
      </c>
      <c r="O38" s="342" t="n">
        <v>88</v>
      </c>
      <c r="P38" s="342" t="n">
        <v>10</v>
      </c>
      <c r="Q38" s="342" t="n">
        <v>3</v>
      </c>
      <c r="R38" s="342" t="n">
        <v>12</v>
      </c>
      <c r="S38" s="342" t="n">
        <v>74</v>
      </c>
      <c r="T38" s="342" t="n">
        <v>179</v>
      </c>
      <c r="U38" s="342" t="n">
        <v>33</v>
      </c>
      <c r="V38" s="343" t="n">
        <v>0</v>
      </c>
      <c r="W38" s="344" t="n">
        <v>31</v>
      </c>
      <c r="DM38" s="315"/>
      <c r="DN38" s="315"/>
    </row>
    <row r="39" customFormat="false" ht="12.95" hidden="false" customHeight="true" outlineLevel="0" collapsed="false">
      <c r="A39" s="340" t="n">
        <v>32</v>
      </c>
      <c r="B39" s="345" t="s">
        <v>350</v>
      </c>
      <c r="C39" s="342" t="n">
        <v>3032</v>
      </c>
      <c r="D39" s="342" t="n">
        <v>60</v>
      </c>
      <c r="E39" s="342" t="n">
        <v>219</v>
      </c>
      <c r="F39" s="342" t="n">
        <v>15</v>
      </c>
      <c r="G39" s="342" t="n">
        <v>54</v>
      </c>
      <c r="H39" s="342" t="n">
        <v>313</v>
      </c>
      <c r="I39" s="342" t="n">
        <v>424</v>
      </c>
      <c r="J39" s="342" t="n">
        <v>731</v>
      </c>
      <c r="K39" s="342" t="n">
        <v>136</v>
      </c>
      <c r="L39" s="342" t="n">
        <v>196</v>
      </c>
      <c r="M39" s="342" t="n">
        <v>33</v>
      </c>
      <c r="N39" s="342" t="n">
        <v>243</v>
      </c>
      <c r="O39" s="342" t="n">
        <v>121</v>
      </c>
      <c r="P39" s="342" t="n">
        <v>20</v>
      </c>
      <c r="Q39" s="342" t="n">
        <v>3</v>
      </c>
      <c r="R39" s="342" t="n">
        <v>22</v>
      </c>
      <c r="S39" s="342" t="n">
        <v>110</v>
      </c>
      <c r="T39" s="342" t="n">
        <v>268</v>
      </c>
      <c r="U39" s="342" t="n">
        <v>64</v>
      </c>
      <c r="V39" s="343" t="n">
        <v>0</v>
      </c>
      <c r="W39" s="344" t="n">
        <v>32</v>
      </c>
      <c r="DM39" s="315"/>
      <c r="DN39" s="315"/>
    </row>
    <row r="40" s="352" customFormat="true" ht="30" hidden="false" customHeight="true" outlineLevel="0" collapsed="false">
      <c r="A40" s="346" t="n">
        <v>33</v>
      </c>
      <c r="B40" s="347" t="s">
        <v>351</v>
      </c>
      <c r="C40" s="348" t="n">
        <v>11290</v>
      </c>
      <c r="D40" s="348" t="n">
        <v>173</v>
      </c>
      <c r="E40" s="348" t="n">
        <v>852</v>
      </c>
      <c r="F40" s="348" t="n">
        <v>51</v>
      </c>
      <c r="G40" s="348" t="n">
        <v>157</v>
      </c>
      <c r="H40" s="348" t="n">
        <v>1915</v>
      </c>
      <c r="I40" s="348" t="n">
        <v>1719</v>
      </c>
      <c r="J40" s="348" t="n">
        <v>2304</v>
      </c>
      <c r="K40" s="348" t="n">
        <v>369</v>
      </c>
      <c r="L40" s="348" t="n">
        <v>528</v>
      </c>
      <c r="M40" s="348" t="n">
        <v>110</v>
      </c>
      <c r="N40" s="348" t="n">
        <v>905</v>
      </c>
      <c r="O40" s="348" t="n">
        <v>468</v>
      </c>
      <c r="P40" s="348" t="n">
        <v>128</v>
      </c>
      <c r="Q40" s="348" t="n">
        <v>24</v>
      </c>
      <c r="R40" s="348" t="n">
        <v>122</v>
      </c>
      <c r="S40" s="348" t="n">
        <v>335</v>
      </c>
      <c r="T40" s="348" t="n">
        <v>907</v>
      </c>
      <c r="U40" s="348" t="n">
        <v>223</v>
      </c>
      <c r="V40" s="353" t="n">
        <v>0</v>
      </c>
      <c r="W40" s="350" t="n">
        <v>33</v>
      </c>
      <c r="X40" s="351"/>
      <c r="Y40" s="351"/>
      <c r="Z40" s="351"/>
      <c r="AA40" s="351"/>
      <c r="AB40" s="351"/>
      <c r="AC40" s="351"/>
      <c r="AD40" s="351"/>
      <c r="AE40" s="351"/>
      <c r="AF40" s="351"/>
      <c r="AG40" s="351"/>
      <c r="AH40" s="351"/>
      <c r="AI40" s="351"/>
      <c r="AJ40" s="351"/>
      <c r="AK40" s="351"/>
      <c r="AL40" s="351"/>
      <c r="AM40" s="351"/>
      <c r="AN40" s="351"/>
      <c r="AO40" s="351"/>
      <c r="AP40" s="351"/>
      <c r="AQ40" s="351"/>
      <c r="AR40" s="351"/>
      <c r="AS40" s="351"/>
      <c r="AT40" s="351"/>
      <c r="AU40" s="351"/>
      <c r="AV40" s="351"/>
      <c r="AW40" s="351"/>
      <c r="AX40" s="351"/>
      <c r="AY40" s="351"/>
      <c r="AZ40" s="351"/>
      <c r="BA40" s="351"/>
      <c r="BB40" s="351"/>
      <c r="BC40" s="351"/>
      <c r="BD40" s="351"/>
      <c r="BE40" s="351"/>
      <c r="BF40" s="351"/>
      <c r="BG40" s="351"/>
      <c r="BH40" s="351"/>
      <c r="BI40" s="351"/>
      <c r="BJ40" s="351"/>
      <c r="BK40" s="351"/>
      <c r="BL40" s="351"/>
      <c r="BM40" s="351"/>
      <c r="BN40" s="351"/>
      <c r="BO40" s="351"/>
      <c r="BP40" s="351"/>
      <c r="BQ40" s="351"/>
      <c r="BR40" s="351"/>
      <c r="BS40" s="351"/>
      <c r="BT40" s="351"/>
      <c r="BU40" s="351"/>
      <c r="BV40" s="351"/>
      <c r="BW40" s="351"/>
      <c r="BX40" s="351"/>
      <c r="BY40" s="351"/>
      <c r="BZ40" s="351"/>
      <c r="CA40" s="351"/>
      <c r="CB40" s="351"/>
      <c r="CC40" s="351"/>
      <c r="CD40" s="351"/>
      <c r="CE40" s="351"/>
      <c r="CF40" s="351"/>
      <c r="CG40" s="351"/>
      <c r="CH40" s="351"/>
      <c r="CI40" s="351"/>
      <c r="CJ40" s="351"/>
      <c r="CK40" s="351"/>
      <c r="CL40" s="351"/>
      <c r="CM40" s="351"/>
      <c r="CN40" s="351"/>
      <c r="CO40" s="351"/>
      <c r="CP40" s="351"/>
      <c r="CQ40" s="351"/>
      <c r="CR40" s="351"/>
      <c r="CS40" s="351"/>
      <c r="CT40" s="351"/>
      <c r="CU40" s="351"/>
      <c r="CV40" s="351"/>
      <c r="CW40" s="351"/>
      <c r="CX40" s="351"/>
      <c r="CY40" s="351"/>
      <c r="CZ40" s="351"/>
      <c r="DA40" s="351"/>
      <c r="DB40" s="351"/>
      <c r="DC40" s="351"/>
      <c r="DD40" s="351"/>
      <c r="DE40" s="351"/>
      <c r="DF40" s="351"/>
      <c r="DG40" s="351"/>
      <c r="DH40" s="351"/>
      <c r="DI40" s="351"/>
      <c r="DJ40" s="351"/>
      <c r="DK40" s="351"/>
      <c r="DL40" s="351"/>
    </row>
    <row r="41" customFormat="false" ht="18" hidden="false" customHeight="true" outlineLevel="0" collapsed="false">
      <c r="A41" s="354"/>
      <c r="W41" s="355"/>
      <c r="DM41" s="315"/>
      <c r="DN41" s="315"/>
    </row>
    <row r="42" customFormat="false" ht="12" hidden="false" customHeight="false" outlineLevel="0" collapsed="false">
      <c r="DM42" s="315"/>
      <c r="DN42" s="315"/>
    </row>
    <row r="43" customFormat="false" ht="12" hidden="false" customHeight="false" outlineLevel="0" collapsed="false">
      <c r="DM43" s="315"/>
      <c r="DN43" s="315"/>
    </row>
    <row r="44" customFormat="false" ht="12" hidden="false" customHeight="false" outlineLevel="0" collapsed="false">
      <c r="DM44" s="315"/>
      <c r="DN44" s="315"/>
    </row>
    <row r="48" customFormat="false" ht="15" hidden="false" customHeight="true" outlineLevel="0" collapsed="false">
      <c r="DM48" s="315"/>
      <c r="DN48" s="315"/>
    </row>
    <row r="95" customFormat="false" ht="15.75" hidden="false" customHeight="true" outlineLevel="0" collapsed="false">
      <c r="DM95" s="315"/>
      <c r="DN95" s="315"/>
    </row>
    <row r="142" customFormat="false" ht="16.5" hidden="false" customHeight="true" outlineLevel="0" collapsed="false">
      <c r="DM142" s="315"/>
      <c r="DN142" s="315"/>
    </row>
    <row r="190" customFormat="false" ht="15.75" hidden="false" customHeight="true" outlineLevel="0" collapsed="false">
      <c r="DM190" s="315"/>
      <c r="DN190" s="315"/>
    </row>
    <row r="236" customFormat="false" ht="15.75" hidden="false" customHeight="true" outlineLevel="0" collapsed="false">
      <c r="DM236" s="315"/>
      <c r="DN236" s="315"/>
    </row>
    <row r="252" customFormat="false" ht="12" hidden="false" customHeight="false" outlineLevel="0" collapsed="false">
      <c r="DM252" s="315"/>
      <c r="DN252" s="315"/>
    </row>
    <row r="283" customFormat="false" ht="16.5" hidden="false" customHeight="true" outlineLevel="0" collapsed="false">
      <c r="DM283" s="315"/>
      <c r="DN283" s="315"/>
    </row>
    <row r="290" customFormat="false" ht="12" hidden="false" customHeight="false" outlineLevel="0" collapsed="false">
      <c r="DM290" s="315"/>
      <c r="DN290" s="315"/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conditionalFormatting sqref="V25:V40 C24:U40 C8:V23">
    <cfRule type="cellIs" priority="2" operator="equal" aboveAverage="0" equalAverage="0" bottom="0" percent="0" rank="0" text="" dxfId="6">
      <formula>"..."</formula>
    </cfRule>
    <cfRule type="cellIs" priority="3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316" width="4.56"/>
    <col collapsed="false" customWidth="true" hidden="false" outlineLevel="0" max="2" min="2" style="316" width="25.56"/>
    <col collapsed="false" customWidth="true" hidden="false" outlineLevel="0" max="3" min="3" style="316" width="7.28"/>
    <col collapsed="false" customWidth="true" hidden="false" outlineLevel="0" max="11" min="4" style="316" width="6.7"/>
    <col collapsed="false" customWidth="true" hidden="false" outlineLevel="0" max="21" min="12" style="316" width="7.7"/>
    <col collapsed="false" customWidth="true" hidden="false" outlineLevel="0" max="22" min="22" style="316" width="7.56"/>
    <col collapsed="false" customWidth="true" hidden="false" outlineLevel="0" max="23" min="23" style="316" width="6.41"/>
    <col collapsed="false" customWidth="false" hidden="false" outlineLevel="0" max="257" min="24" style="316" width="10.28"/>
  </cols>
  <sheetData>
    <row r="1" s="357" customFormat="true" ht="16.5" hidden="false" customHeight="true" outlineLevel="0" collapsed="false">
      <c r="A1" s="356" t="s">
        <v>352</v>
      </c>
    </row>
    <row r="2" s="357" customFormat="true" ht="14.85" hidden="false" customHeight="true" outlineLevel="0" collapsed="false">
      <c r="A2" s="358" t="s">
        <v>391</v>
      </c>
    </row>
    <row r="3" customFormat="false" ht="16.5" hidden="false" customHeight="true" outlineLevel="0" collapsed="false">
      <c r="A3" s="322" t="s">
        <v>295</v>
      </c>
      <c r="B3" s="323" t="s">
        <v>296</v>
      </c>
      <c r="C3" s="324" t="s">
        <v>208</v>
      </c>
      <c r="D3" s="325" t="s">
        <v>297</v>
      </c>
      <c r="E3" s="325"/>
      <c r="F3" s="325"/>
      <c r="G3" s="325"/>
      <c r="H3" s="325"/>
      <c r="I3" s="325"/>
      <c r="J3" s="325"/>
      <c r="K3" s="325"/>
      <c r="L3" s="326" t="s">
        <v>297</v>
      </c>
      <c r="M3" s="326"/>
      <c r="N3" s="326"/>
      <c r="O3" s="326"/>
      <c r="P3" s="326"/>
      <c r="Q3" s="326"/>
      <c r="R3" s="326"/>
      <c r="S3" s="326"/>
      <c r="T3" s="326"/>
      <c r="U3" s="326"/>
      <c r="V3" s="326"/>
      <c r="W3" s="327" t="s">
        <v>387</v>
      </c>
    </row>
    <row r="4" customFormat="false" ht="16.5" hidden="false" customHeight="true" outlineLevel="0" collapsed="false">
      <c r="A4" s="322"/>
      <c r="B4" s="323"/>
      <c r="C4" s="324"/>
      <c r="D4" s="328" t="s">
        <v>299</v>
      </c>
      <c r="E4" s="328"/>
      <c r="F4" s="328"/>
      <c r="G4" s="328"/>
      <c r="H4" s="328"/>
      <c r="I4" s="328"/>
      <c r="J4" s="328"/>
      <c r="K4" s="328"/>
      <c r="L4" s="329" t="s">
        <v>300</v>
      </c>
      <c r="M4" s="329"/>
      <c r="N4" s="329"/>
      <c r="O4" s="329"/>
      <c r="P4" s="329"/>
      <c r="Q4" s="329"/>
      <c r="R4" s="329"/>
      <c r="S4" s="329"/>
      <c r="T4" s="329"/>
      <c r="U4" s="329"/>
      <c r="V4" s="329"/>
      <c r="W4" s="327"/>
    </row>
    <row r="5" customFormat="false" ht="16.5" hidden="false" customHeight="true" outlineLevel="0" collapsed="false">
      <c r="A5" s="322"/>
      <c r="B5" s="323"/>
      <c r="C5" s="324"/>
      <c r="D5" s="330" t="s">
        <v>301</v>
      </c>
      <c r="E5" s="330" t="s">
        <v>302</v>
      </c>
      <c r="F5" s="330" t="s">
        <v>303</v>
      </c>
      <c r="G5" s="330" t="s">
        <v>304</v>
      </c>
      <c r="H5" s="330" t="s">
        <v>305</v>
      </c>
      <c r="I5" s="330" t="s">
        <v>306</v>
      </c>
      <c r="J5" s="330" t="s">
        <v>307</v>
      </c>
      <c r="K5" s="328" t="s">
        <v>308</v>
      </c>
      <c r="L5" s="331" t="s">
        <v>309</v>
      </c>
      <c r="M5" s="330" t="s">
        <v>310</v>
      </c>
      <c r="N5" s="330" t="s">
        <v>311</v>
      </c>
      <c r="O5" s="330" t="s">
        <v>312</v>
      </c>
      <c r="P5" s="330" t="s">
        <v>313</v>
      </c>
      <c r="Q5" s="330" t="s">
        <v>314</v>
      </c>
      <c r="R5" s="330" t="s">
        <v>315</v>
      </c>
      <c r="S5" s="330" t="s">
        <v>316</v>
      </c>
      <c r="T5" s="330" t="s">
        <v>317</v>
      </c>
      <c r="U5" s="330" t="s">
        <v>318</v>
      </c>
      <c r="V5" s="332" t="s">
        <v>206</v>
      </c>
      <c r="W5" s="327"/>
    </row>
    <row r="6" customFormat="false" ht="16.5" hidden="false" customHeight="true" outlineLevel="0" collapsed="false">
      <c r="A6" s="322"/>
      <c r="B6" s="323"/>
      <c r="C6" s="333" t="s">
        <v>6</v>
      </c>
      <c r="D6" s="333"/>
      <c r="E6" s="333"/>
      <c r="F6" s="333"/>
      <c r="G6" s="333"/>
      <c r="H6" s="333"/>
      <c r="I6" s="333"/>
      <c r="J6" s="333"/>
      <c r="K6" s="333"/>
      <c r="L6" s="334" t="s">
        <v>6</v>
      </c>
      <c r="M6" s="334"/>
      <c r="N6" s="334"/>
      <c r="O6" s="334"/>
      <c r="P6" s="334"/>
      <c r="Q6" s="334"/>
      <c r="R6" s="334"/>
      <c r="S6" s="334"/>
      <c r="T6" s="334"/>
      <c r="U6" s="334"/>
      <c r="V6" s="334"/>
      <c r="W6" s="327"/>
    </row>
    <row r="7" customFormat="false" ht="5.1" hidden="false" customHeight="true" outlineLevel="0" collapsed="false">
      <c r="A7" s="359"/>
      <c r="B7" s="360"/>
      <c r="W7" s="361"/>
    </row>
    <row r="8" s="357" customFormat="true" ht="24" hidden="false" customHeight="true" outlineLevel="0" collapsed="false">
      <c r="A8" s="362" t="n">
        <v>34</v>
      </c>
      <c r="B8" s="345" t="s">
        <v>354</v>
      </c>
      <c r="C8" s="363" t="n">
        <v>36691</v>
      </c>
      <c r="D8" s="363" t="n">
        <v>1117</v>
      </c>
      <c r="E8" s="363" t="n">
        <v>3195</v>
      </c>
      <c r="F8" s="363" t="n">
        <v>266</v>
      </c>
      <c r="G8" s="363" t="n">
        <v>770</v>
      </c>
      <c r="H8" s="363" t="n">
        <v>2973</v>
      </c>
      <c r="I8" s="363" t="n">
        <v>2145</v>
      </c>
      <c r="J8" s="363" t="n">
        <v>4848</v>
      </c>
      <c r="K8" s="363" t="n">
        <v>2482</v>
      </c>
      <c r="L8" s="363" t="n">
        <v>3325</v>
      </c>
      <c r="M8" s="363" t="n">
        <v>361</v>
      </c>
      <c r="N8" s="363" t="n">
        <v>2736</v>
      </c>
      <c r="O8" s="363" t="n">
        <v>1855</v>
      </c>
      <c r="P8" s="363" t="n">
        <v>2533</v>
      </c>
      <c r="Q8" s="363" t="n">
        <v>702</v>
      </c>
      <c r="R8" s="363" t="n">
        <v>226</v>
      </c>
      <c r="S8" s="363" t="n">
        <v>1455</v>
      </c>
      <c r="T8" s="363" t="n">
        <v>4147</v>
      </c>
      <c r="U8" s="363" t="n">
        <v>1555</v>
      </c>
      <c r="V8" s="363" t="n">
        <v>0</v>
      </c>
      <c r="W8" s="364" t="n">
        <v>34</v>
      </c>
    </row>
    <row r="9" s="357" customFormat="true" ht="24" hidden="false" customHeight="true" outlineLevel="0" collapsed="false">
      <c r="A9" s="362" t="n">
        <v>35</v>
      </c>
      <c r="B9" s="345" t="s">
        <v>355</v>
      </c>
      <c r="C9" s="363" t="n">
        <v>44999</v>
      </c>
      <c r="D9" s="363" t="n">
        <v>1389</v>
      </c>
      <c r="E9" s="363" t="n">
        <v>4195</v>
      </c>
      <c r="F9" s="363" t="n">
        <v>296</v>
      </c>
      <c r="G9" s="363" t="n">
        <v>1070</v>
      </c>
      <c r="H9" s="363" t="n">
        <v>2783</v>
      </c>
      <c r="I9" s="363" t="n">
        <v>2551</v>
      </c>
      <c r="J9" s="363" t="n">
        <v>6478</v>
      </c>
      <c r="K9" s="363" t="n">
        <v>2763</v>
      </c>
      <c r="L9" s="363" t="n">
        <v>4534</v>
      </c>
      <c r="M9" s="363" t="n">
        <v>466</v>
      </c>
      <c r="N9" s="363" t="n">
        <v>4288</v>
      </c>
      <c r="O9" s="363" t="n">
        <v>2574</v>
      </c>
      <c r="P9" s="363" t="n">
        <v>2228</v>
      </c>
      <c r="Q9" s="363" t="n">
        <v>571</v>
      </c>
      <c r="R9" s="363" t="n">
        <v>215</v>
      </c>
      <c r="S9" s="363" t="n">
        <v>2020</v>
      </c>
      <c r="T9" s="363" t="n">
        <v>5016</v>
      </c>
      <c r="U9" s="363" t="n">
        <v>1562</v>
      </c>
      <c r="V9" s="363" t="n">
        <v>0</v>
      </c>
      <c r="W9" s="364" t="n">
        <v>35</v>
      </c>
    </row>
    <row r="10" s="357" customFormat="true" ht="12.75" hidden="false" customHeight="true" outlineLevel="0" collapsed="false">
      <c r="A10" s="362" t="n">
        <v>36</v>
      </c>
      <c r="B10" s="345" t="s">
        <v>356</v>
      </c>
      <c r="C10" s="363" t="n">
        <v>31061</v>
      </c>
      <c r="D10" s="363" t="n">
        <v>860</v>
      </c>
      <c r="E10" s="363" t="n">
        <v>2862</v>
      </c>
      <c r="F10" s="363" t="n">
        <v>226</v>
      </c>
      <c r="G10" s="363" t="n">
        <v>721</v>
      </c>
      <c r="H10" s="363" t="n">
        <v>2115</v>
      </c>
      <c r="I10" s="363" t="n">
        <v>1858</v>
      </c>
      <c r="J10" s="363" t="n">
        <v>4517</v>
      </c>
      <c r="K10" s="363" t="n">
        <v>1867</v>
      </c>
      <c r="L10" s="363" t="n">
        <v>2932</v>
      </c>
      <c r="M10" s="363" t="n">
        <v>313</v>
      </c>
      <c r="N10" s="363" t="n">
        <v>3197</v>
      </c>
      <c r="O10" s="363" t="n">
        <v>1747</v>
      </c>
      <c r="P10" s="363" t="n">
        <v>1439</v>
      </c>
      <c r="Q10" s="363" t="n">
        <v>243</v>
      </c>
      <c r="R10" s="363" t="n">
        <v>148</v>
      </c>
      <c r="S10" s="363" t="n">
        <v>1383</v>
      </c>
      <c r="T10" s="363" t="n">
        <v>3516</v>
      </c>
      <c r="U10" s="363" t="n">
        <v>1117</v>
      </c>
      <c r="V10" s="363" t="n">
        <v>0</v>
      </c>
      <c r="W10" s="364" t="n">
        <v>36</v>
      </c>
    </row>
    <row r="11" s="357" customFormat="true" ht="12.75" hidden="false" customHeight="true" outlineLevel="0" collapsed="false">
      <c r="A11" s="362" t="n">
        <v>37</v>
      </c>
      <c r="B11" s="345" t="s">
        <v>357</v>
      </c>
      <c r="C11" s="363" t="n">
        <v>76929</v>
      </c>
      <c r="D11" s="363" t="n">
        <v>1958</v>
      </c>
      <c r="E11" s="363" t="n">
        <v>6564</v>
      </c>
      <c r="F11" s="363" t="n">
        <v>688</v>
      </c>
      <c r="G11" s="363" t="n">
        <v>1803</v>
      </c>
      <c r="H11" s="363" t="n">
        <v>4305</v>
      </c>
      <c r="I11" s="363" t="n">
        <v>5364</v>
      </c>
      <c r="J11" s="363" t="n">
        <v>12388</v>
      </c>
      <c r="K11" s="363" t="n">
        <v>5005</v>
      </c>
      <c r="L11" s="363" t="n">
        <v>7475</v>
      </c>
      <c r="M11" s="363" t="n">
        <v>905</v>
      </c>
      <c r="N11" s="363" t="n">
        <v>6642</v>
      </c>
      <c r="O11" s="363" t="n">
        <v>4155</v>
      </c>
      <c r="P11" s="363" t="n">
        <v>4420</v>
      </c>
      <c r="Q11" s="363" t="n">
        <v>1109</v>
      </c>
      <c r="R11" s="363" t="n">
        <v>337</v>
      </c>
      <c r="S11" s="363" t="n">
        <v>3997</v>
      </c>
      <c r="T11" s="363" t="n">
        <v>7261</v>
      </c>
      <c r="U11" s="363" t="n">
        <v>2552</v>
      </c>
      <c r="V11" s="363" t="n">
        <v>1</v>
      </c>
      <c r="W11" s="364" t="n">
        <v>37</v>
      </c>
    </row>
    <row r="12" s="357" customFormat="true" ht="12.95" hidden="false" customHeight="true" outlineLevel="0" collapsed="false">
      <c r="A12" s="362" t="n">
        <v>38</v>
      </c>
      <c r="B12" s="345" t="s">
        <v>358</v>
      </c>
      <c r="C12" s="363" t="n">
        <v>189680</v>
      </c>
      <c r="D12" s="363" t="n">
        <v>5324</v>
      </c>
      <c r="E12" s="363" t="n">
        <v>16816</v>
      </c>
      <c r="F12" s="363" t="n">
        <v>1476</v>
      </c>
      <c r="G12" s="363" t="n">
        <v>4364</v>
      </c>
      <c r="H12" s="363" t="n">
        <v>12176</v>
      </c>
      <c r="I12" s="363" t="n">
        <v>11918</v>
      </c>
      <c r="J12" s="363" t="n">
        <v>28231</v>
      </c>
      <c r="K12" s="363" t="n">
        <v>12117</v>
      </c>
      <c r="L12" s="363" t="n">
        <v>18266</v>
      </c>
      <c r="M12" s="363" t="n">
        <v>2045</v>
      </c>
      <c r="N12" s="363" t="n">
        <v>16863</v>
      </c>
      <c r="O12" s="363" t="n">
        <v>10331</v>
      </c>
      <c r="P12" s="363" t="n">
        <v>10620</v>
      </c>
      <c r="Q12" s="363" t="n">
        <v>2625</v>
      </c>
      <c r="R12" s="363" t="n">
        <v>926</v>
      </c>
      <c r="S12" s="363" t="n">
        <v>8855</v>
      </c>
      <c r="T12" s="363" t="n">
        <v>19940</v>
      </c>
      <c r="U12" s="363" t="n">
        <v>6786</v>
      </c>
      <c r="V12" s="363" t="n">
        <v>1</v>
      </c>
      <c r="W12" s="364" t="n">
        <v>38</v>
      </c>
    </row>
    <row r="13" s="357" customFormat="true" ht="35.1" hidden="false" customHeight="true" outlineLevel="0" collapsed="false">
      <c r="A13" s="362" t="n">
        <v>39</v>
      </c>
      <c r="B13" s="345" t="s">
        <v>359</v>
      </c>
      <c r="C13" s="363" t="n">
        <v>23213</v>
      </c>
      <c r="D13" s="363" t="n">
        <v>861</v>
      </c>
      <c r="E13" s="363" t="n">
        <v>1838</v>
      </c>
      <c r="F13" s="363" t="n">
        <v>177</v>
      </c>
      <c r="G13" s="363" t="n">
        <v>612</v>
      </c>
      <c r="H13" s="363" t="n">
        <v>1633</v>
      </c>
      <c r="I13" s="363" t="n">
        <v>1281</v>
      </c>
      <c r="J13" s="363" t="n">
        <v>3682</v>
      </c>
      <c r="K13" s="363" t="n">
        <v>1271</v>
      </c>
      <c r="L13" s="363" t="n">
        <v>2386</v>
      </c>
      <c r="M13" s="363" t="n">
        <v>289</v>
      </c>
      <c r="N13" s="363" t="n">
        <v>1870</v>
      </c>
      <c r="O13" s="363" t="n">
        <v>1349</v>
      </c>
      <c r="P13" s="363" t="n">
        <v>1162</v>
      </c>
      <c r="Q13" s="363" t="n">
        <v>195</v>
      </c>
      <c r="R13" s="363" t="n">
        <v>71</v>
      </c>
      <c r="S13" s="363" t="n">
        <v>1265</v>
      </c>
      <c r="T13" s="363" t="n">
        <v>2571</v>
      </c>
      <c r="U13" s="363" t="n">
        <v>700</v>
      </c>
      <c r="V13" s="363" t="n">
        <v>0</v>
      </c>
      <c r="W13" s="364" t="n">
        <v>39</v>
      </c>
    </row>
    <row r="14" s="357" customFormat="true" ht="12.75" hidden="false" customHeight="true" outlineLevel="0" collapsed="false">
      <c r="A14" s="362" t="n">
        <v>40</v>
      </c>
      <c r="B14" s="345" t="s">
        <v>360</v>
      </c>
      <c r="C14" s="363" t="n">
        <v>37142</v>
      </c>
      <c r="D14" s="363" t="n">
        <v>1026</v>
      </c>
      <c r="E14" s="363" t="n">
        <v>3326</v>
      </c>
      <c r="F14" s="363" t="n">
        <v>329</v>
      </c>
      <c r="G14" s="363" t="n">
        <v>932</v>
      </c>
      <c r="H14" s="363" t="n">
        <v>2304</v>
      </c>
      <c r="I14" s="363" t="n">
        <v>1743</v>
      </c>
      <c r="J14" s="363" t="n">
        <v>5752</v>
      </c>
      <c r="K14" s="363" t="n">
        <v>2118</v>
      </c>
      <c r="L14" s="363" t="n">
        <v>4116</v>
      </c>
      <c r="M14" s="363" t="n">
        <v>442</v>
      </c>
      <c r="N14" s="363" t="n">
        <v>2993</v>
      </c>
      <c r="O14" s="363" t="n">
        <v>2195</v>
      </c>
      <c r="P14" s="363" t="n">
        <v>1955</v>
      </c>
      <c r="Q14" s="363" t="n">
        <v>494</v>
      </c>
      <c r="R14" s="363" t="n">
        <v>195</v>
      </c>
      <c r="S14" s="363" t="n">
        <v>1922</v>
      </c>
      <c r="T14" s="363" t="n">
        <v>4147</v>
      </c>
      <c r="U14" s="363" t="n">
        <v>1153</v>
      </c>
      <c r="V14" s="363" t="n">
        <v>0</v>
      </c>
      <c r="W14" s="364" t="n">
        <v>40</v>
      </c>
    </row>
    <row r="15" s="357" customFormat="true" ht="12.75" hidden="false" customHeight="true" outlineLevel="0" collapsed="false">
      <c r="A15" s="362" t="n">
        <v>41</v>
      </c>
      <c r="B15" s="345" t="s">
        <v>361</v>
      </c>
      <c r="C15" s="363" t="n">
        <v>23670</v>
      </c>
      <c r="D15" s="363" t="n">
        <v>806</v>
      </c>
      <c r="E15" s="363" t="n">
        <v>2009</v>
      </c>
      <c r="F15" s="363" t="n">
        <v>174</v>
      </c>
      <c r="G15" s="363" t="n">
        <v>538</v>
      </c>
      <c r="H15" s="363" t="n">
        <v>1345</v>
      </c>
      <c r="I15" s="363" t="n">
        <v>1068</v>
      </c>
      <c r="J15" s="363" t="n">
        <v>3514</v>
      </c>
      <c r="K15" s="363" t="n">
        <v>1814</v>
      </c>
      <c r="L15" s="363" t="n">
        <v>2185</v>
      </c>
      <c r="M15" s="363" t="n">
        <v>273</v>
      </c>
      <c r="N15" s="363" t="n">
        <v>1947</v>
      </c>
      <c r="O15" s="363" t="n">
        <v>1290</v>
      </c>
      <c r="P15" s="363" t="n">
        <v>1522</v>
      </c>
      <c r="Q15" s="363" t="n">
        <v>273</v>
      </c>
      <c r="R15" s="363" t="n">
        <v>119</v>
      </c>
      <c r="S15" s="363" t="n">
        <v>1437</v>
      </c>
      <c r="T15" s="363" t="n">
        <v>2347</v>
      </c>
      <c r="U15" s="363" t="n">
        <v>1009</v>
      </c>
      <c r="V15" s="363" t="n">
        <v>0</v>
      </c>
      <c r="W15" s="364" t="n">
        <v>41</v>
      </c>
    </row>
    <row r="16" s="357" customFormat="true" ht="12.95" hidden="false" customHeight="true" outlineLevel="0" collapsed="false">
      <c r="A16" s="362" t="n">
        <v>42</v>
      </c>
      <c r="B16" s="345" t="s">
        <v>362</v>
      </c>
      <c r="C16" s="363" t="n">
        <v>84025</v>
      </c>
      <c r="D16" s="363" t="n">
        <v>2693</v>
      </c>
      <c r="E16" s="363" t="n">
        <v>7173</v>
      </c>
      <c r="F16" s="363" t="n">
        <v>680</v>
      </c>
      <c r="G16" s="363" t="n">
        <v>2082</v>
      </c>
      <c r="H16" s="363" t="n">
        <v>5282</v>
      </c>
      <c r="I16" s="363" t="n">
        <v>4092</v>
      </c>
      <c r="J16" s="363" t="n">
        <v>12948</v>
      </c>
      <c r="K16" s="363" t="n">
        <v>5203</v>
      </c>
      <c r="L16" s="363" t="n">
        <v>8687</v>
      </c>
      <c r="M16" s="363" t="n">
        <v>1004</v>
      </c>
      <c r="N16" s="363" t="n">
        <v>6810</v>
      </c>
      <c r="O16" s="363" t="n">
        <v>4834</v>
      </c>
      <c r="P16" s="363" t="n">
        <v>4639</v>
      </c>
      <c r="Q16" s="363" t="n">
        <v>962</v>
      </c>
      <c r="R16" s="363" t="n">
        <v>385</v>
      </c>
      <c r="S16" s="363" t="n">
        <v>4624</v>
      </c>
      <c r="T16" s="363" t="n">
        <v>9065</v>
      </c>
      <c r="U16" s="363" t="n">
        <v>2862</v>
      </c>
      <c r="V16" s="363" t="n">
        <v>0</v>
      </c>
      <c r="W16" s="364" t="n">
        <v>42</v>
      </c>
    </row>
    <row r="17" s="357" customFormat="true" ht="35.1" hidden="false" customHeight="true" outlineLevel="0" collapsed="false">
      <c r="A17" s="362" t="n">
        <v>43</v>
      </c>
      <c r="B17" s="345" t="s">
        <v>363</v>
      </c>
      <c r="C17" s="363" t="n">
        <v>45326</v>
      </c>
      <c r="D17" s="363" t="n">
        <v>1234</v>
      </c>
      <c r="E17" s="363" t="n">
        <v>3268</v>
      </c>
      <c r="F17" s="363" t="n">
        <v>311</v>
      </c>
      <c r="G17" s="363" t="n">
        <v>1173</v>
      </c>
      <c r="H17" s="363" t="n">
        <v>3176</v>
      </c>
      <c r="I17" s="363" t="n">
        <v>2556</v>
      </c>
      <c r="J17" s="363" t="n">
        <v>6804</v>
      </c>
      <c r="K17" s="363" t="n">
        <v>2710</v>
      </c>
      <c r="L17" s="363" t="n">
        <v>4623</v>
      </c>
      <c r="M17" s="363" t="n">
        <v>606</v>
      </c>
      <c r="N17" s="363" t="n">
        <v>4314</v>
      </c>
      <c r="O17" s="363" t="n">
        <v>2436</v>
      </c>
      <c r="P17" s="363" t="n">
        <v>2446</v>
      </c>
      <c r="Q17" s="363" t="n">
        <v>355</v>
      </c>
      <c r="R17" s="363" t="n">
        <v>218</v>
      </c>
      <c r="S17" s="363" t="n">
        <v>2183</v>
      </c>
      <c r="T17" s="363" t="n">
        <v>5027</v>
      </c>
      <c r="U17" s="363" t="n">
        <v>1886</v>
      </c>
      <c r="V17" s="363" t="n">
        <v>0</v>
      </c>
      <c r="W17" s="364" t="n">
        <v>43</v>
      </c>
    </row>
    <row r="18" s="357" customFormat="true" ht="12.75" hidden="false" customHeight="true" outlineLevel="0" collapsed="false">
      <c r="A18" s="362" t="n">
        <v>44</v>
      </c>
      <c r="B18" s="345" t="s">
        <v>364</v>
      </c>
      <c r="C18" s="363" t="n">
        <v>40723</v>
      </c>
      <c r="D18" s="363" t="n">
        <v>1209</v>
      </c>
      <c r="E18" s="363" t="n">
        <v>3687</v>
      </c>
      <c r="F18" s="363" t="n">
        <v>299</v>
      </c>
      <c r="G18" s="363" t="n">
        <v>1341</v>
      </c>
      <c r="H18" s="363" t="n">
        <v>2716</v>
      </c>
      <c r="I18" s="363" t="n">
        <v>2165</v>
      </c>
      <c r="J18" s="363" t="n">
        <v>5805</v>
      </c>
      <c r="K18" s="363" t="n">
        <v>2622</v>
      </c>
      <c r="L18" s="363" t="n">
        <v>4055</v>
      </c>
      <c r="M18" s="363" t="n">
        <v>469</v>
      </c>
      <c r="N18" s="363" t="n">
        <v>3759</v>
      </c>
      <c r="O18" s="363" t="n">
        <v>2307</v>
      </c>
      <c r="P18" s="363" t="n">
        <v>2250</v>
      </c>
      <c r="Q18" s="363" t="n">
        <v>346</v>
      </c>
      <c r="R18" s="363" t="n">
        <v>205</v>
      </c>
      <c r="S18" s="363" t="n">
        <v>1824</v>
      </c>
      <c r="T18" s="363" t="n">
        <v>4141</v>
      </c>
      <c r="U18" s="363" t="n">
        <v>1523</v>
      </c>
      <c r="V18" s="363" t="n">
        <v>0</v>
      </c>
      <c r="W18" s="364" t="n">
        <v>44</v>
      </c>
    </row>
    <row r="19" s="357" customFormat="true" ht="12.75" hidden="false" customHeight="true" outlineLevel="0" collapsed="false">
      <c r="A19" s="362" t="n">
        <v>45</v>
      </c>
      <c r="B19" s="345" t="s">
        <v>365</v>
      </c>
      <c r="C19" s="363" t="n">
        <v>31179</v>
      </c>
      <c r="D19" s="363" t="n">
        <v>895</v>
      </c>
      <c r="E19" s="363" t="n">
        <v>2782</v>
      </c>
      <c r="F19" s="363" t="n">
        <v>251</v>
      </c>
      <c r="G19" s="363" t="n">
        <v>819</v>
      </c>
      <c r="H19" s="363" t="n">
        <v>1959</v>
      </c>
      <c r="I19" s="363" t="n">
        <v>1695</v>
      </c>
      <c r="J19" s="363" t="n">
        <v>4664</v>
      </c>
      <c r="K19" s="363" t="n">
        <v>2120</v>
      </c>
      <c r="L19" s="363" t="n">
        <v>3307</v>
      </c>
      <c r="M19" s="363" t="n">
        <v>392</v>
      </c>
      <c r="N19" s="363" t="n">
        <v>2460</v>
      </c>
      <c r="O19" s="363" t="n">
        <v>1660</v>
      </c>
      <c r="P19" s="363" t="n">
        <v>1658</v>
      </c>
      <c r="Q19" s="363" t="n">
        <v>240</v>
      </c>
      <c r="R19" s="363" t="n">
        <v>141</v>
      </c>
      <c r="S19" s="363" t="n">
        <v>1645</v>
      </c>
      <c r="T19" s="363" t="n">
        <v>3325</v>
      </c>
      <c r="U19" s="363" t="n">
        <v>1166</v>
      </c>
      <c r="V19" s="363" t="n">
        <v>0</v>
      </c>
      <c r="W19" s="364" t="n">
        <v>45</v>
      </c>
    </row>
    <row r="20" s="357" customFormat="true" ht="12.95" hidden="false" customHeight="true" outlineLevel="0" collapsed="false">
      <c r="A20" s="362" t="n">
        <v>46</v>
      </c>
      <c r="B20" s="345" t="s">
        <v>366</v>
      </c>
      <c r="C20" s="363" t="n">
        <v>117228</v>
      </c>
      <c r="D20" s="363" t="n">
        <v>3338</v>
      </c>
      <c r="E20" s="363" t="n">
        <v>9737</v>
      </c>
      <c r="F20" s="363" t="n">
        <v>861</v>
      </c>
      <c r="G20" s="363" t="n">
        <v>3333</v>
      </c>
      <c r="H20" s="363" t="n">
        <v>7851</v>
      </c>
      <c r="I20" s="363" t="n">
        <v>6416</v>
      </c>
      <c r="J20" s="363" t="n">
        <v>17273</v>
      </c>
      <c r="K20" s="363" t="n">
        <v>7452</v>
      </c>
      <c r="L20" s="363" t="n">
        <v>11985</v>
      </c>
      <c r="M20" s="363" t="n">
        <v>1467</v>
      </c>
      <c r="N20" s="363" t="n">
        <v>10533</v>
      </c>
      <c r="O20" s="363" t="n">
        <v>6403</v>
      </c>
      <c r="P20" s="363" t="n">
        <v>6354</v>
      </c>
      <c r="Q20" s="363" t="n">
        <v>941</v>
      </c>
      <c r="R20" s="363" t="n">
        <v>564</v>
      </c>
      <c r="S20" s="363" t="n">
        <v>5652</v>
      </c>
      <c r="T20" s="363" t="n">
        <v>12493</v>
      </c>
      <c r="U20" s="363" t="n">
        <v>4575</v>
      </c>
      <c r="V20" s="363" t="n">
        <v>0</v>
      </c>
      <c r="W20" s="364" t="n">
        <v>46</v>
      </c>
    </row>
    <row r="21" s="368" customFormat="true" ht="27" hidden="false" customHeight="true" outlineLevel="0" collapsed="false">
      <c r="A21" s="365" t="n">
        <v>47</v>
      </c>
      <c r="B21" s="347" t="s">
        <v>367</v>
      </c>
      <c r="C21" s="366" t="n">
        <v>390933</v>
      </c>
      <c r="D21" s="366" t="n">
        <v>11355</v>
      </c>
      <c r="E21" s="366" t="n">
        <v>33726</v>
      </c>
      <c r="F21" s="366" t="n">
        <v>3017</v>
      </c>
      <c r="G21" s="366" t="n">
        <v>9779</v>
      </c>
      <c r="H21" s="366" t="n">
        <v>25309</v>
      </c>
      <c r="I21" s="366" t="n">
        <v>22426</v>
      </c>
      <c r="J21" s="366" t="n">
        <v>58452</v>
      </c>
      <c r="K21" s="366" t="n">
        <v>24772</v>
      </c>
      <c r="L21" s="366" t="n">
        <v>38938</v>
      </c>
      <c r="M21" s="366" t="n">
        <v>4516</v>
      </c>
      <c r="N21" s="366" t="n">
        <v>34206</v>
      </c>
      <c r="O21" s="366" t="n">
        <v>21568</v>
      </c>
      <c r="P21" s="366" t="n">
        <v>21613</v>
      </c>
      <c r="Q21" s="366" t="n">
        <v>4528</v>
      </c>
      <c r="R21" s="366" t="n">
        <v>1875</v>
      </c>
      <c r="S21" s="366" t="n">
        <v>19131</v>
      </c>
      <c r="T21" s="366" t="n">
        <v>41498</v>
      </c>
      <c r="U21" s="366" t="n">
        <v>14223</v>
      </c>
      <c r="V21" s="366" t="n">
        <v>1</v>
      </c>
      <c r="W21" s="367" t="n">
        <v>47</v>
      </c>
    </row>
    <row r="22" s="357" customFormat="true" ht="39.95" hidden="false" customHeight="true" outlineLevel="0" collapsed="false">
      <c r="A22" s="362" t="n">
        <v>48</v>
      </c>
      <c r="B22" s="345" t="s">
        <v>368</v>
      </c>
      <c r="C22" s="363" t="n">
        <v>328</v>
      </c>
      <c r="D22" s="363" t="n">
        <v>8</v>
      </c>
      <c r="E22" s="363" t="n">
        <v>9</v>
      </c>
      <c r="F22" s="363" t="n">
        <v>0</v>
      </c>
      <c r="G22" s="363" t="n">
        <v>2</v>
      </c>
      <c r="H22" s="363" t="n">
        <v>68</v>
      </c>
      <c r="I22" s="363" t="n">
        <v>80</v>
      </c>
      <c r="J22" s="363" t="n">
        <v>70</v>
      </c>
      <c r="K22" s="363" t="n">
        <v>8</v>
      </c>
      <c r="L22" s="363" t="n">
        <v>23</v>
      </c>
      <c r="M22" s="363" t="n">
        <v>2</v>
      </c>
      <c r="N22" s="363" t="n">
        <v>8</v>
      </c>
      <c r="O22" s="363" t="n">
        <v>6</v>
      </c>
      <c r="P22" s="363" t="n">
        <v>3</v>
      </c>
      <c r="Q22" s="363" t="n">
        <v>1</v>
      </c>
      <c r="R22" s="363" t="n">
        <v>0</v>
      </c>
      <c r="S22" s="363" t="n">
        <v>11</v>
      </c>
      <c r="T22" s="363" t="n">
        <v>25</v>
      </c>
      <c r="U22" s="363" t="n">
        <v>4</v>
      </c>
      <c r="V22" s="363" t="n">
        <v>0</v>
      </c>
      <c r="W22" s="364" t="n">
        <v>48</v>
      </c>
    </row>
    <row r="23" s="357" customFormat="true" ht="12.75" hidden="false" customHeight="true" outlineLevel="0" collapsed="false">
      <c r="A23" s="362" t="n">
        <v>49</v>
      </c>
      <c r="B23" s="345" t="s">
        <v>369</v>
      </c>
      <c r="C23" s="363" t="n">
        <v>402</v>
      </c>
      <c r="D23" s="363" t="n">
        <v>8</v>
      </c>
      <c r="E23" s="363" t="n">
        <v>31</v>
      </c>
      <c r="F23" s="363" t="n">
        <v>2</v>
      </c>
      <c r="G23" s="363" t="n">
        <v>4</v>
      </c>
      <c r="H23" s="363" t="n">
        <v>112</v>
      </c>
      <c r="I23" s="363" t="n">
        <v>80</v>
      </c>
      <c r="J23" s="363" t="n">
        <v>45</v>
      </c>
      <c r="K23" s="363" t="n">
        <v>5</v>
      </c>
      <c r="L23" s="363" t="n">
        <v>17</v>
      </c>
      <c r="M23" s="363" t="n">
        <v>0</v>
      </c>
      <c r="N23" s="363" t="n">
        <v>21</v>
      </c>
      <c r="O23" s="363" t="n">
        <v>9</v>
      </c>
      <c r="P23" s="363" t="n">
        <v>6</v>
      </c>
      <c r="Q23" s="363" t="n">
        <v>2</v>
      </c>
      <c r="R23" s="363" t="n">
        <v>2</v>
      </c>
      <c r="S23" s="363" t="n">
        <v>15</v>
      </c>
      <c r="T23" s="363" t="n">
        <v>35</v>
      </c>
      <c r="U23" s="363" t="n">
        <v>8</v>
      </c>
      <c r="V23" s="363" t="n">
        <v>0</v>
      </c>
      <c r="W23" s="364" t="n">
        <v>49</v>
      </c>
    </row>
    <row r="24" s="357" customFormat="true" ht="12.75" hidden="false" customHeight="true" outlineLevel="0" collapsed="false">
      <c r="A24" s="362" t="n">
        <v>50</v>
      </c>
      <c r="B24" s="345" t="s">
        <v>370</v>
      </c>
      <c r="C24" s="363" t="n">
        <v>3792</v>
      </c>
      <c r="D24" s="363" t="n">
        <v>72</v>
      </c>
      <c r="E24" s="363" t="n">
        <v>167</v>
      </c>
      <c r="F24" s="363" t="n">
        <v>18</v>
      </c>
      <c r="G24" s="363" t="n">
        <v>64</v>
      </c>
      <c r="H24" s="363" t="n">
        <v>1371</v>
      </c>
      <c r="I24" s="363" t="n">
        <v>321</v>
      </c>
      <c r="J24" s="363" t="n">
        <v>426</v>
      </c>
      <c r="K24" s="363" t="n">
        <v>119</v>
      </c>
      <c r="L24" s="363" t="n">
        <v>198</v>
      </c>
      <c r="M24" s="363" t="n">
        <v>28</v>
      </c>
      <c r="N24" s="363" t="n">
        <v>305</v>
      </c>
      <c r="O24" s="363" t="n">
        <v>107</v>
      </c>
      <c r="P24" s="363" t="n">
        <v>130</v>
      </c>
      <c r="Q24" s="363" t="n">
        <v>28</v>
      </c>
      <c r="R24" s="363" t="n">
        <v>8</v>
      </c>
      <c r="S24" s="363" t="n">
        <v>109</v>
      </c>
      <c r="T24" s="363" t="n">
        <v>225</v>
      </c>
      <c r="U24" s="363" t="n">
        <v>96</v>
      </c>
      <c r="V24" s="363" t="n">
        <v>0</v>
      </c>
      <c r="W24" s="364" t="n">
        <v>50</v>
      </c>
    </row>
    <row r="25" s="357" customFormat="true" ht="12.95" hidden="false" customHeight="true" outlineLevel="0" collapsed="false">
      <c r="A25" s="362" t="n">
        <v>51</v>
      </c>
      <c r="B25" s="345" t="s">
        <v>371</v>
      </c>
      <c r="C25" s="363" t="n">
        <v>4522</v>
      </c>
      <c r="D25" s="363" t="n">
        <v>88</v>
      </c>
      <c r="E25" s="363" t="n">
        <v>207</v>
      </c>
      <c r="F25" s="363" t="n">
        <v>20</v>
      </c>
      <c r="G25" s="363" t="n">
        <v>70</v>
      </c>
      <c r="H25" s="363" t="n">
        <v>1551</v>
      </c>
      <c r="I25" s="363" t="n">
        <v>481</v>
      </c>
      <c r="J25" s="363" t="n">
        <v>541</v>
      </c>
      <c r="K25" s="363" t="n">
        <v>132</v>
      </c>
      <c r="L25" s="363" t="n">
        <v>238</v>
      </c>
      <c r="M25" s="363" t="n">
        <v>30</v>
      </c>
      <c r="N25" s="363" t="n">
        <v>334</v>
      </c>
      <c r="O25" s="363" t="n">
        <v>122</v>
      </c>
      <c r="P25" s="363" t="n">
        <v>139</v>
      </c>
      <c r="Q25" s="363" t="n">
        <v>31</v>
      </c>
      <c r="R25" s="363" t="n">
        <v>10</v>
      </c>
      <c r="S25" s="363" t="n">
        <v>135</v>
      </c>
      <c r="T25" s="363" t="n">
        <v>285</v>
      </c>
      <c r="U25" s="363" t="n">
        <v>108</v>
      </c>
      <c r="V25" s="363" t="n">
        <v>0</v>
      </c>
      <c r="W25" s="364" t="n">
        <v>51</v>
      </c>
    </row>
    <row r="26" s="357" customFormat="true" ht="35.1" hidden="false" customHeight="true" outlineLevel="0" collapsed="false">
      <c r="A26" s="362" t="n">
        <v>52</v>
      </c>
      <c r="B26" s="345" t="s">
        <v>372</v>
      </c>
      <c r="C26" s="363" t="n">
        <v>95</v>
      </c>
      <c r="D26" s="363" t="n">
        <v>0</v>
      </c>
      <c r="E26" s="363" t="n">
        <v>5</v>
      </c>
      <c r="F26" s="363" t="n">
        <v>0</v>
      </c>
      <c r="G26" s="363" t="n">
        <v>3</v>
      </c>
      <c r="H26" s="363" t="n">
        <v>11</v>
      </c>
      <c r="I26" s="363" t="n">
        <v>24</v>
      </c>
      <c r="J26" s="363" t="n">
        <v>17</v>
      </c>
      <c r="K26" s="363" t="n">
        <v>1</v>
      </c>
      <c r="L26" s="363" t="n">
        <v>4</v>
      </c>
      <c r="M26" s="363" t="n">
        <v>0</v>
      </c>
      <c r="N26" s="363" t="n">
        <v>3</v>
      </c>
      <c r="O26" s="363" t="n">
        <v>2</v>
      </c>
      <c r="P26" s="363" t="n">
        <v>1</v>
      </c>
      <c r="Q26" s="363" t="n">
        <v>0</v>
      </c>
      <c r="R26" s="363" t="n">
        <v>0</v>
      </c>
      <c r="S26" s="363" t="n">
        <v>4</v>
      </c>
      <c r="T26" s="363" t="n">
        <v>17</v>
      </c>
      <c r="U26" s="363" t="n">
        <v>3</v>
      </c>
      <c r="V26" s="363" t="n">
        <v>0</v>
      </c>
      <c r="W26" s="364" t="n">
        <v>52</v>
      </c>
    </row>
    <row r="27" s="357" customFormat="true" ht="22.5" hidden="false" customHeight="false" outlineLevel="0" collapsed="false">
      <c r="A27" s="362" t="n">
        <v>53</v>
      </c>
      <c r="B27" s="345" t="s">
        <v>373</v>
      </c>
      <c r="C27" s="363" t="n">
        <v>189</v>
      </c>
      <c r="D27" s="363" t="n">
        <v>3</v>
      </c>
      <c r="E27" s="363" t="n">
        <v>4</v>
      </c>
      <c r="F27" s="363" t="n">
        <v>0</v>
      </c>
      <c r="G27" s="363" t="n">
        <v>0</v>
      </c>
      <c r="H27" s="363" t="n">
        <v>27</v>
      </c>
      <c r="I27" s="363" t="n">
        <v>59</v>
      </c>
      <c r="J27" s="363" t="n">
        <v>41</v>
      </c>
      <c r="K27" s="363" t="n">
        <v>3</v>
      </c>
      <c r="L27" s="363" t="n">
        <v>5</v>
      </c>
      <c r="M27" s="363" t="n">
        <v>1</v>
      </c>
      <c r="N27" s="363" t="n">
        <v>13</v>
      </c>
      <c r="O27" s="363" t="n">
        <v>6</v>
      </c>
      <c r="P27" s="363" t="n">
        <v>0</v>
      </c>
      <c r="Q27" s="363" t="n">
        <v>0</v>
      </c>
      <c r="R27" s="363" t="n">
        <v>0</v>
      </c>
      <c r="S27" s="363" t="n">
        <v>11</v>
      </c>
      <c r="T27" s="363" t="n">
        <v>15</v>
      </c>
      <c r="U27" s="363" t="n">
        <v>1</v>
      </c>
      <c r="V27" s="363" t="n">
        <v>0</v>
      </c>
      <c r="W27" s="364" t="n">
        <v>53</v>
      </c>
    </row>
    <row r="28" s="357" customFormat="true" ht="12.75" hidden="false" customHeight="true" outlineLevel="0" collapsed="false">
      <c r="A28" s="362" t="n">
        <v>54</v>
      </c>
      <c r="B28" s="345" t="s">
        <v>374</v>
      </c>
      <c r="C28" s="363" t="n">
        <v>326</v>
      </c>
      <c r="D28" s="363" t="n">
        <v>4</v>
      </c>
      <c r="E28" s="363" t="n">
        <v>15</v>
      </c>
      <c r="F28" s="363" t="n">
        <v>1</v>
      </c>
      <c r="G28" s="363" t="n">
        <v>4</v>
      </c>
      <c r="H28" s="363" t="n">
        <v>40</v>
      </c>
      <c r="I28" s="363" t="n">
        <v>50</v>
      </c>
      <c r="J28" s="363" t="n">
        <v>132</v>
      </c>
      <c r="K28" s="363" t="n">
        <v>4</v>
      </c>
      <c r="L28" s="363" t="n">
        <v>3</v>
      </c>
      <c r="M28" s="363" t="n">
        <v>2</v>
      </c>
      <c r="N28" s="363" t="n">
        <v>10</v>
      </c>
      <c r="O28" s="363" t="n">
        <v>11</v>
      </c>
      <c r="P28" s="363" t="n">
        <v>6</v>
      </c>
      <c r="Q28" s="363" t="n">
        <v>0</v>
      </c>
      <c r="R28" s="363" t="n">
        <v>3</v>
      </c>
      <c r="S28" s="363" t="n">
        <v>9</v>
      </c>
      <c r="T28" s="363" t="n">
        <v>22</v>
      </c>
      <c r="U28" s="363" t="n">
        <v>10</v>
      </c>
      <c r="V28" s="363" t="n">
        <v>0</v>
      </c>
      <c r="W28" s="364" t="n">
        <v>54</v>
      </c>
    </row>
    <row r="29" s="357" customFormat="true" ht="12.95" hidden="false" customHeight="true" outlineLevel="0" collapsed="false">
      <c r="A29" s="362" t="n">
        <v>55</v>
      </c>
      <c r="B29" s="345" t="s">
        <v>375</v>
      </c>
      <c r="C29" s="363" t="n">
        <v>610</v>
      </c>
      <c r="D29" s="363" t="n">
        <v>7</v>
      </c>
      <c r="E29" s="363" t="n">
        <v>24</v>
      </c>
      <c r="F29" s="363" t="n">
        <v>1</v>
      </c>
      <c r="G29" s="363" t="n">
        <v>7</v>
      </c>
      <c r="H29" s="363" t="n">
        <v>78</v>
      </c>
      <c r="I29" s="363" t="n">
        <v>133</v>
      </c>
      <c r="J29" s="363" t="n">
        <v>190</v>
      </c>
      <c r="K29" s="363" t="n">
        <v>8</v>
      </c>
      <c r="L29" s="363" t="n">
        <v>12</v>
      </c>
      <c r="M29" s="363" t="n">
        <v>3</v>
      </c>
      <c r="N29" s="363" t="n">
        <v>26</v>
      </c>
      <c r="O29" s="363" t="n">
        <v>19</v>
      </c>
      <c r="P29" s="363" t="n">
        <v>7</v>
      </c>
      <c r="Q29" s="363" t="n">
        <v>0</v>
      </c>
      <c r="R29" s="363" t="n">
        <v>3</v>
      </c>
      <c r="S29" s="363" t="n">
        <v>24</v>
      </c>
      <c r="T29" s="363" t="n">
        <v>54</v>
      </c>
      <c r="U29" s="363" t="n">
        <v>14</v>
      </c>
      <c r="V29" s="363" t="n">
        <v>0</v>
      </c>
      <c r="W29" s="364" t="n">
        <v>55</v>
      </c>
    </row>
    <row r="30" s="357" customFormat="true" ht="35.1" hidden="false" customHeight="true" outlineLevel="0" collapsed="false">
      <c r="A30" s="362" t="n">
        <v>56</v>
      </c>
      <c r="B30" s="345" t="s">
        <v>376</v>
      </c>
      <c r="C30" s="363" t="n">
        <v>2981</v>
      </c>
      <c r="D30" s="363" t="n">
        <v>41</v>
      </c>
      <c r="E30" s="363" t="n">
        <v>247</v>
      </c>
      <c r="F30" s="363" t="n">
        <v>8</v>
      </c>
      <c r="G30" s="363" t="n">
        <v>90</v>
      </c>
      <c r="H30" s="363" t="n">
        <v>172</v>
      </c>
      <c r="I30" s="363" t="n">
        <v>312</v>
      </c>
      <c r="J30" s="363" t="n">
        <v>699</v>
      </c>
      <c r="K30" s="363" t="n">
        <v>80</v>
      </c>
      <c r="L30" s="363" t="n">
        <v>111</v>
      </c>
      <c r="M30" s="363" t="n">
        <v>22</v>
      </c>
      <c r="N30" s="363" t="n">
        <v>610</v>
      </c>
      <c r="O30" s="363" t="n">
        <v>87</v>
      </c>
      <c r="P30" s="363" t="n">
        <v>84</v>
      </c>
      <c r="Q30" s="363" t="n">
        <v>31</v>
      </c>
      <c r="R30" s="363" t="n">
        <v>20</v>
      </c>
      <c r="S30" s="363" t="n">
        <v>85</v>
      </c>
      <c r="T30" s="363" t="n">
        <v>193</v>
      </c>
      <c r="U30" s="363" t="n">
        <v>89</v>
      </c>
      <c r="V30" s="363" t="n">
        <v>0</v>
      </c>
      <c r="W30" s="364" t="n">
        <v>56</v>
      </c>
    </row>
    <row r="31" s="357" customFormat="true" ht="12.75" hidden="false" customHeight="true" outlineLevel="0" collapsed="false">
      <c r="A31" s="362" t="n">
        <v>57</v>
      </c>
      <c r="B31" s="345" t="s">
        <v>377</v>
      </c>
      <c r="C31" s="363" t="n">
        <v>903</v>
      </c>
      <c r="D31" s="363" t="n">
        <v>16</v>
      </c>
      <c r="E31" s="363" t="n">
        <v>33</v>
      </c>
      <c r="F31" s="363" t="n">
        <v>6</v>
      </c>
      <c r="G31" s="363" t="n">
        <v>18</v>
      </c>
      <c r="H31" s="363" t="n">
        <v>94</v>
      </c>
      <c r="I31" s="363" t="n">
        <v>112</v>
      </c>
      <c r="J31" s="363" t="n">
        <v>383</v>
      </c>
      <c r="K31" s="363" t="n">
        <v>21</v>
      </c>
      <c r="L31" s="363" t="n">
        <v>34</v>
      </c>
      <c r="M31" s="363" t="n">
        <v>4</v>
      </c>
      <c r="N31" s="363" t="n">
        <v>68</v>
      </c>
      <c r="O31" s="363" t="n">
        <v>22</v>
      </c>
      <c r="P31" s="363" t="n">
        <v>4</v>
      </c>
      <c r="Q31" s="363" t="n">
        <v>0</v>
      </c>
      <c r="R31" s="363" t="n">
        <v>13</v>
      </c>
      <c r="S31" s="363" t="n">
        <v>22</v>
      </c>
      <c r="T31" s="363" t="n">
        <v>37</v>
      </c>
      <c r="U31" s="363" t="n">
        <v>16</v>
      </c>
      <c r="V31" s="363" t="n">
        <v>0</v>
      </c>
      <c r="W31" s="364" t="n">
        <v>57</v>
      </c>
    </row>
    <row r="32" s="357" customFormat="true" ht="12.75" hidden="false" customHeight="true" outlineLevel="0" collapsed="false">
      <c r="A32" s="362" t="n">
        <v>58</v>
      </c>
      <c r="B32" s="345" t="s">
        <v>378</v>
      </c>
      <c r="C32" s="363" t="n">
        <v>1404</v>
      </c>
      <c r="D32" s="363" t="n">
        <v>29</v>
      </c>
      <c r="E32" s="363" t="n">
        <v>83</v>
      </c>
      <c r="F32" s="363" t="n">
        <v>4</v>
      </c>
      <c r="G32" s="363" t="n">
        <v>28</v>
      </c>
      <c r="H32" s="363" t="n">
        <v>82</v>
      </c>
      <c r="I32" s="363" t="n">
        <v>154</v>
      </c>
      <c r="J32" s="363" t="n">
        <v>255</v>
      </c>
      <c r="K32" s="363" t="n">
        <v>49</v>
      </c>
      <c r="L32" s="363" t="n">
        <v>65</v>
      </c>
      <c r="M32" s="363" t="n">
        <v>10</v>
      </c>
      <c r="N32" s="363" t="n">
        <v>266</v>
      </c>
      <c r="O32" s="363" t="n">
        <v>38</v>
      </c>
      <c r="P32" s="363" t="n">
        <v>78</v>
      </c>
      <c r="Q32" s="363" t="n">
        <v>15</v>
      </c>
      <c r="R32" s="363" t="n">
        <v>18</v>
      </c>
      <c r="S32" s="363" t="n">
        <v>45</v>
      </c>
      <c r="T32" s="363" t="n">
        <v>120</v>
      </c>
      <c r="U32" s="363" t="n">
        <v>65</v>
      </c>
      <c r="V32" s="363" t="n">
        <v>0</v>
      </c>
      <c r="W32" s="364" t="n">
        <v>58</v>
      </c>
    </row>
    <row r="33" s="357" customFormat="true" ht="12.95" hidden="false" customHeight="true" outlineLevel="0" collapsed="false">
      <c r="A33" s="362" t="n">
        <v>59</v>
      </c>
      <c r="B33" s="345" t="s">
        <v>379</v>
      </c>
      <c r="C33" s="363" t="n">
        <v>5288</v>
      </c>
      <c r="D33" s="363" t="n">
        <v>86</v>
      </c>
      <c r="E33" s="363" t="n">
        <v>363</v>
      </c>
      <c r="F33" s="363" t="n">
        <v>18</v>
      </c>
      <c r="G33" s="363" t="n">
        <v>136</v>
      </c>
      <c r="H33" s="363" t="n">
        <v>348</v>
      </c>
      <c r="I33" s="363" t="n">
        <v>578</v>
      </c>
      <c r="J33" s="363" t="n">
        <v>1337</v>
      </c>
      <c r="K33" s="363" t="n">
        <v>150</v>
      </c>
      <c r="L33" s="363" t="n">
        <v>210</v>
      </c>
      <c r="M33" s="363" t="n">
        <v>36</v>
      </c>
      <c r="N33" s="363" t="n">
        <v>944</v>
      </c>
      <c r="O33" s="363" t="n">
        <v>147</v>
      </c>
      <c r="P33" s="363" t="n">
        <v>166</v>
      </c>
      <c r="Q33" s="363" t="n">
        <v>46</v>
      </c>
      <c r="R33" s="363" t="n">
        <v>51</v>
      </c>
      <c r="S33" s="363" t="n">
        <v>152</v>
      </c>
      <c r="T33" s="363" t="n">
        <v>350</v>
      </c>
      <c r="U33" s="363" t="n">
        <v>170</v>
      </c>
      <c r="V33" s="363" t="n">
        <v>0</v>
      </c>
      <c r="W33" s="364" t="n">
        <v>59</v>
      </c>
    </row>
    <row r="34" s="368" customFormat="true" ht="22.5" hidden="false" customHeight="true" outlineLevel="0" collapsed="false">
      <c r="A34" s="365" t="n">
        <v>60</v>
      </c>
      <c r="B34" s="347" t="s">
        <v>380</v>
      </c>
      <c r="C34" s="366" t="n">
        <v>10420</v>
      </c>
      <c r="D34" s="366" t="n">
        <v>181</v>
      </c>
      <c r="E34" s="366" t="n">
        <v>594</v>
      </c>
      <c r="F34" s="366" t="n">
        <v>39</v>
      </c>
      <c r="G34" s="366" t="n">
        <v>213</v>
      </c>
      <c r="H34" s="366" t="n">
        <v>1977</v>
      </c>
      <c r="I34" s="366" t="n">
        <v>1192</v>
      </c>
      <c r="J34" s="366" t="n">
        <v>2068</v>
      </c>
      <c r="K34" s="366" t="n">
        <v>290</v>
      </c>
      <c r="L34" s="366" t="n">
        <v>460</v>
      </c>
      <c r="M34" s="366" t="n">
        <v>69</v>
      </c>
      <c r="N34" s="366" t="n">
        <v>1304</v>
      </c>
      <c r="O34" s="366" t="n">
        <v>288</v>
      </c>
      <c r="P34" s="366" t="n">
        <v>312</v>
      </c>
      <c r="Q34" s="366" t="n">
        <v>77</v>
      </c>
      <c r="R34" s="366" t="n">
        <v>64</v>
      </c>
      <c r="S34" s="366" t="n">
        <v>311</v>
      </c>
      <c r="T34" s="366" t="n">
        <v>689</v>
      </c>
      <c r="U34" s="366" t="n">
        <v>292</v>
      </c>
      <c r="V34" s="366" t="n">
        <v>0</v>
      </c>
      <c r="W34" s="367" t="n">
        <v>60</v>
      </c>
    </row>
    <row r="35" s="368" customFormat="true" ht="22.5" hidden="false" customHeight="true" outlineLevel="0" collapsed="false">
      <c r="A35" s="365" t="n">
        <v>61</v>
      </c>
      <c r="B35" s="369" t="s">
        <v>381</v>
      </c>
      <c r="C35" s="366" t="n">
        <v>417233</v>
      </c>
      <c r="D35" s="366" t="n">
        <v>11768</v>
      </c>
      <c r="E35" s="366" t="n">
        <v>35375</v>
      </c>
      <c r="F35" s="366" t="n">
        <v>3123</v>
      </c>
      <c r="G35" s="366" t="n">
        <v>10191</v>
      </c>
      <c r="H35" s="366" t="n">
        <v>30182</v>
      </c>
      <c r="I35" s="366" t="n">
        <v>26585</v>
      </c>
      <c r="J35" s="366" t="n">
        <v>63491</v>
      </c>
      <c r="K35" s="366" t="n">
        <v>25544</v>
      </c>
      <c r="L35" s="366" t="n">
        <v>40078</v>
      </c>
      <c r="M35" s="366" t="n">
        <v>4722</v>
      </c>
      <c r="N35" s="366" t="n">
        <v>36594</v>
      </c>
      <c r="O35" s="366" t="n">
        <v>22506</v>
      </c>
      <c r="P35" s="366" t="n">
        <v>22092</v>
      </c>
      <c r="Q35" s="366" t="n">
        <v>4636</v>
      </c>
      <c r="R35" s="366" t="n">
        <v>2093</v>
      </c>
      <c r="S35" s="366" t="n">
        <v>19906</v>
      </c>
      <c r="T35" s="366" t="n">
        <v>43529</v>
      </c>
      <c r="U35" s="366" t="n">
        <v>14817</v>
      </c>
      <c r="V35" s="366" t="n">
        <v>1</v>
      </c>
      <c r="W35" s="367" t="n">
        <v>61</v>
      </c>
    </row>
    <row r="36" s="357" customFormat="true" ht="24.95" hidden="false" customHeight="true" outlineLevel="0" collapsed="false">
      <c r="A36" s="362" t="n">
        <v>62</v>
      </c>
      <c r="B36" s="370" t="s">
        <v>382</v>
      </c>
      <c r="C36" s="363" t="n">
        <v>94</v>
      </c>
      <c r="D36" s="363" t="n">
        <v>0</v>
      </c>
      <c r="E36" s="363" t="n">
        <v>0</v>
      </c>
      <c r="F36" s="363" t="n">
        <v>0</v>
      </c>
      <c r="G36" s="363" t="n">
        <v>0</v>
      </c>
      <c r="H36" s="363" t="n">
        <v>93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1</v>
      </c>
      <c r="O36" s="363" t="n">
        <v>0</v>
      </c>
      <c r="P36" s="363" t="n">
        <v>0</v>
      </c>
      <c r="Q36" s="363" t="n">
        <v>0</v>
      </c>
      <c r="R36" s="363" t="n">
        <v>0</v>
      </c>
      <c r="S36" s="363" t="n">
        <v>0</v>
      </c>
      <c r="T36" s="363" t="n">
        <v>0</v>
      </c>
      <c r="U36" s="363" t="n">
        <v>0</v>
      </c>
      <c r="V36" s="363" t="n">
        <v>0</v>
      </c>
      <c r="W36" s="364" t="n">
        <v>62</v>
      </c>
    </row>
    <row r="37" s="357" customFormat="true" ht="12.75" hidden="false" customHeight="true" outlineLevel="0" collapsed="false">
      <c r="A37" s="362" t="n">
        <v>63</v>
      </c>
      <c r="B37" s="370" t="s">
        <v>383</v>
      </c>
      <c r="C37" s="363" t="n">
        <v>10692</v>
      </c>
      <c r="D37" s="363" t="n">
        <v>211</v>
      </c>
      <c r="E37" s="363" t="n">
        <v>682</v>
      </c>
      <c r="F37" s="363" t="n">
        <v>51</v>
      </c>
      <c r="G37" s="363" t="n">
        <v>94</v>
      </c>
      <c r="H37" s="363" t="n">
        <v>2235</v>
      </c>
      <c r="I37" s="363" t="n">
        <v>1947</v>
      </c>
      <c r="J37" s="363" t="n">
        <v>1704</v>
      </c>
      <c r="K37" s="363" t="n">
        <v>346</v>
      </c>
      <c r="L37" s="363" t="n">
        <v>478</v>
      </c>
      <c r="M37" s="363" t="n">
        <v>65</v>
      </c>
      <c r="N37" s="363" t="n">
        <v>788</v>
      </c>
      <c r="O37" s="363" t="n">
        <v>324</v>
      </c>
      <c r="P37" s="363" t="n">
        <v>144</v>
      </c>
      <c r="Q37" s="363" t="n">
        <v>24</v>
      </c>
      <c r="R37" s="363" t="n">
        <v>112</v>
      </c>
      <c r="S37" s="363" t="n">
        <v>349</v>
      </c>
      <c r="T37" s="363" t="n">
        <v>1010</v>
      </c>
      <c r="U37" s="363" t="n">
        <v>128</v>
      </c>
      <c r="V37" s="363" t="n">
        <v>0</v>
      </c>
      <c r="W37" s="364" t="n">
        <v>63</v>
      </c>
    </row>
    <row r="38" s="357" customFormat="true" ht="12.75" hidden="false" customHeight="true" outlineLevel="0" collapsed="false">
      <c r="A38" s="362" t="n">
        <v>64</v>
      </c>
      <c r="B38" s="370" t="s">
        <v>384</v>
      </c>
      <c r="C38" s="363" t="n">
        <v>4403</v>
      </c>
      <c r="D38" s="363" t="n">
        <v>157</v>
      </c>
      <c r="E38" s="363" t="n">
        <v>431</v>
      </c>
      <c r="F38" s="363" t="n">
        <v>29</v>
      </c>
      <c r="G38" s="363" t="n">
        <v>59</v>
      </c>
      <c r="H38" s="363" t="n">
        <v>252</v>
      </c>
      <c r="I38" s="363" t="n">
        <v>356</v>
      </c>
      <c r="J38" s="363" t="n">
        <v>672</v>
      </c>
      <c r="K38" s="363" t="n">
        <v>198</v>
      </c>
      <c r="L38" s="363" t="n">
        <v>335</v>
      </c>
      <c r="M38" s="363" t="n">
        <v>51</v>
      </c>
      <c r="N38" s="363" t="n">
        <v>276</v>
      </c>
      <c r="O38" s="363" t="n">
        <v>223</v>
      </c>
      <c r="P38" s="363" t="n">
        <v>199</v>
      </c>
      <c r="Q38" s="363" t="n">
        <v>31</v>
      </c>
      <c r="R38" s="363" t="n">
        <v>74</v>
      </c>
      <c r="S38" s="363" t="n">
        <v>223</v>
      </c>
      <c r="T38" s="363" t="n">
        <v>712</v>
      </c>
      <c r="U38" s="363" t="n">
        <v>125</v>
      </c>
      <c r="V38" s="363" t="n">
        <v>0</v>
      </c>
      <c r="W38" s="364" t="n">
        <v>64</v>
      </c>
    </row>
    <row r="39" s="368" customFormat="true" ht="22.5" hidden="false" customHeight="true" outlineLevel="0" collapsed="false">
      <c r="A39" s="365" t="n">
        <v>65</v>
      </c>
      <c r="B39" s="369" t="s">
        <v>208</v>
      </c>
      <c r="C39" s="366" t="n">
        <v>432422</v>
      </c>
      <c r="D39" s="366" t="n">
        <v>12136</v>
      </c>
      <c r="E39" s="366" t="n">
        <v>36488</v>
      </c>
      <c r="F39" s="366" t="n">
        <v>3203</v>
      </c>
      <c r="G39" s="366" t="n">
        <v>10344</v>
      </c>
      <c r="H39" s="366" t="n">
        <v>32762</v>
      </c>
      <c r="I39" s="366" t="n">
        <v>28888</v>
      </c>
      <c r="J39" s="366" t="n">
        <v>65867</v>
      </c>
      <c r="K39" s="366" t="n">
        <v>26088</v>
      </c>
      <c r="L39" s="366" t="n">
        <v>40891</v>
      </c>
      <c r="M39" s="366" t="n">
        <v>4838</v>
      </c>
      <c r="N39" s="366" t="n">
        <v>37659</v>
      </c>
      <c r="O39" s="366" t="n">
        <v>23053</v>
      </c>
      <c r="P39" s="366" t="n">
        <v>22435</v>
      </c>
      <c r="Q39" s="366" t="n">
        <v>4691</v>
      </c>
      <c r="R39" s="366" t="n">
        <v>2279</v>
      </c>
      <c r="S39" s="366" t="n">
        <v>20478</v>
      </c>
      <c r="T39" s="366" t="n">
        <v>45251</v>
      </c>
      <c r="U39" s="366" t="n">
        <v>15070</v>
      </c>
      <c r="V39" s="366" t="n">
        <v>1</v>
      </c>
      <c r="W39" s="367" t="n">
        <v>65</v>
      </c>
    </row>
    <row r="40" s="357" customFormat="true" ht="20.1" hidden="false" customHeight="true" outlineLevel="0" collapsed="false">
      <c r="A40" s="371" t="s">
        <v>385</v>
      </c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72" width="4.56"/>
    <col collapsed="false" customWidth="true" hidden="false" outlineLevel="0" max="2" min="2" style="373" width="23.41"/>
    <col collapsed="false" customWidth="true" hidden="false" outlineLevel="0" max="11" min="3" style="374" width="6.99"/>
    <col collapsed="false" customWidth="true" hidden="false" outlineLevel="0" max="13" min="12" style="374" width="7.7"/>
    <col collapsed="false" customWidth="true" hidden="false" outlineLevel="0" max="21" min="14" style="375" width="7.7"/>
    <col collapsed="false" customWidth="true" hidden="false" outlineLevel="0" max="22" min="22" style="375" width="6.7"/>
    <col collapsed="false" customWidth="true" hidden="false" outlineLevel="0" max="23" min="23" style="375" width="7.14"/>
    <col collapsed="false" customWidth="false" hidden="false" outlineLevel="0" max="118" min="24" style="375" width="10.28"/>
    <col collapsed="false" customWidth="false" hidden="false" outlineLevel="0" max="257" min="119" style="374" width="10.28"/>
  </cols>
  <sheetData>
    <row r="1" s="378" customFormat="true" ht="16.5" hidden="false" customHeight="true" outlineLevel="0" collapsed="false">
      <c r="A1" s="376" t="s">
        <v>293</v>
      </c>
      <c r="B1" s="377"/>
      <c r="C1" s="377"/>
      <c r="D1" s="377"/>
      <c r="E1" s="377"/>
      <c r="F1" s="377"/>
      <c r="G1" s="377"/>
      <c r="H1" s="377"/>
      <c r="I1" s="377"/>
      <c r="J1" s="377"/>
      <c r="K1" s="377"/>
      <c r="L1" s="377"/>
      <c r="M1" s="377"/>
      <c r="N1" s="377"/>
      <c r="O1" s="377"/>
    </row>
    <row r="2" s="378" customFormat="true" ht="14.85" hidden="false" customHeight="true" outlineLevel="0" collapsed="false">
      <c r="A2" s="379" t="s">
        <v>392</v>
      </c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</row>
    <row r="3" customFormat="false" ht="16.5" hidden="false" customHeight="true" outlineLevel="0" collapsed="false">
      <c r="A3" s="381" t="s">
        <v>295</v>
      </c>
      <c r="B3" s="382" t="s">
        <v>296</v>
      </c>
      <c r="C3" s="383" t="s">
        <v>208</v>
      </c>
      <c r="D3" s="384" t="s">
        <v>297</v>
      </c>
      <c r="E3" s="384"/>
      <c r="F3" s="384"/>
      <c r="G3" s="384"/>
      <c r="H3" s="384"/>
      <c r="I3" s="384"/>
      <c r="J3" s="384"/>
      <c r="K3" s="384"/>
      <c r="L3" s="385" t="s">
        <v>297</v>
      </c>
      <c r="M3" s="385"/>
      <c r="N3" s="385"/>
      <c r="O3" s="385"/>
      <c r="P3" s="385"/>
      <c r="Q3" s="385"/>
      <c r="R3" s="385"/>
      <c r="S3" s="385"/>
      <c r="T3" s="385"/>
      <c r="U3" s="385"/>
      <c r="V3" s="385"/>
      <c r="W3" s="386" t="s">
        <v>387</v>
      </c>
      <c r="X3" s="374"/>
      <c r="Y3" s="374"/>
      <c r="Z3" s="374"/>
      <c r="AA3" s="374"/>
      <c r="AB3" s="374"/>
      <c r="AC3" s="374"/>
      <c r="AD3" s="374"/>
      <c r="AE3" s="374"/>
      <c r="AF3" s="374"/>
      <c r="AG3" s="374"/>
      <c r="AH3" s="374"/>
      <c r="AI3" s="374"/>
      <c r="AJ3" s="374"/>
      <c r="AK3" s="374"/>
      <c r="AL3" s="374"/>
      <c r="AM3" s="374"/>
      <c r="AN3" s="374"/>
      <c r="AO3" s="374"/>
      <c r="AP3" s="374"/>
      <c r="AQ3" s="374"/>
      <c r="AR3" s="374"/>
      <c r="AS3" s="374"/>
      <c r="AT3" s="374"/>
      <c r="AU3" s="374"/>
      <c r="AV3" s="374"/>
      <c r="AW3" s="374"/>
      <c r="AX3" s="374"/>
      <c r="AY3" s="374"/>
      <c r="AZ3" s="374"/>
      <c r="BA3" s="374"/>
      <c r="BB3" s="374"/>
      <c r="BC3" s="374"/>
      <c r="BD3" s="374"/>
      <c r="BE3" s="374"/>
      <c r="BF3" s="374"/>
      <c r="BG3" s="374"/>
      <c r="BH3" s="374"/>
      <c r="BI3" s="374"/>
      <c r="BJ3" s="374"/>
      <c r="BK3" s="374"/>
      <c r="BL3" s="374"/>
      <c r="BM3" s="374"/>
      <c r="BN3" s="374"/>
      <c r="BO3" s="374"/>
      <c r="BP3" s="374"/>
      <c r="BQ3" s="374"/>
      <c r="BR3" s="374"/>
      <c r="BS3" s="374"/>
      <c r="BT3" s="374"/>
      <c r="BU3" s="374"/>
      <c r="BV3" s="374"/>
      <c r="BW3" s="374"/>
      <c r="BX3" s="374"/>
      <c r="BY3" s="374"/>
      <c r="BZ3" s="374"/>
      <c r="CA3" s="374"/>
      <c r="CB3" s="374"/>
      <c r="CC3" s="374"/>
      <c r="CD3" s="374"/>
      <c r="CE3" s="374"/>
      <c r="CF3" s="374"/>
      <c r="CG3" s="374"/>
      <c r="CH3" s="374"/>
      <c r="CI3" s="374"/>
      <c r="CJ3" s="374"/>
      <c r="CK3" s="374"/>
      <c r="CL3" s="374"/>
      <c r="CM3" s="374"/>
      <c r="CN3" s="374"/>
      <c r="CO3" s="374"/>
      <c r="CP3" s="374"/>
      <c r="CQ3" s="374"/>
      <c r="CR3" s="374"/>
      <c r="CS3" s="374"/>
      <c r="CT3" s="374"/>
      <c r="CU3" s="374"/>
      <c r="CV3" s="374"/>
      <c r="CW3" s="374"/>
      <c r="CX3" s="374"/>
      <c r="CY3" s="374"/>
      <c r="CZ3" s="374"/>
      <c r="DA3" s="374"/>
      <c r="DB3" s="374"/>
      <c r="DC3" s="374"/>
      <c r="DD3" s="374"/>
      <c r="DE3" s="374"/>
      <c r="DF3" s="374"/>
      <c r="DG3" s="374"/>
      <c r="DH3" s="374"/>
      <c r="DI3" s="374"/>
      <c r="DJ3" s="374"/>
      <c r="DK3" s="374"/>
      <c r="DL3" s="374"/>
      <c r="DM3" s="374"/>
      <c r="DN3" s="374"/>
    </row>
    <row r="4" customFormat="false" ht="16.5" hidden="false" customHeight="true" outlineLevel="0" collapsed="false">
      <c r="A4" s="381"/>
      <c r="B4" s="382"/>
      <c r="C4" s="383"/>
      <c r="D4" s="387" t="s">
        <v>299</v>
      </c>
      <c r="E4" s="387"/>
      <c r="F4" s="387"/>
      <c r="G4" s="387"/>
      <c r="H4" s="387"/>
      <c r="I4" s="387"/>
      <c r="J4" s="387"/>
      <c r="K4" s="387"/>
      <c r="L4" s="388" t="s">
        <v>300</v>
      </c>
      <c r="M4" s="388"/>
      <c r="N4" s="388"/>
      <c r="O4" s="388"/>
      <c r="P4" s="388"/>
      <c r="Q4" s="388"/>
      <c r="R4" s="388"/>
      <c r="S4" s="388"/>
      <c r="T4" s="388"/>
      <c r="U4" s="388"/>
      <c r="V4" s="388"/>
      <c r="W4" s="386"/>
      <c r="X4" s="374"/>
      <c r="Y4" s="374"/>
      <c r="Z4" s="374"/>
      <c r="AA4" s="374"/>
      <c r="AB4" s="374"/>
      <c r="AC4" s="374"/>
      <c r="AD4" s="374"/>
      <c r="AE4" s="374"/>
      <c r="AF4" s="374"/>
      <c r="AG4" s="374"/>
      <c r="AH4" s="374"/>
      <c r="AI4" s="374"/>
      <c r="AJ4" s="374"/>
      <c r="AK4" s="374"/>
      <c r="AL4" s="374"/>
      <c r="AM4" s="374"/>
      <c r="AN4" s="374"/>
      <c r="AO4" s="374"/>
      <c r="AP4" s="374"/>
      <c r="AQ4" s="374"/>
      <c r="AR4" s="374"/>
      <c r="AS4" s="374"/>
      <c r="AT4" s="374"/>
      <c r="AU4" s="374"/>
      <c r="AV4" s="374"/>
      <c r="AW4" s="374"/>
      <c r="AX4" s="374"/>
      <c r="AY4" s="374"/>
      <c r="AZ4" s="374"/>
      <c r="BA4" s="374"/>
      <c r="BB4" s="374"/>
      <c r="BC4" s="374"/>
      <c r="BD4" s="374"/>
      <c r="BE4" s="374"/>
      <c r="BF4" s="374"/>
      <c r="BG4" s="374"/>
      <c r="BH4" s="374"/>
      <c r="BI4" s="374"/>
      <c r="BJ4" s="374"/>
      <c r="BK4" s="374"/>
      <c r="BL4" s="374"/>
      <c r="BM4" s="374"/>
      <c r="BN4" s="374"/>
      <c r="BO4" s="374"/>
      <c r="BP4" s="374"/>
      <c r="BQ4" s="374"/>
      <c r="BR4" s="374"/>
      <c r="BS4" s="374"/>
      <c r="BT4" s="374"/>
      <c r="BU4" s="374"/>
      <c r="BV4" s="374"/>
      <c r="BW4" s="374"/>
      <c r="BX4" s="374"/>
      <c r="BY4" s="374"/>
      <c r="BZ4" s="374"/>
      <c r="CA4" s="374"/>
      <c r="CB4" s="374"/>
      <c r="CC4" s="374"/>
      <c r="CD4" s="374"/>
      <c r="CE4" s="374"/>
      <c r="CF4" s="374"/>
      <c r="CG4" s="374"/>
      <c r="CH4" s="374"/>
      <c r="CI4" s="374"/>
      <c r="CJ4" s="374"/>
      <c r="CK4" s="374"/>
      <c r="CL4" s="374"/>
      <c r="CM4" s="374"/>
      <c r="CN4" s="374"/>
      <c r="CO4" s="374"/>
      <c r="CP4" s="374"/>
      <c r="CQ4" s="374"/>
      <c r="CR4" s="374"/>
      <c r="CS4" s="374"/>
      <c r="CT4" s="374"/>
      <c r="CU4" s="374"/>
      <c r="CV4" s="374"/>
      <c r="CW4" s="374"/>
      <c r="CX4" s="374"/>
      <c r="CY4" s="374"/>
      <c r="CZ4" s="374"/>
      <c r="DA4" s="374"/>
      <c r="DB4" s="374"/>
      <c r="DC4" s="374"/>
      <c r="DD4" s="374"/>
      <c r="DE4" s="374"/>
      <c r="DF4" s="374"/>
      <c r="DG4" s="374"/>
      <c r="DH4" s="374"/>
      <c r="DI4" s="374"/>
      <c r="DJ4" s="374"/>
      <c r="DK4" s="374"/>
      <c r="DL4" s="374"/>
      <c r="DM4" s="374"/>
      <c r="DN4" s="374"/>
    </row>
    <row r="5" customFormat="false" ht="16.5" hidden="false" customHeight="true" outlineLevel="0" collapsed="false">
      <c r="A5" s="381"/>
      <c r="B5" s="382"/>
      <c r="C5" s="383"/>
      <c r="D5" s="389" t="s">
        <v>301</v>
      </c>
      <c r="E5" s="389" t="s">
        <v>302</v>
      </c>
      <c r="F5" s="389" t="s">
        <v>303</v>
      </c>
      <c r="G5" s="389" t="s">
        <v>304</v>
      </c>
      <c r="H5" s="389" t="s">
        <v>305</v>
      </c>
      <c r="I5" s="389" t="s">
        <v>306</v>
      </c>
      <c r="J5" s="389" t="s">
        <v>307</v>
      </c>
      <c r="K5" s="387" t="s">
        <v>308</v>
      </c>
      <c r="L5" s="390" t="s">
        <v>309</v>
      </c>
      <c r="M5" s="389" t="s">
        <v>310</v>
      </c>
      <c r="N5" s="389" t="s">
        <v>311</v>
      </c>
      <c r="O5" s="389" t="s">
        <v>312</v>
      </c>
      <c r="P5" s="389" t="s">
        <v>313</v>
      </c>
      <c r="Q5" s="389" t="s">
        <v>314</v>
      </c>
      <c r="R5" s="389" t="s">
        <v>315</v>
      </c>
      <c r="S5" s="389" t="s">
        <v>316</v>
      </c>
      <c r="T5" s="389" t="s">
        <v>317</v>
      </c>
      <c r="U5" s="389" t="s">
        <v>318</v>
      </c>
      <c r="V5" s="391" t="s">
        <v>206</v>
      </c>
      <c r="W5" s="386"/>
      <c r="X5" s="374"/>
      <c r="Y5" s="374"/>
      <c r="Z5" s="374"/>
      <c r="AA5" s="374"/>
      <c r="AB5" s="374"/>
      <c r="AC5" s="374"/>
      <c r="AD5" s="374"/>
      <c r="AE5" s="374"/>
      <c r="AF5" s="374"/>
      <c r="AG5" s="374"/>
      <c r="AH5" s="374"/>
      <c r="AI5" s="374"/>
      <c r="AJ5" s="374"/>
      <c r="AK5" s="374"/>
      <c r="AL5" s="374"/>
      <c r="AM5" s="374"/>
      <c r="AN5" s="374"/>
      <c r="AO5" s="374"/>
      <c r="AP5" s="374"/>
      <c r="AQ5" s="374"/>
      <c r="AR5" s="374"/>
      <c r="AS5" s="374"/>
      <c r="AT5" s="374"/>
      <c r="AU5" s="374"/>
      <c r="AV5" s="374"/>
      <c r="AW5" s="374"/>
      <c r="AX5" s="374"/>
      <c r="AY5" s="374"/>
      <c r="AZ5" s="374"/>
      <c r="BA5" s="374"/>
      <c r="BB5" s="374"/>
      <c r="BC5" s="374"/>
      <c r="BD5" s="374"/>
      <c r="BE5" s="374"/>
      <c r="BF5" s="374"/>
      <c r="BG5" s="374"/>
      <c r="BH5" s="374"/>
      <c r="BI5" s="374"/>
      <c r="BJ5" s="374"/>
      <c r="BK5" s="374"/>
      <c r="BL5" s="374"/>
      <c r="BM5" s="374"/>
      <c r="BN5" s="374"/>
      <c r="BO5" s="374"/>
      <c r="BP5" s="374"/>
      <c r="BQ5" s="374"/>
      <c r="BR5" s="374"/>
      <c r="BS5" s="374"/>
      <c r="BT5" s="374"/>
      <c r="BU5" s="374"/>
      <c r="BV5" s="374"/>
      <c r="BW5" s="374"/>
      <c r="BX5" s="374"/>
      <c r="BY5" s="374"/>
      <c r="BZ5" s="374"/>
      <c r="CA5" s="374"/>
      <c r="CB5" s="374"/>
      <c r="CC5" s="374"/>
      <c r="CD5" s="374"/>
      <c r="CE5" s="374"/>
      <c r="CF5" s="374"/>
      <c r="CG5" s="374"/>
      <c r="CH5" s="374"/>
      <c r="CI5" s="374"/>
      <c r="CJ5" s="374"/>
      <c r="CK5" s="374"/>
      <c r="CL5" s="374"/>
      <c r="CM5" s="374"/>
      <c r="CN5" s="374"/>
      <c r="CO5" s="374"/>
      <c r="CP5" s="374"/>
      <c r="CQ5" s="374"/>
      <c r="CR5" s="374"/>
      <c r="CS5" s="374"/>
      <c r="CT5" s="374"/>
      <c r="CU5" s="374"/>
      <c r="CV5" s="374"/>
      <c r="CW5" s="374"/>
      <c r="CX5" s="374"/>
      <c r="CY5" s="374"/>
      <c r="CZ5" s="374"/>
      <c r="DA5" s="374"/>
      <c r="DB5" s="374"/>
      <c r="DC5" s="374"/>
      <c r="DD5" s="374"/>
      <c r="DE5" s="374"/>
      <c r="DF5" s="374"/>
      <c r="DG5" s="374"/>
      <c r="DH5" s="374"/>
      <c r="DI5" s="374"/>
      <c r="DJ5" s="374"/>
      <c r="DK5" s="374"/>
      <c r="DL5" s="374"/>
      <c r="DM5" s="374"/>
      <c r="DN5" s="374"/>
    </row>
    <row r="6" customFormat="false" ht="16.5" hidden="false" customHeight="true" outlineLevel="0" collapsed="false">
      <c r="A6" s="381"/>
      <c r="B6" s="382"/>
      <c r="C6" s="392" t="s">
        <v>6</v>
      </c>
      <c r="D6" s="392"/>
      <c r="E6" s="392"/>
      <c r="F6" s="392"/>
      <c r="G6" s="392"/>
      <c r="H6" s="392"/>
      <c r="I6" s="392"/>
      <c r="J6" s="392"/>
      <c r="K6" s="392"/>
      <c r="L6" s="393" t="s">
        <v>6</v>
      </c>
      <c r="M6" s="393"/>
      <c r="N6" s="393"/>
      <c r="O6" s="393"/>
      <c r="P6" s="393"/>
      <c r="Q6" s="393"/>
      <c r="R6" s="393"/>
      <c r="S6" s="393"/>
      <c r="T6" s="393"/>
      <c r="U6" s="393"/>
      <c r="V6" s="393"/>
      <c r="W6" s="386"/>
      <c r="X6" s="374"/>
      <c r="Y6" s="374"/>
      <c r="Z6" s="374"/>
      <c r="AA6" s="374"/>
      <c r="AB6" s="374"/>
      <c r="AC6" s="374"/>
      <c r="AD6" s="374"/>
      <c r="AE6" s="374"/>
      <c r="AF6" s="374"/>
      <c r="AG6" s="374"/>
      <c r="AH6" s="374"/>
      <c r="AI6" s="374"/>
      <c r="AJ6" s="374"/>
      <c r="AK6" s="374"/>
      <c r="AL6" s="374"/>
      <c r="AM6" s="374"/>
      <c r="AN6" s="374"/>
      <c r="AO6" s="374"/>
      <c r="AP6" s="374"/>
      <c r="AQ6" s="374"/>
      <c r="AR6" s="374"/>
      <c r="AS6" s="374"/>
      <c r="AT6" s="374"/>
      <c r="AU6" s="374"/>
      <c r="AV6" s="374"/>
      <c r="AW6" s="374"/>
      <c r="AX6" s="374"/>
      <c r="AY6" s="374"/>
      <c r="AZ6" s="374"/>
      <c r="BA6" s="374"/>
      <c r="BB6" s="374"/>
      <c r="BC6" s="374"/>
      <c r="BD6" s="374"/>
      <c r="BE6" s="374"/>
      <c r="BF6" s="374"/>
      <c r="BG6" s="374"/>
      <c r="BH6" s="374"/>
      <c r="BI6" s="374"/>
      <c r="BJ6" s="374"/>
      <c r="BK6" s="374"/>
      <c r="BL6" s="374"/>
      <c r="BM6" s="374"/>
      <c r="BN6" s="374"/>
      <c r="BO6" s="374"/>
      <c r="BP6" s="374"/>
      <c r="BQ6" s="374"/>
      <c r="BR6" s="374"/>
      <c r="BS6" s="374"/>
      <c r="BT6" s="374"/>
      <c r="BU6" s="374"/>
      <c r="BV6" s="374"/>
      <c r="BW6" s="374"/>
      <c r="BX6" s="374"/>
      <c r="BY6" s="374"/>
      <c r="BZ6" s="374"/>
      <c r="CA6" s="374"/>
      <c r="CB6" s="374"/>
      <c r="CC6" s="374"/>
      <c r="CD6" s="374"/>
      <c r="CE6" s="374"/>
      <c r="CF6" s="374"/>
      <c r="CG6" s="374"/>
      <c r="CH6" s="374"/>
      <c r="CI6" s="374"/>
      <c r="CJ6" s="374"/>
      <c r="CK6" s="374"/>
      <c r="CL6" s="374"/>
      <c r="CM6" s="374"/>
      <c r="CN6" s="374"/>
      <c r="CO6" s="374"/>
      <c r="CP6" s="374"/>
      <c r="CQ6" s="374"/>
      <c r="CR6" s="374"/>
      <c r="CS6" s="374"/>
      <c r="CT6" s="374"/>
      <c r="CU6" s="374"/>
      <c r="CV6" s="374"/>
      <c r="CW6" s="374"/>
      <c r="CX6" s="374"/>
      <c r="CY6" s="374"/>
      <c r="CZ6" s="374"/>
      <c r="DA6" s="374"/>
      <c r="DB6" s="374"/>
      <c r="DC6" s="374"/>
      <c r="DD6" s="374"/>
      <c r="DE6" s="374"/>
      <c r="DF6" s="374"/>
      <c r="DG6" s="374"/>
      <c r="DH6" s="374"/>
      <c r="DI6" s="374"/>
      <c r="DJ6" s="374"/>
      <c r="DK6" s="374"/>
      <c r="DL6" s="374"/>
      <c r="DM6" s="374"/>
      <c r="DN6" s="374"/>
    </row>
    <row r="7" customFormat="false" ht="5.1" hidden="false" customHeight="true" outlineLevel="0" collapsed="false">
      <c r="A7" s="394"/>
      <c r="B7" s="395"/>
      <c r="C7" s="396"/>
      <c r="D7" s="396"/>
      <c r="E7" s="396"/>
      <c r="F7" s="396"/>
      <c r="G7" s="396"/>
      <c r="H7" s="396"/>
      <c r="I7" s="396"/>
      <c r="J7" s="396"/>
      <c r="K7" s="396"/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7"/>
      <c r="W7" s="398"/>
      <c r="X7" s="374"/>
      <c r="Y7" s="374"/>
      <c r="Z7" s="374"/>
      <c r="AA7" s="374"/>
      <c r="AB7" s="374"/>
      <c r="AC7" s="374"/>
      <c r="AD7" s="374"/>
      <c r="AE7" s="374"/>
      <c r="AF7" s="374"/>
      <c r="AG7" s="374"/>
      <c r="AH7" s="374"/>
      <c r="AI7" s="374"/>
      <c r="AJ7" s="374"/>
      <c r="AK7" s="374"/>
      <c r="AL7" s="374"/>
      <c r="AM7" s="374"/>
      <c r="AN7" s="374"/>
      <c r="AO7" s="374"/>
      <c r="AP7" s="374"/>
      <c r="AQ7" s="374"/>
      <c r="AR7" s="374"/>
      <c r="AS7" s="374"/>
      <c r="AT7" s="374"/>
      <c r="AU7" s="374"/>
      <c r="AV7" s="374"/>
      <c r="AW7" s="374"/>
      <c r="AX7" s="374"/>
      <c r="AY7" s="374"/>
      <c r="AZ7" s="374"/>
      <c r="BA7" s="374"/>
      <c r="BB7" s="374"/>
      <c r="BC7" s="374"/>
      <c r="BD7" s="374"/>
      <c r="BE7" s="374"/>
      <c r="BF7" s="374"/>
      <c r="BG7" s="374"/>
      <c r="BH7" s="374"/>
      <c r="BI7" s="374"/>
      <c r="BJ7" s="374"/>
      <c r="BK7" s="374"/>
      <c r="BL7" s="374"/>
      <c r="BM7" s="374"/>
      <c r="BN7" s="374"/>
      <c r="BO7" s="374"/>
      <c r="BP7" s="374"/>
      <c r="BQ7" s="374"/>
      <c r="BR7" s="374"/>
      <c r="BS7" s="374"/>
      <c r="BT7" s="374"/>
      <c r="BU7" s="374"/>
      <c r="BV7" s="374"/>
      <c r="BW7" s="374"/>
      <c r="BX7" s="374"/>
      <c r="BY7" s="374"/>
      <c r="BZ7" s="374"/>
      <c r="CA7" s="374"/>
      <c r="CB7" s="374"/>
      <c r="CC7" s="374"/>
      <c r="CD7" s="374"/>
      <c r="CE7" s="374"/>
      <c r="CF7" s="374"/>
      <c r="CG7" s="374"/>
      <c r="CH7" s="374"/>
      <c r="CI7" s="374"/>
      <c r="CJ7" s="374"/>
      <c r="CK7" s="374"/>
      <c r="CL7" s="374"/>
      <c r="CM7" s="374"/>
      <c r="CN7" s="374"/>
      <c r="CO7" s="374"/>
      <c r="CP7" s="374"/>
      <c r="CQ7" s="374"/>
      <c r="CR7" s="374"/>
      <c r="CS7" s="374"/>
      <c r="CT7" s="374"/>
      <c r="CU7" s="374"/>
      <c r="CV7" s="374"/>
      <c r="CW7" s="374"/>
      <c r="CX7" s="374"/>
      <c r="CY7" s="374"/>
      <c r="CZ7" s="374"/>
      <c r="DA7" s="374"/>
      <c r="DB7" s="374"/>
      <c r="DC7" s="374"/>
      <c r="DD7" s="374"/>
      <c r="DE7" s="374"/>
      <c r="DF7" s="374"/>
      <c r="DG7" s="374"/>
      <c r="DH7" s="374"/>
      <c r="DI7" s="374"/>
      <c r="DJ7" s="374"/>
      <c r="DK7" s="374"/>
      <c r="DL7" s="374"/>
      <c r="DM7" s="374"/>
      <c r="DN7" s="374"/>
    </row>
    <row r="8" customFormat="false" ht="22.5" hidden="false" customHeight="false" outlineLevel="0" collapsed="false">
      <c r="A8" s="399" t="n">
        <v>1</v>
      </c>
      <c r="B8" s="400" t="s">
        <v>319</v>
      </c>
      <c r="C8" s="401" t="n">
        <v>2277</v>
      </c>
      <c r="D8" s="401" t="n">
        <v>69</v>
      </c>
      <c r="E8" s="401" t="n">
        <v>394</v>
      </c>
      <c r="F8" s="401" t="n">
        <v>11</v>
      </c>
      <c r="G8" s="401" t="n">
        <v>30</v>
      </c>
      <c r="H8" s="401" t="n">
        <v>217</v>
      </c>
      <c r="I8" s="401" t="n">
        <v>346</v>
      </c>
      <c r="J8" s="401" t="n">
        <v>124</v>
      </c>
      <c r="K8" s="401" t="n">
        <v>61</v>
      </c>
      <c r="L8" s="401" t="n">
        <v>130</v>
      </c>
      <c r="M8" s="401" t="n">
        <v>81</v>
      </c>
      <c r="N8" s="401" t="n">
        <v>249</v>
      </c>
      <c r="O8" s="401" t="n">
        <v>125</v>
      </c>
      <c r="P8" s="401" t="n">
        <v>62</v>
      </c>
      <c r="Q8" s="401" t="n">
        <v>15</v>
      </c>
      <c r="R8" s="401" t="n">
        <v>61</v>
      </c>
      <c r="S8" s="401" t="n">
        <v>55</v>
      </c>
      <c r="T8" s="401" t="n">
        <v>178</v>
      </c>
      <c r="U8" s="401" t="n">
        <v>69</v>
      </c>
      <c r="V8" s="402" t="n">
        <v>0</v>
      </c>
      <c r="W8" s="403" t="n">
        <v>1</v>
      </c>
      <c r="DM8" s="374"/>
      <c r="DN8" s="374"/>
    </row>
    <row r="9" customFormat="false" ht="22.5" hidden="false" customHeight="false" outlineLevel="0" collapsed="false">
      <c r="A9" s="399" t="n">
        <v>2</v>
      </c>
      <c r="B9" s="404" t="s">
        <v>320</v>
      </c>
      <c r="C9" s="401" t="n">
        <v>6602</v>
      </c>
      <c r="D9" s="401" t="n">
        <v>127</v>
      </c>
      <c r="E9" s="401" t="n">
        <v>1288</v>
      </c>
      <c r="F9" s="401" t="n">
        <v>31</v>
      </c>
      <c r="G9" s="401" t="n">
        <v>127</v>
      </c>
      <c r="H9" s="401" t="n">
        <v>303</v>
      </c>
      <c r="I9" s="401" t="n">
        <v>1007</v>
      </c>
      <c r="J9" s="401" t="n">
        <v>481</v>
      </c>
      <c r="K9" s="401" t="n">
        <v>302</v>
      </c>
      <c r="L9" s="401" t="n">
        <v>266</v>
      </c>
      <c r="M9" s="401" t="n">
        <v>151</v>
      </c>
      <c r="N9" s="401" t="n">
        <v>691</v>
      </c>
      <c r="O9" s="401" t="n">
        <v>290</v>
      </c>
      <c r="P9" s="401" t="n">
        <v>320</v>
      </c>
      <c r="Q9" s="401" t="n">
        <v>97</v>
      </c>
      <c r="R9" s="401" t="n">
        <v>138</v>
      </c>
      <c r="S9" s="401" t="n">
        <v>119</v>
      </c>
      <c r="T9" s="401" t="n">
        <v>570</v>
      </c>
      <c r="U9" s="401" t="n">
        <v>294</v>
      </c>
      <c r="V9" s="402" t="n">
        <v>0</v>
      </c>
      <c r="W9" s="403" t="n">
        <v>2</v>
      </c>
      <c r="DM9" s="374"/>
      <c r="DN9" s="374"/>
    </row>
    <row r="10" customFormat="false" ht="12.95" hidden="false" customHeight="true" outlineLevel="0" collapsed="false">
      <c r="A10" s="399" t="n">
        <v>3</v>
      </c>
      <c r="B10" s="404" t="s">
        <v>321</v>
      </c>
      <c r="C10" s="401" t="n">
        <v>7226</v>
      </c>
      <c r="D10" s="401" t="n">
        <v>167</v>
      </c>
      <c r="E10" s="401" t="n">
        <v>1208</v>
      </c>
      <c r="F10" s="401" t="n">
        <v>34</v>
      </c>
      <c r="G10" s="401" t="n">
        <v>148</v>
      </c>
      <c r="H10" s="401" t="n">
        <v>328</v>
      </c>
      <c r="I10" s="401" t="n">
        <v>1035</v>
      </c>
      <c r="J10" s="401" t="n">
        <v>655</v>
      </c>
      <c r="K10" s="401" t="n">
        <v>376</v>
      </c>
      <c r="L10" s="401" t="n">
        <v>358</v>
      </c>
      <c r="M10" s="401" t="n">
        <v>167</v>
      </c>
      <c r="N10" s="401" t="n">
        <v>804</v>
      </c>
      <c r="O10" s="401" t="n">
        <v>371</v>
      </c>
      <c r="P10" s="401" t="n">
        <v>325</v>
      </c>
      <c r="Q10" s="401" t="n">
        <v>94</v>
      </c>
      <c r="R10" s="401" t="n">
        <v>137</v>
      </c>
      <c r="S10" s="401" t="n">
        <v>144</v>
      </c>
      <c r="T10" s="401" t="n">
        <v>579</v>
      </c>
      <c r="U10" s="401" t="n">
        <v>296</v>
      </c>
      <c r="V10" s="402" t="n">
        <v>0</v>
      </c>
      <c r="W10" s="403" t="n">
        <v>3</v>
      </c>
      <c r="DM10" s="374"/>
      <c r="DN10" s="374"/>
    </row>
    <row r="11" customFormat="false" ht="12.95" hidden="false" customHeight="true" outlineLevel="0" collapsed="false">
      <c r="A11" s="399" t="n">
        <v>4</v>
      </c>
      <c r="B11" s="404" t="s">
        <v>322</v>
      </c>
      <c r="C11" s="401" t="n">
        <v>4749</v>
      </c>
      <c r="D11" s="401" t="n">
        <v>77</v>
      </c>
      <c r="E11" s="401" t="n">
        <v>811</v>
      </c>
      <c r="F11" s="401" t="n">
        <v>19</v>
      </c>
      <c r="G11" s="401" t="n">
        <v>61</v>
      </c>
      <c r="H11" s="401" t="n">
        <v>120</v>
      </c>
      <c r="I11" s="401" t="n">
        <v>720</v>
      </c>
      <c r="J11" s="401" t="n">
        <v>715</v>
      </c>
      <c r="K11" s="401" t="n">
        <v>154</v>
      </c>
      <c r="L11" s="401" t="n">
        <v>157</v>
      </c>
      <c r="M11" s="401" t="n">
        <v>77</v>
      </c>
      <c r="N11" s="401" t="n">
        <v>586</v>
      </c>
      <c r="O11" s="401" t="n">
        <v>217</v>
      </c>
      <c r="P11" s="401" t="n">
        <v>251</v>
      </c>
      <c r="Q11" s="401" t="n">
        <v>84</v>
      </c>
      <c r="R11" s="401" t="n">
        <v>85</v>
      </c>
      <c r="S11" s="401" t="n">
        <v>83</v>
      </c>
      <c r="T11" s="401" t="n">
        <v>378</v>
      </c>
      <c r="U11" s="401" t="n">
        <v>154</v>
      </c>
      <c r="V11" s="402" t="n">
        <v>0</v>
      </c>
      <c r="W11" s="403" t="n">
        <v>4</v>
      </c>
      <c r="DM11" s="374"/>
      <c r="DN11" s="374"/>
    </row>
    <row r="12" customFormat="false" ht="12.95" hidden="false" customHeight="true" outlineLevel="0" collapsed="false">
      <c r="A12" s="399" t="n">
        <v>5</v>
      </c>
      <c r="B12" s="404" t="s">
        <v>323</v>
      </c>
      <c r="C12" s="401" t="n">
        <v>1749</v>
      </c>
      <c r="D12" s="401" t="n">
        <v>37</v>
      </c>
      <c r="E12" s="401" t="n">
        <v>363</v>
      </c>
      <c r="F12" s="401" t="n">
        <v>6</v>
      </c>
      <c r="G12" s="401" t="n">
        <v>33</v>
      </c>
      <c r="H12" s="401" t="n">
        <v>144</v>
      </c>
      <c r="I12" s="401" t="n">
        <v>333</v>
      </c>
      <c r="J12" s="401" t="n">
        <v>89</v>
      </c>
      <c r="K12" s="401" t="n">
        <v>53</v>
      </c>
      <c r="L12" s="401" t="n">
        <v>69</v>
      </c>
      <c r="M12" s="401" t="n">
        <v>42</v>
      </c>
      <c r="N12" s="401" t="n">
        <v>194</v>
      </c>
      <c r="O12" s="401" t="n">
        <v>86</v>
      </c>
      <c r="P12" s="401" t="n">
        <v>24</v>
      </c>
      <c r="Q12" s="401" t="n">
        <v>8</v>
      </c>
      <c r="R12" s="401" t="n">
        <v>48</v>
      </c>
      <c r="S12" s="401" t="n">
        <v>31</v>
      </c>
      <c r="T12" s="401" t="n">
        <v>151</v>
      </c>
      <c r="U12" s="401" t="n">
        <v>38</v>
      </c>
      <c r="V12" s="402" t="n">
        <v>0</v>
      </c>
      <c r="W12" s="403" t="n">
        <v>5</v>
      </c>
      <c r="DM12" s="374"/>
      <c r="DN12" s="374"/>
    </row>
    <row r="13" customFormat="false" ht="12.95" hidden="false" customHeight="true" outlineLevel="0" collapsed="false">
      <c r="A13" s="399" t="n">
        <v>6</v>
      </c>
      <c r="B13" s="404" t="s">
        <v>324</v>
      </c>
      <c r="C13" s="401" t="n">
        <v>1548</v>
      </c>
      <c r="D13" s="401" t="n">
        <v>35</v>
      </c>
      <c r="E13" s="401" t="n">
        <v>234</v>
      </c>
      <c r="F13" s="401" t="n">
        <v>12</v>
      </c>
      <c r="G13" s="401" t="n">
        <v>28</v>
      </c>
      <c r="H13" s="401" t="n">
        <v>107</v>
      </c>
      <c r="I13" s="401" t="n">
        <v>240</v>
      </c>
      <c r="J13" s="401" t="n">
        <v>126</v>
      </c>
      <c r="K13" s="401" t="n">
        <v>38</v>
      </c>
      <c r="L13" s="401" t="n">
        <v>83</v>
      </c>
      <c r="M13" s="401" t="n">
        <v>24</v>
      </c>
      <c r="N13" s="401" t="n">
        <v>236</v>
      </c>
      <c r="O13" s="401" t="n">
        <v>86</v>
      </c>
      <c r="P13" s="401" t="n">
        <v>25</v>
      </c>
      <c r="Q13" s="401" t="n">
        <v>6</v>
      </c>
      <c r="R13" s="401" t="n">
        <v>55</v>
      </c>
      <c r="S13" s="401" t="n">
        <v>32</v>
      </c>
      <c r="T13" s="401" t="n">
        <v>154</v>
      </c>
      <c r="U13" s="401" t="n">
        <v>27</v>
      </c>
      <c r="V13" s="402" t="n">
        <v>0</v>
      </c>
      <c r="W13" s="403" t="n">
        <v>6</v>
      </c>
      <c r="DM13" s="374"/>
      <c r="DN13" s="374"/>
    </row>
    <row r="14" customFormat="false" ht="12.95" hidden="false" customHeight="true" outlineLevel="0" collapsed="false">
      <c r="A14" s="399" t="n">
        <v>7</v>
      </c>
      <c r="B14" s="404" t="s">
        <v>325</v>
      </c>
      <c r="C14" s="401" t="n">
        <v>24151</v>
      </c>
      <c r="D14" s="401" t="n">
        <v>512</v>
      </c>
      <c r="E14" s="401" t="n">
        <v>4298</v>
      </c>
      <c r="F14" s="401" t="n">
        <v>113</v>
      </c>
      <c r="G14" s="401" t="n">
        <v>427</v>
      </c>
      <c r="H14" s="401" t="n">
        <v>1219</v>
      </c>
      <c r="I14" s="401" t="n">
        <v>3681</v>
      </c>
      <c r="J14" s="401" t="n">
        <v>2190</v>
      </c>
      <c r="K14" s="401" t="n">
        <v>984</v>
      </c>
      <c r="L14" s="401" t="n">
        <v>1063</v>
      </c>
      <c r="M14" s="401" t="n">
        <v>542</v>
      </c>
      <c r="N14" s="401" t="n">
        <v>2760</v>
      </c>
      <c r="O14" s="401" t="n">
        <v>1175</v>
      </c>
      <c r="P14" s="401" t="n">
        <v>1007</v>
      </c>
      <c r="Q14" s="401" t="n">
        <v>304</v>
      </c>
      <c r="R14" s="401" t="n">
        <v>524</v>
      </c>
      <c r="S14" s="401" t="n">
        <v>464</v>
      </c>
      <c r="T14" s="401" t="n">
        <v>2010</v>
      </c>
      <c r="U14" s="401" t="n">
        <v>878</v>
      </c>
      <c r="V14" s="402" t="n">
        <v>0</v>
      </c>
      <c r="W14" s="403" t="n">
        <v>7</v>
      </c>
      <c r="DM14" s="374"/>
      <c r="DN14" s="374"/>
    </row>
    <row r="15" customFormat="false" ht="35.1" hidden="false" customHeight="true" outlineLevel="0" collapsed="false">
      <c r="A15" s="399" t="n">
        <v>8</v>
      </c>
      <c r="B15" s="404" t="s">
        <v>326</v>
      </c>
      <c r="C15" s="401" t="n">
        <v>153</v>
      </c>
      <c r="D15" s="401" t="n">
        <v>2</v>
      </c>
      <c r="E15" s="401" t="n">
        <v>38</v>
      </c>
      <c r="F15" s="401" t="n">
        <v>1</v>
      </c>
      <c r="G15" s="401" t="n">
        <v>1</v>
      </c>
      <c r="H15" s="401" t="n">
        <v>17</v>
      </c>
      <c r="I15" s="401" t="n">
        <v>27</v>
      </c>
      <c r="J15" s="401" t="n">
        <v>13</v>
      </c>
      <c r="K15" s="401" t="n">
        <v>6</v>
      </c>
      <c r="L15" s="401" t="n">
        <v>1</v>
      </c>
      <c r="M15" s="401" t="n">
        <v>6</v>
      </c>
      <c r="N15" s="401" t="n">
        <v>13</v>
      </c>
      <c r="O15" s="401" t="n">
        <v>7</v>
      </c>
      <c r="P15" s="401" t="n">
        <v>3</v>
      </c>
      <c r="Q15" s="401" t="n">
        <v>1</v>
      </c>
      <c r="R15" s="401" t="n">
        <v>1</v>
      </c>
      <c r="S15" s="401" t="n">
        <v>5</v>
      </c>
      <c r="T15" s="401" t="n">
        <v>9</v>
      </c>
      <c r="U15" s="401" t="n">
        <v>2</v>
      </c>
      <c r="V15" s="402" t="n">
        <v>0</v>
      </c>
      <c r="W15" s="403" t="n">
        <v>8</v>
      </c>
      <c r="DM15" s="374"/>
      <c r="DN15" s="374"/>
    </row>
    <row r="16" customFormat="false" ht="22.5" hidden="false" customHeight="false" outlineLevel="0" collapsed="false">
      <c r="A16" s="399" t="n">
        <v>9</v>
      </c>
      <c r="B16" s="404" t="s">
        <v>327</v>
      </c>
      <c r="C16" s="401" t="n">
        <v>555</v>
      </c>
      <c r="D16" s="401" t="n">
        <v>9</v>
      </c>
      <c r="E16" s="401" t="n">
        <v>94</v>
      </c>
      <c r="F16" s="401" t="n">
        <v>4</v>
      </c>
      <c r="G16" s="401" t="n">
        <v>7</v>
      </c>
      <c r="H16" s="401" t="n">
        <v>62</v>
      </c>
      <c r="I16" s="401" t="n">
        <v>88</v>
      </c>
      <c r="J16" s="401" t="n">
        <v>28</v>
      </c>
      <c r="K16" s="401" t="n">
        <v>12</v>
      </c>
      <c r="L16" s="401" t="n">
        <v>26</v>
      </c>
      <c r="M16" s="401" t="n">
        <v>11</v>
      </c>
      <c r="N16" s="401" t="n">
        <v>66</v>
      </c>
      <c r="O16" s="401" t="n">
        <v>37</v>
      </c>
      <c r="P16" s="401" t="n">
        <v>11</v>
      </c>
      <c r="Q16" s="401" t="n">
        <v>2</v>
      </c>
      <c r="R16" s="401" t="n">
        <v>9</v>
      </c>
      <c r="S16" s="401" t="n">
        <v>8</v>
      </c>
      <c r="T16" s="401" t="n">
        <v>76</v>
      </c>
      <c r="U16" s="401" t="n">
        <v>5</v>
      </c>
      <c r="V16" s="402" t="n">
        <v>0</v>
      </c>
      <c r="W16" s="403" t="n">
        <v>9</v>
      </c>
      <c r="DM16" s="374"/>
      <c r="DN16" s="374"/>
    </row>
    <row r="17" customFormat="false" ht="12" hidden="false" customHeight="false" outlineLevel="0" collapsed="false">
      <c r="A17" s="399" t="n">
        <v>10</v>
      </c>
      <c r="B17" s="404" t="s">
        <v>328</v>
      </c>
      <c r="C17" s="401" t="n">
        <v>176</v>
      </c>
      <c r="D17" s="401" t="n">
        <v>8</v>
      </c>
      <c r="E17" s="401" t="n">
        <v>18</v>
      </c>
      <c r="F17" s="401" t="n">
        <v>1</v>
      </c>
      <c r="G17" s="401" t="n">
        <v>1</v>
      </c>
      <c r="H17" s="401" t="n">
        <v>11</v>
      </c>
      <c r="I17" s="401" t="n">
        <v>28</v>
      </c>
      <c r="J17" s="401" t="n">
        <v>18</v>
      </c>
      <c r="K17" s="401" t="n">
        <v>7</v>
      </c>
      <c r="L17" s="401" t="n">
        <v>3</v>
      </c>
      <c r="M17" s="401" t="n">
        <v>1</v>
      </c>
      <c r="N17" s="401" t="n">
        <v>29</v>
      </c>
      <c r="O17" s="401" t="n">
        <v>13</v>
      </c>
      <c r="P17" s="401" t="n">
        <v>4</v>
      </c>
      <c r="Q17" s="401" t="n">
        <v>2</v>
      </c>
      <c r="R17" s="401" t="n">
        <v>5</v>
      </c>
      <c r="S17" s="401" t="n">
        <v>1</v>
      </c>
      <c r="T17" s="401" t="n">
        <v>25</v>
      </c>
      <c r="U17" s="401" t="n">
        <v>1</v>
      </c>
      <c r="V17" s="402" t="n">
        <v>0</v>
      </c>
      <c r="W17" s="403" t="n">
        <v>10</v>
      </c>
      <c r="DM17" s="374"/>
      <c r="DN17" s="374"/>
    </row>
    <row r="18" customFormat="false" ht="12" hidden="false" customHeight="false" outlineLevel="0" collapsed="false">
      <c r="A18" s="399" t="n">
        <v>11</v>
      </c>
      <c r="B18" s="404" t="s">
        <v>329</v>
      </c>
      <c r="C18" s="401" t="n">
        <v>786</v>
      </c>
      <c r="D18" s="401" t="n">
        <v>11</v>
      </c>
      <c r="E18" s="401" t="n">
        <v>136</v>
      </c>
      <c r="F18" s="401" t="n">
        <v>5</v>
      </c>
      <c r="G18" s="401" t="n">
        <v>18</v>
      </c>
      <c r="H18" s="401" t="n">
        <v>21</v>
      </c>
      <c r="I18" s="401" t="n">
        <v>107</v>
      </c>
      <c r="J18" s="401" t="n">
        <v>167</v>
      </c>
      <c r="K18" s="401" t="n">
        <v>26</v>
      </c>
      <c r="L18" s="401" t="n">
        <v>20</v>
      </c>
      <c r="M18" s="401" t="n">
        <v>10</v>
      </c>
      <c r="N18" s="401" t="n">
        <v>107</v>
      </c>
      <c r="O18" s="401" t="n">
        <v>20</v>
      </c>
      <c r="P18" s="401" t="n">
        <v>10</v>
      </c>
      <c r="Q18" s="401" t="n">
        <v>8</v>
      </c>
      <c r="R18" s="401" t="n">
        <v>25</v>
      </c>
      <c r="S18" s="401" t="n">
        <v>12</v>
      </c>
      <c r="T18" s="401" t="n">
        <v>74</v>
      </c>
      <c r="U18" s="401" t="n">
        <v>9</v>
      </c>
      <c r="V18" s="402" t="n">
        <v>0</v>
      </c>
      <c r="W18" s="403" t="n">
        <v>11</v>
      </c>
      <c r="DM18" s="374"/>
      <c r="DN18" s="374"/>
    </row>
    <row r="19" customFormat="false" ht="12" hidden="false" customHeight="false" outlineLevel="0" collapsed="false">
      <c r="A19" s="399" t="n">
        <v>12</v>
      </c>
      <c r="B19" s="404" t="s">
        <v>330</v>
      </c>
      <c r="C19" s="401" t="n">
        <v>103</v>
      </c>
      <c r="D19" s="401" t="n">
        <v>0</v>
      </c>
      <c r="E19" s="401" t="n">
        <v>9</v>
      </c>
      <c r="F19" s="401" t="n">
        <v>0</v>
      </c>
      <c r="G19" s="401" t="n">
        <v>1</v>
      </c>
      <c r="H19" s="401" t="n">
        <v>7</v>
      </c>
      <c r="I19" s="401" t="n">
        <v>17</v>
      </c>
      <c r="J19" s="401" t="n">
        <v>12</v>
      </c>
      <c r="K19" s="401" t="n">
        <v>5</v>
      </c>
      <c r="L19" s="401" t="n">
        <v>6</v>
      </c>
      <c r="M19" s="401" t="n">
        <v>1</v>
      </c>
      <c r="N19" s="401" t="n">
        <v>15</v>
      </c>
      <c r="O19" s="401" t="n">
        <v>3</v>
      </c>
      <c r="P19" s="401" t="n">
        <v>3</v>
      </c>
      <c r="Q19" s="401" t="n">
        <v>1</v>
      </c>
      <c r="R19" s="401" t="n">
        <v>11</v>
      </c>
      <c r="S19" s="401" t="n">
        <v>0</v>
      </c>
      <c r="T19" s="401" t="n">
        <v>11</v>
      </c>
      <c r="U19" s="401" t="n">
        <v>1</v>
      </c>
      <c r="V19" s="402" t="n">
        <v>0</v>
      </c>
      <c r="W19" s="403" t="n">
        <v>12</v>
      </c>
      <c r="DM19" s="374"/>
      <c r="DN19" s="374"/>
    </row>
    <row r="20" customFormat="false" ht="12.95" hidden="false" customHeight="true" outlineLevel="0" collapsed="false">
      <c r="A20" s="399" t="n">
        <v>13</v>
      </c>
      <c r="B20" s="404" t="s">
        <v>331</v>
      </c>
      <c r="C20" s="401" t="n">
        <v>1773</v>
      </c>
      <c r="D20" s="401" t="n">
        <v>30</v>
      </c>
      <c r="E20" s="401" t="n">
        <v>295</v>
      </c>
      <c r="F20" s="401" t="n">
        <v>11</v>
      </c>
      <c r="G20" s="401" t="n">
        <v>28</v>
      </c>
      <c r="H20" s="401" t="n">
        <v>118</v>
      </c>
      <c r="I20" s="401" t="n">
        <v>267</v>
      </c>
      <c r="J20" s="401" t="n">
        <v>238</v>
      </c>
      <c r="K20" s="401" t="n">
        <v>56</v>
      </c>
      <c r="L20" s="401" t="n">
        <v>56</v>
      </c>
      <c r="M20" s="401" t="n">
        <v>29</v>
      </c>
      <c r="N20" s="401" t="n">
        <v>230</v>
      </c>
      <c r="O20" s="401" t="n">
        <v>80</v>
      </c>
      <c r="P20" s="401" t="n">
        <v>31</v>
      </c>
      <c r="Q20" s="401" t="n">
        <v>14</v>
      </c>
      <c r="R20" s="401" t="n">
        <v>51</v>
      </c>
      <c r="S20" s="401" t="n">
        <v>26</v>
      </c>
      <c r="T20" s="401" t="n">
        <v>195</v>
      </c>
      <c r="U20" s="401" t="n">
        <v>18</v>
      </c>
      <c r="V20" s="402" t="n">
        <v>0</v>
      </c>
      <c r="W20" s="403" t="n">
        <v>13</v>
      </c>
      <c r="DM20" s="374"/>
      <c r="DN20" s="374"/>
    </row>
    <row r="21" customFormat="false" ht="35.1" hidden="false" customHeight="true" outlineLevel="0" collapsed="false">
      <c r="A21" s="399" t="n">
        <v>14</v>
      </c>
      <c r="B21" s="404" t="s">
        <v>332</v>
      </c>
      <c r="C21" s="401" t="n">
        <v>3785</v>
      </c>
      <c r="D21" s="401" t="n">
        <v>54</v>
      </c>
      <c r="E21" s="401" t="n">
        <v>552</v>
      </c>
      <c r="F21" s="401" t="n">
        <v>15</v>
      </c>
      <c r="G21" s="401" t="n">
        <v>66</v>
      </c>
      <c r="H21" s="401" t="n">
        <v>120</v>
      </c>
      <c r="I21" s="401" t="n">
        <v>472</v>
      </c>
      <c r="J21" s="401" t="n">
        <v>414</v>
      </c>
      <c r="K21" s="401" t="n">
        <v>202</v>
      </c>
      <c r="L21" s="401" t="n">
        <v>204</v>
      </c>
      <c r="M21" s="401" t="n">
        <v>74</v>
      </c>
      <c r="N21" s="401" t="n">
        <v>602</v>
      </c>
      <c r="O21" s="401" t="n">
        <v>158</v>
      </c>
      <c r="P21" s="401" t="n">
        <v>168</v>
      </c>
      <c r="Q21" s="401" t="n">
        <v>46</v>
      </c>
      <c r="R21" s="401" t="n">
        <v>56</v>
      </c>
      <c r="S21" s="401" t="n">
        <v>81</v>
      </c>
      <c r="T21" s="401" t="n">
        <v>353</v>
      </c>
      <c r="U21" s="401" t="n">
        <v>148</v>
      </c>
      <c r="V21" s="402" t="n">
        <v>0</v>
      </c>
      <c r="W21" s="403" t="n">
        <v>14</v>
      </c>
      <c r="DM21" s="374"/>
      <c r="DN21" s="374"/>
    </row>
    <row r="22" customFormat="false" ht="12" hidden="false" customHeight="false" outlineLevel="0" collapsed="false">
      <c r="A22" s="399" t="n">
        <v>15</v>
      </c>
      <c r="B22" s="404" t="s">
        <v>333</v>
      </c>
      <c r="C22" s="401" t="n">
        <v>3446</v>
      </c>
      <c r="D22" s="401" t="n">
        <v>59</v>
      </c>
      <c r="E22" s="401" t="n">
        <v>536</v>
      </c>
      <c r="F22" s="401" t="n">
        <v>18</v>
      </c>
      <c r="G22" s="401" t="n">
        <v>58</v>
      </c>
      <c r="H22" s="401" t="n">
        <v>97</v>
      </c>
      <c r="I22" s="401" t="n">
        <v>504</v>
      </c>
      <c r="J22" s="401" t="n">
        <v>476</v>
      </c>
      <c r="K22" s="401" t="n">
        <v>211</v>
      </c>
      <c r="L22" s="401" t="n">
        <v>181</v>
      </c>
      <c r="M22" s="401" t="n">
        <v>60</v>
      </c>
      <c r="N22" s="401" t="n">
        <v>534</v>
      </c>
      <c r="O22" s="401" t="n">
        <v>134</v>
      </c>
      <c r="P22" s="401" t="n">
        <v>36</v>
      </c>
      <c r="Q22" s="401" t="n">
        <v>18</v>
      </c>
      <c r="R22" s="401" t="n">
        <v>72</v>
      </c>
      <c r="S22" s="401" t="n">
        <v>75</v>
      </c>
      <c r="T22" s="401" t="n">
        <v>320</v>
      </c>
      <c r="U22" s="401" t="n">
        <v>57</v>
      </c>
      <c r="V22" s="402" t="n">
        <v>0</v>
      </c>
      <c r="W22" s="403" t="n">
        <v>15</v>
      </c>
      <c r="DM22" s="374"/>
      <c r="DN22" s="374"/>
    </row>
    <row r="23" customFormat="false" ht="12.95" hidden="false" customHeight="true" outlineLevel="0" collapsed="false">
      <c r="A23" s="399" t="n">
        <v>16</v>
      </c>
      <c r="B23" s="404" t="s">
        <v>334</v>
      </c>
      <c r="C23" s="401" t="n">
        <v>7231</v>
      </c>
      <c r="D23" s="401" t="n">
        <v>113</v>
      </c>
      <c r="E23" s="401" t="n">
        <v>1088</v>
      </c>
      <c r="F23" s="401" t="n">
        <v>33</v>
      </c>
      <c r="G23" s="401" t="n">
        <v>124</v>
      </c>
      <c r="H23" s="401" t="n">
        <v>217</v>
      </c>
      <c r="I23" s="401" t="n">
        <v>976</v>
      </c>
      <c r="J23" s="401" t="n">
        <v>890</v>
      </c>
      <c r="K23" s="401" t="n">
        <v>413</v>
      </c>
      <c r="L23" s="401" t="n">
        <v>385</v>
      </c>
      <c r="M23" s="401" t="n">
        <v>134</v>
      </c>
      <c r="N23" s="401" t="n">
        <v>1136</v>
      </c>
      <c r="O23" s="401" t="n">
        <v>292</v>
      </c>
      <c r="P23" s="401" t="n">
        <v>204</v>
      </c>
      <c r="Q23" s="401" t="n">
        <v>64</v>
      </c>
      <c r="R23" s="401" t="n">
        <v>128</v>
      </c>
      <c r="S23" s="401" t="n">
        <v>156</v>
      </c>
      <c r="T23" s="401" t="n">
        <v>673</v>
      </c>
      <c r="U23" s="401" t="n">
        <v>205</v>
      </c>
      <c r="V23" s="402" t="n">
        <v>0</v>
      </c>
      <c r="W23" s="403" t="n">
        <v>16</v>
      </c>
      <c r="DM23" s="374"/>
      <c r="DN23" s="374"/>
    </row>
    <row r="24" s="411" customFormat="true" ht="33.75" hidden="false" customHeight="true" outlineLevel="0" collapsed="false">
      <c r="A24" s="405" t="n">
        <v>17</v>
      </c>
      <c r="B24" s="406" t="s">
        <v>335</v>
      </c>
      <c r="C24" s="407" t="n">
        <v>33155</v>
      </c>
      <c r="D24" s="407" t="n">
        <v>655</v>
      </c>
      <c r="E24" s="407" t="n">
        <v>5681</v>
      </c>
      <c r="F24" s="407" t="n">
        <v>157</v>
      </c>
      <c r="G24" s="407" t="n">
        <v>579</v>
      </c>
      <c r="H24" s="407" t="n">
        <v>1554</v>
      </c>
      <c r="I24" s="407" t="n">
        <v>4924</v>
      </c>
      <c r="J24" s="407" t="n">
        <v>3318</v>
      </c>
      <c r="K24" s="407" t="n">
        <v>1453</v>
      </c>
      <c r="L24" s="407" t="n">
        <v>1504</v>
      </c>
      <c r="M24" s="407" t="n">
        <v>705</v>
      </c>
      <c r="N24" s="407" t="n">
        <v>4126</v>
      </c>
      <c r="O24" s="407" t="n">
        <v>1547</v>
      </c>
      <c r="P24" s="407" t="n">
        <v>1242</v>
      </c>
      <c r="Q24" s="407" t="n">
        <v>382</v>
      </c>
      <c r="R24" s="407" t="n">
        <v>703</v>
      </c>
      <c r="S24" s="407" t="n">
        <v>646</v>
      </c>
      <c r="T24" s="407" t="n">
        <v>2878</v>
      </c>
      <c r="U24" s="407" t="n">
        <v>1101</v>
      </c>
      <c r="V24" s="408" t="n">
        <v>0</v>
      </c>
      <c r="W24" s="409" t="n">
        <v>17</v>
      </c>
      <c r="X24" s="410"/>
      <c r="Y24" s="410"/>
      <c r="Z24" s="410"/>
      <c r="AA24" s="410"/>
      <c r="AB24" s="410"/>
      <c r="AC24" s="410"/>
      <c r="AD24" s="410"/>
      <c r="AE24" s="410"/>
      <c r="AF24" s="410"/>
      <c r="AG24" s="410"/>
      <c r="AH24" s="410"/>
      <c r="AI24" s="410"/>
      <c r="AJ24" s="410"/>
      <c r="AK24" s="410"/>
      <c r="AL24" s="410"/>
      <c r="AM24" s="410"/>
      <c r="AN24" s="410"/>
      <c r="AO24" s="410"/>
      <c r="AP24" s="410"/>
      <c r="AQ24" s="410"/>
      <c r="AR24" s="410"/>
      <c r="AS24" s="410"/>
      <c r="AT24" s="410"/>
      <c r="AU24" s="410"/>
      <c r="AV24" s="410"/>
      <c r="AW24" s="410"/>
      <c r="AX24" s="410"/>
      <c r="AY24" s="410"/>
      <c r="AZ24" s="410"/>
      <c r="BA24" s="410"/>
      <c r="BB24" s="410"/>
      <c r="BC24" s="410"/>
      <c r="BD24" s="410"/>
      <c r="BE24" s="410"/>
      <c r="BF24" s="410"/>
      <c r="BG24" s="410"/>
      <c r="BH24" s="410"/>
      <c r="BI24" s="410"/>
      <c r="BJ24" s="410"/>
      <c r="BK24" s="410"/>
      <c r="BL24" s="410"/>
      <c r="BM24" s="410"/>
      <c r="BN24" s="410"/>
      <c r="BO24" s="410"/>
      <c r="BP24" s="410"/>
      <c r="BQ24" s="410"/>
      <c r="BR24" s="410"/>
      <c r="BS24" s="410"/>
      <c r="BT24" s="410"/>
      <c r="BU24" s="410"/>
      <c r="BV24" s="410"/>
      <c r="BW24" s="410"/>
      <c r="BX24" s="410"/>
      <c r="BY24" s="410"/>
      <c r="BZ24" s="410"/>
      <c r="CA24" s="410"/>
      <c r="CB24" s="410"/>
      <c r="CC24" s="410"/>
      <c r="CD24" s="410"/>
      <c r="CE24" s="410"/>
      <c r="CF24" s="410"/>
      <c r="CG24" s="410"/>
      <c r="CH24" s="410"/>
      <c r="CI24" s="410"/>
      <c r="CJ24" s="410"/>
      <c r="CK24" s="410"/>
      <c r="CL24" s="410"/>
      <c r="CM24" s="410"/>
      <c r="CN24" s="410"/>
      <c r="CO24" s="410"/>
      <c r="CP24" s="410"/>
      <c r="CQ24" s="410"/>
      <c r="CR24" s="410"/>
      <c r="CS24" s="410"/>
      <c r="CT24" s="410"/>
      <c r="CU24" s="410"/>
      <c r="CV24" s="410"/>
      <c r="CW24" s="410"/>
      <c r="CX24" s="410"/>
      <c r="CY24" s="410"/>
      <c r="CZ24" s="410"/>
      <c r="DA24" s="410"/>
      <c r="DB24" s="410"/>
      <c r="DC24" s="410"/>
      <c r="DD24" s="410"/>
      <c r="DE24" s="410"/>
      <c r="DF24" s="410"/>
      <c r="DG24" s="410"/>
      <c r="DH24" s="410"/>
      <c r="DI24" s="410"/>
      <c r="DJ24" s="410"/>
      <c r="DK24" s="410"/>
      <c r="DL24" s="410"/>
    </row>
    <row r="25" customFormat="false" ht="41.1" hidden="false" customHeight="true" outlineLevel="0" collapsed="false">
      <c r="A25" s="399" t="n">
        <v>18</v>
      </c>
      <c r="B25" s="404" t="s">
        <v>336</v>
      </c>
      <c r="C25" s="401" t="n">
        <v>47</v>
      </c>
      <c r="D25" s="401" t="n">
        <v>1</v>
      </c>
      <c r="E25" s="401" t="n">
        <v>17</v>
      </c>
      <c r="F25" s="401" t="n">
        <v>0</v>
      </c>
      <c r="G25" s="401" t="n">
        <v>0</v>
      </c>
      <c r="H25" s="401" t="n">
        <v>2</v>
      </c>
      <c r="I25" s="401" t="n">
        <v>5</v>
      </c>
      <c r="J25" s="401" t="n">
        <v>2</v>
      </c>
      <c r="K25" s="401" t="n">
        <v>0</v>
      </c>
      <c r="L25" s="401" t="n">
        <v>2</v>
      </c>
      <c r="M25" s="401" t="n">
        <v>2</v>
      </c>
      <c r="N25" s="401" t="n">
        <v>7</v>
      </c>
      <c r="O25" s="401" t="n">
        <v>1</v>
      </c>
      <c r="P25" s="401" t="n">
        <v>1</v>
      </c>
      <c r="Q25" s="401" t="n">
        <v>0</v>
      </c>
      <c r="R25" s="401" t="n">
        <v>1</v>
      </c>
      <c r="S25" s="401" t="n">
        <v>1</v>
      </c>
      <c r="T25" s="401" t="n">
        <v>4</v>
      </c>
      <c r="U25" s="401" t="n">
        <v>1</v>
      </c>
      <c r="V25" s="402" t="n">
        <v>0</v>
      </c>
      <c r="W25" s="403" t="n">
        <v>18</v>
      </c>
      <c r="DM25" s="374"/>
      <c r="DN25" s="374"/>
    </row>
    <row r="26" customFormat="false" ht="12" hidden="false" customHeight="false" outlineLevel="0" collapsed="false">
      <c r="A26" s="399" t="n">
        <v>19</v>
      </c>
      <c r="B26" s="404" t="s">
        <v>337</v>
      </c>
      <c r="C26" s="401" t="n">
        <v>171</v>
      </c>
      <c r="D26" s="401" t="n">
        <v>4</v>
      </c>
      <c r="E26" s="401" t="n">
        <v>22</v>
      </c>
      <c r="F26" s="401" t="n">
        <v>2</v>
      </c>
      <c r="G26" s="401" t="n">
        <v>3</v>
      </c>
      <c r="H26" s="401" t="n">
        <v>28</v>
      </c>
      <c r="I26" s="401" t="n">
        <v>32</v>
      </c>
      <c r="J26" s="401" t="n">
        <v>11</v>
      </c>
      <c r="K26" s="401" t="n">
        <v>9</v>
      </c>
      <c r="L26" s="401" t="n">
        <v>6</v>
      </c>
      <c r="M26" s="401" t="n">
        <v>3</v>
      </c>
      <c r="N26" s="401" t="n">
        <v>15</v>
      </c>
      <c r="O26" s="401" t="n">
        <v>5</v>
      </c>
      <c r="P26" s="401" t="n">
        <v>4</v>
      </c>
      <c r="Q26" s="401" t="n">
        <v>0</v>
      </c>
      <c r="R26" s="401" t="n">
        <v>7</v>
      </c>
      <c r="S26" s="401" t="n">
        <v>4</v>
      </c>
      <c r="T26" s="401" t="n">
        <v>14</v>
      </c>
      <c r="U26" s="401" t="n">
        <v>2</v>
      </c>
      <c r="V26" s="402" t="n">
        <v>0</v>
      </c>
      <c r="W26" s="403" t="n">
        <v>19</v>
      </c>
      <c r="DM26" s="374"/>
      <c r="DN26" s="374"/>
    </row>
    <row r="27" customFormat="false" ht="22.5" hidden="false" customHeight="false" outlineLevel="0" collapsed="false">
      <c r="A27" s="399" t="n">
        <v>20</v>
      </c>
      <c r="B27" s="404" t="s">
        <v>338</v>
      </c>
      <c r="C27" s="401" t="n">
        <v>283</v>
      </c>
      <c r="D27" s="401" t="n">
        <v>8</v>
      </c>
      <c r="E27" s="401" t="n">
        <v>35</v>
      </c>
      <c r="F27" s="401" t="n">
        <v>2</v>
      </c>
      <c r="G27" s="401" t="n">
        <v>12</v>
      </c>
      <c r="H27" s="401" t="n">
        <v>37</v>
      </c>
      <c r="I27" s="401" t="n">
        <v>48</v>
      </c>
      <c r="J27" s="401" t="n">
        <v>9</v>
      </c>
      <c r="K27" s="401" t="n">
        <v>12</v>
      </c>
      <c r="L27" s="401" t="n">
        <v>16</v>
      </c>
      <c r="M27" s="401" t="n">
        <v>3</v>
      </c>
      <c r="N27" s="401" t="n">
        <v>41</v>
      </c>
      <c r="O27" s="401" t="n">
        <v>10</v>
      </c>
      <c r="P27" s="401" t="n">
        <v>2</v>
      </c>
      <c r="Q27" s="401" t="n">
        <v>1</v>
      </c>
      <c r="R27" s="401" t="n">
        <v>9</v>
      </c>
      <c r="S27" s="401" t="n">
        <v>7</v>
      </c>
      <c r="T27" s="401" t="n">
        <v>30</v>
      </c>
      <c r="U27" s="401" t="n">
        <v>1</v>
      </c>
      <c r="V27" s="402" t="n">
        <v>0</v>
      </c>
      <c r="W27" s="403" t="n">
        <v>20</v>
      </c>
      <c r="DM27" s="374"/>
      <c r="DN27" s="374"/>
    </row>
    <row r="28" customFormat="false" ht="12" hidden="false" customHeight="false" outlineLevel="0" collapsed="false">
      <c r="A28" s="399" t="n">
        <v>21</v>
      </c>
      <c r="B28" s="404" t="s">
        <v>339</v>
      </c>
      <c r="C28" s="401" t="n">
        <v>151</v>
      </c>
      <c r="D28" s="401" t="n">
        <v>8</v>
      </c>
      <c r="E28" s="401" t="n">
        <v>17</v>
      </c>
      <c r="F28" s="401" t="n">
        <v>0</v>
      </c>
      <c r="G28" s="401" t="n">
        <v>4</v>
      </c>
      <c r="H28" s="401" t="n">
        <v>20</v>
      </c>
      <c r="I28" s="401" t="n">
        <v>22</v>
      </c>
      <c r="J28" s="401" t="n">
        <v>8</v>
      </c>
      <c r="K28" s="401" t="n">
        <v>7</v>
      </c>
      <c r="L28" s="401" t="n">
        <v>6</v>
      </c>
      <c r="M28" s="401" t="n">
        <v>4</v>
      </c>
      <c r="N28" s="401" t="n">
        <v>13</v>
      </c>
      <c r="O28" s="401" t="n">
        <v>6</v>
      </c>
      <c r="P28" s="401" t="n">
        <v>3</v>
      </c>
      <c r="Q28" s="401" t="n">
        <v>0</v>
      </c>
      <c r="R28" s="401" t="n">
        <v>2</v>
      </c>
      <c r="S28" s="401" t="n">
        <v>2</v>
      </c>
      <c r="T28" s="401" t="n">
        <v>27</v>
      </c>
      <c r="U28" s="401" t="n">
        <v>2</v>
      </c>
      <c r="V28" s="402" t="n">
        <v>0</v>
      </c>
      <c r="W28" s="403" t="n">
        <v>21</v>
      </c>
      <c r="DM28" s="374"/>
      <c r="DN28" s="374"/>
    </row>
    <row r="29" customFormat="false" ht="12.95" hidden="false" customHeight="true" outlineLevel="0" collapsed="false">
      <c r="A29" s="399" t="n">
        <v>22</v>
      </c>
      <c r="B29" s="404" t="s">
        <v>340</v>
      </c>
      <c r="C29" s="401" t="n">
        <v>652</v>
      </c>
      <c r="D29" s="401" t="n">
        <v>21</v>
      </c>
      <c r="E29" s="401" t="n">
        <v>91</v>
      </c>
      <c r="F29" s="401" t="n">
        <v>4</v>
      </c>
      <c r="G29" s="401" t="n">
        <v>19</v>
      </c>
      <c r="H29" s="401" t="n">
        <v>87</v>
      </c>
      <c r="I29" s="401" t="n">
        <v>107</v>
      </c>
      <c r="J29" s="401" t="n">
        <v>30</v>
      </c>
      <c r="K29" s="401" t="n">
        <v>28</v>
      </c>
      <c r="L29" s="401" t="n">
        <v>30</v>
      </c>
      <c r="M29" s="401" t="n">
        <v>12</v>
      </c>
      <c r="N29" s="401" t="n">
        <v>76</v>
      </c>
      <c r="O29" s="401" t="n">
        <v>22</v>
      </c>
      <c r="P29" s="401" t="n">
        <v>10</v>
      </c>
      <c r="Q29" s="401" t="n">
        <v>1</v>
      </c>
      <c r="R29" s="401" t="n">
        <v>19</v>
      </c>
      <c r="S29" s="401" t="n">
        <v>14</v>
      </c>
      <c r="T29" s="401" t="n">
        <v>75</v>
      </c>
      <c r="U29" s="401" t="n">
        <v>6</v>
      </c>
      <c r="V29" s="402" t="n">
        <v>0</v>
      </c>
      <c r="W29" s="403" t="n">
        <v>22</v>
      </c>
      <c r="DM29" s="374"/>
      <c r="DN29" s="374"/>
    </row>
    <row r="30" customFormat="false" ht="35.1" hidden="false" customHeight="true" outlineLevel="0" collapsed="false">
      <c r="A30" s="399" t="n">
        <v>23</v>
      </c>
      <c r="B30" s="404" t="s">
        <v>341</v>
      </c>
      <c r="C30" s="401" t="n">
        <v>35</v>
      </c>
      <c r="D30" s="401" t="n">
        <v>2</v>
      </c>
      <c r="E30" s="401" t="n">
        <v>5</v>
      </c>
      <c r="F30" s="401" t="n">
        <v>0</v>
      </c>
      <c r="G30" s="401" t="n">
        <v>0</v>
      </c>
      <c r="H30" s="401" t="n">
        <v>9</v>
      </c>
      <c r="I30" s="401" t="n">
        <v>2</v>
      </c>
      <c r="J30" s="401" t="n">
        <v>2</v>
      </c>
      <c r="K30" s="401" t="n">
        <v>2</v>
      </c>
      <c r="L30" s="401" t="n">
        <v>0</v>
      </c>
      <c r="M30" s="401" t="n">
        <v>0</v>
      </c>
      <c r="N30" s="401" t="n">
        <v>0</v>
      </c>
      <c r="O30" s="401" t="n">
        <v>2</v>
      </c>
      <c r="P30" s="401" t="n">
        <v>0</v>
      </c>
      <c r="Q30" s="401" t="n">
        <v>0</v>
      </c>
      <c r="R30" s="401" t="n">
        <v>2</v>
      </c>
      <c r="S30" s="401" t="n">
        <v>0</v>
      </c>
      <c r="T30" s="401" t="n">
        <v>6</v>
      </c>
      <c r="U30" s="401" t="n">
        <v>3</v>
      </c>
      <c r="V30" s="402" t="n">
        <v>0</v>
      </c>
      <c r="W30" s="403" t="n">
        <v>23</v>
      </c>
      <c r="DM30" s="374"/>
      <c r="DN30" s="374"/>
    </row>
    <row r="31" customFormat="false" ht="12" hidden="false" customHeight="false" outlineLevel="0" collapsed="false">
      <c r="A31" s="399" t="n">
        <v>24</v>
      </c>
      <c r="B31" s="404" t="s">
        <v>342</v>
      </c>
      <c r="C31" s="401" t="n">
        <v>65</v>
      </c>
      <c r="D31" s="401" t="n">
        <v>0</v>
      </c>
      <c r="E31" s="401" t="n">
        <v>5</v>
      </c>
      <c r="F31" s="401" t="n">
        <v>0</v>
      </c>
      <c r="G31" s="401" t="n">
        <v>2</v>
      </c>
      <c r="H31" s="401" t="n">
        <v>18</v>
      </c>
      <c r="I31" s="401" t="n">
        <v>9</v>
      </c>
      <c r="J31" s="401" t="n">
        <v>4</v>
      </c>
      <c r="K31" s="401" t="n">
        <v>2</v>
      </c>
      <c r="L31" s="401" t="n">
        <v>2</v>
      </c>
      <c r="M31" s="401" t="n">
        <v>0</v>
      </c>
      <c r="N31" s="401" t="n">
        <v>5</v>
      </c>
      <c r="O31" s="401" t="n">
        <v>2</v>
      </c>
      <c r="P31" s="401" t="n">
        <v>2</v>
      </c>
      <c r="Q31" s="401" t="n">
        <v>0</v>
      </c>
      <c r="R31" s="401" t="n">
        <v>5</v>
      </c>
      <c r="S31" s="401" t="n">
        <v>3</v>
      </c>
      <c r="T31" s="401" t="n">
        <v>4</v>
      </c>
      <c r="U31" s="401" t="n">
        <v>2</v>
      </c>
      <c r="V31" s="402" t="n">
        <v>0</v>
      </c>
      <c r="W31" s="403" t="n">
        <v>24</v>
      </c>
      <c r="DM31" s="374"/>
      <c r="DN31" s="374"/>
    </row>
    <row r="32" customFormat="false" ht="22.5" hidden="false" customHeight="false" outlineLevel="0" collapsed="false">
      <c r="A32" s="399" t="n">
        <v>25</v>
      </c>
      <c r="B32" s="404" t="s">
        <v>343</v>
      </c>
      <c r="C32" s="401" t="n">
        <v>100</v>
      </c>
      <c r="D32" s="401" t="n">
        <v>1</v>
      </c>
      <c r="E32" s="401" t="n">
        <v>21</v>
      </c>
      <c r="F32" s="401" t="n">
        <v>1</v>
      </c>
      <c r="G32" s="401" t="n">
        <v>3</v>
      </c>
      <c r="H32" s="401" t="n">
        <v>3</v>
      </c>
      <c r="I32" s="401" t="n">
        <v>18</v>
      </c>
      <c r="J32" s="401" t="n">
        <v>5</v>
      </c>
      <c r="K32" s="401" t="n">
        <v>8</v>
      </c>
      <c r="L32" s="401" t="n">
        <v>4</v>
      </c>
      <c r="M32" s="401" t="n">
        <v>0</v>
      </c>
      <c r="N32" s="401" t="n">
        <v>13</v>
      </c>
      <c r="O32" s="401" t="n">
        <v>4</v>
      </c>
      <c r="P32" s="401" t="n">
        <v>1</v>
      </c>
      <c r="Q32" s="401" t="n">
        <v>0</v>
      </c>
      <c r="R32" s="401" t="n">
        <v>1</v>
      </c>
      <c r="S32" s="401" t="n">
        <v>2</v>
      </c>
      <c r="T32" s="401" t="n">
        <v>14</v>
      </c>
      <c r="U32" s="401" t="n">
        <v>1</v>
      </c>
      <c r="V32" s="402" t="n">
        <v>0</v>
      </c>
      <c r="W32" s="403" t="n">
        <v>25</v>
      </c>
      <c r="DM32" s="374"/>
      <c r="DN32" s="374"/>
    </row>
    <row r="33" customFormat="false" ht="12" hidden="false" customHeight="false" outlineLevel="0" collapsed="false">
      <c r="A33" s="399" t="n">
        <v>26</v>
      </c>
      <c r="B33" s="404" t="s">
        <v>344</v>
      </c>
      <c r="C33" s="401" t="n">
        <v>193</v>
      </c>
      <c r="D33" s="401" t="n">
        <v>2</v>
      </c>
      <c r="E33" s="401" t="n">
        <v>15</v>
      </c>
      <c r="F33" s="401" t="n">
        <v>2</v>
      </c>
      <c r="G33" s="401" t="n">
        <v>2</v>
      </c>
      <c r="H33" s="401" t="n">
        <v>43</v>
      </c>
      <c r="I33" s="401" t="n">
        <v>32</v>
      </c>
      <c r="J33" s="401" t="n">
        <v>13</v>
      </c>
      <c r="K33" s="401" t="n">
        <v>8</v>
      </c>
      <c r="L33" s="401" t="n">
        <v>19</v>
      </c>
      <c r="M33" s="401" t="n">
        <v>6</v>
      </c>
      <c r="N33" s="401" t="n">
        <v>10</v>
      </c>
      <c r="O33" s="401" t="n">
        <v>10</v>
      </c>
      <c r="P33" s="401" t="n">
        <v>6</v>
      </c>
      <c r="Q33" s="401" t="n">
        <v>0</v>
      </c>
      <c r="R33" s="401" t="n">
        <v>5</v>
      </c>
      <c r="S33" s="401" t="n">
        <v>4</v>
      </c>
      <c r="T33" s="401" t="n">
        <v>12</v>
      </c>
      <c r="U33" s="401" t="n">
        <v>4</v>
      </c>
      <c r="V33" s="402" t="n">
        <v>0</v>
      </c>
      <c r="W33" s="403" t="n">
        <v>26</v>
      </c>
      <c r="DM33" s="374"/>
      <c r="DN33" s="374"/>
    </row>
    <row r="34" customFormat="false" ht="12.95" hidden="false" customHeight="true" outlineLevel="0" collapsed="false">
      <c r="A34" s="399" t="n">
        <v>27</v>
      </c>
      <c r="B34" s="404" t="s">
        <v>345</v>
      </c>
      <c r="C34" s="401" t="n">
        <v>393</v>
      </c>
      <c r="D34" s="401" t="n">
        <v>5</v>
      </c>
      <c r="E34" s="401" t="n">
        <v>46</v>
      </c>
      <c r="F34" s="401" t="n">
        <v>3</v>
      </c>
      <c r="G34" s="401" t="n">
        <v>7</v>
      </c>
      <c r="H34" s="401" t="n">
        <v>73</v>
      </c>
      <c r="I34" s="401" t="n">
        <v>61</v>
      </c>
      <c r="J34" s="401" t="n">
        <v>24</v>
      </c>
      <c r="K34" s="401" t="n">
        <v>20</v>
      </c>
      <c r="L34" s="401" t="n">
        <v>25</v>
      </c>
      <c r="M34" s="401" t="n">
        <v>6</v>
      </c>
      <c r="N34" s="401" t="n">
        <v>28</v>
      </c>
      <c r="O34" s="401" t="n">
        <v>18</v>
      </c>
      <c r="P34" s="401" t="n">
        <v>9</v>
      </c>
      <c r="Q34" s="401" t="n">
        <v>0</v>
      </c>
      <c r="R34" s="401" t="n">
        <v>13</v>
      </c>
      <c r="S34" s="401" t="n">
        <v>9</v>
      </c>
      <c r="T34" s="401" t="n">
        <v>36</v>
      </c>
      <c r="U34" s="401" t="n">
        <v>10</v>
      </c>
      <c r="V34" s="402" t="n">
        <v>0</v>
      </c>
      <c r="W34" s="403" t="n">
        <v>27</v>
      </c>
      <c r="DM34" s="374"/>
      <c r="DN34" s="374"/>
    </row>
    <row r="35" customFormat="false" ht="35.1" hidden="false" customHeight="true" outlineLevel="0" collapsed="false">
      <c r="A35" s="399" t="n">
        <v>28</v>
      </c>
      <c r="B35" s="404" t="s">
        <v>346</v>
      </c>
      <c r="C35" s="401" t="n">
        <v>340</v>
      </c>
      <c r="D35" s="401" t="n">
        <v>5</v>
      </c>
      <c r="E35" s="401" t="n">
        <v>76</v>
      </c>
      <c r="F35" s="401" t="n">
        <v>3</v>
      </c>
      <c r="G35" s="401" t="n">
        <v>4</v>
      </c>
      <c r="H35" s="401" t="n">
        <v>26</v>
      </c>
      <c r="I35" s="401" t="n">
        <v>46</v>
      </c>
      <c r="J35" s="401" t="n">
        <v>18</v>
      </c>
      <c r="K35" s="401" t="n">
        <v>7</v>
      </c>
      <c r="L35" s="401" t="n">
        <v>16</v>
      </c>
      <c r="M35" s="401" t="n">
        <v>9</v>
      </c>
      <c r="N35" s="401" t="n">
        <v>68</v>
      </c>
      <c r="O35" s="401" t="n">
        <v>12</v>
      </c>
      <c r="P35" s="401" t="n">
        <v>2</v>
      </c>
      <c r="Q35" s="401" t="n">
        <v>1</v>
      </c>
      <c r="R35" s="401" t="n">
        <v>5</v>
      </c>
      <c r="S35" s="401" t="n">
        <v>5</v>
      </c>
      <c r="T35" s="401" t="n">
        <v>29</v>
      </c>
      <c r="U35" s="401" t="n">
        <v>8</v>
      </c>
      <c r="V35" s="402" t="n">
        <v>0</v>
      </c>
      <c r="W35" s="403" t="n">
        <v>28</v>
      </c>
      <c r="DM35" s="374"/>
      <c r="DN35" s="374"/>
    </row>
    <row r="36" customFormat="false" ht="22.5" hidden="false" customHeight="false" outlineLevel="0" collapsed="false">
      <c r="A36" s="399" t="n">
        <v>29</v>
      </c>
      <c r="B36" s="404" t="s">
        <v>347</v>
      </c>
      <c r="C36" s="401" t="n">
        <v>2933</v>
      </c>
      <c r="D36" s="401" t="n">
        <v>58</v>
      </c>
      <c r="E36" s="401" t="n">
        <v>596</v>
      </c>
      <c r="F36" s="401" t="n">
        <v>8</v>
      </c>
      <c r="G36" s="401" t="n">
        <v>47</v>
      </c>
      <c r="H36" s="401" t="n">
        <v>152</v>
      </c>
      <c r="I36" s="401" t="n">
        <v>344</v>
      </c>
      <c r="J36" s="401" t="n">
        <v>294</v>
      </c>
      <c r="K36" s="401" t="n">
        <v>139</v>
      </c>
      <c r="L36" s="401" t="n">
        <v>116</v>
      </c>
      <c r="M36" s="401" t="n">
        <v>70</v>
      </c>
      <c r="N36" s="401" t="n">
        <v>315</v>
      </c>
      <c r="O36" s="401" t="n">
        <v>108</v>
      </c>
      <c r="P36" s="401" t="n">
        <v>125</v>
      </c>
      <c r="Q36" s="401" t="n">
        <v>45</v>
      </c>
      <c r="R36" s="401" t="n">
        <v>54</v>
      </c>
      <c r="S36" s="401" t="n">
        <v>41</v>
      </c>
      <c r="T36" s="401" t="n">
        <v>298</v>
      </c>
      <c r="U36" s="401" t="n">
        <v>123</v>
      </c>
      <c r="V36" s="402" t="n">
        <v>0</v>
      </c>
      <c r="W36" s="403" t="n">
        <v>29</v>
      </c>
      <c r="DM36" s="374"/>
      <c r="DN36" s="374"/>
    </row>
    <row r="37" customFormat="false" ht="12" hidden="false" customHeight="false" outlineLevel="0" collapsed="false">
      <c r="A37" s="399" t="n">
        <v>30</v>
      </c>
      <c r="B37" s="404" t="s">
        <v>348</v>
      </c>
      <c r="C37" s="401" t="n">
        <v>544</v>
      </c>
      <c r="D37" s="401" t="n">
        <v>10</v>
      </c>
      <c r="E37" s="401" t="n">
        <v>129</v>
      </c>
      <c r="F37" s="401" t="n">
        <v>0</v>
      </c>
      <c r="G37" s="401" t="n">
        <v>7</v>
      </c>
      <c r="H37" s="401" t="n">
        <v>30</v>
      </c>
      <c r="I37" s="401" t="n">
        <v>97</v>
      </c>
      <c r="J37" s="401" t="n">
        <v>7</v>
      </c>
      <c r="K37" s="401" t="n">
        <v>7</v>
      </c>
      <c r="L37" s="401" t="n">
        <v>23</v>
      </c>
      <c r="M37" s="401" t="n">
        <v>17</v>
      </c>
      <c r="N37" s="401" t="n">
        <v>67</v>
      </c>
      <c r="O37" s="401" t="n">
        <v>17</v>
      </c>
      <c r="P37" s="401" t="n">
        <v>10</v>
      </c>
      <c r="Q37" s="401" t="n">
        <v>4</v>
      </c>
      <c r="R37" s="401" t="n">
        <v>15</v>
      </c>
      <c r="S37" s="401" t="n">
        <v>12</v>
      </c>
      <c r="T37" s="401" t="n">
        <v>75</v>
      </c>
      <c r="U37" s="401" t="n">
        <v>17</v>
      </c>
      <c r="V37" s="402" t="n">
        <v>0</v>
      </c>
      <c r="W37" s="403" t="n">
        <v>30</v>
      </c>
      <c r="DM37" s="374"/>
      <c r="DN37" s="374"/>
    </row>
    <row r="38" customFormat="false" ht="12" hidden="false" customHeight="false" outlineLevel="0" collapsed="false">
      <c r="A38" s="399" t="n">
        <v>31</v>
      </c>
      <c r="B38" s="404" t="s">
        <v>349</v>
      </c>
      <c r="C38" s="401" t="n">
        <v>3129</v>
      </c>
      <c r="D38" s="401" t="n">
        <v>56</v>
      </c>
      <c r="E38" s="401" t="n">
        <v>576</v>
      </c>
      <c r="F38" s="401" t="n">
        <v>19</v>
      </c>
      <c r="G38" s="401" t="n">
        <v>76</v>
      </c>
      <c r="H38" s="401" t="n">
        <v>71</v>
      </c>
      <c r="I38" s="401" t="n">
        <v>394</v>
      </c>
      <c r="J38" s="401" t="n">
        <v>338</v>
      </c>
      <c r="K38" s="401" t="n">
        <v>150</v>
      </c>
      <c r="L38" s="401" t="n">
        <v>210</v>
      </c>
      <c r="M38" s="401" t="n">
        <v>70</v>
      </c>
      <c r="N38" s="401" t="n">
        <v>325</v>
      </c>
      <c r="O38" s="401" t="n">
        <v>92</v>
      </c>
      <c r="P38" s="401" t="n">
        <v>141</v>
      </c>
      <c r="Q38" s="401" t="n">
        <v>37</v>
      </c>
      <c r="R38" s="401" t="n">
        <v>64</v>
      </c>
      <c r="S38" s="401" t="n">
        <v>47</v>
      </c>
      <c r="T38" s="401" t="n">
        <v>358</v>
      </c>
      <c r="U38" s="401" t="n">
        <v>105</v>
      </c>
      <c r="V38" s="402" t="n">
        <v>0</v>
      </c>
      <c r="W38" s="403" t="n">
        <v>31</v>
      </c>
      <c r="DM38" s="374"/>
      <c r="DN38" s="374"/>
    </row>
    <row r="39" customFormat="false" ht="12.95" hidden="false" customHeight="true" outlineLevel="0" collapsed="false">
      <c r="A39" s="399" t="n">
        <v>32</v>
      </c>
      <c r="B39" s="404" t="s">
        <v>350</v>
      </c>
      <c r="C39" s="401" t="n">
        <v>6946</v>
      </c>
      <c r="D39" s="401" t="n">
        <v>129</v>
      </c>
      <c r="E39" s="401" t="n">
        <v>1377</v>
      </c>
      <c r="F39" s="401" t="n">
        <v>30</v>
      </c>
      <c r="G39" s="401" t="n">
        <v>134</v>
      </c>
      <c r="H39" s="401" t="n">
        <v>279</v>
      </c>
      <c r="I39" s="401" t="n">
        <v>881</v>
      </c>
      <c r="J39" s="401" t="n">
        <v>657</v>
      </c>
      <c r="K39" s="401" t="n">
        <v>303</v>
      </c>
      <c r="L39" s="401" t="n">
        <v>365</v>
      </c>
      <c r="M39" s="401" t="n">
        <v>166</v>
      </c>
      <c r="N39" s="401" t="n">
        <v>775</v>
      </c>
      <c r="O39" s="401" t="n">
        <v>229</v>
      </c>
      <c r="P39" s="401" t="n">
        <v>278</v>
      </c>
      <c r="Q39" s="401" t="n">
        <v>87</v>
      </c>
      <c r="R39" s="401" t="n">
        <v>138</v>
      </c>
      <c r="S39" s="401" t="n">
        <v>105</v>
      </c>
      <c r="T39" s="401" t="n">
        <v>760</v>
      </c>
      <c r="U39" s="401" t="n">
        <v>253</v>
      </c>
      <c r="V39" s="402" t="n">
        <v>0</v>
      </c>
      <c r="W39" s="403" t="n">
        <v>32</v>
      </c>
      <c r="DM39" s="374"/>
      <c r="DN39" s="374"/>
    </row>
    <row r="40" s="411" customFormat="true" ht="33.75" hidden="false" customHeight="true" outlineLevel="0" collapsed="false">
      <c r="A40" s="405" t="n">
        <v>33</v>
      </c>
      <c r="B40" s="406" t="s">
        <v>351</v>
      </c>
      <c r="C40" s="407" t="n">
        <v>7991</v>
      </c>
      <c r="D40" s="407" t="n">
        <v>155</v>
      </c>
      <c r="E40" s="407" t="n">
        <v>1514</v>
      </c>
      <c r="F40" s="407" t="n">
        <v>37</v>
      </c>
      <c r="G40" s="407" t="n">
        <v>160</v>
      </c>
      <c r="H40" s="407" t="n">
        <v>439</v>
      </c>
      <c r="I40" s="407" t="n">
        <v>1049</v>
      </c>
      <c r="J40" s="407" t="n">
        <v>711</v>
      </c>
      <c r="K40" s="407" t="n">
        <v>351</v>
      </c>
      <c r="L40" s="407" t="n">
        <v>420</v>
      </c>
      <c r="M40" s="407" t="n">
        <v>184</v>
      </c>
      <c r="N40" s="407" t="n">
        <v>879</v>
      </c>
      <c r="O40" s="407" t="n">
        <v>269</v>
      </c>
      <c r="P40" s="407" t="n">
        <v>297</v>
      </c>
      <c r="Q40" s="407" t="n">
        <v>88</v>
      </c>
      <c r="R40" s="407" t="n">
        <v>170</v>
      </c>
      <c r="S40" s="407" t="n">
        <v>128</v>
      </c>
      <c r="T40" s="407" t="n">
        <v>871</v>
      </c>
      <c r="U40" s="407" t="n">
        <v>269</v>
      </c>
      <c r="V40" s="412" t="n">
        <v>0</v>
      </c>
      <c r="W40" s="409" t="n">
        <v>33</v>
      </c>
      <c r="X40" s="410"/>
      <c r="Y40" s="410"/>
      <c r="Z40" s="410"/>
      <c r="AA40" s="410"/>
      <c r="AB40" s="410"/>
      <c r="AC40" s="410"/>
      <c r="AD40" s="410"/>
      <c r="AE40" s="410"/>
      <c r="AF40" s="410"/>
      <c r="AG40" s="410"/>
      <c r="AH40" s="410"/>
      <c r="AI40" s="410"/>
      <c r="AJ40" s="410"/>
      <c r="AK40" s="410"/>
      <c r="AL40" s="410"/>
      <c r="AM40" s="410"/>
      <c r="AN40" s="410"/>
      <c r="AO40" s="410"/>
      <c r="AP40" s="410"/>
      <c r="AQ40" s="410"/>
      <c r="AR40" s="410"/>
      <c r="AS40" s="410"/>
      <c r="AT40" s="410"/>
      <c r="AU40" s="410"/>
      <c r="AV40" s="410"/>
      <c r="AW40" s="410"/>
      <c r="AX40" s="410"/>
      <c r="AY40" s="410"/>
      <c r="AZ40" s="410"/>
      <c r="BA40" s="410"/>
      <c r="BB40" s="410"/>
      <c r="BC40" s="410"/>
      <c r="BD40" s="410"/>
      <c r="BE40" s="410"/>
      <c r="BF40" s="410"/>
      <c r="BG40" s="410"/>
      <c r="BH40" s="410"/>
      <c r="BI40" s="410"/>
      <c r="BJ40" s="410"/>
      <c r="BK40" s="410"/>
      <c r="BL40" s="410"/>
      <c r="BM40" s="410"/>
      <c r="BN40" s="410"/>
      <c r="BO40" s="410"/>
      <c r="BP40" s="410"/>
      <c r="BQ40" s="410"/>
      <c r="BR40" s="410"/>
      <c r="BS40" s="410"/>
      <c r="BT40" s="410"/>
      <c r="BU40" s="410"/>
      <c r="BV40" s="410"/>
      <c r="BW40" s="410"/>
      <c r="BX40" s="410"/>
      <c r="BY40" s="410"/>
      <c r="BZ40" s="410"/>
      <c r="CA40" s="410"/>
      <c r="CB40" s="410"/>
      <c r="CC40" s="410"/>
      <c r="CD40" s="410"/>
      <c r="CE40" s="410"/>
      <c r="CF40" s="410"/>
      <c r="CG40" s="410"/>
      <c r="CH40" s="410"/>
      <c r="CI40" s="410"/>
      <c r="CJ40" s="410"/>
      <c r="CK40" s="410"/>
      <c r="CL40" s="410"/>
      <c r="CM40" s="410"/>
      <c r="CN40" s="410"/>
      <c r="CO40" s="410"/>
      <c r="CP40" s="410"/>
      <c r="CQ40" s="410"/>
      <c r="CR40" s="410"/>
      <c r="CS40" s="410"/>
      <c r="CT40" s="410"/>
      <c r="CU40" s="410"/>
      <c r="CV40" s="410"/>
      <c r="CW40" s="410"/>
      <c r="CX40" s="410"/>
      <c r="CY40" s="410"/>
      <c r="CZ40" s="410"/>
      <c r="DA40" s="410"/>
      <c r="DB40" s="410"/>
      <c r="DC40" s="410"/>
      <c r="DD40" s="410"/>
      <c r="DE40" s="410"/>
      <c r="DF40" s="410"/>
      <c r="DG40" s="410"/>
      <c r="DH40" s="410"/>
      <c r="DI40" s="410"/>
      <c r="DJ40" s="410"/>
      <c r="DK40" s="410"/>
      <c r="DL40" s="410"/>
    </row>
    <row r="41" customFormat="false" ht="18" hidden="false" customHeight="true" outlineLevel="0" collapsed="false">
      <c r="A41" s="413"/>
      <c r="DM41" s="374"/>
      <c r="DN41" s="374"/>
    </row>
    <row r="42" customFormat="false" ht="12" hidden="false" customHeight="false" outlineLevel="0" collapsed="false">
      <c r="DM42" s="374"/>
      <c r="DN42" s="374"/>
    </row>
    <row r="43" customFormat="false" ht="12" hidden="false" customHeight="false" outlineLevel="0" collapsed="false">
      <c r="DM43" s="374"/>
      <c r="DN43" s="374"/>
    </row>
    <row r="44" customFormat="false" ht="12" hidden="false" customHeight="false" outlineLevel="0" collapsed="false">
      <c r="DM44" s="374"/>
      <c r="DN44" s="374"/>
    </row>
    <row r="48" customFormat="false" ht="15" hidden="false" customHeight="true" outlineLevel="0" collapsed="false">
      <c r="DM48" s="374"/>
      <c r="DN48" s="374"/>
    </row>
    <row r="95" customFormat="false" ht="15.75" hidden="false" customHeight="true" outlineLevel="0" collapsed="false">
      <c r="DM95" s="374"/>
      <c r="DN95" s="374"/>
    </row>
    <row r="142" customFormat="false" ht="16.5" hidden="false" customHeight="true" outlineLevel="0" collapsed="false">
      <c r="DM142" s="374"/>
      <c r="DN142" s="374"/>
    </row>
    <row r="190" customFormat="false" ht="15.75" hidden="false" customHeight="true" outlineLevel="0" collapsed="false">
      <c r="DM190" s="374"/>
      <c r="DN190" s="374"/>
    </row>
    <row r="236" customFormat="false" ht="15.75" hidden="false" customHeight="true" outlineLevel="0" collapsed="false">
      <c r="DM236" s="374"/>
      <c r="DN236" s="374"/>
    </row>
    <row r="252" customFormat="false" ht="12" hidden="false" customHeight="false" outlineLevel="0" collapsed="false">
      <c r="DM252" s="374"/>
      <c r="DN252" s="374"/>
    </row>
    <row r="283" customFormat="false" ht="16.5" hidden="false" customHeight="true" outlineLevel="0" collapsed="false">
      <c r="DM283" s="374"/>
      <c r="DN283" s="374"/>
    </row>
    <row r="290" customFormat="false" ht="12" hidden="false" customHeight="false" outlineLevel="0" collapsed="false">
      <c r="DM290" s="374"/>
      <c r="DN290" s="374"/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conditionalFormatting sqref="V25:V40 C24:U40 C8:V23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375" width="3.28"/>
    <col collapsed="false" customWidth="true" hidden="false" outlineLevel="0" max="2" min="2" style="375" width="25.85"/>
    <col collapsed="false" customWidth="true" hidden="false" outlineLevel="0" max="3" min="3" style="375" width="7.99"/>
    <col collapsed="false" customWidth="true" hidden="false" outlineLevel="0" max="11" min="4" style="375" width="6.7"/>
    <col collapsed="false" customWidth="true" hidden="false" outlineLevel="0" max="21" min="12" style="375" width="7.7"/>
    <col collapsed="false" customWidth="true" hidden="false" outlineLevel="0" max="22" min="22" style="375" width="6.28"/>
    <col collapsed="false" customWidth="true" hidden="false" outlineLevel="0" max="23" min="23" style="375" width="7.42"/>
    <col collapsed="false" customWidth="false" hidden="false" outlineLevel="0" max="257" min="24" style="375" width="10.28"/>
  </cols>
  <sheetData>
    <row r="1" s="415" customFormat="true" ht="16.5" hidden="false" customHeight="true" outlineLevel="0" collapsed="false">
      <c r="A1" s="414" t="s">
        <v>352</v>
      </c>
    </row>
    <row r="2" s="415" customFormat="true" ht="14.85" hidden="false" customHeight="true" outlineLevel="0" collapsed="false">
      <c r="A2" s="416" t="s">
        <v>393</v>
      </c>
      <c r="B2" s="417"/>
      <c r="C2" s="417"/>
      <c r="D2" s="417"/>
      <c r="E2" s="417"/>
      <c r="F2" s="417"/>
      <c r="G2" s="417"/>
      <c r="H2" s="417"/>
      <c r="I2" s="417"/>
      <c r="J2" s="417"/>
      <c r="K2" s="417"/>
    </row>
    <row r="3" customFormat="false" ht="16.5" hidden="false" customHeight="true" outlineLevel="0" collapsed="false">
      <c r="A3" s="381" t="s">
        <v>295</v>
      </c>
      <c r="B3" s="382" t="s">
        <v>296</v>
      </c>
      <c r="C3" s="383" t="s">
        <v>208</v>
      </c>
      <c r="D3" s="384" t="s">
        <v>297</v>
      </c>
      <c r="E3" s="384"/>
      <c r="F3" s="384"/>
      <c r="G3" s="384"/>
      <c r="H3" s="384"/>
      <c r="I3" s="384"/>
      <c r="J3" s="384"/>
      <c r="K3" s="384"/>
      <c r="L3" s="385" t="s">
        <v>297</v>
      </c>
      <c r="M3" s="385"/>
      <c r="N3" s="385"/>
      <c r="O3" s="385"/>
      <c r="P3" s="385"/>
      <c r="Q3" s="385"/>
      <c r="R3" s="385"/>
      <c r="S3" s="385"/>
      <c r="T3" s="385"/>
      <c r="U3" s="385"/>
      <c r="V3" s="385"/>
      <c r="W3" s="386" t="s">
        <v>387</v>
      </c>
    </row>
    <row r="4" customFormat="false" ht="16.5" hidden="false" customHeight="true" outlineLevel="0" collapsed="false">
      <c r="A4" s="381"/>
      <c r="B4" s="382"/>
      <c r="C4" s="383"/>
      <c r="D4" s="387" t="s">
        <v>299</v>
      </c>
      <c r="E4" s="387"/>
      <c r="F4" s="387"/>
      <c r="G4" s="387"/>
      <c r="H4" s="387"/>
      <c r="I4" s="387"/>
      <c r="J4" s="387"/>
      <c r="K4" s="387"/>
      <c r="L4" s="388" t="s">
        <v>300</v>
      </c>
      <c r="M4" s="388"/>
      <c r="N4" s="388"/>
      <c r="O4" s="388"/>
      <c r="P4" s="388"/>
      <c r="Q4" s="388"/>
      <c r="R4" s="388"/>
      <c r="S4" s="388"/>
      <c r="T4" s="388"/>
      <c r="U4" s="388"/>
      <c r="V4" s="388"/>
      <c r="W4" s="386"/>
    </row>
    <row r="5" customFormat="false" ht="16.5" hidden="false" customHeight="true" outlineLevel="0" collapsed="false">
      <c r="A5" s="381"/>
      <c r="B5" s="382"/>
      <c r="C5" s="383"/>
      <c r="D5" s="389" t="s">
        <v>301</v>
      </c>
      <c r="E5" s="389" t="s">
        <v>302</v>
      </c>
      <c r="F5" s="389" t="s">
        <v>303</v>
      </c>
      <c r="G5" s="389" t="s">
        <v>304</v>
      </c>
      <c r="H5" s="389" t="s">
        <v>305</v>
      </c>
      <c r="I5" s="389" t="s">
        <v>306</v>
      </c>
      <c r="J5" s="389" t="s">
        <v>307</v>
      </c>
      <c r="K5" s="387" t="s">
        <v>308</v>
      </c>
      <c r="L5" s="390" t="s">
        <v>309</v>
      </c>
      <c r="M5" s="389" t="s">
        <v>310</v>
      </c>
      <c r="N5" s="389" t="s">
        <v>311</v>
      </c>
      <c r="O5" s="389" t="s">
        <v>312</v>
      </c>
      <c r="P5" s="389" t="s">
        <v>313</v>
      </c>
      <c r="Q5" s="389" t="s">
        <v>314</v>
      </c>
      <c r="R5" s="389" t="s">
        <v>315</v>
      </c>
      <c r="S5" s="389" t="s">
        <v>316</v>
      </c>
      <c r="T5" s="389" t="s">
        <v>317</v>
      </c>
      <c r="U5" s="389" t="s">
        <v>318</v>
      </c>
      <c r="V5" s="391" t="s">
        <v>206</v>
      </c>
      <c r="W5" s="386"/>
    </row>
    <row r="6" customFormat="false" ht="16.5" hidden="false" customHeight="true" outlineLevel="0" collapsed="false">
      <c r="A6" s="381"/>
      <c r="B6" s="382"/>
      <c r="C6" s="392" t="s">
        <v>6</v>
      </c>
      <c r="D6" s="392"/>
      <c r="E6" s="392"/>
      <c r="F6" s="392"/>
      <c r="G6" s="392"/>
      <c r="H6" s="392"/>
      <c r="I6" s="392"/>
      <c r="J6" s="392"/>
      <c r="K6" s="392"/>
      <c r="L6" s="393" t="s">
        <v>6</v>
      </c>
      <c r="M6" s="393"/>
      <c r="N6" s="393"/>
      <c r="O6" s="393"/>
      <c r="P6" s="393"/>
      <c r="Q6" s="393"/>
      <c r="R6" s="393"/>
      <c r="S6" s="393"/>
      <c r="T6" s="393"/>
      <c r="U6" s="393"/>
      <c r="V6" s="393"/>
      <c r="W6" s="386"/>
    </row>
    <row r="7" customFormat="false" ht="5.1" hidden="false" customHeight="true" outlineLevel="0" collapsed="false">
      <c r="A7" s="418"/>
      <c r="B7" s="419"/>
      <c r="W7" s="420"/>
    </row>
    <row r="8" s="415" customFormat="true" ht="24" hidden="false" customHeight="true" outlineLevel="0" collapsed="false">
      <c r="A8" s="421" t="n">
        <v>34</v>
      </c>
      <c r="B8" s="404" t="s">
        <v>354</v>
      </c>
      <c r="C8" s="422" t="n">
        <v>145</v>
      </c>
      <c r="D8" s="422" t="n">
        <v>7</v>
      </c>
      <c r="E8" s="422" t="n">
        <v>3</v>
      </c>
      <c r="F8" s="422" t="n">
        <v>0</v>
      </c>
      <c r="G8" s="422" t="n">
        <v>3</v>
      </c>
      <c r="H8" s="422" t="n">
        <v>62</v>
      </c>
      <c r="I8" s="422" t="n">
        <v>10</v>
      </c>
      <c r="J8" s="422" t="n">
        <v>2</v>
      </c>
      <c r="K8" s="422" t="n">
        <v>4</v>
      </c>
      <c r="L8" s="422" t="n">
        <v>7</v>
      </c>
      <c r="M8" s="422" t="n">
        <v>1</v>
      </c>
      <c r="N8" s="422" t="n">
        <v>19</v>
      </c>
      <c r="O8" s="422" t="n">
        <v>3</v>
      </c>
      <c r="P8" s="422" t="n">
        <v>3</v>
      </c>
      <c r="Q8" s="422" t="n">
        <v>0</v>
      </c>
      <c r="R8" s="422" t="n">
        <v>2</v>
      </c>
      <c r="S8" s="422" t="n">
        <v>2</v>
      </c>
      <c r="T8" s="422" t="n">
        <v>16</v>
      </c>
      <c r="U8" s="422" t="n">
        <v>1</v>
      </c>
      <c r="V8" s="422" t="n">
        <v>0</v>
      </c>
      <c r="W8" s="423" t="n">
        <v>34</v>
      </c>
    </row>
    <row r="9" s="415" customFormat="true" ht="24" hidden="false" customHeight="true" outlineLevel="0" collapsed="false">
      <c r="A9" s="421" t="n">
        <v>35</v>
      </c>
      <c r="B9" s="404" t="s">
        <v>355</v>
      </c>
      <c r="C9" s="422" t="n">
        <v>165</v>
      </c>
      <c r="D9" s="422" t="n">
        <v>3</v>
      </c>
      <c r="E9" s="422" t="n">
        <v>6</v>
      </c>
      <c r="F9" s="422" t="n">
        <v>0</v>
      </c>
      <c r="G9" s="422" t="n">
        <v>1</v>
      </c>
      <c r="H9" s="422" t="n">
        <v>39</v>
      </c>
      <c r="I9" s="422" t="n">
        <v>25</v>
      </c>
      <c r="J9" s="422" t="n">
        <v>11</v>
      </c>
      <c r="K9" s="422" t="n">
        <v>11</v>
      </c>
      <c r="L9" s="422" t="n">
        <v>4</v>
      </c>
      <c r="M9" s="422" t="n">
        <v>0</v>
      </c>
      <c r="N9" s="422" t="n">
        <v>32</v>
      </c>
      <c r="O9" s="422" t="n">
        <v>2</v>
      </c>
      <c r="P9" s="422" t="n">
        <v>1</v>
      </c>
      <c r="Q9" s="422" t="n">
        <v>0</v>
      </c>
      <c r="R9" s="422" t="n">
        <v>6</v>
      </c>
      <c r="S9" s="422" t="n">
        <v>2</v>
      </c>
      <c r="T9" s="422" t="n">
        <v>22</v>
      </c>
      <c r="U9" s="422" t="n">
        <v>0</v>
      </c>
      <c r="V9" s="422" t="n">
        <v>0</v>
      </c>
      <c r="W9" s="423" t="n">
        <v>35</v>
      </c>
    </row>
    <row r="10" s="415" customFormat="true" ht="12.75" hidden="false" customHeight="true" outlineLevel="0" collapsed="false">
      <c r="A10" s="421" t="n">
        <v>36</v>
      </c>
      <c r="B10" s="404" t="s">
        <v>356</v>
      </c>
      <c r="C10" s="422" t="n">
        <v>68</v>
      </c>
      <c r="D10" s="422" t="n">
        <v>2</v>
      </c>
      <c r="E10" s="422" t="n">
        <v>9</v>
      </c>
      <c r="F10" s="422" t="n">
        <v>0</v>
      </c>
      <c r="G10" s="422" t="n">
        <v>0</v>
      </c>
      <c r="H10" s="422" t="n">
        <v>18</v>
      </c>
      <c r="I10" s="422" t="n">
        <v>3</v>
      </c>
      <c r="J10" s="422" t="n">
        <v>3</v>
      </c>
      <c r="K10" s="422" t="n">
        <v>0</v>
      </c>
      <c r="L10" s="422" t="n">
        <v>6</v>
      </c>
      <c r="M10" s="422" t="n">
        <v>0</v>
      </c>
      <c r="N10" s="422" t="n">
        <v>14</v>
      </c>
      <c r="O10" s="422" t="n">
        <v>1</v>
      </c>
      <c r="P10" s="422" t="n">
        <v>2</v>
      </c>
      <c r="Q10" s="422" t="n">
        <v>0</v>
      </c>
      <c r="R10" s="422" t="n">
        <v>0</v>
      </c>
      <c r="S10" s="422" t="n">
        <v>3</v>
      </c>
      <c r="T10" s="422" t="n">
        <v>7</v>
      </c>
      <c r="U10" s="422" t="n">
        <v>0</v>
      </c>
      <c r="V10" s="422" t="n">
        <v>0</v>
      </c>
      <c r="W10" s="423" t="n">
        <v>36</v>
      </c>
    </row>
    <row r="11" s="415" customFormat="true" ht="12.75" hidden="false" customHeight="true" outlineLevel="0" collapsed="false">
      <c r="A11" s="421" t="n">
        <v>37</v>
      </c>
      <c r="B11" s="404" t="s">
        <v>357</v>
      </c>
      <c r="C11" s="422" t="n">
        <v>319</v>
      </c>
      <c r="D11" s="422" t="n">
        <v>3</v>
      </c>
      <c r="E11" s="422" t="n">
        <v>25</v>
      </c>
      <c r="F11" s="422" t="n">
        <v>1</v>
      </c>
      <c r="G11" s="422" t="n">
        <v>2</v>
      </c>
      <c r="H11" s="422" t="n">
        <v>61</v>
      </c>
      <c r="I11" s="422" t="n">
        <v>46</v>
      </c>
      <c r="J11" s="422" t="n">
        <v>8</v>
      </c>
      <c r="K11" s="422" t="n">
        <v>12</v>
      </c>
      <c r="L11" s="422" t="n">
        <v>15</v>
      </c>
      <c r="M11" s="422" t="n">
        <v>4</v>
      </c>
      <c r="N11" s="422" t="n">
        <v>65</v>
      </c>
      <c r="O11" s="422" t="n">
        <v>6</v>
      </c>
      <c r="P11" s="422" t="n">
        <v>4</v>
      </c>
      <c r="Q11" s="422" t="n">
        <v>0</v>
      </c>
      <c r="R11" s="422" t="n">
        <v>9</v>
      </c>
      <c r="S11" s="422" t="n">
        <v>13</v>
      </c>
      <c r="T11" s="422" t="n">
        <v>34</v>
      </c>
      <c r="U11" s="422" t="n">
        <v>11</v>
      </c>
      <c r="V11" s="422" t="n">
        <v>0</v>
      </c>
      <c r="W11" s="423" t="n">
        <v>37</v>
      </c>
    </row>
    <row r="12" s="415" customFormat="true" ht="12.95" hidden="false" customHeight="true" outlineLevel="0" collapsed="false">
      <c r="A12" s="421" t="n">
        <v>38</v>
      </c>
      <c r="B12" s="404" t="s">
        <v>358</v>
      </c>
      <c r="C12" s="422" t="n">
        <v>697</v>
      </c>
      <c r="D12" s="422" t="n">
        <v>15</v>
      </c>
      <c r="E12" s="422" t="n">
        <v>43</v>
      </c>
      <c r="F12" s="422" t="n">
        <v>1</v>
      </c>
      <c r="G12" s="422" t="n">
        <v>6</v>
      </c>
      <c r="H12" s="422" t="n">
        <v>180</v>
      </c>
      <c r="I12" s="422" t="n">
        <v>84</v>
      </c>
      <c r="J12" s="422" t="n">
        <v>24</v>
      </c>
      <c r="K12" s="422" t="n">
        <v>27</v>
      </c>
      <c r="L12" s="422" t="n">
        <v>32</v>
      </c>
      <c r="M12" s="422" t="n">
        <v>5</v>
      </c>
      <c r="N12" s="422" t="n">
        <v>130</v>
      </c>
      <c r="O12" s="422" t="n">
        <v>12</v>
      </c>
      <c r="P12" s="422" t="n">
        <v>10</v>
      </c>
      <c r="Q12" s="422" t="n">
        <v>0</v>
      </c>
      <c r="R12" s="422" t="n">
        <v>17</v>
      </c>
      <c r="S12" s="422" t="n">
        <v>20</v>
      </c>
      <c r="T12" s="422" t="n">
        <v>79</v>
      </c>
      <c r="U12" s="422" t="n">
        <v>12</v>
      </c>
      <c r="V12" s="422" t="n">
        <v>0</v>
      </c>
      <c r="W12" s="423" t="n">
        <v>38</v>
      </c>
    </row>
    <row r="13" s="415" customFormat="true" ht="35.1" hidden="false" customHeight="true" outlineLevel="0" collapsed="false">
      <c r="A13" s="421" t="n">
        <v>39</v>
      </c>
      <c r="B13" s="404" t="s">
        <v>359</v>
      </c>
      <c r="C13" s="422" t="n">
        <v>1955</v>
      </c>
      <c r="D13" s="422" t="n">
        <v>37</v>
      </c>
      <c r="E13" s="422" t="n">
        <v>370</v>
      </c>
      <c r="F13" s="422" t="n">
        <v>9</v>
      </c>
      <c r="G13" s="422" t="n">
        <v>42</v>
      </c>
      <c r="H13" s="422" t="n">
        <v>50</v>
      </c>
      <c r="I13" s="422" t="n">
        <v>288</v>
      </c>
      <c r="J13" s="422" t="n">
        <v>149</v>
      </c>
      <c r="K13" s="422" t="n">
        <v>89</v>
      </c>
      <c r="L13" s="422" t="n">
        <v>118</v>
      </c>
      <c r="M13" s="422" t="n">
        <v>32</v>
      </c>
      <c r="N13" s="422" t="n">
        <v>225</v>
      </c>
      <c r="O13" s="422" t="n">
        <v>75</v>
      </c>
      <c r="P13" s="422" t="n">
        <v>69</v>
      </c>
      <c r="Q13" s="422" t="n">
        <v>24</v>
      </c>
      <c r="R13" s="422" t="n">
        <v>42</v>
      </c>
      <c r="S13" s="422" t="n">
        <v>36</v>
      </c>
      <c r="T13" s="422" t="n">
        <v>250</v>
      </c>
      <c r="U13" s="422" t="n">
        <v>50</v>
      </c>
      <c r="V13" s="422" t="n">
        <v>0</v>
      </c>
      <c r="W13" s="423" t="n">
        <v>39</v>
      </c>
    </row>
    <row r="14" s="415" customFormat="true" ht="12.75" hidden="false" customHeight="true" outlineLevel="0" collapsed="false">
      <c r="A14" s="421" t="n">
        <v>40</v>
      </c>
      <c r="B14" s="404" t="s">
        <v>360</v>
      </c>
      <c r="C14" s="422" t="n">
        <v>774</v>
      </c>
      <c r="D14" s="422" t="n">
        <v>8</v>
      </c>
      <c r="E14" s="422" t="n">
        <v>110</v>
      </c>
      <c r="F14" s="422" t="n">
        <v>1</v>
      </c>
      <c r="G14" s="422" t="n">
        <v>13</v>
      </c>
      <c r="H14" s="422" t="n">
        <v>65</v>
      </c>
      <c r="I14" s="422" t="n">
        <v>144</v>
      </c>
      <c r="J14" s="422" t="n">
        <v>50</v>
      </c>
      <c r="K14" s="422" t="n">
        <v>40</v>
      </c>
      <c r="L14" s="422" t="n">
        <v>39</v>
      </c>
      <c r="M14" s="422" t="n">
        <v>13</v>
      </c>
      <c r="N14" s="422" t="n">
        <v>123</v>
      </c>
      <c r="O14" s="422" t="n">
        <v>25</v>
      </c>
      <c r="P14" s="422" t="n">
        <v>13</v>
      </c>
      <c r="Q14" s="422" t="n">
        <v>3</v>
      </c>
      <c r="R14" s="422" t="n">
        <v>27</v>
      </c>
      <c r="S14" s="422" t="n">
        <v>18</v>
      </c>
      <c r="T14" s="422" t="n">
        <v>74</v>
      </c>
      <c r="U14" s="422" t="n">
        <v>8</v>
      </c>
      <c r="V14" s="422" t="n">
        <v>0</v>
      </c>
      <c r="W14" s="423" t="n">
        <v>40</v>
      </c>
    </row>
    <row r="15" s="415" customFormat="true" ht="12.75" hidden="false" customHeight="true" outlineLevel="0" collapsed="false">
      <c r="A15" s="421" t="n">
        <v>41</v>
      </c>
      <c r="B15" s="404" t="s">
        <v>361</v>
      </c>
      <c r="C15" s="422" t="n">
        <v>1353</v>
      </c>
      <c r="D15" s="422" t="n">
        <v>22</v>
      </c>
      <c r="E15" s="422" t="n">
        <v>213</v>
      </c>
      <c r="F15" s="422" t="n">
        <v>14</v>
      </c>
      <c r="G15" s="422" t="n">
        <v>29</v>
      </c>
      <c r="H15" s="422" t="n">
        <v>64</v>
      </c>
      <c r="I15" s="422" t="n">
        <v>177</v>
      </c>
      <c r="J15" s="422" t="n">
        <v>68</v>
      </c>
      <c r="K15" s="422" t="n">
        <v>92</v>
      </c>
      <c r="L15" s="422" t="n">
        <v>81</v>
      </c>
      <c r="M15" s="422" t="n">
        <v>40</v>
      </c>
      <c r="N15" s="422" t="n">
        <v>223</v>
      </c>
      <c r="O15" s="422" t="n">
        <v>47</v>
      </c>
      <c r="P15" s="422" t="n">
        <v>31</v>
      </c>
      <c r="Q15" s="422" t="n">
        <v>8</v>
      </c>
      <c r="R15" s="422" t="n">
        <v>44</v>
      </c>
      <c r="S15" s="422" t="n">
        <v>35</v>
      </c>
      <c r="T15" s="422" t="n">
        <v>139</v>
      </c>
      <c r="U15" s="422" t="n">
        <v>26</v>
      </c>
      <c r="V15" s="422" t="n">
        <v>0</v>
      </c>
      <c r="W15" s="423" t="n">
        <v>41</v>
      </c>
    </row>
    <row r="16" s="415" customFormat="true" ht="12.95" hidden="false" customHeight="true" outlineLevel="0" collapsed="false">
      <c r="A16" s="421" t="n">
        <v>42</v>
      </c>
      <c r="B16" s="404" t="s">
        <v>362</v>
      </c>
      <c r="C16" s="422" t="n">
        <v>4082</v>
      </c>
      <c r="D16" s="422" t="n">
        <v>67</v>
      </c>
      <c r="E16" s="422" t="n">
        <v>693</v>
      </c>
      <c r="F16" s="422" t="n">
        <v>24</v>
      </c>
      <c r="G16" s="422" t="n">
        <v>84</v>
      </c>
      <c r="H16" s="422" t="n">
        <v>179</v>
      </c>
      <c r="I16" s="422" t="n">
        <v>609</v>
      </c>
      <c r="J16" s="422" t="n">
        <v>267</v>
      </c>
      <c r="K16" s="422" t="n">
        <v>221</v>
      </c>
      <c r="L16" s="422" t="n">
        <v>238</v>
      </c>
      <c r="M16" s="422" t="n">
        <v>85</v>
      </c>
      <c r="N16" s="422" t="n">
        <v>571</v>
      </c>
      <c r="O16" s="422" t="n">
        <v>147</v>
      </c>
      <c r="P16" s="422" t="n">
        <v>113</v>
      </c>
      <c r="Q16" s="422" t="n">
        <v>35</v>
      </c>
      <c r="R16" s="422" t="n">
        <v>113</v>
      </c>
      <c r="S16" s="422" t="n">
        <v>89</v>
      </c>
      <c r="T16" s="422" t="n">
        <v>463</v>
      </c>
      <c r="U16" s="422" t="n">
        <v>84</v>
      </c>
      <c r="V16" s="422" t="n">
        <v>0</v>
      </c>
      <c r="W16" s="423" t="n">
        <v>42</v>
      </c>
    </row>
    <row r="17" s="415" customFormat="true" ht="35.1" hidden="false" customHeight="true" outlineLevel="0" collapsed="false">
      <c r="A17" s="421" t="n">
        <v>43</v>
      </c>
      <c r="B17" s="404" t="s">
        <v>363</v>
      </c>
      <c r="C17" s="422" t="n">
        <v>2535</v>
      </c>
      <c r="D17" s="422" t="n">
        <v>49</v>
      </c>
      <c r="E17" s="422" t="n">
        <v>420</v>
      </c>
      <c r="F17" s="422" t="n">
        <v>8</v>
      </c>
      <c r="G17" s="422" t="n">
        <v>61</v>
      </c>
      <c r="H17" s="422" t="n">
        <v>148</v>
      </c>
      <c r="I17" s="422" t="n">
        <v>294</v>
      </c>
      <c r="J17" s="422" t="n">
        <v>105</v>
      </c>
      <c r="K17" s="422" t="n">
        <v>222</v>
      </c>
      <c r="L17" s="422" t="n">
        <v>145</v>
      </c>
      <c r="M17" s="422" t="n">
        <v>56</v>
      </c>
      <c r="N17" s="422" t="n">
        <v>349</v>
      </c>
      <c r="O17" s="422" t="n">
        <v>184</v>
      </c>
      <c r="P17" s="422" t="n">
        <v>103</v>
      </c>
      <c r="Q17" s="422" t="n">
        <v>5</v>
      </c>
      <c r="R17" s="422" t="n">
        <v>40</v>
      </c>
      <c r="S17" s="422" t="n">
        <v>51</v>
      </c>
      <c r="T17" s="422" t="n">
        <v>206</v>
      </c>
      <c r="U17" s="422" t="n">
        <v>89</v>
      </c>
      <c r="V17" s="422" t="n">
        <v>0</v>
      </c>
      <c r="W17" s="423" t="n">
        <v>43</v>
      </c>
    </row>
    <row r="18" s="415" customFormat="true" ht="12.75" hidden="false" customHeight="true" outlineLevel="0" collapsed="false">
      <c r="A18" s="421" t="n">
        <v>44</v>
      </c>
      <c r="B18" s="404" t="s">
        <v>364</v>
      </c>
      <c r="C18" s="422" t="n">
        <v>91</v>
      </c>
      <c r="D18" s="422" t="n">
        <v>1</v>
      </c>
      <c r="E18" s="422" t="n">
        <v>4</v>
      </c>
      <c r="F18" s="422" t="n">
        <v>1</v>
      </c>
      <c r="G18" s="422" t="n">
        <v>2</v>
      </c>
      <c r="H18" s="422" t="n">
        <v>19</v>
      </c>
      <c r="I18" s="422" t="n">
        <v>7</v>
      </c>
      <c r="J18" s="422" t="n">
        <v>4</v>
      </c>
      <c r="K18" s="422" t="n">
        <v>5</v>
      </c>
      <c r="L18" s="422" t="n">
        <v>5</v>
      </c>
      <c r="M18" s="422" t="n">
        <v>3</v>
      </c>
      <c r="N18" s="422" t="n">
        <v>15</v>
      </c>
      <c r="O18" s="422" t="n">
        <v>3</v>
      </c>
      <c r="P18" s="422" t="n">
        <v>1</v>
      </c>
      <c r="Q18" s="422" t="n">
        <v>0</v>
      </c>
      <c r="R18" s="422" t="n">
        <v>0</v>
      </c>
      <c r="S18" s="422" t="n">
        <v>2</v>
      </c>
      <c r="T18" s="422" t="n">
        <v>16</v>
      </c>
      <c r="U18" s="422" t="n">
        <v>3</v>
      </c>
      <c r="V18" s="422" t="n">
        <v>0</v>
      </c>
      <c r="W18" s="423" t="n">
        <v>44</v>
      </c>
    </row>
    <row r="19" s="415" customFormat="true" ht="12.75" hidden="false" customHeight="true" outlineLevel="0" collapsed="false">
      <c r="A19" s="421" t="n">
        <v>45</v>
      </c>
      <c r="B19" s="404" t="s">
        <v>365</v>
      </c>
      <c r="C19" s="422" t="n">
        <v>267</v>
      </c>
      <c r="D19" s="422" t="n">
        <v>1</v>
      </c>
      <c r="E19" s="422" t="n">
        <v>42</v>
      </c>
      <c r="F19" s="422" t="n">
        <v>0</v>
      </c>
      <c r="G19" s="422" t="n">
        <v>2</v>
      </c>
      <c r="H19" s="422" t="n">
        <v>25</v>
      </c>
      <c r="I19" s="422" t="n">
        <v>39</v>
      </c>
      <c r="J19" s="422" t="n">
        <v>11</v>
      </c>
      <c r="K19" s="422" t="n">
        <v>12</v>
      </c>
      <c r="L19" s="422" t="n">
        <v>24</v>
      </c>
      <c r="M19" s="422" t="n">
        <v>2</v>
      </c>
      <c r="N19" s="422" t="n">
        <v>58</v>
      </c>
      <c r="O19" s="422" t="n">
        <v>12</v>
      </c>
      <c r="P19" s="422" t="n">
        <v>3</v>
      </c>
      <c r="Q19" s="422" t="n">
        <v>0</v>
      </c>
      <c r="R19" s="422" t="n">
        <v>4</v>
      </c>
      <c r="S19" s="422" t="n">
        <v>1</v>
      </c>
      <c r="T19" s="422" t="n">
        <v>30</v>
      </c>
      <c r="U19" s="422" t="n">
        <v>1</v>
      </c>
      <c r="V19" s="422" t="n">
        <v>0</v>
      </c>
      <c r="W19" s="423" t="n">
        <v>45</v>
      </c>
    </row>
    <row r="20" s="415" customFormat="true" ht="12.95" hidden="false" customHeight="true" outlineLevel="0" collapsed="false">
      <c r="A20" s="421" t="n">
        <v>46</v>
      </c>
      <c r="B20" s="404" t="s">
        <v>366</v>
      </c>
      <c r="C20" s="422" t="n">
        <v>2893</v>
      </c>
      <c r="D20" s="422" t="n">
        <v>51</v>
      </c>
      <c r="E20" s="422" t="n">
        <v>466</v>
      </c>
      <c r="F20" s="422" t="n">
        <v>9</v>
      </c>
      <c r="G20" s="422" t="n">
        <v>65</v>
      </c>
      <c r="H20" s="422" t="n">
        <v>192</v>
      </c>
      <c r="I20" s="422" t="n">
        <v>340</v>
      </c>
      <c r="J20" s="422" t="n">
        <v>120</v>
      </c>
      <c r="K20" s="422" t="n">
        <v>239</v>
      </c>
      <c r="L20" s="422" t="n">
        <v>174</v>
      </c>
      <c r="M20" s="422" t="n">
        <v>61</v>
      </c>
      <c r="N20" s="422" t="n">
        <v>422</v>
      </c>
      <c r="O20" s="422" t="n">
        <v>199</v>
      </c>
      <c r="P20" s="422" t="n">
        <v>107</v>
      </c>
      <c r="Q20" s="422" t="n">
        <v>5</v>
      </c>
      <c r="R20" s="422" t="n">
        <v>44</v>
      </c>
      <c r="S20" s="422" t="n">
        <v>54</v>
      </c>
      <c r="T20" s="422" t="n">
        <v>252</v>
      </c>
      <c r="U20" s="422" t="n">
        <v>93</v>
      </c>
      <c r="V20" s="422" t="n">
        <v>0</v>
      </c>
      <c r="W20" s="423" t="n">
        <v>46</v>
      </c>
    </row>
    <row r="21" s="427" customFormat="true" ht="27" hidden="false" customHeight="true" outlineLevel="0" collapsed="false">
      <c r="A21" s="424" t="n">
        <v>47</v>
      </c>
      <c r="B21" s="406" t="s">
        <v>367</v>
      </c>
      <c r="C21" s="425" t="n">
        <v>7672</v>
      </c>
      <c r="D21" s="425" t="n">
        <v>133</v>
      </c>
      <c r="E21" s="425" t="n">
        <v>1202</v>
      </c>
      <c r="F21" s="425" t="n">
        <v>34</v>
      </c>
      <c r="G21" s="425" t="n">
        <v>155</v>
      </c>
      <c r="H21" s="425" t="n">
        <v>551</v>
      </c>
      <c r="I21" s="425" t="n">
        <v>1033</v>
      </c>
      <c r="J21" s="425" t="n">
        <v>411</v>
      </c>
      <c r="K21" s="425" t="n">
        <v>487</v>
      </c>
      <c r="L21" s="425" t="n">
        <v>444</v>
      </c>
      <c r="M21" s="425" t="n">
        <v>151</v>
      </c>
      <c r="N21" s="425" t="n">
        <v>1123</v>
      </c>
      <c r="O21" s="425" t="n">
        <v>358</v>
      </c>
      <c r="P21" s="425" t="n">
        <v>230</v>
      </c>
      <c r="Q21" s="425" t="n">
        <v>40</v>
      </c>
      <c r="R21" s="425" t="n">
        <v>174</v>
      </c>
      <c r="S21" s="425" t="n">
        <v>163</v>
      </c>
      <c r="T21" s="425" t="n">
        <v>794</v>
      </c>
      <c r="U21" s="425" t="n">
        <v>189</v>
      </c>
      <c r="V21" s="425" t="n">
        <v>0</v>
      </c>
      <c r="W21" s="426" t="n">
        <v>47</v>
      </c>
    </row>
    <row r="22" s="415" customFormat="true" ht="39.95" hidden="false" customHeight="true" outlineLevel="0" collapsed="false">
      <c r="A22" s="421" t="n">
        <v>48</v>
      </c>
      <c r="B22" s="404" t="s">
        <v>368</v>
      </c>
      <c r="C22" s="422" t="n">
        <v>43554</v>
      </c>
      <c r="D22" s="422" t="n">
        <v>1298</v>
      </c>
      <c r="E22" s="422" t="n">
        <v>4079</v>
      </c>
      <c r="F22" s="422" t="n">
        <v>290</v>
      </c>
      <c r="G22" s="422" t="n">
        <v>1114</v>
      </c>
      <c r="H22" s="422" t="n">
        <v>3517</v>
      </c>
      <c r="I22" s="422" t="n">
        <v>2409</v>
      </c>
      <c r="J22" s="422" t="n">
        <v>6516</v>
      </c>
      <c r="K22" s="422" t="n">
        <v>2504</v>
      </c>
      <c r="L22" s="422" t="n">
        <v>4099</v>
      </c>
      <c r="M22" s="422" t="n">
        <v>457</v>
      </c>
      <c r="N22" s="422" t="n">
        <v>3193</v>
      </c>
      <c r="O22" s="422" t="n">
        <v>2563</v>
      </c>
      <c r="P22" s="422" t="n">
        <v>2398</v>
      </c>
      <c r="Q22" s="422" t="n">
        <v>450</v>
      </c>
      <c r="R22" s="422" t="n">
        <v>226</v>
      </c>
      <c r="S22" s="422" t="n">
        <v>1706</v>
      </c>
      <c r="T22" s="422" t="n">
        <v>4896</v>
      </c>
      <c r="U22" s="422" t="n">
        <v>1838</v>
      </c>
      <c r="V22" s="422" t="n">
        <v>1</v>
      </c>
      <c r="W22" s="423" t="n">
        <v>48</v>
      </c>
    </row>
    <row r="23" s="415" customFormat="true" ht="12.75" hidden="false" customHeight="true" outlineLevel="0" collapsed="false">
      <c r="A23" s="421" t="n">
        <v>49</v>
      </c>
      <c r="B23" s="404" t="s">
        <v>369</v>
      </c>
      <c r="C23" s="422" t="n">
        <v>30081</v>
      </c>
      <c r="D23" s="422" t="n">
        <v>930</v>
      </c>
      <c r="E23" s="422" t="n">
        <v>2722</v>
      </c>
      <c r="F23" s="422" t="n">
        <v>192</v>
      </c>
      <c r="G23" s="422" t="n">
        <v>820</v>
      </c>
      <c r="H23" s="422" t="n">
        <v>2176</v>
      </c>
      <c r="I23" s="422" t="n">
        <v>2182</v>
      </c>
      <c r="J23" s="422" t="n">
        <v>4299</v>
      </c>
      <c r="K23" s="422" t="n">
        <v>1692</v>
      </c>
      <c r="L23" s="422" t="n">
        <v>2491</v>
      </c>
      <c r="M23" s="422" t="n">
        <v>439</v>
      </c>
      <c r="N23" s="422" t="n">
        <v>2374</v>
      </c>
      <c r="O23" s="422" t="n">
        <v>1560</v>
      </c>
      <c r="P23" s="422" t="n">
        <v>1770</v>
      </c>
      <c r="Q23" s="422" t="n">
        <v>348</v>
      </c>
      <c r="R23" s="422" t="n">
        <v>204</v>
      </c>
      <c r="S23" s="422" t="n">
        <v>1049</v>
      </c>
      <c r="T23" s="422" t="n">
        <v>3449</v>
      </c>
      <c r="U23" s="422" t="n">
        <v>1384</v>
      </c>
      <c r="V23" s="422" t="n">
        <v>0</v>
      </c>
      <c r="W23" s="423" t="n">
        <v>49</v>
      </c>
    </row>
    <row r="24" s="415" customFormat="true" ht="12.75" hidden="false" customHeight="true" outlineLevel="0" collapsed="false">
      <c r="A24" s="421" t="n">
        <v>50</v>
      </c>
      <c r="B24" s="404" t="s">
        <v>370</v>
      </c>
      <c r="C24" s="422" t="n">
        <v>29477</v>
      </c>
      <c r="D24" s="422" t="n">
        <v>1053</v>
      </c>
      <c r="E24" s="422" t="n">
        <v>2598</v>
      </c>
      <c r="F24" s="422" t="n">
        <v>211</v>
      </c>
      <c r="G24" s="422" t="n">
        <v>913</v>
      </c>
      <c r="H24" s="422" t="n">
        <v>729</v>
      </c>
      <c r="I24" s="422" t="n">
        <v>1515</v>
      </c>
      <c r="J24" s="422" t="n">
        <v>4671</v>
      </c>
      <c r="K24" s="422" t="n">
        <v>1702</v>
      </c>
      <c r="L24" s="422" t="n">
        <v>3084</v>
      </c>
      <c r="M24" s="422" t="n">
        <v>406</v>
      </c>
      <c r="N24" s="422" t="n">
        <v>2595</v>
      </c>
      <c r="O24" s="422" t="n">
        <v>1651</v>
      </c>
      <c r="P24" s="422" t="n">
        <v>1595</v>
      </c>
      <c r="Q24" s="422" t="n">
        <v>220</v>
      </c>
      <c r="R24" s="422" t="n">
        <v>130</v>
      </c>
      <c r="S24" s="422" t="n">
        <v>1664</v>
      </c>
      <c r="T24" s="422" t="n">
        <v>3563</v>
      </c>
      <c r="U24" s="422" t="n">
        <v>1177</v>
      </c>
      <c r="V24" s="422" t="n">
        <v>0</v>
      </c>
      <c r="W24" s="423" t="n">
        <v>50</v>
      </c>
    </row>
    <row r="25" s="415" customFormat="true" ht="12.95" hidden="false" customHeight="true" outlineLevel="0" collapsed="false">
      <c r="A25" s="421" t="n">
        <v>51</v>
      </c>
      <c r="B25" s="404" t="s">
        <v>371</v>
      </c>
      <c r="C25" s="422" t="n">
        <v>103112</v>
      </c>
      <c r="D25" s="422" t="n">
        <v>3281</v>
      </c>
      <c r="E25" s="422" t="n">
        <v>9399</v>
      </c>
      <c r="F25" s="422" t="n">
        <v>693</v>
      </c>
      <c r="G25" s="422" t="n">
        <v>2847</v>
      </c>
      <c r="H25" s="422" t="n">
        <v>6422</v>
      </c>
      <c r="I25" s="422" t="n">
        <v>6106</v>
      </c>
      <c r="J25" s="422" t="n">
        <v>15486</v>
      </c>
      <c r="K25" s="422" t="n">
        <v>5898</v>
      </c>
      <c r="L25" s="422" t="n">
        <v>9674</v>
      </c>
      <c r="M25" s="422" t="n">
        <v>1302</v>
      </c>
      <c r="N25" s="422" t="n">
        <v>8162</v>
      </c>
      <c r="O25" s="422" t="n">
        <v>5774</v>
      </c>
      <c r="P25" s="422" t="n">
        <v>5763</v>
      </c>
      <c r="Q25" s="422" t="n">
        <v>1018</v>
      </c>
      <c r="R25" s="422" t="n">
        <v>560</v>
      </c>
      <c r="S25" s="422" t="n">
        <v>4419</v>
      </c>
      <c r="T25" s="422" t="n">
        <v>11908</v>
      </c>
      <c r="U25" s="422" t="n">
        <v>4399</v>
      </c>
      <c r="V25" s="422" t="n">
        <v>1</v>
      </c>
      <c r="W25" s="423" t="n">
        <v>51</v>
      </c>
    </row>
    <row r="26" s="415" customFormat="true" ht="35.1" hidden="false" customHeight="true" outlineLevel="0" collapsed="false">
      <c r="A26" s="421" t="n">
        <v>52</v>
      </c>
      <c r="B26" s="404" t="s">
        <v>372</v>
      </c>
      <c r="C26" s="422" t="n">
        <v>18105</v>
      </c>
      <c r="D26" s="422" t="n">
        <v>454</v>
      </c>
      <c r="E26" s="422" t="n">
        <v>1609</v>
      </c>
      <c r="F26" s="422" t="n">
        <v>117</v>
      </c>
      <c r="G26" s="422" t="n">
        <v>362</v>
      </c>
      <c r="H26" s="422" t="n">
        <v>1104</v>
      </c>
      <c r="I26" s="422" t="n">
        <v>1133</v>
      </c>
      <c r="J26" s="422" t="n">
        <v>2790</v>
      </c>
      <c r="K26" s="422" t="n">
        <v>1130</v>
      </c>
      <c r="L26" s="422" t="n">
        <v>1736</v>
      </c>
      <c r="M26" s="422" t="n">
        <v>235</v>
      </c>
      <c r="N26" s="422" t="n">
        <v>1290</v>
      </c>
      <c r="O26" s="422" t="n">
        <v>1001</v>
      </c>
      <c r="P26" s="422" t="n">
        <v>1209</v>
      </c>
      <c r="Q26" s="422" t="n">
        <v>342</v>
      </c>
      <c r="R26" s="422" t="n">
        <v>101</v>
      </c>
      <c r="S26" s="422" t="n">
        <v>643</v>
      </c>
      <c r="T26" s="422" t="n">
        <v>2096</v>
      </c>
      <c r="U26" s="422" t="n">
        <v>753</v>
      </c>
      <c r="V26" s="422" t="n">
        <v>0</v>
      </c>
      <c r="W26" s="423" t="n">
        <v>52</v>
      </c>
    </row>
    <row r="27" s="415" customFormat="true" ht="22.5" hidden="false" customHeight="false" outlineLevel="0" collapsed="false">
      <c r="A27" s="421" t="n">
        <v>53</v>
      </c>
      <c r="B27" s="404" t="s">
        <v>373</v>
      </c>
      <c r="C27" s="422" t="n">
        <v>29314</v>
      </c>
      <c r="D27" s="422" t="n">
        <v>755</v>
      </c>
      <c r="E27" s="422" t="n">
        <v>2754</v>
      </c>
      <c r="F27" s="422" t="n">
        <v>199</v>
      </c>
      <c r="G27" s="422" t="n">
        <v>767</v>
      </c>
      <c r="H27" s="422" t="n">
        <v>1473</v>
      </c>
      <c r="I27" s="422" t="n">
        <v>1654</v>
      </c>
      <c r="J27" s="422" t="n">
        <v>4161</v>
      </c>
      <c r="K27" s="422" t="n">
        <v>1700</v>
      </c>
      <c r="L27" s="422" t="n">
        <v>3584</v>
      </c>
      <c r="M27" s="422" t="n">
        <v>448</v>
      </c>
      <c r="N27" s="422" t="n">
        <v>2461</v>
      </c>
      <c r="O27" s="422" t="n">
        <v>1583</v>
      </c>
      <c r="P27" s="422" t="n">
        <v>1713</v>
      </c>
      <c r="Q27" s="422" t="n">
        <v>526</v>
      </c>
      <c r="R27" s="422" t="n">
        <v>153</v>
      </c>
      <c r="S27" s="422" t="n">
        <v>1163</v>
      </c>
      <c r="T27" s="422" t="n">
        <v>3233</v>
      </c>
      <c r="U27" s="422" t="n">
        <v>987</v>
      </c>
      <c r="V27" s="422" t="n">
        <v>0</v>
      </c>
      <c r="W27" s="423" t="n">
        <v>53</v>
      </c>
    </row>
    <row r="28" s="415" customFormat="true" ht="12.75" hidden="false" customHeight="true" outlineLevel="0" collapsed="false">
      <c r="A28" s="421" t="n">
        <v>54</v>
      </c>
      <c r="B28" s="404" t="s">
        <v>374</v>
      </c>
      <c r="C28" s="422" t="n">
        <v>29776</v>
      </c>
      <c r="D28" s="422" t="n">
        <v>671</v>
      </c>
      <c r="E28" s="422" t="n">
        <v>2274</v>
      </c>
      <c r="F28" s="422" t="n">
        <v>195</v>
      </c>
      <c r="G28" s="422" t="n">
        <v>800</v>
      </c>
      <c r="H28" s="422" t="n">
        <v>2169</v>
      </c>
      <c r="I28" s="422" t="n">
        <v>1723</v>
      </c>
      <c r="J28" s="422" t="n">
        <v>4287</v>
      </c>
      <c r="K28" s="422" t="n">
        <v>1542</v>
      </c>
      <c r="L28" s="422" t="n">
        <v>3001</v>
      </c>
      <c r="M28" s="422" t="n">
        <v>297</v>
      </c>
      <c r="N28" s="422" t="n">
        <v>2951</v>
      </c>
      <c r="O28" s="422" t="n">
        <v>1795</v>
      </c>
      <c r="P28" s="422" t="n">
        <v>1624</v>
      </c>
      <c r="Q28" s="422" t="n">
        <v>233</v>
      </c>
      <c r="R28" s="422" t="n">
        <v>117</v>
      </c>
      <c r="S28" s="422" t="n">
        <v>1303</v>
      </c>
      <c r="T28" s="422" t="n">
        <v>3666</v>
      </c>
      <c r="U28" s="422" t="n">
        <v>1128</v>
      </c>
      <c r="V28" s="422" t="n">
        <v>0</v>
      </c>
      <c r="W28" s="423" t="n">
        <v>54</v>
      </c>
    </row>
    <row r="29" s="415" customFormat="true" ht="12.95" hidden="false" customHeight="true" outlineLevel="0" collapsed="false">
      <c r="A29" s="421" t="n">
        <v>55</v>
      </c>
      <c r="B29" s="404" t="s">
        <v>375</v>
      </c>
      <c r="C29" s="422" t="n">
        <v>77195</v>
      </c>
      <c r="D29" s="422" t="n">
        <v>1880</v>
      </c>
      <c r="E29" s="422" t="n">
        <v>6637</v>
      </c>
      <c r="F29" s="422" t="n">
        <v>511</v>
      </c>
      <c r="G29" s="422" t="n">
        <v>1929</v>
      </c>
      <c r="H29" s="422" t="n">
        <v>4746</v>
      </c>
      <c r="I29" s="422" t="n">
        <v>4510</v>
      </c>
      <c r="J29" s="422" t="n">
        <v>11238</v>
      </c>
      <c r="K29" s="422" t="n">
        <v>4372</v>
      </c>
      <c r="L29" s="422" t="n">
        <v>8321</v>
      </c>
      <c r="M29" s="422" t="n">
        <v>980</v>
      </c>
      <c r="N29" s="422" t="n">
        <v>6702</v>
      </c>
      <c r="O29" s="422" t="n">
        <v>4379</v>
      </c>
      <c r="P29" s="422" t="n">
        <v>4546</v>
      </c>
      <c r="Q29" s="422" t="n">
        <v>1101</v>
      </c>
      <c r="R29" s="422" t="n">
        <v>371</v>
      </c>
      <c r="S29" s="422" t="n">
        <v>3109</v>
      </c>
      <c r="T29" s="422" t="n">
        <v>8995</v>
      </c>
      <c r="U29" s="422" t="n">
        <v>2868</v>
      </c>
      <c r="V29" s="422" t="n">
        <v>0</v>
      </c>
      <c r="W29" s="423" t="n">
        <v>55</v>
      </c>
    </row>
    <row r="30" s="415" customFormat="true" ht="35.1" hidden="false" customHeight="true" outlineLevel="0" collapsed="false">
      <c r="A30" s="421" t="n">
        <v>56</v>
      </c>
      <c r="B30" s="404" t="s">
        <v>376</v>
      </c>
      <c r="C30" s="422" t="n">
        <v>34480</v>
      </c>
      <c r="D30" s="422" t="n">
        <v>1251</v>
      </c>
      <c r="E30" s="422" t="n">
        <v>2768</v>
      </c>
      <c r="F30" s="422" t="n">
        <v>228</v>
      </c>
      <c r="G30" s="422" t="n">
        <v>833</v>
      </c>
      <c r="H30" s="422" t="n">
        <v>2195</v>
      </c>
      <c r="I30" s="422" t="n">
        <v>2043</v>
      </c>
      <c r="J30" s="422" t="n">
        <v>4493</v>
      </c>
      <c r="K30" s="422" t="n">
        <v>2207</v>
      </c>
      <c r="L30" s="422" t="n">
        <v>3635</v>
      </c>
      <c r="M30" s="422" t="n">
        <v>415</v>
      </c>
      <c r="N30" s="422" t="n">
        <v>2766</v>
      </c>
      <c r="O30" s="422" t="n">
        <v>2101</v>
      </c>
      <c r="P30" s="422" t="n">
        <v>1972</v>
      </c>
      <c r="Q30" s="422" t="n">
        <v>262</v>
      </c>
      <c r="R30" s="422" t="n">
        <v>152</v>
      </c>
      <c r="S30" s="422" t="n">
        <v>1951</v>
      </c>
      <c r="T30" s="422" t="n">
        <v>3847</v>
      </c>
      <c r="U30" s="422" t="n">
        <v>1361</v>
      </c>
      <c r="V30" s="422" t="n">
        <v>0</v>
      </c>
      <c r="W30" s="423" t="n">
        <v>56</v>
      </c>
    </row>
    <row r="31" s="415" customFormat="true" ht="12.75" hidden="false" customHeight="true" outlineLevel="0" collapsed="false">
      <c r="A31" s="421" t="n">
        <v>57</v>
      </c>
      <c r="B31" s="404" t="s">
        <v>377</v>
      </c>
      <c r="C31" s="422" t="n">
        <v>44188</v>
      </c>
      <c r="D31" s="422" t="n">
        <v>1168</v>
      </c>
      <c r="E31" s="422" t="n">
        <v>3298</v>
      </c>
      <c r="F31" s="422" t="n">
        <v>316</v>
      </c>
      <c r="G31" s="422" t="n">
        <v>1176</v>
      </c>
      <c r="H31" s="422" t="n">
        <v>3299</v>
      </c>
      <c r="I31" s="422" t="n">
        <v>3025</v>
      </c>
      <c r="J31" s="422" t="n">
        <v>5866</v>
      </c>
      <c r="K31" s="422" t="n">
        <v>3096</v>
      </c>
      <c r="L31" s="422" t="n">
        <v>4467</v>
      </c>
      <c r="M31" s="422" t="n">
        <v>584</v>
      </c>
      <c r="N31" s="422" t="n">
        <v>4087</v>
      </c>
      <c r="O31" s="422" t="n">
        <v>2176</v>
      </c>
      <c r="P31" s="422" t="n">
        <v>2422</v>
      </c>
      <c r="Q31" s="422" t="n">
        <v>408</v>
      </c>
      <c r="R31" s="422" t="n">
        <v>180</v>
      </c>
      <c r="S31" s="422" t="n">
        <v>1850</v>
      </c>
      <c r="T31" s="422" t="n">
        <v>4999</v>
      </c>
      <c r="U31" s="422" t="n">
        <v>1770</v>
      </c>
      <c r="V31" s="422" t="n">
        <v>1</v>
      </c>
      <c r="W31" s="423" t="n">
        <v>57</v>
      </c>
    </row>
    <row r="32" s="415" customFormat="true" ht="12.75" hidden="false" customHeight="true" outlineLevel="0" collapsed="false">
      <c r="A32" s="421" t="n">
        <v>58</v>
      </c>
      <c r="B32" s="404" t="s">
        <v>378</v>
      </c>
      <c r="C32" s="422" t="n">
        <v>21310</v>
      </c>
      <c r="D32" s="422" t="n">
        <v>588</v>
      </c>
      <c r="E32" s="422" t="n">
        <v>1694</v>
      </c>
      <c r="F32" s="422" t="n">
        <v>125</v>
      </c>
      <c r="G32" s="422" t="n">
        <v>612</v>
      </c>
      <c r="H32" s="422" t="n">
        <v>1633</v>
      </c>
      <c r="I32" s="422" t="n">
        <v>1144</v>
      </c>
      <c r="J32" s="422" t="n">
        <v>2869</v>
      </c>
      <c r="K32" s="422" t="n">
        <v>1572</v>
      </c>
      <c r="L32" s="422" t="n">
        <v>2423</v>
      </c>
      <c r="M32" s="422" t="n">
        <v>238</v>
      </c>
      <c r="N32" s="422" t="n">
        <v>1624</v>
      </c>
      <c r="O32" s="422" t="n">
        <v>1212</v>
      </c>
      <c r="P32" s="422" t="n">
        <v>1268</v>
      </c>
      <c r="Q32" s="422" t="n">
        <v>166</v>
      </c>
      <c r="R32" s="422" t="n">
        <v>77</v>
      </c>
      <c r="S32" s="422" t="n">
        <v>1017</v>
      </c>
      <c r="T32" s="422" t="n">
        <v>2128</v>
      </c>
      <c r="U32" s="422" t="n">
        <v>920</v>
      </c>
      <c r="V32" s="422" t="n">
        <v>0</v>
      </c>
      <c r="W32" s="423" t="n">
        <v>58</v>
      </c>
    </row>
    <row r="33" s="415" customFormat="true" ht="12.95" hidden="false" customHeight="true" outlineLevel="0" collapsed="false">
      <c r="A33" s="421" t="n">
        <v>59</v>
      </c>
      <c r="B33" s="404" t="s">
        <v>379</v>
      </c>
      <c r="C33" s="422" t="n">
        <v>99978</v>
      </c>
      <c r="D33" s="422" t="n">
        <v>3007</v>
      </c>
      <c r="E33" s="422" t="n">
        <v>7760</v>
      </c>
      <c r="F33" s="422" t="n">
        <v>669</v>
      </c>
      <c r="G33" s="422" t="n">
        <v>2621</v>
      </c>
      <c r="H33" s="422" t="n">
        <v>7127</v>
      </c>
      <c r="I33" s="422" t="n">
        <v>6212</v>
      </c>
      <c r="J33" s="422" t="n">
        <v>13228</v>
      </c>
      <c r="K33" s="422" t="n">
        <v>6875</v>
      </c>
      <c r="L33" s="422" t="n">
        <v>10525</v>
      </c>
      <c r="M33" s="422" t="n">
        <v>1237</v>
      </c>
      <c r="N33" s="422" t="n">
        <v>8477</v>
      </c>
      <c r="O33" s="422" t="n">
        <v>5489</v>
      </c>
      <c r="P33" s="422" t="n">
        <v>5662</v>
      </c>
      <c r="Q33" s="422" t="n">
        <v>836</v>
      </c>
      <c r="R33" s="422" t="n">
        <v>409</v>
      </c>
      <c r="S33" s="422" t="n">
        <v>4818</v>
      </c>
      <c r="T33" s="422" t="n">
        <v>10974</v>
      </c>
      <c r="U33" s="422" t="n">
        <v>4051</v>
      </c>
      <c r="V33" s="422" t="n">
        <v>1</v>
      </c>
      <c r="W33" s="423" t="n">
        <v>59</v>
      </c>
    </row>
    <row r="34" s="427" customFormat="true" ht="23.45" hidden="false" customHeight="true" outlineLevel="0" collapsed="false">
      <c r="A34" s="424" t="n">
        <v>60</v>
      </c>
      <c r="B34" s="406" t="s">
        <v>380</v>
      </c>
      <c r="C34" s="425" t="n">
        <v>280285</v>
      </c>
      <c r="D34" s="425" t="n">
        <v>8168</v>
      </c>
      <c r="E34" s="425" t="n">
        <v>23796</v>
      </c>
      <c r="F34" s="425" t="n">
        <v>1873</v>
      </c>
      <c r="G34" s="425" t="n">
        <v>7397</v>
      </c>
      <c r="H34" s="425" t="n">
        <v>18295</v>
      </c>
      <c r="I34" s="425" t="n">
        <v>16828</v>
      </c>
      <c r="J34" s="425" t="n">
        <v>39952</v>
      </c>
      <c r="K34" s="425" t="n">
        <v>17145</v>
      </c>
      <c r="L34" s="425" t="n">
        <v>28520</v>
      </c>
      <c r="M34" s="425" t="n">
        <v>3519</v>
      </c>
      <c r="N34" s="425" t="n">
        <v>23341</v>
      </c>
      <c r="O34" s="425" t="n">
        <v>15642</v>
      </c>
      <c r="P34" s="425" t="n">
        <v>15971</v>
      </c>
      <c r="Q34" s="425" t="n">
        <v>2955</v>
      </c>
      <c r="R34" s="425" t="n">
        <v>1340</v>
      </c>
      <c r="S34" s="425" t="n">
        <v>12346</v>
      </c>
      <c r="T34" s="425" t="n">
        <v>31877</v>
      </c>
      <c r="U34" s="425" t="n">
        <v>11318</v>
      </c>
      <c r="V34" s="425" t="n">
        <v>2</v>
      </c>
      <c r="W34" s="426" t="n">
        <v>60</v>
      </c>
    </row>
    <row r="35" s="427" customFormat="true" ht="23.45" hidden="false" customHeight="true" outlineLevel="0" collapsed="false">
      <c r="A35" s="424" t="n">
        <v>61</v>
      </c>
      <c r="B35" s="428" t="s">
        <v>381</v>
      </c>
      <c r="C35" s="425" t="n">
        <v>329103</v>
      </c>
      <c r="D35" s="425" t="n">
        <v>9111</v>
      </c>
      <c r="E35" s="425" t="n">
        <v>32193</v>
      </c>
      <c r="F35" s="425" t="n">
        <v>2101</v>
      </c>
      <c r="G35" s="425" t="n">
        <v>8291</v>
      </c>
      <c r="H35" s="425" t="n">
        <v>20839</v>
      </c>
      <c r="I35" s="425" t="n">
        <v>23834</v>
      </c>
      <c r="J35" s="425" t="n">
        <v>44392</v>
      </c>
      <c r="K35" s="425" t="n">
        <v>19436</v>
      </c>
      <c r="L35" s="425" t="n">
        <v>30888</v>
      </c>
      <c r="M35" s="425" t="n">
        <v>4559</v>
      </c>
      <c r="N35" s="425" t="n">
        <v>29469</v>
      </c>
      <c r="O35" s="425" t="n">
        <v>17816</v>
      </c>
      <c r="P35" s="425" t="n">
        <v>17740</v>
      </c>
      <c r="Q35" s="425" t="n">
        <v>3465</v>
      </c>
      <c r="R35" s="425" t="n">
        <v>2387</v>
      </c>
      <c r="S35" s="425" t="n">
        <v>13283</v>
      </c>
      <c r="T35" s="425" t="n">
        <v>36420</v>
      </c>
      <c r="U35" s="425" t="n">
        <v>12877</v>
      </c>
      <c r="V35" s="425" t="n">
        <v>2</v>
      </c>
      <c r="W35" s="426" t="n">
        <v>61</v>
      </c>
    </row>
    <row r="36" s="415" customFormat="true" ht="25.7" hidden="false" customHeight="true" outlineLevel="0" collapsed="false">
      <c r="A36" s="421" t="n">
        <v>62</v>
      </c>
      <c r="B36" s="429" t="s">
        <v>382</v>
      </c>
      <c r="C36" s="422" t="n">
        <v>0</v>
      </c>
      <c r="D36" s="422" t="n">
        <v>0</v>
      </c>
      <c r="E36" s="422" t="n">
        <v>0</v>
      </c>
      <c r="F36" s="422" t="n">
        <v>0</v>
      </c>
      <c r="G36" s="422" t="n">
        <v>0</v>
      </c>
      <c r="H36" s="422" t="n">
        <v>0</v>
      </c>
      <c r="I36" s="422" t="n">
        <v>0</v>
      </c>
      <c r="J36" s="422" t="n">
        <v>0</v>
      </c>
      <c r="K36" s="422" t="n">
        <v>0</v>
      </c>
      <c r="L36" s="422" t="n">
        <v>0</v>
      </c>
      <c r="M36" s="422" t="n">
        <v>0</v>
      </c>
      <c r="N36" s="422" t="n">
        <v>0</v>
      </c>
      <c r="O36" s="422" t="n">
        <v>0</v>
      </c>
      <c r="P36" s="422" t="n">
        <v>0</v>
      </c>
      <c r="Q36" s="422" t="n">
        <v>0</v>
      </c>
      <c r="R36" s="422" t="n">
        <v>0</v>
      </c>
      <c r="S36" s="422" t="n">
        <v>0</v>
      </c>
      <c r="T36" s="422" t="n">
        <v>0</v>
      </c>
      <c r="U36" s="422" t="n">
        <v>0</v>
      </c>
      <c r="V36" s="422" t="n">
        <v>0</v>
      </c>
      <c r="W36" s="423" t="n">
        <v>62</v>
      </c>
    </row>
    <row r="37" s="415" customFormat="true" ht="12.75" hidden="false" customHeight="true" outlineLevel="0" collapsed="false">
      <c r="A37" s="421" t="n">
        <v>63</v>
      </c>
      <c r="B37" s="429" t="s">
        <v>383</v>
      </c>
      <c r="C37" s="422" t="n">
        <v>34494</v>
      </c>
      <c r="D37" s="422" t="n">
        <v>817</v>
      </c>
      <c r="E37" s="422" t="n">
        <v>4982</v>
      </c>
      <c r="F37" s="422" t="n">
        <v>197</v>
      </c>
      <c r="G37" s="422" t="n">
        <v>671</v>
      </c>
      <c r="H37" s="422" t="n">
        <v>2049</v>
      </c>
      <c r="I37" s="422" t="n">
        <v>3768</v>
      </c>
      <c r="J37" s="422" t="n">
        <v>4130</v>
      </c>
      <c r="K37" s="422" t="n">
        <v>2212</v>
      </c>
      <c r="L37" s="422" t="n">
        <v>2192</v>
      </c>
      <c r="M37" s="422" t="n">
        <v>503</v>
      </c>
      <c r="N37" s="422" t="n">
        <v>3766</v>
      </c>
      <c r="O37" s="422" t="n">
        <v>1640</v>
      </c>
      <c r="P37" s="422" t="n">
        <v>1239</v>
      </c>
      <c r="Q37" s="422" t="n">
        <v>404</v>
      </c>
      <c r="R37" s="422" t="n">
        <v>521</v>
      </c>
      <c r="S37" s="422" t="n">
        <v>972</v>
      </c>
      <c r="T37" s="422" t="n">
        <v>3529</v>
      </c>
      <c r="U37" s="422" t="n">
        <v>902</v>
      </c>
      <c r="V37" s="422" t="n">
        <v>0</v>
      </c>
      <c r="W37" s="423" t="n">
        <v>63</v>
      </c>
    </row>
    <row r="38" s="415" customFormat="true" ht="12.75" hidden="false" customHeight="true" outlineLevel="0" collapsed="false">
      <c r="A38" s="421" t="n">
        <v>64</v>
      </c>
      <c r="B38" s="429" t="s">
        <v>384</v>
      </c>
      <c r="C38" s="422" t="n">
        <v>1635</v>
      </c>
      <c r="D38" s="422" t="n">
        <v>59</v>
      </c>
      <c r="E38" s="422" t="n">
        <v>363</v>
      </c>
      <c r="F38" s="422" t="n">
        <v>18</v>
      </c>
      <c r="G38" s="422" t="n">
        <v>41</v>
      </c>
      <c r="H38" s="422" t="n">
        <v>53</v>
      </c>
      <c r="I38" s="422" t="n">
        <v>144</v>
      </c>
      <c r="J38" s="422" t="n">
        <v>142</v>
      </c>
      <c r="K38" s="422" t="n">
        <v>77</v>
      </c>
      <c r="L38" s="422" t="n">
        <v>114</v>
      </c>
      <c r="M38" s="422" t="n">
        <v>13</v>
      </c>
      <c r="N38" s="422" t="n">
        <v>89</v>
      </c>
      <c r="O38" s="422" t="n">
        <v>88</v>
      </c>
      <c r="P38" s="422" t="n">
        <v>34</v>
      </c>
      <c r="Q38" s="422" t="n">
        <v>6</v>
      </c>
      <c r="R38" s="422" t="n">
        <v>52</v>
      </c>
      <c r="S38" s="422" t="n">
        <v>63</v>
      </c>
      <c r="T38" s="422" t="n">
        <v>248</v>
      </c>
      <c r="U38" s="422" t="n">
        <v>31</v>
      </c>
      <c r="V38" s="422" t="n">
        <v>0</v>
      </c>
      <c r="W38" s="423" t="n">
        <v>64</v>
      </c>
    </row>
    <row r="39" s="427" customFormat="true" ht="22.5" hidden="false" customHeight="true" outlineLevel="0" collapsed="false">
      <c r="A39" s="424" t="n">
        <v>65</v>
      </c>
      <c r="B39" s="428" t="s">
        <v>208</v>
      </c>
      <c r="C39" s="425" t="n">
        <v>365232</v>
      </c>
      <c r="D39" s="425" t="n">
        <v>9987</v>
      </c>
      <c r="E39" s="425" t="n">
        <v>37538</v>
      </c>
      <c r="F39" s="425" t="n">
        <v>2316</v>
      </c>
      <c r="G39" s="425" t="n">
        <v>9003</v>
      </c>
      <c r="H39" s="425" t="n">
        <v>22941</v>
      </c>
      <c r="I39" s="425" t="n">
        <v>27746</v>
      </c>
      <c r="J39" s="425" t="n">
        <v>48664</v>
      </c>
      <c r="K39" s="425" t="n">
        <v>21725</v>
      </c>
      <c r="L39" s="425" t="n">
        <v>33194</v>
      </c>
      <c r="M39" s="425" t="n">
        <v>5075</v>
      </c>
      <c r="N39" s="425" t="n">
        <v>33324</v>
      </c>
      <c r="O39" s="425" t="n">
        <v>19544</v>
      </c>
      <c r="P39" s="425" t="n">
        <v>19013</v>
      </c>
      <c r="Q39" s="425" t="n">
        <v>3875</v>
      </c>
      <c r="R39" s="425" t="n">
        <v>2960</v>
      </c>
      <c r="S39" s="425" t="n">
        <v>14318</v>
      </c>
      <c r="T39" s="425" t="n">
        <v>40197</v>
      </c>
      <c r="U39" s="425" t="n">
        <v>13810</v>
      </c>
      <c r="V39" s="425" t="n">
        <v>2</v>
      </c>
      <c r="W39" s="426" t="n">
        <v>65</v>
      </c>
    </row>
    <row r="40" s="415" customFormat="true" ht="19.5" hidden="false" customHeight="true" outlineLevel="0" collapsed="false">
      <c r="A40" s="430" t="s">
        <v>385</v>
      </c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22.28"/>
    <col collapsed="false" customWidth="true" hidden="false" outlineLevel="0" max="3" min="3" style="72" width="10.71"/>
    <col collapsed="false" customWidth="true" hidden="false" outlineLevel="0" max="8" min="4" style="72" width="10.56"/>
    <col collapsed="false" customWidth="true" hidden="false" outlineLevel="0" max="15" min="9" style="72" width="11.7"/>
    <col collapsed="false" customWidth="true" hidden="false" outlineLevel="0" max="16" min="16" style="431" width="8.7"/>
    <col collapsed="false" customWidth="false" hidden="false" outlineLevel="0" max="257" min="17" style="72" width="11.42"/>
  </cols>
  <sheetData>
    <row r="1" s="432" customFormat="true" ht="16.5" hidden="false" customHeight="true" outlineLevel="0" collapsed="false">
      <c r="P1" s="431"/>
    </row>
    <row r="2" s="432" customFormat="true" ht="14.85" hidden="false" customHeight="true" outlineLevel="0" collapsed="false">
      <c r="A2" s="433" t="s">
        <v>394</v>
      </c>
      <c r="P2" s="431"/>
    </row>
    <row r="3" customFormat="false" ht="20.1" hidden="false" customHeight="true" outlineLevel="0" collapsed="false">
      <c r="A3" s="434" t="s">
        <v>295</v>
      </c>
      <c r="B3" s="435" t="s">
        <v>296</v>
      </c>
      <c r="C3" s="436" t="s">
        <v>208</v>
      </c>
      <c r="D3" s="437" t="s">
        <v>395</v>
      </c>
      <c r="E3" s="437"/>
      <c r="F3" s="437"/>
      <c r="G3" s="437"/>
      <c r="H3" s="437"/>
      <c r="I3" s="438" t="s">
        <v>395</v>
      </c>
      <c r="J3" s="438"/>
      <c r="K3" s="438"/>
      <c r="L3" s="438"/>
      <c r="M3" s="438"/>
      <c r="N3" s="438"/>
      <c r="O3" s="438"/>
      <c r="P3" s="439" t="s">
        <v>396</v>
      </c>
    </row>
    <row r="4" customFormat="false" ht="20.1" hidden="false" customHeight="true" outlineLevel="0" collapsed="false">
      <c r="A4" s="434"/>
      <c r="B4" s="435"/>
      <c r="C4" s="436"/>
      <c r="D4" s="440" t="s">
        <v>397</v>
      </c>
      <c r="E4" s="440" t="s">
        <v>398</v>
      </c>
      <c r="F4" s="440" t="s">
        <v>399</v>
      </c>
      <c r="G4" s="440" t="s">
        <v>400</v>
      </c>
      <c r="H4" s="441" t="s">
        <v>401</v>
      </c>
      <c r="I4" s="442" t="s">
        <v>402</v>
      </c>
      <c r="J4" s="443" t="s">
        <v>403</v>
      </c>
      <c r="K4" s="443" t="s">
        <v>404</v>
      </c>
      <c r="L4" s="443" t="s">
        <v>405</v>
      </c>
      <c r="M4" s="443" t="s">
        <v>406</v>
      </c>
      <c r="N4" s="443" t="s">
        <v>407</v>
      </c>
      <c r="O4" s="444" t="s">
        <v>408</v>
      </c>
      <c r="P4" s="439"/>
    </row>
    <row r="5" customFormat="false" ht="18" hidden="false" customHeight="true" outlineLevel="0" collapsed="false">
      <c r="A5" s="434"/>
      <c r="B5" s="435"/>
      <c r="C5" s="436"/>
      <c r="D5" s="440"/>
      <c r="E5" s="440"/>
      <c r="F5" s="440"/>
      <c r="G5" s="440"/>
      <c r="H5" s="441"/>
      <c r="I5" s="442"/>
      <c r="J5" s="443"/>
      <c r="K5" s="443"/>
      <c r="L5" s="443"/>
      <c r="M5" s="443"/>
      <c r="N5" s="443"/>
      <c r="O5" s="444"/>
      <c r="P5" s="439"/>
    </row>
    <row r="6" customFormat="false" ht="9.95" hidden="false" customHeight="true" outlineLevel="0" collapsed="false">
      <c r="A6" s="445"/>
      <c r="B6" s="446"/>
      <c r="C6" s="447"/>
      <c r="D6" s="448"/>
      <c r="E6" s="449"/>
      <c r="F6" s="450"/>
      <c r="G6" s="450"/>
      <c r="H6" s="450"/>
      <c r="I6" s="450"/>
      <c r="J6" s="450"/>
      <c r="K6" s="450"/>
      <c r="L6" s="450"/>
      <c r="M6" s="449"/>
      <c r="N6" s="449"/>
      <c r="O6" s="450"/>
      <c r="P6" s="451"/>
    </row>
    <row r="7" customFormat="false" ht="24" hidden="false" customHeight="true" outlineLevel="0" collapsed="false">
      <c r="A7" s="452" t="n">
        <v>1</v>
      </c>
      <c r="B7" s="453" t="s">
        <v>319</v>
      </c>
      <c r="C7" s="20" t="n">
        <v>112986</v>
      </c>
      <c r="D7" s="20" t="n">
        <v>108324</v>
      </c>
      <c r="E7" s="20" t="n">
        <v>280</v>
      </c>
      <c r="F7" s="20" t="n">
        <v>91</v>
      </c>
      <c r="G7" s="20" t="n">
        <v>263</v>
      </c>
      <c r="H7" s="20" t="n">
        <v>370</v>
      </c>
      <c r="I7" s="20" t="n">
        <v>758</v>
      </c>
      <c r="J7" s="20" t="n">
        <v>370</v>
      </c>
      <c r="K7" s="20" t="n">
        <v>119</v>
      </c>
      <c r="L7" s="20" t="n">
        <v>134</v>
      </c>
      <c r="M7" s="20" t="n">
        <v>1884</v>
      </c>
      <c r="N7" s="20" t="n">
        <v>161</v>
      </c>
      <c r="O7" s="454" t="n">
        <v>232</v>
      </c>
      <c r="P7" s="455" t="n">
        <v>1</v>
      </c>
    </row>
    <row r="8" customFormat="false" ht="24" hidden="false" customHeight="true" outlineLevel="0" collapsed="false">
      <c r="A8" s="452" t="n">
        <v>2</v>
      </c>
      <c r="B8" s="456" t="s">
        <v>320</v>
      </c>
      <c r="C8" s="20" t="n">
        <v>64985</v>
      </c>
      <c r="D8" s="20" t="n">
        <v>51908</v>
      </c>
      <c r="E8" s="20" t="n">
        <v>200</v>
      </c>
      <c r="F8" s="20" t="n">
        <v>29</v>
      </c>
      <c r="G8" s="20" t="n">
        <v>242</v>
      </c>
      <c r="H8" s="20" t="n">
        <v>189</v>
      </c>
      <c r="I8" s="20" t="n">
        <v>5225</v>
      </c>
      <c r="J8" s="20" t="n">
        <v>351</v>
      </c>
      <c r="K8" s="20" t="n">
        <v>135</v>
      </c>
      <c r="L8" s="20" t="n">
        <v>104</v>
      </c>
      <c r="M8" s="20" t="n">
        <v>6348</v>
      </c>
      <c r="N8" s="20" t="n">
        <v>100</v>
      </c>
      <c r="O8" s="457" t="n">
        <v>154</v>
      </c>
      <c r="P8" s="455" t="n">
        <v>2</v>
      </c>
    </row>
    <row r="9" customFormat="false" ht="12.75" hidden="false" customHeight="true" outlineLevel="0" collapsed="false">
      <c r="A9" s="452" t="n">
        <v>3</v>
      </c>
      <c r="B9" s="456" t="s">
        <v>321</v>
      </c>
      <c r="C9" s="20" t="n">
        <v>91841</v>
      </c>
      <c r="D9" s="20" t="n">
        <v>82781</v>
      </c>
      <c r="E9" s="20" t="n">
        <v>176</v>
      </c>
      <c r="F9" s="20" t="n">
        <v>49</v>
      </c>
      <c r="G9" s="20" t="n">
        <v>184</v>
      </c>
      <c r="H9" s="20" t="n">
        <v>251</v>
      </c>
      <c r="I9" s="20" t="n">
        <v>484</v>
      </c>
      <c r="J9" s="20" t="n">
        <v>431</v>
      </c>
      <c r="K9" s="20" t="n">
        <v>116</v>
      </c>
      <c r="L9" s="20" t="n">
        <v>143</v>
      </c>
      <c r="M9" s="20" t="n">
        <v>6454</v>
      </c>
      <c r="N9" s="20" t="n">
        <v>574</v>
      </c>
      <c r="O9" s="454" t="n">
        <v>198</v>
      </c>
      <c r="P9" s="455" t="n">
        <v>3</v>
      </c>
    </row>
    <row r="10" customFormat="false" ht="12.75" hidden="false" customHeight="true" outlineLevel="0" collapsed="false">
      <c r="A10" s="452" t="n">
        <v>4</v>
      </c>
      <c r="B10" s="456" t="s">
        <v>322</v>
      </c>
      <c r="C10" s="20" t="n">
        <v>45656</v>
      </c>
      <c r="D10" s="20" t="n">
        <v>39547</v>
      </c>
      <c r="E10" s="20" t="n">
        <v>104</v>
      </c>
      <c r="F10" s="20" t="n">
        <v>571</v>
      </c>
      <c r="G10" s="20" t="n">
        <v>63</v>
      </c>
      <c r="H10" s="20" t="n">
        <v>129</v>
      </c>
      <c r="I10" s="20" t="n">
        <v>244</v>
      </c>
      <c r="J10" s="20" t="n">
        <v>162</v>
      </c>
      <c r="K10" s="20" t="n">
        <v>28</v>
      </c>
      <c r="L10" s="20" t="n">
        <v>59</v>
      </c>
      <c r="M10" s="20" t="n">
        <v>1262</v>
      </c>
      <c r="N10" s="20" t="n">
        <v>3305</v>
      </c>
      <c r="O10" s="454" t="n">
        <v>182</v>
      </c>
      <c r="P10" s="455" t="n">
        <v>4</v>
      </c>
    </row>
    <row r="11" customFormat="false" ht="12.75" hidden="false" customHeight="true" outlineLevel="0" collapsed="false">
      <c r="A11" s="452" t="n">
        <v>5</v>
      </c>
      <c r="B11" s="456" t="s">
        <v>323</v>
      </c>
      <c r="C11" s="20" t="n">
        <v>95759</v>
      </c>
      <c r="D11" s="20" t="n">
        <v>85339</v>
      </c>
      <c r="E11" s="20" t="n">
        <v>4004</v>
      </c>
      <c r="F11" s="20" t="n">
        <v>69</v>
      </c>
      <c r="G11" s="20" t="n">
        <v>377</v>
      </c>
      <c r="H11" s="20" t="n">
        <v>654</v>
      </c>
      <c r="I11" s="20" t="n">
        <v>2949</v>
      </c>
      <c r="J11" s="20" t="n">
        <v>471</v>
      </c>
      <c r="K11" s="20" t="n">
        <v>79</v>
      </c>
      <c r="L11" s="20" t="n">
        <v>68</v>
      </c>
      <c r="M11" s="20" t="n">
        <v>1404</v>
      </c>
      <c r="N11" s="20" t="n">
        <v>142</v>
      </c>
      <c r="O11" s="454" t="n">
        <v>203</v>
      </c>
      <c r="P11" s="455" t="n">
        <v>5</v>
      </c>
    </row>
    <row r="12" customFormat="false" ht="12.75" hidden="false" customHeight="true" outlineLevel="0" collapsed="false">
      <c r="A12" s="452" t="n">
        <v>6</v>
      </c>
      <c r="B12" s="456" t="s">
        <v>324</v>
      </c>
      <c r="C12" s="20" t="n">
        <v>77228</v>
      </c>
      <c r="D12" s="20" t="n">
        <v>69060</v>
      </c>
      <c r="E12" s="20" t="n">
        <v>2826</v>
      </c>
      <c r="F12" s="20" t="n">
        <v>2390</v>
      </c>
      <c r="G12" s="20" t="n">
        <v>181</v>
      </c>
      <c r="H12" s="20" t="n">
        <v>280</v>
      </c>
      <c r="I12" s="20" t="n">
        <v>427</v>
      </c>
      <c r="J12" s="20" t="n">
        <v>326</v>
      </c>
      <c r="K12" s="20" t="n">
        <v>92</v>
      </c>
      <c r="L12" s="20" t="n">
        <v>98</v>
      </c>
      <c r="M12" s="20" t="n">
        <v>1177</v>
      </c>
      <c r="N12" s="20" t="n">
        <v>234</v>
      </c>
      <c r="O12" s="454" t="n">
        <v>137</v>
      </c>
      <c r="P12" s="455" t="n">
        <v>6</v>
      </c>
    </row>
    <row r="13" customFormat="false" ht="12.75" hidden="false" customHeight="true" outlineLevel="0" collapsed="false">
      <c r="A13" s="452" t="n">
        <v>7</v>
      </c>
      <c r="B13" s="456" t="s">
        <v>325</v>
      </c>
      <c r="C13" s="20" t="n">
        <v>488455</v>
      </c>
      <c r="D13" s="20" t="n">
        <v>436959</v>
      </c>
      <c r="E13" s="20" t="n">
        <v>7590</v>
      </c>
      <c r="F13" s="20" t="n">
        <v>3199</v>
      </c>
      <c r="G13" s="20" t="n">
        <v>1310</v>
      </c>
      <c r="H13" s="20" t="n">
        <v>1873</v>
      </c>
      <c r="I13" s="20" t="n">
        <v>10087</v>
      </c>
      <c r="J13" s="20" t="n">
        <v>2111</v>
      </c>
      <c r="K13" s="20" t="n">
        <v>569</v>
      </c>
      <c r="L13" s="20" t="n">
        <v>606</v>
      </c>
      <c r="M13" s="20" t="n">
        <v>18529</v>
      </c>
      <c r="N13" s="20" t="n">
        <v>4516</v>
      </c>
      <c r="O13" s="454" t="n">
        <v>1106</v>
      </c>
      <c r="P13" s="455" t="n">
        <v>7</v>
      </c>
    </row>
    <row r="14" customFormat="false" ht="35.1" hidden="false" customHeight="true" outlineLevel="0" collapsed="false">
      <c r="A14" s="452" t="n">
        <v>8</v>
      </c>
      <c r="B14" s="456" t="s">
        <v>326</v>
      </c>
      <c r="C14" s="20" t="n">
        <v>23586</v>
      </c>
      <c r="D14" s="20" t="n">
        <v>1063</v>
      </c>
      <c r="E14" s="20" t="n">
        <v>21274</v>
      </c>
      <c r="F14" s="20" t="n">
        <v>5</v>
      </c>
      <c r="G14" s="20" t="n">
        <v>146</v>
      </c>
      <c r="H14" s="20" t="n">
        <v>707</v>
      </c>
      <c r="I14" s="20" t="n">
        <v>116</v>
      </c>
      <c r="J14" s="20" t="n">
        <v>91</v>
      </c>
      <c r="K14" s="20" t="n">
        <v>14</v>
      </c>
      <c r="L14" s="20" t="n">
        <v>17</v>
      </c>
      <c r="M14" s="20" t="n">
        <v>109</v>
      </c>
      <c r="N14" s="20" t="n">
        <v>20</v>
      </c>
      <c r="O14" s="454" t="n">
        <v>24</v>
      </c>
      <c r="P14" s="455" t="n">
        <v>8</v>
      </c>
    </row>
    <row r="15" customFormat="false" ht="22.5" hidden="false" customHeight="false" outlineLevel="0" collapsed="false">
      <c r="A15" s="452" t="n">
        <v>9</v>
      </c>
      <c r="B15" s="456" t="s">
        <v>327</v>
      </c>
      <c r="C15" s="20" t="n">
        <v>59733</v>
      </c>
      <c r="D15" s="20" t="n">
        <v>3670</v>
      </c>
      <c r="E15" s="20" t="n">
        <v>48537</v>
      </c>
      <c r="F15" s="20" t="n">
        <v>24</v>
      </c>
      <c r="G15" s="20" t="n">
        <v>892</v>
      </c>
      <c r="H15" s="20" t="n">
        <v>5160</v>
      </c>
      <c r="I15" s="20" t="n">
        <v>511</v>
      </c>
      <c r="J15" s="20" t="n">
        <v>303</v>
      </c>
      <c r="K15" s="20" t="n">
        <v>53</v>
      </c>
      <c r="L15" s="20" t="n">
        <v>28</v>
      </c>
      <c r="M15" s="20" t="n">
        <v>389</v>
      </c>
      <c r="N15" s="20" t="n">
        <v>70</v>
      </c>
      <c r="O15" s="454" t="n">
        <v>96</v>
      </c>
      <c r="P15" s="455" t="n">
        <v>9</v>
      </c>
    </row>
    <row r="16" customFormat="false" ht="12.75" hidden="false" customHeight="true" outlineLevel="0" collapsed="false">
      <c r="A16" s="452" t="n">
        <v>10</v>
      </c>
      <c r="B16" s="456" t="s">
        <v>328</v>
      </c>
      <c r="C16" s="20" t="n">
        <v>21353</v>
      </c>
      <c r="D16" s="20" t="n">
        <v>674</v>
      </c>
      <c r="E16" s="20" t="n">
        <v>19739</v>
      </c>
      <c r="F16" s="20" t="n">
        <v>17</v>
      </c>
      <c r="G16" s="20" t="n">
        <v>80</v>
      </c>
      <c r="H16" s="20" t="n">
        <v>484</v>
      </c>
      <c r="I16" s="20" t="n">
        <v>101</v>
      </c>
      <c r="J16" s="20" t="n">
        <v>65</v>
      </c>
      <c r="K16" s="20" t="n">
        <v>11</v>
      </c>
      <c r="L16" s="20" t="n">
        <v>6</v>
      </c>
      <c r="M16" s="20" t="n">
        <v>97</v>
      </c>
      <c r="N16" s="20" t="n">
        <v>59</v>
      </c>
      <c r="O16" s="454" t="n">
        <v>20</v>
      </c>
      <c r="P16" s="455" t="n">
        <v>10</v>
      </c>
    </row>
    <row r="17" customFormat="false" ht="12.75" hidden="false" customHeight="true" outlineLevel="0" collapsed="false">
      <c r="A17" s="452" t="n">
        <v>11</v>
      </c>
      <c r="B17" s="456" t="s">
        <v>329</v>
      </c>
      <c r="C17" s="20" t="n">
        <v>33220</v>
      </c>
      <c r="D17" s="20" t="n">
        <v>1393</v>
      </c>
      <c r="E17" s="20" t="n">
        <v>28429</v>
      </c>
      <c r="F17" s="20" t="n">
        <v>1595</v>
      </c>
      <c r="G17" s="20" t="n">
        <v>86</v>
      </c>
      <c r="H17" s="20" t="n">
        <v>574</v>
      </c>
      <c r="I17" s="20" t="n">
        <v>171</v>
      </c>
      <c r="J17" s="20" t="n">
        <v>132</v>
      </c>
      <c r="K17" s="20" t="n">
        <v>25</v>
      </c>
      <c r="L17" s="20" t="n">
        <v>29</v>
      </c>
      <c r="M17" s="20" t="n">
        <v>251</v>
      </c>
      <c r="N17" s="20" t="n">
        <v>500</v>
      </c>
      <c r="O17" s="454" t="n">
        <v>35</v>
      </c>
      <c r="P17" s="455" t="n">
        <v>11</v>
      </c>
    </row>
    <row r="18" customFormat="false" ht="12.75" hidden="false" customHeight="true" outlineLevel="0" collapsed="false">
      <c r="A18" s="452" t="n">
        <v>12</v>
      </c>
      <c r="B18" s="456" t="s">
        <v>330</v>
      </c>
      <c r="C18" s="20" t="n">
        <v>21241</v>
      </c>
      <c r="D18" s="20" t="n">
        <v>151</v>
      </c>
      <c r="E18" s="20" t="n">
        <v>20305</v>
      </c>
      <c r="F18" s="20" t="n">
        <v>6</v>
      </c>
      <c r="G18" s="20" t="n">
        <v>33</v>
      </c>
      <c r="H18" s="20" t="n">
        <v>540</v>
      </c>
      <c r="I18" s="20" t="n">
        <v>40</v>
      </c>
      <c r="J18" s="20" t="n">
        <v>43</v>
      </c>
      <c r="K18" s="20" t="n">
        <v>6</v>
      </c>
      <c r="L18" s="20" t="n">
        <v>14</v>
      </c>
      <c r="M18" s="20" t="n">
        <v>68</v>
      </c>
      <c r="N18" s="20" t="n">
        <v>27</v>
      </c>
      <c r="O18" s="454" t="n">
        <v>8</v>
      </c>
      <c r="P18" s="455" t="n">
        <v>12</v>
      </c>
    </row>
    <row r="19" customFormat="false" ht="12.75" hidden="false" customHeight="true" outlineLevel="0" collapsed="false">
      <c r="A19" s="452" t="n">
        <v>13</v>
      </c>
      <c r="B19" s="456" t="s">
        <v>331</v>
      </c>
      <c r="C19" s="20" t="n">
        <v>159133</v>
      </c>
      <c r="D19" s="20" t="n">
        <v>6951</v>
      </c>
      <c r="E19" s="20" t="n">
        <v>138284</v>
      </c>
      <c r="F19" s="20" t="n">
        <v>1647</v>
      </c>
      <c r="G19" s="20" t="n">
        <v>1237</v>
      </c>
      <c r="H19" s="20" t="n">
        <v>7465</v>
      </c>
      <c r="I19" s="20" t="n">
        <v>939</v>
      </c>
      <c r="J19" s="20" t="n">
        <v>634</v>
      </c>
      <c r="K19" s="20" t="n">
        <v>109</v>
      </c>
      <c r="L19" s="20" t="n">
        <v>94</v>
      </c>
      <c r="M19" s="20" t="n">
        <v>914</v>
      </c>
      <c r="N19" s="20" t="n">
        <v>676</v>
      </c>
      <c r="O19" s="454" t="n">
        <v>183</v>
      </c>
      <c r="P19" s="455" t="n">
        <v>13</v>
      </c>
    </row>
    <row r="20" customFormat="false" ht="35.45" hidden="false" customHeight="true" outlineLevel="0" collapsed="false">
      <c r="A20" s="452" t="n">
        <v>14</v>
      </c>
      <c r="B20" s="456" t="s">
        <v>332</v>
      </c>
      <c r="C20" s="20" t="n">
        <v>22448</v>
      </c>
      <c r="D20" s="20" t="n">
        <v>545</v>
      </c>
      <c r="E20" s="20" t="n">
        <v>85</v>
      </c>
      <c r="F20" s="20" t="n">
        <v>17816</v>
      </c>
      <c r="G20" s="20" t="n">
        <v>14</v>
      </c>
      <c r="H20" s="20" t="n">
        <v>42</v>
      </c>
      <c r="I20" s="20" t="n">
        <v>28</v>
      </c>
      <c r="J20" s="20" t="n">
        <v>78</v>
      </c>
      <c r="K20" s="20" t="n">
        <v>11</v>
      </c>
      <c r="L20" s="20" t="n">
        <v>44</v>
      </c>
      <c r="M20" s="20" t="n">
        <v>138</v>
      </c>
      <c r="N20" s="20" t="n">
        <v>3506</v>
      </c>
      <c r="O20" s="454" t="n">
        <v>141</v>
      </c>
      <c r="P20" s="455" t="n">
        <v>14</v>
      </c>
    </row>
    <row r="21" customFormat="false" ht="12.75" hidden="false" customHeight="true" outlineLevel="0" collapsed="false">
      <c r="A21" s="452" t="n">
        <v>15</v>
      </c>
      <c r="B21" s="456" t="s">
        <v>333</v>
      </c>
      <c r="C21" s="20" t="n">
        <v>51557</v>
      </c>
      <c r="D21" s="20" t="n">
        <v>6903</v>
      </c>
      <c r="E21" s="20" t="n">
        <v>1316</v>
      </c>
      <c r="F21" s="20" t="n">
        <v>39064</v>
      </c>
      <c r="G21" s="20" t="n">
        <v>138</v>
      </c>
      <c r="H21" s="20" t="n">
        <v>215</v>
      </c>
      <c r="I21" s="20" t="n">
        <v>141</v>
      </c>
      <c r="J21" s="20" t="n">
        <v>219</v>
      </c>
      <c r="K21" s="20" t="n">
        <v>46</v>
      </c>
      <c r="L21" s="20" t="n">
        <v>69</v>
      </c>
      <c r="M21" s="20" t="n">
        <v>528</v>
      </c>
      <c r="N21" s="20" t="n">
        <v>2730</v>
      </c>
      <c r="O21" s="454" t="n">
        <v>188</v>
      </c>
      <c r="P21" s="455" t="n">
        <v>15</v>
      </c>
    </row>
    <row r="22" customFormat="false" ht="12.75" hidden="false" customHeight="true" outlineLevel="0" collapsed="false">
      <c r="A22" s="452" t="n">
        <v>16</v>
      </c>
      <c r="B22" s="456" t="s">
        <v>334</v>
      </c>
      <c r="C22" s="20" t="n">
        <v>74005</v>
      </c>
      <c r="D22" s="20" t="n">
        <v>7448</v>
      </c>
      <c r="E22" s="20" t="n">
        <v>1401</v>
      </c>
      <c r="F22" s="20" t="n">
        <v>56880</v>
      </c>
      <c r="G22" s="20" t="n">
        <v>152</v>
      </c>
      <c r="H22" s="20" t="n">
        <v>257</v>
      </c>
      <c r="I22" s="20" t="n">
        <v>169</v>
      </c>
      <c r="J22" s="20" t="n">
        <v>297</v>
      </c>
      <c r="K22" s="20" t="n">
        <v>57</v>
      </c>
      <c r="L22" s="20" t="n">
        <v>113</v>
      </c>
      <c r="M22" s="20" t="n">
        <v>666</v>
      </c>
      <c r="N22" s="20" t="n">
        <v>6236</v>
      </c>
      <c r="O22" s="454" t="n">
        <v>329</v>
      </c>
      <c r="P22" s="455" t="n">
        <v>16</v>
      </c>
    </row>
    <row r="23" s="173" customFormat="true" ht="30" hidden="false" customHeight="true" outlineLevel="0" collapsed="false">
      <c r="A23" s="458" t="n">
        <v>17</v>
      </c>
      <c r="B23" s="459" t="s">
        <v>335</v>
      </c>
      <c r="C23" s="460" t="n">
        <v>721593</v>
      </c>
      <c r="D23" s="460" t="n">
        <v>451358</v>
      </c>
      <c r="E23" s="460" t="n">
        <v>147275</v>
      </c>
      <c r="F23" s="460" t="n">
        <v>61726</v>
      </c>
      <c r="G23" s="460" t="n">
        <v>2699</v>
      </c>
      <c r="H23" s="460" t="n">
        <v>9595</v>
      </c>
      <c r="I23" s="460" t="n">
        <v>11195</v>
      </c>
      <c r="J23" s="460" t="n">
        <v>3042</v>
      </c>
      <c r="K23" s="460" t="n">
        <v>735</v>
      </c>
      <c r="L23" s="460" t="n">
        <v>813</v>
      </c>
      <c r="M23" s="460" t="n">
        <v>20109</v>
      </c>
      <c r="N23" s="460" t="n">
        <v>11428</v>
      </c>
      <c r="O23" s="461" t="n">
        <v>1618</v>
      </c>
      <c r="P23" s="462" t="n">
        <v>17</v>
      </c>
    </row>
    <row r="24" customFormat="false" ht="41.1" hidden="false" customHeight="true" outlineLevel="0" collapsed="false">
      <c r="A24" s="452" t="n">
        <v>18</v>
      </c>
      <c r="B24" s="456" t="s">
        <v>336</v>
      </c>
      <c r="C24" s="20" t="n">
        <v>12078</v>
      </c>
      <c r="D24" s="20" t="n">
        <v>79</v>
      </c>
      <c r="E24" s="20" t="n">
        <v>20</v>
      </c>
      <c r="F24" s="20" t="s">
        <v>409</v>
      </c>
      <c r="G24" s="20" t="n">
        <v>10524</v>
      </c>
      <c r="H24" s="20" t="n">
        <v>281</v>
      </c>
      <c r="I24" s="20" t="n">
        <v>151</v>
      </c>
      <c r="J24" s="20" t="n">
        <v>929</v>
      </c>
      <c r="K24" s="20" t="n">
        <v>20</v>
      </c>
      <c r="L24" s="20" t="n">
        <v>27</v>
      </c>
      <c r="M24" s="20" t="n">
        <v>43</v>
      </c>
      <c r="N24" s="20" t="n">
        <v>1</v>
      </c>
      <c r="O24" s="454" t="n">
        <v>3</v>
      </c>
      <c r="P24" s="455" t="n">
        <v>18</v>
      </c>
    </row>
    <row r="25" customFormat="false" ht="12.75" hidden="false" customHeight="true" outlineLevel="0" collapsed="false">
      <c r="A25" s="452" t="n">
        <v>19</v>
      </c>
      <c r="B25" s="456" t="s">
        <v>337</v>
      </c>
      <c r="C25" s="20" t="n">
        <v>51466</v>
      </c>
      <c r="D25" s="20" t="n">
        <v>299</v>
      </c>
      <c r="E25" s="20" t="n">
        <v>69</v>
      </c>
      <c r="F25" s="20" t="n">
        <v>3</v>
      </c>
      <c r="G25" s="20" t="n">
        <v>47906</v>
      </c>
      <c r="H25" s="20" t="n">
        <v>1306</v>
      </c>
      <c r="I25" s="20" t="n">
        <v>1023</v>
      </c>
      <c r="J25" s="20" t="n">
        <v>569</v>
      </c>
      <c r="K25" s="20" t="n">
        <v>67</v>
      </c>
      <c r="L25" s="20" t="n">
        <v>53</v>
      </c>
      <c r="M25" s="20" t="n">
        <v>103</v>
      </c>
      <c r="N25" s="20" t="n">
        <v>18</v>
      </c>
      <c r="O25" s="454" t="n">
        <v>50</v>
      </c>
      <c r="P25" s="455" t="n">
        <v>19</v>
      </c>
    </row>
    <row r="26" customFormat="false" ht="22.5" hidden="false" customHeight="false" outlineLevel="0" collapsed="false">
      <c r="A26" s="452" t="n">
        <v>20</v>
      </c>
      <c r="B26" s="456" t="s">
        <v>338</v>
      </c>
      <c r="C26" s="20" t="n">
        <v>76892</v>
      </c>
      <c r="D26" s="20" t="n">
        <v>655</v>
      </c>
      <c r="E26" s="20" t="n">
        <v>608</v>
      </c>
      <c r="F26" s="20" t="n">
        <v>19</v>
      </c>
      <c r="G26" s="20" t="n">
        <v>61498</v>
      </c>
      <c r="H26" s="20" t="n">
        <v>8387</v>
      </c>
      <c r="I26" s="20" t="n">
        <v>4420</v>
      </c>
      <c r="J26" s="20" t="n">
        <v>847</v>
      </c>
      <c r="K26" s="20" t="n">
        <v>116</v>
      </c>
      <c r="L26" s="20" t="n">
        <v>59</v>
      </c>
      <c r="M26" s="20" t="n">
        <v>182</v>
      </c>
      <c r="N26" s="20" t="n">
        <v>40</v>
      </c>
      <c r="O26" s="454" t="n">
        <v>61</v>
      </c>
      <c r="P26" s="455" t="n">
        <v>20</v>
      </c>
    </row>
    <row r="27" customFormat="false" ht="12.75" hidden="false" customHeight="true" outlineLevel="0" collapsed="false">
      <c r="A27" s="452" t="n">
        <v>21</v>
      </c>
      <c r="B27" s="456" t="s">
        <v>339</v>
      </c>
      <c r="C27" s="20" t="n">
        <v>43785</v>
      </c>
      <c r="D27" s="20" t="n">
        <v>189</v>
      </c>
      <c r="E27" s="20" t="n">
        <v>72</v>
      </c>
      <c r="F27" s="20" t="n">
        <v>3</v>
      </c>
      <c r="G27" s="20" t="n">
        <v>37067</v>
      </c>
      <c r="H27" s="20" t="n">
        <v>1010</v>
      </c>
      <c r="I27" s="20" t="n">
        <v>797</v>
      </c>
      <c r="J27" s="20" t="n">
        <v>4355</v>
      </c>
      <c r="K27" s="20" t="n">
        <v>56</v>
      </c>
      <c r="L27" s="20" t="n">
        <v>85</v>
      </c>
      <c r="M27" s="20" t="n">
        <v>96</v>
      </c>
      <c r="N27" s="20" t="n">
        <v>25</v>
      </c>
      <c r="O27" s="454" t="n">
        <v>30</v>
      </c>
      <c r="P27" s="455" t="n">
        <v>21</v>
      </c>
    </row>
    <row r="28" customFormat="false" ht="12.75" hidden="false" customHeight="true" outlineLevel="0" collapsed="false">
      <c r="A28" s="452" t="n">
        <v>22</v>
      </c>
      <c r="B28" s="456" t="s">
        <v>340</v>
      </c>
      <c r="C28" s="20" t="n">
        <v>184221</v>
      </c>
      <c r="D28" s="20" t="n">
        <v>1222</v>
      </c>
      <c r="E28" s="20" t="n">
        <v>769</v>
      </c>
      <c r="F28" s="20" t="n">
        <v>25</v>
      </c>
      <c r="G28" s="20" t="n">
        <v>156995</v>
      </c>
      <c r="H28" s="20" t="n">
        <v>10984</v>
      </c>
      <c r="I28" s="20" t="n">
        <v>6391</v>
      </c>
      <c r="J28" s="20" t="n">
        <v>6700</v>
      </c>
      <c r="K28" s="20" t="n">
        <v>259</v>
      </c>
      <c r="L28" s="20" t="n">
        <v>224</v>
      </c>
      <c r="M28" s="20" t="n">
        <v>424</v>
      </c>
      <c r="N28" s="20" t="n">
        <v>84</v>
      </c>
      <c r="O28" s="454" t="n">
        <v>144</v>
      </c>
      <c r="P28" s="455" t="n">
        <v>22</v>
      </c>
    </row>
    <row r="29" customFormat="false" ht="35.45" hidden="false" customHeight="true" outlineLevel="0" collapsed="false">
      <c r="A29" s="452" t="n">
        <v>23</v>
      </c>
      <c r="B29" s="456" t="s">
        <v>341</v>
      </c>
      <c r="C29" s="20" t="n">
        <v>20326</v>
      </c>
      <c r="D29" s="20" t="n">
        <v>64</v>
      </c>
      <c r="E29" s="20" t="n">
        <v>119</v>
      </c>
      <c r="F29" s="20" t="n">
        <v>3</v>
      </c>
      <c r="G29" s="20" t="n">
        <v>129</v>
      </c>
      <c r="H29" s="20" t="n">
        <v>19741</v>
      </c>
      <c r="I29" s="20" t="n">
        <v>70</v>
      </c>
      <c r="J29" s="20" t="n">
        <v>125</v>
      </c>
      <c r="K29" s="20" t="n">
        <v>14</v>
      </c>
      <c r="L29" s="20" t="n">
        <v>26</v>
      </c>
      <c r="M29" s="20" t="n">
        <v>21</v>
      </c>
      <c r="N29" s="20" t="n">
        <v>7</v>
      </c>
      <c r="O29" s="454" t="n">
        <v>7</v>
      </c>
      <c r="P29" s="455" t="n">
        <v>23</v>
      </c>
    </row>
    <row r="30" customFormat="false" ht="12.75" hidden="false" customHeight="true" outlineLevel="0" collapsed="false">
      <c r="A30" s="452" t="n">
        <v>24</v>
      </c>
      <c r="B30" s="456" t="s">
        <v>342</v>
      </c>
      <c r="C30" s="20" t="n">
        <v>55932</v>
      </c>
      <c r="D30" s="20" t="n">
        <v>89</v>
      </c>
      <c r="E30" s="20" t="n">
        <v>66</v>
      </c>
      <c r="F30" s="20" t="n">
        <v>4</v>
      </c>
      <c r="G30" s="20" t="n">
        <v>256</v>
      </c>
      <c r="H30" s="20" t="n">
        <v>55089</v>
      </c>
      <c r="I30" s="20" t="n">
        <v>128</v>
      </c>
      <c r="J30" s="20" t="n">
        <v>174</v>
      </c>
      <c r="K30" s="20" t="n">
        <v>27</v>
      </c>
      <c r="L30" s="20" t="n">
        <v>34</v>
      </c>
      <c r="M30" s="20" t="n">
        <v>36</v>
      </c>
      <c r="N30" s="20" t="n">
        <v>5</v>
      </c>
      <c r="O30" s="454" t="n">
        <v>24</v>
      </c>
      <c r="P30" s="455" t="n">
        <v>24</v>
      </c>
    </row>
    <row r="31" customFormat="false" ht="22.5" hidden="false" customHeight="false" outlineLevel="0" collapsed="false">
      <c r="A31" s="452" t="n">
        <v>25</v>
      </c>
      <c r="B31" s="456" t="s">
        <v>343</v>
      </c>
      <c r="C31" s="20" t="n">
        <v>29758</v>
      </c>
      <c r="D31" s="20" t="n">
        <v>162</v>
      </c>
      <c r="E31" s="20" t="n">
        <v>6358</v>
      </c>
      <c r="F31" s="20" t="n">
        <v>4</v>
      </c>
      <c r="G31" s="20" t="n">
        <v>178</v>
      </c>
      <c r="H31" s="20" t="n">
        <v>22712</v>
      </c>
      <c r="I31" s="20" t="n">
        <v>136</v>
      </c>
      <c r="J31" s="20" t="n">
        <v>86</v>
      </c>
      <c r="K31" s="20" t="n">
        <v>9</v>
      </c>
      <c r="L31" s="20" t="n">
        <v>13</v>
      </c>
      <c r="M31" s="20" t="n">
        <v>53</v>
      </c>
      <c r="N31" s="20" t="n">
        <v>38</v>
      </c>
      <c r="O31" s="454" t="n">
        <v>9</v>
      </c>
      <c r="P31" s="455" t="n">
        <v>25</v>
      </c>
    </row>
    <row r="32" customFormat="false" ht="12.75" hidden="false" customHeight="true" outlineLevel="0" collapsed="false">
      <c r="A32" s="452" t="n">
        <v>26</v>
      </c>
      <c r="B32" s="456" t="s">
        <v>344</v>
      </c>
      <c r="C32" s="20" t="n">
        <v>89496</v>
      </c>
      <c r="D32" s="20" t="n">
        <v>240</v>
      </c>
      <c r="E32" s="20" t="n">
        <v>1657</v>
      </c>
      <c r="F32" s="20" t="n">
        <v>12</v>
      </c>
      <c r="G32" s="20" t="n">
        <v>1095</v>
      </c>
      <c r="H32" s="20" t="n">
        <v>85283</v>
      </c>
      <c r="I32" s="20" t="n">
        <v>449</v>
      </c>
      <c r="J32" s="20" t="n">
        <v>443</v>
      </c>
      <c r="K32" s="20" t="n">
        <v>55</v>
      </c>
      <c r="L32" s="20" t="n">
        <v>69</v>
      </c>
      <c r="M32" s="20" t="n">
        <v>75</v>
      </c>
      <c r="N32" s="20" t="n">
        <v>48</v>
      </c>
      <c r="O32" s="454" t="n">
        <v>70</v>
      </c>
      <c r="P32" s="455" t="n">
        <v>26</v>
      </c>
    </row>
    <row r="33" customFormat="false" ht="12.75" hidden="false" customHeight="true" outlineLevel="0" collapsed="false">
      <c r="A33" s="452" t="n">
        <v>27</v>
      </c>
      <c r="B33" s="456" t="s">
        <v>345</v>
      </c>
      <c r="C33" s="20" t="n">
        <v>195512</v>
      </c>
      <c r="D33" s="20" t="n">
        <v>555</v>
      </c>
      <c r="E33" s="20" t="n">
        <v>8200</v>
      </c>
      <c r="F33" s="20" t="n">
        <v>23</v>
      </c>
      <c r="G33" s="20" t="n">
        <v>1658</v>
      </c>
      <c r="H33" s="20" t="n">
        <v>182825</v>
      </c>
      <c r="I33" s="20" t="n">
        <v>783</v>
      </c>
      <c r="J33" s="20" t="n">
        <v>828</v>
      </c>
      <c r="K33" s="20" t="n">
        <v>105</v>
      </c>
      <c r="L33" s="20" t="n">
        <v>142</v>
      </c>
      <c r="M33" s="20" t="n">
        <v>185</v>
      </c>
      <c r="N33" s="20" t="n">
        <v>98</v>
      </c>
      <c r="O33" s="454" t="n">
        <v>110</v>
      </c>
      <c r="P33" s="455" t="n">
        <v>27</v>
      </c>
    </row>
    <row r="34" customFormat="false" ht="35.45" hidden="false" customHeight="true" outlineLevel="0" collapsed="false">
      <c r="A34" s="452" t="n">
        <v>28</v>
      </c>
      <c r="B34" s="456" t="s">
        <v>346</v>
      </c>
      <c r="C34" s="20" t="n">
        <v>25933</v>
      </c>
      <c r="D34" s="20" t="n">
        <v>765</v>
      </c>
      <c r="E34" s="20" t="n">
        <v>54</v>
      </c>
      <c r="F34" s="20" t="n">
        <v>3</v>
      </c>
      <c r="G34" s="20" t="n">
        <v>1478</v>
      </c>
      <c r="H34" s="20" t="n">
        <v>494</v>
      </c>
      <c r="I34" s="20" t="n">
        <v>22513</v>
      </c>
      <c r="J34" s="20" t="n">
        <v>242</v>
      </c>
      <c r="K34" s="20" t="n">
        <v>26</v>
      </c>
      <c r="L34" s="20" t="n">
        <v>18</v>
      </c>
      <c r="M34" s="20" t="n">
        <v>285</v>
      </c>
      <c r="N34" s="20" t="n">
        <v>30</v>
      </c>
      <c r="O34" s="454" t="n">
        <v>25</v>
      </c>
      <c r="P34" s="455" t="n">
        <v>28</v>
      </c>
    </row>
    <row r="35" customFormat="false" ht="22.5" hidden="false" customHeight="false" outlineLevel="0" collapsed="false">
      <c r="A35" s="452" t="n">
        <v>29</v>
      </c>
      <c r="B35" s="456" t="s">
        <v>347</v>
      </c>
      <c r="C35" s="20" t="n">
        <v>30293</v>
      </c>
      <c r="D35" s="20" t="n">
        <v>3840</v>
      </c>
      <c r="E35" s="20" t="n">
        <v>105</v>
      </c>
      <c r="F35" s="20" t="n">
        <v>5</v>
      </c>
      <c r="G35" s="20" t="n">
        <v>1723</v>
      </c>
      <c r="H35" s="20" t="n">
        <v>214</v>
      </c>
      <c r="I35" s="20" t="n">
        <v>21031</v>
      </c>
      <c r="J35" s="20" t="n">
        <v>333</v>
      </c>
      <c r="K35" s="20" t="n">
        <v>58</v>
      </c>
      <c r="L35" s="20" t="n">
        <v>51</v>
      </c>
      <c r="M35" s="20" t="n">
        <v>2826</v>
      </c>
      <c r="N35" s="20" t="n">
        <v>33</v>
      </c>
      <c r="O35" s="454" t="n">
        <v>74</v>
      </c>
      <c r="P35" s="455" t="n">
        <v>29</v>
      </c>
    </row>
    <row r="36" customFormat="false" ht="12.75" hidden="false" customHeight="true" outlineLevel="0" collapsed="false">
      <c r="A36" s="452" t="n">
        <v>30</v>
      </c>
      <c r="B36" s="456" t="s">
        <v>348</v>
      </c>
      <c r="C36" s="20" t="n">
        <v>38441</v>
      </c>
      <c r="D36" s="20" t="n">
        <v>3435</v>
      </c>
      <c r="E36" s="20" t="n">
        <v>160</v>
      </c>
      <c r="F36" s="20" t="n">
        <v>11</v>
      </c>
      <c r="G36" s="20" t="n">
        <v>4870</v>
      </c>
      <c r="H36" s="20" t="n">
        <v>722</v>
      </c>
      <c r="I36" s="20" t="n">
        <v>28305</v>
      </c>
      <c r="J36" s="20" t="n">
        <v>327</v>
      </c>
      <c r="K36" s="20" t="n">
        <v>34</v>
      </c>
      <c r="L36" s="20" t="n">
        <v>33</v>
      </c>
      <c r="M36" s="20" t="n">
        <v>464</v>
      </c>
      <c r="N36" s="20" t="n">
        <v>40</v>
      </c>
      <c r="O36" s="454" t="n">
        <v>40</v>
      </c>
      <c r="P36" s="455" t="n">
        <v>30</v>
      </c>
    </row>
    <row r="37" customFormat="false" ht="12.75" hidden="false" customHeight="true" outlineLevel="0" collapsed="false">
      <c r="A37" s="452" t="n">
        <v>31</v>
      </c>
      <c r="B37" s="456" t="s">
        <v>349</v>
      </c>
      <c r="C37" s="20" t="n">
        <v>23111</v>
      </c>
      <c r="D37" s="20" t="n">
        <v>1257</v>
      </c>
      <c r="E37" s="20" t="n">
        <v>44</v>
      </c>
      <c r="F37" s="20" t="n">
        <v>4</v>
      </c>
      <c r="G37" s="20" t="n">
        <v>649</v>
      </c>
      <c r="H37" s="20" t="n">
        <v>76</v>
      </c>
      <c r="I37" s="20" t="n">
        <v>16042</v>
      </c>
      <c r="J37" s="20" t="n">
        <v>1197</v>
      </c>
      <c r="K37" s="20" t="n">
        <v>580</v>
      </c>
      <c r="L37" s="20" t="n">
        <v>133</v>
      </c>
      <c r="M37" s="20" t="n">
        <v>3038</v>
      </c>
      <c r="N37" s="20" t="n">
        <v>25</v>
      </c>
      <c r="O37" s="454" t="n">
        <v>66</v>
      </c>
      <c r="P37" s="455" t="n">
        <v>31</v>
      </c>
    </row>
    <row r="38" customFormat="false" ht="12.75" hidden="false" customHeight="true" outlineLevel="0" collapsed="false">
      <c r="A38" s="452" t="n">
        <v>32</v>
      </c>
      <c r="B38" s="456" t="s">
        <v>350</v>
      </c>
      <c r="C38" s="20" t="n">
        <v>117778</v>
      </c>
      <c r="D38" s="20" t="n">
        <v>9297</v>
      </c>
      <c r="E38" s="20" t="n">
        <v>363</v>
      </c>
      <c r="F38" s="20" t="n">
        <v>23</v>
      </c>
      <c r="G38" s="20" t="n">
        <v>8720</v>
      </c>
      <c r="H38" s="20" t="n">
        <v>1506</v>
      </c>
      <c r="I38" s="20" t="n">
        <v>87891</v>
      </c>
      <c r="J38" s="20" t="n">
        <v>2099</v>
      </c>
      <c r="K38" s="20" t="n">
        <v>698</v>
      </c>
      <c r="L38" s="20" t="n">
        <v>235</v>
      </c>
      <c r="M38" s="20" t="n">
        <v>6613</v>
      </c>
      <c r="N38" s="20" t="n">
        <v>128</v>
      </c>
      <c r="O38" s="454" t="n">
        <v>205</v>
      </c>
      <c r="P38" s="455" t="n">
        <v>32</v>
      </c>
    </row>
    <row r="39" s="173" customFormat="true" ht="30" hidden="false" customHeight="true" outlineLevel="0" collapsed="false">
      <c r="A39" s="458" t="n">
        <v>33</v>
      </c>
      <c r="B39" s="459" t="s">
        <v>351</v>
      </c>
      <c r="C39" s="460" t="n">
        <v>497511</v>
      </c>
      <c r="D39" s="460" t="n">
        <v>11074</v>
      </c>
      <c r="E39" s="460" t="n">
        <v>9332</v>
      </c>
      <c r="F39" s="460" t="n">
        <v>71</v>
      </c>
      <c r="G39" s="460" t="n">
        <v>167373</v>
      </c>
      <c r="H39" s="460" t="n">
        <v>195315</v>
      </c>
      <c r="I39" s="460" t="n">
        <v>95065</v>
      </c>
      <c r="J39" s="460" t="n">
        <v>9627</v>
      </c>
      <c r="K39" s="460" t="n">
        <v>1062</v>
      </c>
      <c r="L39" s="460" t="n">
        <v>601</v>
      </c>
      <c r="M39" s="460" t="n">
        <v>7222</v>
      </c>
      <c r="N39" s="460" t="n">
        <v>310</v>
      </c>
      <c r="O39" s="461" t="n">
        <v>459</v>
      </c>
      <c r="P39" s="462" t="n">
        <v>33</v>
      </c>
    </row>
  </sheetData>
  <mergeCells count="18">
    <mergeCell ref="A3:A5"/>
    <mergeCell ref="B3:B5"/>
    <mergeCell ref="C3:C5"/>
    <mergeCell ref="D3:H3"/>
    <mergeCell ref="I3:O3"/>
    <mergeCell ref="P3:P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conditionalFormatting sqref="C7:N39 O7 O9:O39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28"/>
    <col collapsed="false" customWidth="true" hidden="false" outlineLevel="0" max="3" min="3" style="0" width="9.85"/>
    <col collapsed="false" customWidth="true" hidden="false" outlineLevel="0" max="4" min="4" style="0" width="9.41"/>
    <col collapsed="false" customWidth="true" hidden="false" outlineLevel="0" max="8" min="5" style="0" width="10.56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1" min="11" style="0" width="10.99"/>
    <col collapsed="false" customWidth="true" hidden="false" outlineLevel="0" max="12" min="12" style="0" width="12.14"/>
    <col collapsed="false" customWidth="true" hidden="false" outlineLevel="0" max="13" min="13" style="0" width="10.99"/>
    <col collapsed="false" customWidth="true" hidden="false" outlineLevel="0" max="14" min="14" style="0" width="12.56"/>
    <col collapsed="false" customWidth="true" hidden="false" outlineLevel="0" max="15" min="15" style="0" width="12.28"/>
    <col collapsed="false" customWidth="true" hidden="false" outlineLevel="0" max="16" min="16" style="0" width="9.41"/>
  </cols>
  <sheetData>
    <row r="1" s="1" customFormat="true" ht="16.5" hidden="false" customHeight="true" outlineLevel="0" collapsed="false"/>
    <row r="2" s="1" customFormat="true" ht="14.85" hidden="false" customHeight="true" outlineLevel="0" collapsed="false">
      <c r="A2" s="463" t="s">
        <v>410</v>
      </c>
      <c r="B2" s="432"/>
      <c r="C2" s="432"/>
      <c r="D2" s="432"/>
      <c r="E2" s="432"/>
      <c r="F2" s="432"/>
      <c r="G2" s="432"/>
      <c r="H2" s="464"/>
      <c r="I2" s="432"/>
      <c r="J2" s="432"/>
      <c r="K2" s="432"/>
      <c r="L2" s="432"/>
      <c r="M2" s="432"/>
      <c r="N2" s="432"/>
      <c r="O2" s="432"/>
      <c r="P2" s="431"/>
    </row>
    <row r="3" customFormat="false" ht="12.75" hidden="false" customHeight="true" outlineLevel="0" collapsed="false">
      <c r="A3" s="434" t="s">
        <v>295</v>
      </c>
      <c r="B3" s="435" t="s">
        <v>296</v>
      </c>
      <c r="C3" s="436" t="s">
        <v>208</v>
      </c>
      <c r="D3" s="437" t="s">
        <v>395</v>
      </c>
      <c r="E3" s="437"/>
      <c r="F3" s="437"/>
      <c r="G3" s="437"/>
      <c r="H3" s="437"/>
      <c r="I3" s="438" t="s">
        <v>395</v>
      </c>
      <c r="J3" s="438"/>
      <c r="K3" s="438"/>
      <c r="L3" s="438"/>
      <c r="M3" s="438"/>
      <c r="N3" s="438"/>
      <c r="O3" s="438"/>
      <c r="P3" s="439" t="s">
        <v>396</v>
      </c>
    </row>
    <row r="4" customFormat="false" ht="12.75" hidden="false" customHeight="true" outlineLevel="0" collapsed="false">
      <c r="A4" s="434"/>
      <c r="B4" s="435"/>
      <c r="C4" s="436"/>
      <c r="D4" s="440" t="s">
        <v>397</v>
      </c>
      <c r="E4" s="440" t="s">
        <v>398</v>
      </c>
      <c r="F4" s="440" t="s">
        <v>399</v>
      </c>
      <c r="G4" s="440" t="s">
        <v>400</v>
      </c>
      <c r="H4" s="441" t="s">
        <v>401</v>
      </c>
      <c r="I4" s="442" t="s">
        <v>411</v>
      </c>
      <c r="J4" s="443" t="s">
        <v>403</v>
      </c>
      <c r="K4" s="443" t="s">
        <v>404</v>
      </c>
      <c r="L4" s="443" t="s">
        <v>405</v>
      </c>
      <c r="M4" s="443" t="s">
        <v>406</v>
      </c>
      <c r="N4" s="443" t="s">
        <v>407</v>
      </c>
      <c r="O4" s="444" t="s">
        <v>408</v>
      </c>
      <c r="P4" s="439"/>
    </row>
    <row r="5" customFormat="false" ht="24" hidden="false" customHeight="true" outlineLevel="0" collapsed="false">
      <c r="A5" s="434"/>
      <c r="B5" s="435"/>
      <c r="C5" s="436"/>
      <c r="D5" s="440"/>
      <c r="E5" s="440"/>
      <c r="F5" s="440"/>
      <c r="G5" s="440"/>
      <c r="H5" s="441"/>
      <c r="I5" s="442"/>
      <c r="J5" s="443"/>
      <c r="K5" s="443"/>
      <c r="L5" s="443"/>
      <c r="M5" s="443"/>
      <c r="N5" s="443"/>
      <c r="O5" s="444"/>
      <c r="P5" s="439"/>
    </row>
    <row r="6" customFormat="false" ht="9.95" hidden="false" customHeight="true" outlineLevel="0" collapsed="false">
      <c r="A6" s="465"/>
      <c r="B6" s="466"/>
      <c r="O6" s="466"/>
    </row>
    <row r="7" customFormat="false" ht="22.5" hidden="false" customHeight="true" outlineLevel="0" collapsed="false">
      <c r="A7" s="467" t="n">
        <v>34</v>
      </c>
      <c r="B7" s="456" t="s">
        <v>354</v>
      </c>
      <c r="C7" s="468" t="n">
        <v>37238</v>
      </c>
      <c r="D7" s="468" t="n">
        <v>90</v>
      </c>
      <c r="E7" s="468" t="n">
        <v>35</v>
      </c>
      <c r="F7" s="468" t="n">
        <v>1</v>
      </c>
      <c r="G7" s="468" t="n">
        <v>107</v>
      </c>
      <c r="H7" s="468" t="n">
        <v>77</v>
      </c>
      <c r="I7" s="468" t="n">
        <v>92</v>
      </c>
      <c r="J7" s="468" t="n">
        <v>36381</v>
      </c>
      <c r="K7" s="468" t="n">
        <v>83</v>
      </c>
      <c r="L7" s="468" t="n">
        <v>227</v>
      </c>
      <c r="M7" s="468" t="n">
        <v>50</v>
      </c>
      <c r="N7" s="468" t="n">
        <v>23</v>
      </c>
      <c r="O7" s="457" t="n">
        <v>72</v>
      </c>
      <c r="P7" s="469" t="n">
        <v>34</v>
      </c>
    </row>
    <row r="8" customFormat="false" ht="22.5" hidden="false" customHeight="true" outlineLevel="0" collapsed="false">
      <c r="A8" s="467" t="n">
        <v>35</v>
      </c>
      <c r="B8" s="456" t="s">
        <v>355</v>
      </c>
      <c r="C8" s="468" t="n">
        <v>45592</v>
      </c>
      <c r="D8" s="468" t="n">
        <v>84</v>
      </c>
      <c r="E8" s="468" t="n">
        <v>38</v>
      </c>
      <c r="F8" s="468" t="n">
        <v>1</v>
      </c>
      <c r="G8" s="468" t="n">
        <v>107</v>
      </c>
      <c r="H8" s="468" t="n">
        <v>103</v>
      </c>
      <c r="I8" s="468" t="n">
        <v>95</v>
      </c>
      <c r="J8" s="468" t="n">
        <v>43581</v>
      </c>
      <c r="K8" s="468" t="n">
        <v>598</v>
      </c>
      <c r="L8" s="468" t="n">
        <v>820</v>
      </c>
      <c r="M8" s="468" t="n">
        <v>64</v>
      </c>
      <c r="N8" s="468" t="n">
        <v>19</v>
      </c>
      <c r="O8" s="457" t="n">
        <v>82</v>
      </c>
      <c r="P8" s="469" t="n">
        <v>35</v>
      </c>
    </row>
    <row r="9" customFormat="false" ht="12.95" hidden="false" customHeight="true" outlineLevel="0" collapsed="false">
      <c r="A9" s="467" t="n">
        <v>36</v>
      </c>
      <c r="B9" s="456" t="s">
        <v>356</v>
      </c>
      <c r="C9" s="468" t="n">
        <v>31404</v>
      </c>
      <c r="D9" s="468" t="n">
        <v>34</v>
      </c>
      <c r="E9" s="468" t="n">
        <v>24</v>
      </c>
      <c r="F9" s="468" t="n">
        <v>2</v>
      </c>
      <c r="G9" s="468" t="n">
        <v>126</v>
      </c>
      <c r="H9" s="468" t="n">
        <v>37</v>
      </c>
      <c r="I9" s="468" t="n">
        <v>52</v>
      </c>
      <c r="J9" s="468" t="n">
        <v>30594</v>
      </c>
      <c r="K9" s="468" t="n">
        <v>47</v>
      </c>
      <c r="L9" s="468" t="n">
        <v>420</v>
      </c>
      <c r="M9" s="468" t="n">
        <v>28</v>
      </c>
      <c r="N9" s="468" t="n">
        <v>6</v>
      </c>
      <c r="O9" s="457" t="n">
        <v>34</v>
      </c>
      <c r="P9" s="469" t="n">
        <v>36</v>
      </c>
    </row>
    <row r="10" customFormat="false" ht="12.95" hidden="false" customHeight="true" outlineLevel="0" collapsed="false">
      <c r="A10" s="467" t="n">
        <v>37</v>
      </c>
      <c r="B10" s="456" t="s">
        <v>357</v>
      </c>
      <c r="C10" s="468" t="n">
        <v>80690</v>
      </c>
      <c r="D10" s="468" t="n">
        <v>179</v>
      </c>
      <c r="E10" s="468" t="n">
        <v>72</v>
      </c>
      <c r="F10" s="468" t="n">
        <v>4</v>
      </c>
      <c r="G10" s="468" t="n">
        <v>2297</v>
      </c>
      <c r="H10" s="468" t="n">
        <v>345</v>
      </c>
      <c r="I10" s="468" t="n">
        <v>545</v>
      </c>
      <c r="J10" s="468" t="n">
        <v>75932</v>
      </c>
      <c r="K10" s="468" t="n">
        <v>367</v>
      </c>
      <c r="L10" s="468" t="n">
        <v>630</v>
      </c>
      <c r="M10" s="468" t="n">
        <v>204</v>
      </c>
      <c r="N10" s="468" t="n">
        <v>23</v>
      </c>
      <c r="O10" s="457" t="n">
        <v>92</v>
      </c>
      <c r="P10" s="469" t="n">
        <v>37</v>
      </c>
    </row>
    <row r="11" customFormat="false" ht="12.95" hidden="false" customHeight="true" outlineLevel="0" collapsed="false">
      <c r="A11" s="467" t="n">
        <v>38</v>
      </c>
      <c r="B11" s="456" t="s">
        <v>358</v>
      </c>
      <c r="C11" s="468" t="n">
        <v>194924</v>
      </c>
      <c r="D11" s="468" t="n">
        <v>387</v>
      </c>
      <c r="E11" s="468" t="n">
        <v>169</v>
      </c>
      <c r="F11" s="468" t="n">
        <v>8</v>
      </c>
      <c r="G11" s="468" t="n">
        <v>2637</v>
      </c>
      <c r="H11" s="468" t="n">
        <v>562</v>
      </c>
      <c r="I11" s="468" t="n">
        <v>784</v>
      </c>
      <c r="J11" s="468" t="n">
        <v>186488</v>
      </c>
      <c r="K11" s="468" t="n">
        <v>1095</v>
      </c>
      <c r="L11" s="468" t="n">
        <v>2097</v>
      </c>
      <c r="M11" s="468" t="n">
        <v>346</v>
      </c>
      <c r="N11" s="468" t="n">
        <v>71</v>
      </c>
      <c r="O11" s="457" t="n">
        <v>280</v>
      </c>
      <c r="P11" s="469" t="n">
        <v>38</v>
      </c>
    </row>
    <row r="12" customFormat="false" ht="35.45" hidden="false" customHeight="true" outlineLevel="0" collapsed="false">
      <c r="A12" s="467" t="n">
        <v>39</v>
      </c>
      <c r="B12" s="456" t="s">
        <v>359</v>
      </c>
      <c r="C12" s="468" t="n">
        <v>27508</v>
      </c>
      <c r="D12" s="468" t="n">
        <v>706</v>
      </c>
      <c r="E12" s="468" t="n">
        <v>34</v>
      </c>
      <c r="F12" s="468" t="n">
        <v>2</v>
      </c>
      <c r="G12" s="468" t="n">
        <v>102</v>
      </c>
      <c r="H12" s="468" t="n">
        <v>68</v>
      </c>
      <c r="I12" s="468" t="n">
        <v>1428</v>
      </c>
      <c r="J12" s="468" t="n">
        <v>2628</v>
      </c>
      <c r="K12" s="468" t="n">
        <v>20305</v>
      </c>
      <c r="L12" s="468" t="n">
        <v>280</v>
      </c>
      <c r="M12" s="468" t="n">
        <v>1819</v>
      </c>
      <c r="N12" s="468" t="n">
        <v>37</v>
      </c>
      <c r="O12" s="457" t="n">
        <v>99</v>
      </c>
      <c r="P12" s="469" t="n">
        <v>39</v>
      </c>
    </row>
    <row r="13" customFormat="false" ht="12.95" hidden="false" customHeight="true" outlineLevel="0" collapsed="false">
      <c r="A13" s="467" t="n">
        <v>40</v>
      </c>
      <c r="B13" s="456" t="s">
        <v>360</v>
      </c>
      <c r="C13" s="468" t="n">
        <v>38758</v>
      </c>
      <c r="D13" s="468" t="n">
        <v>448</v>
      </c>
      <c r="E13" s="468" t="n">
        <v>36</v>
      </c>
      <c r="F13" s="468" t="n">
        <v>3</v>
      </c>
      <c r="G13" s="468" t="n">
        <v>121</v>
      </c>
      <c r="H13" s="468" t="n">
        <v>90</v>
      </c>
      <c r="I13" s="468" t="n">
        <v>144</v>
      </c>
      <c r="J13" s="468" t="n">
        <v>4291</v>
      </c>
      <c r="K13" s="468" t="n">
        <v>31756</v>
      </c>
      <c r="L13" s="468" t="n">
        <v>1095</v>
      </c>
      <c r="M13" s="468" t="n">
        <v>591</v>
      </c>
      <c r="N13" s="468" t="n">
        <v>41</v>
      </c>
      <c r="O13" s="457" t="n">
        <v>142</v>
      </c>
      <c r="P13" s="469" t="n">
        <v>40</v>
      </c>
    </row>
    <row r="14" customFormat="false" ht="12.95" hidden="false" customHeight="true" outlineLevel="0" collapsed="false">
      <c r="A14" s="467" t="n">
        <v>41</v>
      </c>
      <c r="B14" s="456" t="s">
        <v>361</v>
      </c>
      <c r="C14" s="468" t="n">
        <v>25547</v>
      </c>
      <c r="D14" s="468" t="n">
        <v>345</v>
      </c>
      <c r="E14" s="468" t="n">
        <v>26</v>
      </c>
      <c r="F14" s="468" t="n">
        <v>5</v>
      </c>
      <c r="G14" s="468" t="n">
        <v>49</v>
      </c>
      <c r="H14" s="468" t="n">
        <v>42</v>
      </c>
      <c r="I14" s="468" t="n">
        <v>57</v>
      </c>
      <c r="J14" s="468" t="n">
        <v>1460</v>
      </c>
      <c r="K14" s="468" t="n">
        <v>20656</v>
      </c>
      <c r="L14" s="468" t="n">
        <v>1554</v>
      </c>
      <c r="M14" s="468" t="n">
        <v>954</v>
      </c>
      <c r="N14" s="468" t="n">
        <v>51</v>
      </c>
      <c r="O14" s="457" t="n">
        <v>348</v>
      </c>
      <c r="P14" s="469" t="n">
        <v>41</v>
      </c>
    </row>
    <row r="15" customFormat="false" ht="12.95" hidden="false" customHeight="true" outlineLevel="0" collapsed="false">
      <c r="A15" s="467" t="n">
        <v>42</v>
      </c>
      <c r="B15" s="456" t="s">
        <v>362</v>
      </c>
      <c r="C15" s="468" t="n">
        <v>91813</v>
      </c>
      <c r="D15" s="468" t="n">
        <v>1499</v>
      </c>
      <c r="E15" s="468" t="n">
        <v>96</v>
      </c>
      <c r="F15" s="468" t="n">
        <v>10</v>
      </c>
      <c r="G15" s="468" t="n">
        <v>272</v>
      </c>
      <c r="H15" s="468" t="n">
        <v>200</v>
      </c>
      <c r="I15" s="468" t="n">
        <v>1629</v>
      </c>
      <c r="J15" s="468" t="n">
        <v>8379</v>
      </c>
      <c r="K15" s="468" t="n">
        <v>72717</v>
      </c>
      <c r="L15" s="468" t="n">
        <v>2929</v>
      </c>
      <c r="M15" s="468" t="n">
        <v>3364</v>
      </c>
      <c r="N15" s="468" t="n">
        <v>129</v>
      </c>
      <c r="O15" s="457" t="n">
        <v>589</v>
      </c>
      <c r="P15" s="469" t="n">
        <v>42</v>
      </c>
    </row>
    <row r="16" customFormat="false" ht="35.45" hidden="false" customHeight="true" outlineLevel="0" collapsed="false">
      <c r="A16" s="467" t="n">
        <v>43</v>
      </c>
      <c r="B16" s="456" t="s">
        <v>363</v>
      </c>
      <c r="C16" s="468" t="n">
        <v>48695</v>
      </c>
      <c r="D16" s="468" t="n">
        <v>438</v>
      </c>
      <c r="E16" s="468" t="n">
        <v>42</v>
      </c>
      <c r="F16" s="468" t="n">
        <v>4</v>
      </c>
      <c r="G16" s="468" t="n">
        <v>106</v>
      </c>
      <c r="H16" s="468" t="n">
        <v>155</v>
      </c>
      <c r="I16" s="468" t="n">
        <v>89</v>
      </c>
      <c r="J16" s="468" t="n">
        <v>2214</v>
      </c>
      <c r="K16" s="468" t="n">
        <v>1799</v>
      </c>
      <c r="L16" s="468" t="n">
        <v>41313</v>
      </c>
      <c r="M16" s="468" t="n">
        <v>885</v>
      </c>
      <c r="N16" s="468" t="n">
        <v>155</v>
      </c>
      <c r="O16" s="457" t="n">
        <v>1495</v>
      </c>
      <c r="P16" s="469" t="n">
        <v>43</v>
      </c>
    </row>
    <row r="17" customFormat="false" ht="12.95" hidden="false" customHeight="true" outlineLevel="0" collapsed="false">
      <c r="A17" s="467" t="n">
        <v>44</v>
      </c>
      <c r="B17" s="456" t="s">
        <v>364</v>
      </c>
      <c r="C17" s="468" t="n">
        <v>41115</v>
      </c>
      <c r="D17" s="468" t="n">
        <v>70</v>
      </c>
      <c r="E17" s="468" t="n">
        <v>18</v>
      </c>
      <c r="F17" s="468" t="n">
        <v>3</v>
      </c>
      <c r="G17" s="468" t="n">
        <v>76</v>
      </c>
      <c r="H17" s="468" t="n">
        <v>75</v>
      </c>
      <c r="I17" s="468" t="n">
        <v>59</v>
      </c>
      <c r="J17" s="468" t="n">
        <v>11659</v>
      </c>
      <c r="K17" s="468" t="n">
        <v>82</v>
      </c>
      <c r="L17" s="468" t="n">
        <v>28982</v>
      </c>
      <c r="M17" s="468" t="n">
        <v>43</v>
      </c>
      <c r="N17" s="468" t="n">
        <v>10</v>
      </c>
      <c r="O17" s="457" t="n">
        <v>38</v>
      </c>
      <c r="P17" s="469" t="n">
        <v>44</v>
      </c>
    </row>
    <row r="18" customFormat="false" ht="12.95" hidden="false" customHeight="true" outlineLevel="0" collapsed="false">
      <c r="A18" s="467" t="n">
        <v>45</v>
      </c>
      <c r="B18" s="456" t="s">
        <v>365</v>
      </c>
      <c r="C18" s="468" t="n">
        <v>31781</v>
      </c>
      <c r="D18" s="468" t="n">
        <v>117</v>
      </c>
      <c r="E18" s="468" t="n">
        <v>17</v>
      </c>
      <c r="F18" s="468" t="n">
        <v>2</v>
      </c>
      <c r="G18" s="468" t="n">
        <v>68</v>
      </c>
      <c r="H18" s="468" t="n">
        <v>80</v>
      </c>
      <c r="I18" s="468" t="n">
        <v>51</v>
      </c>
      <c r="J18" s="468" t="n">
        <v>7010</v>
      </c>
      <c r="K18" s="468" t="n">
        <v>817</v>
      </c>
      <c r="L18" s="468" t="n">
        <v>23352</v>
      </c>
      <c r="M18" s="468" t="n">
        <v>152</v>
      </c>
      <c r="N18" s="468" t="n">
        <v>29</v>
      </c>
      <c r="O18" s="457" t="n">
        <v>86</v>
      </c>
      <c r="P18" s="469" t="n">
        <v>45</v>
      </c>
    </row>
    <row r="19" customFormat="false" ht="12.95" hidden="false" customHeight="true" outlineLevel="0" collapsed="false">
      <c r="A19" s="467" t="n">
        <v>46</v>
      </c>
      <c r="B19" s="456" t="s">
        <v>366</v>
      </c>
      <c r="C19" s="468" t="n">
        <v>121591</v>
      </c>
      <c r="D19" s="468" t="n">
        <v>625</v>
      </c>
      <c r="E19" s="468" t="n">
        <v>77</v>
      </c>
      <c r="F19" s="468" t="n">
        <v>9</v>
      </c>
      <c r="G19" s="468" t="n">
        <v>250</v>
      </c>
      <c r="H19" s="468" t="n">
        <v>310</v>
      </c>
      <c r="I19" s="468" t="n">
        <v>199</v>
      </c>
      <c r="J19" s="468" t="n">
        <v>20883</v>
      </c>
      <c r="K19" s="468" t="n">
        <v>2698</v>
      </c>
      <c r="L19" s="468" t="n">
        <v>93647</v>
      </c>
      <c r="M19" s="468" t="n">
        <v>1080</v>
      </c>
      <c r="N19" s="468" t="n">
        <v>194</v>
      </c>
      <c r="O19" s="457" t="n">
        <v>1619</v>
      </c>
      <c r="P19" s="469" t="n">
        <v>46</v>
      </c>
    </row>
    <row r="20" s="103" customFormat="true" ht="30" hidden="false" customHeight="true" outlineLevel="0" collapsed="false">
      <c r="A20" s="470" t="n">
        <v>47</v>
      </c>
      <c r="B20" s="459" t="s">
        <v>367</v>
      </c>
      <c r="C20" s="471" t="n">
        <v>408328</v>
      </c>
      <c r="D20" s="471" t="n">
        <v>2511</v>
      </c>
      <c r="E20" s="471" t="n">
        <v>342</v>
      </c>
      <c r="F20" s="471" t="n">
        <v>27</v>
      </c>
      <c r="G20" s="471" t="n">
        <v>3159</v>
      </c>
      <c r="H20" s="471" t="n">
        <v>1072</v>
      </c>
      <c r="I20" s="471" t="n">
        <v>2612</v>
      </c>
      <c r="J20" s="471" t="n">
        <v>215750</v>
      </c>
      <c r="K20" s="471" t="n">
        <v>76510</v>
      </c>
      <c r="L20" s="471" t="n">
        <v>98673</v>
      </c>
      <c r="M20" s="471" t="n">
        <v>4790</v>
      </c>
      <c r="N20" s="471" t="n">
        <v>394</v>
      </c>
      <c r="O20" s="472" t="n">
        <v>2488</v>
      </c>
      <c r="P20" s="473" t="n">
        <v>47</v>
      </c>
    </row>
    <row r="21" customFormat="false" ht="46.35" hidden="false" customHeight="true" outlineLevel="0" collapsed="false">
      <c r="A21" s="467" t="n">
        <v>48</v>
      </c>
      <c r="B21" s="456" t="s">
        <v>368</v>
      </c>
      <c r="C21" s="468" t="n">
        <v>47654</v>
      </c>
      <c r="D21" s="468" t="n">
        <v>3199</v>
      </c>
      <c r="E21" s="468" t="n">
        <v>69</v>
      </c>
      <c r="F21" s="468" t="n">
        <v>17</v>
      </c>
      <c r="G21" s="468" t="n">
        <v>76</v>
      </c>
      <c r="H21" s="468" t="n">
        <v>87</v>
      </c>
      <c r="I21" s="468" t="n">
        <v>324</v>
      </c>
      <c r="J21" s="468" t="n">
        <v>170</v>
      </c>
      <c r="K21" s="468" t="n">
        <v>68</v>
      </c>
      <c r="L21" s="468" t="n">
        <v>90</v>
      </c>
      <c r="M21" s="468" t="n">
        <v>41443</v>
      </c>
      <c r="N21" s="468" t="n">
        <v>1614</v>
      </c>
      <c r="O21" s="457" t="n">
        <v>497</v>
      </c>
      <c r="P21" s="469" t="n">
        <v>48</v>
      </c>
    </row>
    <row r="22" customFormat="false" ht="12.95" hidden="false" customHeight="true" outlineLevel="0" collapsed="false">
      <c r="A22" s="467" t="n">
        <v>49</v>
      </c>
      <c r="B22" s="456" t="s">
        <v>369</v>
      </c>
      <c r="C22" s="468" t="n">
        <v>34206</v>
      </c>
      <c r="D22" s="468" t="n">
        <v>2764</v>
      </c>
      <c r="E22" s="468" t="n">
        <v>28</v>
      </c>
      <c r="F22" s="468" t="n">
        <v>20</v>
      </c>
      <c r="G22" s="468" t="n">
        <v>74</v>
      </c>
      <c r="H22" s="468" t="n">
        <v>79</v>
      </c>
      <c r="I22" s="468" t="n">
        <v>758</v>
      </c>
      <c r="J22" s="468" t="n">
        <v>167</v>
      </c>
      <c r="K22" s="468" t="n">
        <v>138</v>
      </c>
      <c r="L22" s="468" t="n">
        <v>97</v>
      </c>
      <c r="M22" s="468" t="n">
        <v>29908</v>
      </c>
      <c r="N22" s="468" t="n">
        <v>63</v>
      </c>
      <c r="O22" s="457" t="n">
        <v>110</v>
      </c>
      <c r="P22" s="469" t="n">
        <v>49</v>
      </c>
    </row>
    <row r="23" customFormat="false" ht="12.95" hidden="false" customHeight="true" outlineLevel="0" collapsed="false">
      <c r="A23" s="467" t="n">
        <v>50</v>
      </c>
      <c r="B23" s="456" t="s">
        <v>370</v>
      </c>
      <c r="C23" s="468" t="n">
        <v>34912</v>
      </c>
      <c r="D23" s="468" t="n">
        <v>1101</v>
      </c>
      <c r="E23" s="468" t="n">
        <v>33</v>
      </c>
      <c r="F23" s="468" t="n">
        <v>13</v>
      </c>
      <c r="G23" s="468" t="n">
        <v>50</v>
      </c>
      <c r="H23" s="468" t="n">
        <v>62</v>
      </c>
      <c r="I23" s="468" t="n">
        <v>384</v>
      </c>
      <c r="J23" s="468" t="n">
        <v>483</v>
      </c>
      <c r="K23" s="468" t="n">
        <v>3095</v>
      </c>
      <c r="L23" s="468" t="n">
        <v>214</v>
      </c>
      <c r="M23" s="468" t="n">
        <v>27239</v>
      </c>
      <c r="N23" s="468" t="n">
        <v>194</v>
      </c>
      <c r="O23" s="457" t="n">
        <v>2044</v>
      </c>
      <c r="P23" s="469" t="n">
        <v>50</v>
      </c>
    </row>
    <row r="24" customFormat="false" ht="12.95" hidden="false" customHeight="true" outlineLevel="0" collapsed="false">
      <c r="A24" s="467" t="n">
        <v>51</v>
      </c>
      <c r="B24" s="456" t="s">
        <v>371</v>
      </c>
      <c r="C24" s="468" t="n">
        <v>116772</v>
      </c>
      <c r="D24" s="468" t="n">
        <v>7064</v>
      </c>
      <c r="E24" s="468" t="n">
        <v>130</v>
      </c>
      <c r="F24" s="468" t="n">
        <v>50</v>
      </c>
      <c r="G24" s="468" t="n">
        <v>200</v>
      </c>
      <c r="H24" s="468" t="n">
        <v>228</v>
      </c>
      <c r="I24" s="468" t="n">
        <v>1466</v>
      </c>
      <c r="J24" s="468" t="n">
        <v>820</v>
      </c>
      <c r="K24" s="468" t="n">
        <v>3301</v>
      </c>
      <c r="L24" s="468" t="n">
        <v>401</v>
      </c>
      <c r="M24" s="468" t="n">
        <v>98590</v>
      </c>
      <c r="N24" s="468" t="n">
        <v>1871</v>
      </c>
      <c r="O24" s="457" t="n">
        <v>2651</v>
      </c>
      <c r="P24" s="469" t="n">
        <v>51</v>
      </c>
    </row>
    <row r="25" customFormat="false" ht="35.45" hidden="false" customHeight="true" outlineLevel="0" collapsed="false">
      <c r="A25" s="467" t="n">
        <v>52</v>
      </c>
      <c r="B25" s="456" t="s">
        <v>372</v>
      </c>
      <c r="C25" s="468" t="n">
        <v>18705</v>
      </c>
      <c r="D25" s="468" t="n">
        <v>321</v>
      </c>
      <c r="E25" s="468" t="n">
        <v>27</v>
      </c>
      <c r="F25" s="468" t="n">
        <v>72</v>
      </c>
      <c r="G25" s="468" t="n">
        <v>20</v>
      </c>
      <c r="H25" s="468" t="n">
        <v>38</v>
      </c>
      <c r="I25" s="468" t="n">
        <v>27</v>
      </c>
      <c r="J25" s="468" t="n">
        <v>55</v>
      </c>
      <c r="K25" s="468" t="n">
        <v>9</v>
      </c>
      <c r="L25" s="468" t="n">
        <v>31</v>
      </c>
      <c r="M25" s="468" t="n">
        <v>133</v>
      </c>
      <c r="N25" s="468" t="n">
        <v>17804</v>
      </c>
      <c r="O25" s="457" t="n">
        <v>168</v>
      </c>
      <c r="P25" s="469" t="n">
        <v>52</v>
      </c>
    </row>
    <row r="26" customFormat="false" ht="22.5" hidden="false" customHeight="false" outlineLevel="0" collapsed="false">
      <c r="A26" s="467" t="n">
        <v>53</v>
      </c>
      <c r="B26" s="456" t="s">
        <v>373</v>
      </c>
      <c r="C26" s="468" t="n">
        <v>31367</v>
      </c>
      <c r="D26" s="468" t="n">
        <v>1497</v>
      </c>
      <c r="E26" s="468" t="n">
        <v>51</v>
      </c>
      <c r="F26" s="468" t="n">
        <v>202</v>
      </c>
      <c r="G26" s="468" t="n">
        <v>25</v>
      </c>
      <c r="H26" s="468" t="n">
        <v>42</v>
      </c>
      <c r="I26" s="468" t="n">
        <v>47</v>
      </c>
      <c r="J26" s="468" t="n">
        <v>109</v>
      </c>
      <c r="K26" s="468" t="n">
        <v>27</v>
      </c>
      <c r="L26" s="468" t="n">
        <v>53</v>
      </c>
      <c r="M26" s="468" t="n">
        <v>421</v>
      </c>
      <c r="N26" s="468" t="n">
        <v>28491</v>
      </c>
      <c r="O26" s="457" t="n">
        <v>402</v>
      </c>
      <c r="P26" s="469" t="n">
        <v>53</v>
      </c>
    </row>
    <row r="27" customFormat="false" ht="12.95" hidden="false" customHeight="true" outlineLevel="0" collapsed="false">
      <c r="A27" s="467" t="n">
        <v>54</v>
      </c>
      <c r="B27" s="456" t="s">
        <v>374</v>
      </c>
      <c r="C27" s="468" t="n">
        <v>30549</v>
      </c>
      <c r="D27" s="468" t="n">
        <v>278</v>
      </c>
      <c r="E27" s="468" t="n">
        <v>42</v>
      </c>
      <c r="F27" s="468" t="n">
        <v>12</v>
      </c>
      <c r="G27" s="468" t="n">
        <v>21</v>
      </c>
      <c r="H27" s="468" t="n">
        <v>56</v>
      </c>
      <c r="I27" s="468" t="n">
        <v>38</v>
      </c>
      <c r="J27" s="468" t="n">
        <v>183</v>
      </c>
      <c r="K27" s="468" t="n">
        <v>53</v>
      </c>
      <c r="L27" s="468" t="n">
        <v>90</v>
      </c>
      <c r="M27" s="468" t="n">
        <v>524</v>
      </c>
      <c r="N27" s="468" t="n">
        <v>25535</v>
      </c>
      <c r="O27" s="457" t="n">
        <v>3717</v>
      </c>
      <c r="P27" s="469" t="n">
        <v>54</v>
      </c>
    </row>
    <row r="28" customFormat="false" ht="12.95" hidden="false" customHeight="true" outlineLevel="0" collapsed="false">
      <c r="A28" s="467" t="n">
        <v>55</v>
      </c>
      <c r="B28" s="456" t="s">
        <v>375</v>
      </c>
      <c r="C28" s="468" t="n">
        <v>80621</v>
      </c>
      <c r="D28" s="468" t="n">
        <v>2096</v>
      </c>
      <c r="E28" s="468" t="n">
        <v>120</v>
      </c>
      <c r="F28" s="468" t="n">
        <v>286</v>
      </c>
      <c r="G28" s="468" t="n">
        <v>66</v>
      </c>
      <c r="H28" s="468" t="n">
        <v>136</v>
      </c>
      <c r="I28" s="468" t="n">
        <v>112</v>
      </c>
      <c r="J28" s="468" t="n">
        <v>347</v>
      </c>
      <c r="K28" s="468" t="n">
        <v>89</v>
      </c>
      <c r="L28" s="468" t="n">
        <v>174</v>
      </c>
      <c r="M28" s="468" t="n">
        <v>1078</v>
      </c>
      <c r="N28" s="468" t="n">
        <v>71830</v>
      </c>
      <c r="O28" s="457" t="n">
        <v>4287</v>
      </c>
      <c r="P28" s="469" t="n">
        <v>55</v>
      </c>
    </row>
    <row r="29" customFormat="false" ht="35.45" hidden="false" customHeight="true" outlineLevel="0" collapsed="false">
      <c r="A29" s="467" t="n">
        <v>56</v>
      </c>
      <c r="B29" s="456" t="s">
        <v>376</v>
      </c>
      <c r="C29" s="468" t="n">
        <v>37958</v>
      </c>
      <c r="D29" s="468" t="n">
        <v>233</v>
      </c>
      <c r="E29" s="468" t="n">
        <v>43</v>
      </c>
      <c r="F29" s="468" t="n">
        <v>4</v>
      </c>
      <c r="G29" s="468" t="n">
        <v>40</v>
      </c>
      <c r="H29" s="468" t="n">
        <v>76</v>
      </c>
      <c r="I29" s="468" t="n">
        <v>101</v>
      </c>
      <c r="J29" s="468" t="n">
        <v>695</v>
      </c>
      <c r="K29" s="468" t="n">
        <v>162</v>
      </c>
      <c r="L29" s="468" t="n">
        <v>2124</v>
      </c>
      <c r="M29" s="468" t="n">
        <v>610</v>
      </c>
      <c r="N29" s="468" t="n">
        <v>1320</v>
      </c>
      <c r="O29" s="457" t="n">
        <v>32550</v>
      </c>
      <c r="P29" s="469" t="n">
        <v>56</v>
      </c>
    </row>
    <row r="30" customFormat="false" ht="12.95" hidden="false" customHeight="true" outlineLevel="0" collapsed="false">
      <c r="A30" s="467" t="n">
        <v>57</v>
      </c>
      <c r="B30" s="456" t="s">
        <v>377</v>
      </c>
      <c r="C30" s="468" t="n">
        <v>45629</v>
      </c>
      <c r="D30" s="468" t="n">
        <v>277</v>
      </c>
      <c r="E30" s="468" t="n">
        <v>56</v>
      </c>
      <c r="F30" s="468" t="n">
        <v>9</v>
      </c>
      <c r="G30" s="468" t="n">
        <v>31</v>
      </c>
      <c r="H30" s="468" t="n">
        <v>77</v>
      </c>
      <c r="I30" s="468" t="n">
        <v>88</v>
      </c>
      <c r="J30" s="468" t="n">
        <v>523</v>
      </c>
      <c r="K30" s="468" t="n">
        <v>51</v>
      </c>
      <c r="L30" s="468" t="n">
        <v>329</v>
      </c>
      <c r="M30" s="468" t="n">
        <v>523</v>
      </c>
      <c r="N30" s="468" t="n">
        <v>2372</v>
      </c>
      <c r="O30" s="457" t="n">
        <v>41293</v>
      </c>
      <c r="P30" s="469" t="n">
        <v>57</v>
      </c>
    </row>
    <row r="31" customFormat="false" ht="12.95" hidden="false" customHeight="true" outlineLevel="0" collapsed="false">
      <c r="A31" s="467" t="n">
        <v>58</v>
      </c>
      <c r="B31" s="456" t="s">
        <v>378</v>
      </c>
      <c r="C31" s="468" t="n">
        <v>23230</v>
      </c>
      <c r="D31" s="468" t="n">
        <v>365</v>
      </c>
      <c r="E31" s="468" t="n">
        <v>30</v>
      </c>
      <c r="F31" s="468" t="n">
        <v>10</v>
      </c>
      <c r="G31" s="468" t="n">
        <v>17</v>
      </c>
      <c r="H31" s="468" t="n">
        <v>42</v>
      </c>
      <c r="I31" s="468" t="n">
        <v>52</v>
      </c>
      <c r="J31" s="468" t="n">
        <v>323</v>
      </c>
      <c r="K31" s="468" t="n">
        <v>385</v>
      </c>
      <c r="L31" s="468" t="n">
        <v>696</v>
      </c>
      <c r="M31" s="468" t="n">
        <v>1927</v>
      </c>
      <c r="N31" s="468" t="n">
        <v>980</v>
      </c>
      <c r="O31" s="457" t="n">
        <v>18403</v>
      </c>
      <c r="P31" s="469" t="n">
        <v>58</v>
      </c>
    </row>
    <row r="32" customFormat="false" ht="12.95" hidden="false" customHeight="true" outlineLevel="0" collapsed="false">
      <c r="A32" s="467" t="n">
        <v>59</v>
      </c>
      <c r="B32" s="456" t="s">
        <v>379</v>
      </c>
      <c r="C32" s="468" t="n">
        <v>106817</v>
      </c>
      <c r="D32" s="468" t="n">
        <v>875</v>
      </c>
      <c r="E32" s="468" t="n">
        <v>129</v>
      </c>
      <c r="F32" s="468" t="n">
        <v>23</v>
      </c>
      <c r="G32" s="468" t="n">
        <v>88</v>
      </c>
      <c r="H32" s="468" t="n">
        <v>195</v>
      </c>
      <c r="I32" s="468" t="n">
        <v>241</v>
      </c>
      <c r="J32" s="468" t="n">
        <v>1541</v>
      </c>
      <c r="K32" s="468" t="n">
        <v>598</v>
      </c>
      <c r="L32" s="468" t="n">
        <v>3149</v>
      </c>
      <c r="M32" s="468" t="n">
        <v>3060</v>
      </c>
      <c r="N32" s="468" t="n">
        <v>4672</v>
      </c>
      <c r="O32" s="457" t="n">
        <v>92246</v>
      </c>
      <c r="P32" s="469" t="n">
        <v>59</v>
      </c>
    </row>
    <row r="33" s="103" customFormat="true" ht="23.1" hidden="false" customHeight="true" outlineLevel="0" collapsed="false">
      <c r="A33" s="470" t="n">
        <v>60</v>
      </c>
      <c r="B33" s="459" t="s">
        <v>380</v>
      </c>
      <c r="C33" s="471" t="n">
        <v>304210</v>
      </c>
      <c r="D33" s="471" t="n">
        <v>10035</v>
      </c>
      <c r="E33" s="471" t="n">
        <v>379</v>
      </c>
      <c r="F33" s="471" t="n">
        <v>359</v>
      </c>
      <c r="G33" s="471" t="n">
        <v>354</v>
      </c>
      <c r="H33" s="471" t="n">
        <v>559</v>
      </c>
      <c r="I33" s="471" t="n">
        <v>1819</v>
      </c>
      <c r="J33" s="471" t="n">
        <v>2708</v>
      </c>
      <c r="K33" s="471" t="n">
        <v>3988</v>
      </c>
      <c r="L33" s="471" t="n">
        <v>3724</v>
      </c>
      <c r="M33" s="471" t="n">
        <v>102728</v>
      </c>
      <c r="N33" s="471" t="n">
        <v>78373</v>
      </c>
      <c r="O33" s="472" t="n">
        <v>99184</v>
      </c>
      <c r="P33" s="473" t="n">
        <v>60</v>
      </c>
    </row>
    <row r="34" s="103" customFormat="true" ht="23.1" hidden="false" customHeight="true" outlineLevel="0" collapsed="false">
      <c r="A34" s="470" t="n">
        <v>61</v>
      </c>
      <c r="B34" s="474" t="s">
        <v>381</v>
      </c>
      <c r="C34" s="471" t="n">
        <v>1931642</v>
      </c>
      <c r="D34" s="471" t="n">
        <v>474978</v>
      </c>
      <c r="E34" s="471" t="n">
        <v>157328</v>
      </c>
      <c r="F34" s="471" t="n">
        <v>62183</v>
      </c>
      <c r="G34" s="471" t="n">
        <v>173585</v>
      </c>
      <c r="H34" s="471" t="n">
        <v>206541</v>
      </c>
      <c r="I34" s="471" t="n">
        <v>110691</v>
      </c>
      <c r="J34" s="471" t="n">
        <v>231127</v>
      </c>
      <c r="K34" s="471" t="n">
        <v>82295</v>
      </c>
      <c r="L34" s="471" t="n">
        <v>103811</v>
      </c>
      <c r="M34" s="471" t="n">
        <v>134849</v>
      </c>
      <c r="N34" s="471" t="n">
        <v>90505</v>
      </c>
      <c r="O34" s="472" t="n">
        <v>103749</v>
      </c>
      <c r="P34" s="473" t="n">
        <v>61</v>
      </c>
    </row>
    <row r="35" customFormat="false" ht="25.7" hidden="false" customHeight="true" outlineLevel="0" collapsed="false">
      <c r="A35" s="467" t="n">
        <v>62</v>
      </c>
      <c r="B35" s="475" t="s">
        <v>382</v>
      </c>
      <c r="C35" s="468" t="n">
        <v>142</v>
      </c>
      <c r="D35" s="468" t="n">
        <v>0</v>
      </c>
      <c r="E35" s="468" t="n">
        <v>29</v>
      </c>
      <c r="F35" s="468" t="n">
        <v>0</v>
      </c>
      <c r="G35" s="468" t="n">
        <v>0</v>
      </c>
      <c r="H35" s="468" t="n">
        <v>0</v>
      </c>
      <c r="I35" s="468" t="n">
        <v>19</v>
      </c>
      <c r="J35" s="468" t="n">
        <v>0</v>
      </c>
      <c r="K35" s="468" t="n">
        <v>21</v>
      </c>
      <c r="L35" s="468" t="n">
        <v>73</v>
      </c>
      <c r="M35" s="468" t="n">
        <v>0</v>
      </c>
      <c r="N35" s="468" t="n">
        <v>0</v>
      </c>
      <c r="O35" s="457" t="n">
        <v>0</v>
      </c>
      <c r="P35" s="469" t="n">
        <v>62</v>
      </c>
    </row>
    <row r="36" customFormat="false" ht="12.75" hidden="false" customHeight="false" outlineLevel="0" collapsed="false">
      <c r="A36" s="467" t="n">
        <v>63</v>
      </c>
      <c r="B36" s="475" t="s">
        <v>383</v>
      </c>
      <c r="C36" s="468" t="n">
        <v>140490</v>
      </c>
      <c r="D36" s="468" t="n">
        <v>6336</v>
      </c>
      <c r="E36" s="468" t="n">
        <v>10077</v>
      </c>
      <c r="F36" s="468" t="n">
        <v>2505</v>
      </c>
      <c r="G36" s="468" t="n">
        <v>13493</v>
      </c>
      <c r="H36" s="468" t="n">
        <v>58757</v>
      </c>
      <c r="I36" s="468" t="n">
        <v>4136</v>
      </c>
      <c r="J36" s="468" t="n">
        <v>7873</v>
      </c>
      <c r="K36" s="468" t="n">
        <v>952</v>
      </c>
      <c r="L36" s="468" t="n">
        <v>1867</v>
      </c>
      <c r="M36" s="468" t="n">
        <v>2725</v>
      </c>
      <c r="N36" s="468" t="n">
        <v>22840</v>
      </c>
      <c r="O36" s="457" t="n">
        <v>8929</v>
      </c>
      <c r="P36" s="469" t="n">
        <v>63</v>
      </c>
    </row>
    <row r="37" customFormat="false" ht="12.75" hidden="false" customHeight="false" outlineLevel="0" collapsed="false">
      <c r="A37" s="467" t="n">
        <v>64</v>
      </c>
      <c r="B37" s="475" t="s">
        <v>384</v>
      </c>
      <c r="C37" s="468" t="n">
        <v>13332</v>
      </c>
      <c r="D37" s="468" t="n">
        <v>2337</v>
      </c>
      <c r="E37" s="468" t="n">
        <v>468</v>
      </c>
      <c r="F37" s="468" t="n">
        <v>140</v>
      </c>
      <c r="G37" s="468" t="n">
        <v>1518</v>
      </c>
      <c r="H37" s="468" t="n">
        <v>2433</v>
      </c>
      <c r="I37" s="468" t="n">
        <v>398</v>
      </c>
      <c r="J37" s="468" t="n">
        <v>2885</v>
      </c>
      <c r="K37" s="468" t="n">
        <v>223</v>
      </c>
      <c r="L37" s="468" t="n">
        <v>1295</v>
      </c>
      <c r="M37" s="468" t="n">
        <v>749</v>
      </c>
      <c r="N37" s="468" t="n">
        <v>490</v>
      </c>
      <c r="O37" s="457" t="n">
        <v>396</v>
      </c>
      <c r="P37" s="469" t="n">
        <v>64</v>
      </c>
    </row>
    <row r="38" s="103" customFormat="true" ht="24" hidden="false" customHeight="true" outlineLevel="0" collapsed="false">
      <c r="A38" s="470" t="n">
        <v>65</v>
      </c>
      <c r="B38" s="474" t="s">
        <v>208</v>
      </c>
      <c r="C38" s="471" t="n">
        <v>2085606</v>
      </c>
      <c r="D38" s="471" t="n">
        <v>483651</v>
      </c>
      <c r="E38" s="471" t="n">
        <v>167902</v>
      </c>
      <c r="F38" s="471" t="n">
        <v>64828</v>
      </c>
      <c r="G38" s="471" t="n">
        <v>188596</v>
      </c>
      <c r="H38" s="471" t="n">
        <v>267731</v>
      </c>
      <c r="I38" s="471" t="n">
        <v>115244</v>
      </c>
      <c r="J38" s="471" t="n">
        <v>241885</v>
      </c>
      <c r="K38" s="471" t="n">
        <v>83491</v>
      </c>
      <c r="L38" s="471" t="n">
        <v>107046</v>
      </c>
      <c r="M38" s="471" t="n">
        <v>138323</v>
      </c>
      <c r="N38" s="471" t="n">
        <v>113835</v>
      </c>
      <c r="O38" s="472" t="n">
        <v>113074</v>
      </c>
      <c r="P38" s="473" t="n">
        <v>65</v>
      </c>
    </row>
    <row r="39" customFormat="false" ht="19.5" hidden="false" customHeight="true" outlineLevel="0" collapsed="false">
      <c r="A39" s="72" t="s">
        <v>385</v>
      </c>
    </row>
  </sheetData>
  <mergeCells count="18">
    <mergeCell ref="A3:A5"/>
    <mergeCell ref="B3:B5"/>
    <mergeCell ref="C3:C5"/>
    <mergeCell ref="D3:H3"/>
    <mergeCell ref="I3:O3"/>
    <mergeCell ref="P3:P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23.56"/>
    <col collapsed="false" customWidth="true" hidden="false" outlineLevel="0" max="3" min="3" style="25" width="6.85"/>
    <col collapsed="false" customWidth="true" hidden="false" outlineLevel="0" max="12" min="4" style="25" width="5.99"/>
    <col collapsed="false" customWidth="true" hidden="false" outlineLevel="0" max="14" min="13" style="25" width="5.41"/>
    <col collapsed="false" customWidth="true" hidden="false" outlineLevel="0" max="15" min="15" style="25" width="4.28"/>
    <col collapsed="false" customWidth="true" hidden="false" outlineLevel="0" max="16" min="16" style="25" width="6.13"/>
    <col collapsed="false" customWidth="true" hidden="false" outlineLevel="0" max="21" min="17" style="25" width="5.41"/>
    <col collapsed="false" customWidth="true" hidden="false" outlineLevel="0" max="22" min="22" style="25" width="5.28"/>
    <col collapsed="false" customWidth="true" hidden="false" outlineLevel="0" max="26" min="23" style="25" width="5.41"/>
    <col collapsed="false" customWidth="true" hidden="false" outlineLevel="0" max="27" min="27" style="25" width="5.56"/>
    <col collapsed="false" customWidth="true" hidden="false" outlineLevel="0" max="28" min="28" style="25" width="4.28"/>
    <col collapsed="false" customWidth="true" hidden="false" outlineLevel="0" max="29" min="29" style="25" width="0.28"/>
    <col collapsed="false" customWidth="true" hidden="false" outlineLevel="0" max="30" min="30" style="0" width="5.56"/>
  </cols>
  <sheetData>
    <row r="1" s="1" customFormat="true" ht="16.5" hidden="false" customHeight="true" outlineLevel="0" collapsed="false">
      <c r="A1" s="26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0</v>
      </c>
      <c r="N1" s="27"/>
      <c r="O1" s="29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31" t="s">
        <v>2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35"/>
    </row>
    <row r="3" customFormat="false" ht="17.25" hidden="false" customHeight="true" outlineLevel="0" collapsed="false">
      <c r="A3" s="36" t="s">
        <v>22</v>
      </c>
      <c r="B3" s="37" t="s">
        <v>23</v>
      </c>
      <c r="C3" s="38" t="s">
        <v>24</v>
      </c>
      <c r="D3" s="39" t="s">
        <v>25</v>
      </c>
      <c r="E3" s="39"/>
      <c r="F3" s="39"/>
      <c r="G3" s="39"/>
      <c r="H3" s="39"/>
      <c r="I3" s="39"/>
      <c r="J3" s="39"/>
      <c r="K3" s="39"/>
      <c r="L3" s="39"/>
      <c r="M3" s="39"/>
      <c r="N3" s="39"/>
      <c r="O3" s="40"/>
      <c r="P3" s="41" t="s">
        <v>24</v>
      </c>
      <c r="Q3" s="40" t="s">
        <v>25</v>
      </c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2"/>
      <c r="AD3" s="43"/>
    </row>
    <row r="4" customFormat="false" ht="24.95" hidden="false" customHeight="true" outlineLevel="0" collapsed="false">
      <c r="A4" s="36"/>
      <c r="B4" s="37"/>
      <c r="C4" s="38"/>
      <c r="D4" s="44" t="s">
        <v>26</v>
      </c>
      <c r="E4" s="44" t="s">
        <v>27</v>
      </c>
      <c r="F4" s="44" t="s">
        <v>28</v>
      </c>
      <c r="G4" s="44" t="s">
        <v>29</v>
      </c>
      <c r="H4" s="44" t="s">
        <v>30</v>
      </c>
      <c r="I4" s="44" t="s">
        <v>31</v>
      </c>
      <c r="J4" s="44" t="s">
        <v>32</v>
      </c>
      <c r="K4" s="44" t="s">
        <v>33</v>
      </c>
      <c r="L4" s="45" t="s">
        <v>34</v>
      </c>
      <c r="M4" s="46" t="s">
        <v>35</v>
      </c>
      <c r="N4" s="47" t="s">
        <v>36</v>
      </c>
      <c r="O4" s="48" t="s">
        <v>37</v>
      </c>
      <c r="P4" s="41"/>
      <c r="Q4" s="44" t="s">
        <v>26</v>
      </c>
      <c r="R4" s="44" t="s">
        <v>38</v>
      </c>
      <c r="S4" s="44" t="s">
        <v>28</v>
      </c>
      <c r="T4" s="44" t="s">
        <v>39</v>
      </c>
      <c r="U4" s="44" t="s">
        <v>30</v>
      </c>
      <c r="V4" s="44" t="s">
        <v>31</v>
      </c>
      <c r="W4" s="44" t="s">
        <v>32</v>
      </c>
      <c r="X4" s="44" t="s">
        <v>33</v>
      </c>
      <c r="Y4" s="44" t="s">
        <v>34</v>
      </c>
      <c r="Z4" s="44" t="s">
        <v>35</v>
      </c>
      <c r="AA4" s="47" t="s">
        <v>36</v>
      </c>
      <c r="AB4" s="48" t="s">
        <v>40</v>
      </c>
      <c r="AC4" s="49"/>
      <c r="AD4" s="50" t="s">
        <v>22</v>
      </c>
    </row>
    <row r="5" customFormat="false" ht="12" hidden="false" customHeight="true" outlineLevel="0" collapsed="false">
      <c r="A5" s="36"/>
      <c r="B5" s="37"/>
      <c r="C5" s="51" t="s">
        <v>41</v>
      </c>
      <c r="D5" s="51"/>
      <c r="E5" s="51"/>
      <c r="F5" s="51"/>
      <c r="G5" s="51"/>
      <c r="H5" s="51"/>
      <c r="I5" s="51"/>
      <c r="J5" s="51"/>
      <c r="K5" s="51"/>
      <c r="L5" s="51"/>
      <c r="M5" s="52" t="s">
        <v>42</v>
      </c>
      <c r="N5" s="53" t="s">
        <v>42</v>
      </c>
      <c r="O5" s="53"/>
      <c r="P5" s="54" t="s">
        <v>43</v>
      </c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5"/>
      <c r="AD5" s="56"/>
    </row>
    <row r="6" customFormat="false" ht="4.5" hidden="false" customHeight="true" outlineLevel="0" collapsed="false">
      <c r="A6" s="57"/>
      <c r="B6" s="58"/>
      <c r="C6" s="59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1"/>
      <c r="AC6" s="62"/>
      <c r="AD6" s="60"/>
    </row>
    <row r="7" s="72" customFormat="true" ht="20.1" hidden="false" customHeight="true" outlineLevel="0" collapsed="false">
      <c r="A7" s="63" t="s">
        <v>44</v>
      </c>
      <c r="B7" s="64" t="s">
        <v>45</v>
      </c>
      <c r="C7" s="65" t="n">
        <v>30598</v>
      </c>
      <c r="D7" s="66" t="n">
        <v>1518</v>
      </c>
      <c r="E7" s="67" t="n">
        <v>3304</v>
      </c>
      <c r="F7" s="67" t="n">
        <v>2396</v>
      </c>
      <c r="G7" s="67" t="n">
        <v>2030</v>
      </c>
      <c r="H7" s="67" t="n">
        <v>1798</v>
      </c>
      <c r="I7" s="67" t="n">
        <v>894</v>
      </c>
      <c r="J7" s="67" t="n">
        <v>1206</v>
      </c>
      <c r="K7" s="67" t="n">
        <v>2823</v>
      </c>
      <c r="L7" s="67" t="n">
        <v>3258</v>
      </c>
      <c r="M7" s="67" t="n">
        <v>4676</v>
      </c>
      <c r="N7" s="67" t="n">
        <v>6695</v>
      </c>
      <c r="O7" s="67" t="n">
        <v>0</v>
      </c>
      <c r="P7" s="68" t="n">
        <v>30269</v>
      </c>
      <c r="Q7" s="67" t="n">
        <v>1336</v>
      </c>
      <c r="R7" s="67" t="n">
        <v>2967</v>
      </c>
      <c r="S7" s="67" t="n">
        <v>2123</v>
      </c>
      <c r="T7" s="67" t="n">
        <v>2401</v>
      </c>
      <c r="U7" s="67" t="n">
        <v>1673</v>
      </c>
      <c r="V7" s="67" t="n">
        <v>703</v>
      </c>
      <c r="W7" s="67" t="n">
        <v>860</v>
      </c>
      <c r="X7" s="67" t="n">
        <v>2182</v>
      </c>
      <c r="Y7" s="67" t="n">
        <v>2686</v>
      </c>
      <c r="Z7" s="67" t="n">
        <v>3890</v>
      </c>
      <c r="AA7" s="67" t="n">
        <v>9448</v>
      </c>
      <c r="AB7" s="69" t="n">
        <v>0</v>
      </c>
      <c r="AC7" s="70"/>
      <c r="AD7" s="71" t="s">
        <v>46</v>
      </c>
    </row>
    <row r="8" s="72" customFormat="true" ht="12.95" hidden="false" customHeight="true" outlineLevel="0" collapsed="false">
      <c r="A8" s="73" t="s">
        <v>47</v>
      </c>
      <c r="B8" s="74" t="s">
        <v>48</v>
      </c>
      <c r="C8" s="65" t="n">
        <v>105136</v>
      </c>
      <c r="D8" s="66" t="n">
        <v>185</v>
      </c>
      <c r="E8" s="67" t="n">
        <v>684</v>
      </c>
      <c r="F8" s="67" t="n">
        <v>1288</v>
      </c>
      <c r="G8" s="67" t="n">
        <v>1631</v>
      </c>
      <c r="H8" s="67" t="n">
        <v>1989</v>
      </c>
      <c r="I8" s="67" t="n">
        <v>1310</v>
      </c>
      <c r="J8" s="67" t="n">
        <v>2472</v>
      </c>
      <c r="K8" s="67" t="n">
        <v>11526</v>
      </c>
      <c r="L8" s="67" t="n">
        <v>22897</v>
      </c>
      <c r="M8" s="67" t="n">
        <v>33532</v>
      </c>
      <c r="N8" s="67" t="n">
        <v>27622</v>
      </c>
      <c r="O8" s="67" t="n">
        <v>0</v>
      </c>
      <c r="P8" s="68" t="n">
        <v>104736</v>
      </c>
      <c r="Q8" s="67" t="n">
        <v>328</v>
      </c>
      <c r="R8" s="67" t="n">
        <v>670</v>
      </c>
      <c r="S8" s="67" t="n">
        <v>1119</v>
      </c>
      <c r="T8" s="67" t="n">
        <v>1566</v>
      </c>
      <c r="U8" s="67" t="n">
        <v>3270</v>
      </c>
      <c r="V8" s="67" t="n">
        <v>3212</v>
      </c>
      <c r="W8" s="67" t="n">
        <v>6022</v>
      </c>
      <c r="X8" s="67" t="n">
        <v>19489</v>
      </c>
      <c r="Y8" s="67" t="n">
        <v>20703</v>
      </c>
      <c r="Z8" s="67" t="n">
        <v>23979</v>
      </c>
      <c r="AA8" s="67" t="n">
        <v>24378</v>
      </c>
      <c r="AB8" s="69" t="n">
        <v>0</v>
      </c>
      <c r="AC8" s="70"/>
      <c r="AD8" s="71" t="s">
        <v>47</v>
      </c>
    </row>
    <row r="9" s="72" customFormat="true" ht="12.95" hidden="false" customHeight="true" outlineLevel="0" collapsed="false">
      <c r="A9" s="73" t="s">
        <v>49</v>
      </c>
      <c r="B9" s="74" t="s">
        <v>50</v>
      </c>
      <c r="C9" s="65" t="n">
        <v>91377</v>
      </c>
      <c r="D9" s="66" t="n">
        <v>41</v>
      </c>
      <c r="E9" s="67" t="n">
        <v>565</v>
      </c>
      <c r="F9" s="67" t="n">
        <v>1011</v>
      </c>
      <c r="G9" s="67" t="n">
        <v>1227</v>
      </c>
      <c r="H9" s="67" t="n">
        <v>1503</v>
      </c>
      <c r="I9" s="67" t="n">
        <v>950</v>
      </c>
      <c r="J9" s="67" t="n">
        <v>1934</v>
      </c>
      <c r="K9" s="67" t="n">
        <v>9654</v>
      </c>
      <c r="L9" s="67" t="n">
        <v>20181</v>
      </c>
      <c r="M9" s="67" t="n">
        <v>30041</v>
      </c>
      <c r="N9" s="67" t="n">
        <v>24270</v>
      </c>
      <c r="O9" s="67" t="n">
        <v>0</v>
      </c>
      <c r="P9" s="68" t="n">
        <v>77081</v>
      </c>
      <c r="Q9" s="67" t="n">
        <v>61</v>
      </c>
      <c r="R9" s="67" t="n">
        <v>573</v>
      </c>
      <c r="S9" s="67" t="n">
        <v>877</v>
      </c>
      <c r="T9" s="67" t="n">
        <v>682</v>
      </c>
      <c r="U9" s="67" t="n">
        <v>1424</v>
      </c>
      <c r="V9" s="67" t="n">
        <v>1487</v>
      </c>
      <c r="W9" s="67" t="n">
        <v>2799</v>
      </c>
      <c r="X9" s="67" t="n">
        <v>11714</v>
      </c>
      <c r="Y9" s="67" t="n">
        <v>16491</v>
      </c>
      <c r="Z9" s="67" t="n">
        <v>20116</v>
      </c>
      <c r="AA9" s="67" t="n">
        <v>20857</v>
      </c>
      <c r="AB9" s="69" t="n">
        <v>0</v>
      </c>
      <c r="AC9" s="70"/>
      <c r="AD9" s="71" t="s">
        <v>49</v>
      </c>
    </row>
    <row r="10" s="72" customFormat="true" ht="21.95" hidden="false" customHeight="true" outlineLevel="0" collapsed="false">
      <c r="A10" s="63" t="s">
        <v>51</v>
      </c>
      <c r="B10" s="64" t="s">
        <v>52</v>
      </c>
      <c r="C10" s="65" t="n">
        <v>19575</v>
      </c>
      <c r="D10" s="66" t="n">
        <v>4</v>
      </c>
      <c r="E10" s="67" t="n">
        <v>7</v>
      </c>
      <c r="F10" s="67" t="n">
        <v>2</v>
      </c>
      <c r="G10" s="67" t="n">
        <v>23</v>
      </c>
      <c r="H10" s="67" t="n">
        <v>112</v>
      </c>
      <c r="I10" s="67" t="n">
        <v>124</v>
      </c>
      <c r="J10" s="67" t="n">
        <v>328</v>
      </c>
      <c r="K10" s="67" t="n">
        <v>2056</v>
      </c>
      <c r="L10" s="67" t="n">
        <v>4435</v>
      </c>
      <c r="M10" s="67" t="n">
        <v>6875</v>
      </c>
      <c r="N10" s="67" t="n">
        <v>5609</v>
      </c>
      <c r="O10" s="67" t="n">
        <v>0</v>
      </c>
      <c r="P10" s="68" t="n">
        <v>12987</v>
      </c>
      <c r="Q10" s="67" t="n">
        <v>16</v>
      </c>
      <c r="R10" s="67" t="n">
        <v>12</v>
      </c>
      <c r="S10" s="67" t="n">
        <v>10</v>
      </c>
      <c r="T10" s="67" t="n">
        <v>19</v>
      </c>
      <c r="U10" s="67" t="n">
        <v>102</v>
      </c>
      <c r="V10" s="67" t="n">
        <v>125</v>
      </c>
      <c r="W10" s="67" t="n">
        <v>232</v>
      </c>
      <c r="X10" s="67" t="n">
        <v>1269</v>
      </c>
      <c r="Y10" s="67" t="n">
        <v>2428</v>
      </c>
      <c r="Z10" s="67" t="n">
        <v>3902</v>
      </c>
      <c r="AA10" s="67" t="n">
        <v>4872</v>
      </c>
      <c r="AB10" s="69" t="n">
        <v>0</v>
      </c>
      <c r="AC10" s="70"/>
      <c r="AD10" s="71" t="s">
        <v>53</v>
      </c>
    </row>
    <row r="11" s="72" customFormat="true" ht="21.95" hidden="false" customHeight="true" outlineLevel="0" collapsed="false">
      <c r="A11" s="63" t="s">
        <v>54</v>
      </c>
      <c r="B11" s="75" t="s">
        <v>55</v>
      </c>
      <c r="C11" s="65" t="n">
        <v>13409</v>
      </c>
      <c r="D11" s="66" t="n">
        <v>0</v>
      </c>
      <c r="E11" s="67" t="n">
        <v>0</v>
      </c>
      <c r="F11" s="67" t="n">
        <v>3</v>
      </c>
      <c r="G11" s="67" t="n">
        <v>4</v>
      </c>
      <c r="H11" s="67" t="n">
        <v>19</v>
      </c>
      <c r="I11" s="67" t="n">
        <v>52</v>
      </c>
      <c r="J11" s="67" t="n">
        <v>172</v>
      </c>
      <c r="K11" s="67" t="n">
        <v>1412</v>
      </c>
      <c r="L11" s="67" t="n">
        <v>3876</v>
      </c>
      <c r="M11" s="67" t="n">
        <v>5169</v>
      </c>
      <c r="N11" s="67" t="n">
        <v>2702</v>
      </c>
      <c r="O11" s="67" t="n">
        <v>0</v>
      </c>
      <c r="P11" s="68" t="n">
        <v>7309</v>
      </c>
      <c r="Q11" s="67" t="n">
        <v>0</v>
      </c>
      <c r="R11" s="67" t="n">
        <v>0</v>
      </c>
      <c r="S11" s="67" t="n">
        <v>0</v>
      </c>
      <c r="T11" s="67" t="n">
        <v>5</v>
      </c>
      <c r="U11" s="67" t="n">
        <v>23</v>
      </c>
      <c r="V11" s="67" t="n">
        <v>30</v>
      </c>
      <c r="W11" s="67" t="n">
        <v>123</v>
      </c>
      <c r="X11" s="67" t="n">
        <v>1122</v>
      </c>
      <c r="Y11" s="67" t="n">
        <v>2303</v>
      </c>
      <c r="Z11" s="67" t="n">
        <v>2382</v>
      </c>
      <c r="AA11" s="67" t="n">
        <v>1321</v>
      </c>
      <c r="AB11" s="69" t="n">
        <v>0</v>
      </c>
      <c r="AC11" s="70"/>
      <c r="AD11" s="71" t="s">
        <v>56</v>
      </c>
    </row>
    <row r="12" s="72" customFormat="true" ht="21.95" hidden="false" customHeight="true" outlineLevel="0" collapsed="false">
      <c r="A12" s="63" t="s">
        <v>57</v>
      </c>
      <c r="B12" s="64" t="s">
        <v>58</v>
      </c>
      <c r="C12" s="65" t="n">
        <v>116</v>
      </c>
      <c r="D12" s="66" t="n">
        <v>0</v>
      </c>
      <c r="E12" s="67" t="n">
        <v>0</v>
      </c>
      <c r="F12" s="67" t="n">
        <v>0</v>
      </c>
      <c r="G12" s="67" t="n">
        <v>3</v>
      </c>
      <c r="H12" s="67" t="n">
        <v>0</v>
      </c>
      <c r="I12" s="67" t="n">
        <v>1</v>
      </c>
      <c r="J12" s="67" t="n">
        <v>6</v>
      </c>
      <c r="K12" s="67" t="n">
        <v>7</v>
      </c>
      <c r="L12" s="67" t="n">
        <v>29</v>
      </c>
      <c r="M12" s="67" t="n">
        <v>35</v>
      </c>
      <c r="N12" s="67" t="n">
        <v>35</v>
      </c>
      <c r="O12" s="67" t="n">
        <v>0</v>
      </c>
      <c r="P12" s="68" t="n">
        <v>16290</v>
      </c>
      <c r="Q12" s="67" t="n">
        <v>0</v>
      </c>
      <c r="R12" s="67" t="n">
        <v>0</v>
      </c>
      <c r="S12" s="67" t="n">
        <v>0</v>
      </c>
      <c r="T12" s="67" t="n">
        <v>13</v>
      </c>
      <c r="U12" s="67" t="n">
        <v>339</v>
      </c>
      <c r="V12" s="67" t="n">
        <v>474</v>
      </c>
      <c r="W12" s="67" t="n">
        <v>1080</v>
      </c>
      <c r="X12" s="67" t="n">
        <v>3936</v>
      </c>
      <c r="Y12" s="67" t="n">
        <v>3770</v>
      </c>
      <c r="Z12" s="67" t="n">
        <v>3774</v>
      </c>
      <c r="AA12" s="67" t="n">
        <v>2904</v>
      </c>
      <c r="AB12" s="69" t="n">
        <v>0</v>
      </c>
      <c r="AC12" s="70"/>
      <c r="AD12" s="71" t="s">
        <v>59</v>
      </c>
    </row>
    <row r="13" s="72" customFormat="true" ht="21.95" hidden="false" customHeight="true" outlineLevel="0" collapsed="false">
      <c r="A13" s="63" t="s">
        <v>60</v>
      </c>
      <c r="B13" s="64" t="s">
        <v>61</v>
      </c>
      <c r="C13" s="65" t="n">
        <v>20590</v>
      </c>
      <c r="D13" s="66" t="n">
        <v>5</v>
      </c>
      <c r="E13" s="67" t="n">
        <v>25</v>
      </c>
      <c r="F13" s="67" t="n">
        <v>15</v>
      </c>
      <c r="G13" s="67" t="n">
        <v>237</v>
      </c>
      <c r="H13" s="67" t="n">
        <v>428</v>
      </c>
      <c r="I13" s="67" t="n">
        <v>225</v>
      </c>
      <c r="J13" s="67" t="n">
        <v>308</v>
      </c>
      <c r="K13" s="67" t="n">
        <v>1545</v>
      </c>
      <c r="L13" s="67" t="n">
        <v>4024</v>
      </c>
      <c r="M13" s="67" t="n">
        <v>7467</v>
      </c>
      <c r="N13" s="67" t="n">
        <v>6311</v>
      </c>
      <c r="O13" s="67" t="n">
        <v>0</v>
      </c>
      <c r="P13" s="68" t="n">
        <v>11442</v>
      </c>
      <c r="Q13" s="67" t="n">
        <v>0</v>
      </c>
      <c r="R13" s="67" t="n">
        <v>39</v>
      </c>
      <c r="S13" s="67" t="n">
        <v>32</v>
      </c>
      <c r="T13" s="67" t="n">
        <v>59</v>
      </c>
      <c r="U13" s="67" t="n">
        <v>148</v>
      </c>
      <c r="V13" s="67" t="n">
        <v>226</v>
      </c>
      <c r="W13" s="67" t="n">
        <v>387</v>
      </c>
      <c r="X13" s="67" t="n">
        <v>1587</v>
      </c>
      <c r="Y13" s="67" t="n">
        <v>2499</v>
      </c>
      <c r="Z13" s="67" t="n">
        <v>3081</v>
      </c>
      <c r="AA13" s="67" t="n">
        <v>3384</v>
      </c>
      <c r="AB13" s="69" t="n">
        <v>0</v>
      </c>
      <c r="AC13" s="70"/>
      <c r="AD13" s="71" t="s">
        <v>62</v>
      </c>
    </row>
    <row r="14" s="72" customFormat="true" ht="30.95" hidden="false" customHeight="true" outlineLevel="0" collapsed="false">
      <c r="A14" s="63" t="s">
        <v>63</v>
      </c>
      <c r="B14" s="64" t="s">
        <v>64</v>
      </c>
      <c r="C14" s="65" t="n">
        <v>9330</v>
      </c>
      <c r="D14" s="66" t="n">
        <v>5</v>
      </c>
      <c r="E14" s="67" t="n">
        <v>305</v>
      </c>
      <c r="F14" s="67" t="n">
        <v>528</v>
      </c>
      <c r="G14" s="67" t="n">
        <v>409</v>
      </c>
      <c r="H14" s="67" t="n">
        <v>363</v>
      </c>
      <c r="I14" s="67" t="n">
        <v>160</v>
      </c>
      <c r="J14" s="67" t="n">
        <v>282</v>
      </c>
      <c r="K14" s="67" t="n">
        <v>1074</v>
      </c>
      <c r="L14" s="67" t="n">
        <v>1664</v>
      </c>
      <c r="M14" s="67" t="n">
        <v>2399</v>
      </c>
      <c r="N14" s="67" t="n">
        <v>2141</v>
      </c>
      <c r="O14" s="67" t="n">
        <v>0</v>
      </c>
      <c r="P14" s="68" t="n">
        <v>6921</v>
      </c>
      <c r="Q14" s="67" t="n">
        <v>1</v>
      </c>
      <c r="R14" s="67" t="n">
        <v>243</v>
      </c>
      <c r="S14" s="67" t="n">
        <v>401</v>
      </c>
      <c r="T14" s="67" t="n">
        <v>253</v>
      </c>
      <c r="U14" s="67" t="n">
        <v>207</v>
      </c>
      <c r="V14" s="67" t="n">
        <v>112</v>
      </c>
      <c r="W14" s="67" t="n">
        <v>151</v>
      </c>
      <c r="X14" s="67" t="n">
        <v>744</v>
      </c>
      <c r="Y14" s="67" t="n">
        <v>1114</v>
      </c>
      <c r="Z14" s="67" t="n">
        <v>1733</v>
      </c>
      <c r="AA14" s="67" t="n">
        <v>1962</v>
      </c>
      <c r="AB14" s="69" t="n">
        <v>0</v>
      </c>
      <c r="AC14" s="70"/>
      <c r="AD14" s="71" t="s">
        <v>65</v>
      </c>
    </row>
    <row r="15" s="72" customFormat="true" ht="12.95" hidden="false" customHeight="true" outlineLevel="0" collapsed="false">
      <c r="A15" s="73" t="s">
        <v>66</v>
      </c>
      <c r="B15" s="74" t="s">
        <v>67</v>
      </c>
      <c r="C15" s="65" t="n">
        <v>7280</v>
      </c>
      <c r="D15" s="66" t="n">
        <v>126</v>
      </c>
      <c r="E15" s="67" t="n">
        <v>98</v>
      </c>
      <c r="F15" s="67" t="n">
        <v>214</v>
      </c>
      <c r="G15" s="67" t="n">
        <v>299</v>
      </c>
      <c r="H15" s="67" t="n">
        <v>343</v>
      </c>
      <c r="I15" s="67" t="n">
        <v>265</v>
      </c>
      <c r="J15" s="67" t="n">
        <v>347</v>
      </c>
      <c r="K15" s="67" t="n">
        <v>1180</v>
      </c>
      <c r="L15" s="67" t="n">
        <v>1480</v>
      </c>
      <c r="M15" s="67" t="n">
        <v>1670</v>
      </c>
      <c r="N15" s="67" t="n">
        <v>1258</v>
      </c>
      <c r="O15" s="67" t="n">
        <v>0</v>
      </c>
      <c r="P15" s="68" t="n">
        <v>20135</v>
      </c>
      <c r="Q15" s="67" t="n">
        <v>248</v>
      </c>
      <c r="R15" s="67" t="n">
        <v>79</v>
      </c>
      <c r="S15" s="67" t="n">
        <v>176</v>
      </c>
      <c r="T15" s="67" t="n">
        <v>769</v>
      </c>
      <c r="U15" s="67" t="n">
        <v>1510</v>
      </c>
      <c r="V15" s="67" t="n">
        <v>1456</v>
      </c>
      <c r="W15" s="67" t="n">
        <v>2806</v>
      </c>
      <c r="X15" s="67" t="n">
        <v>6508</v>
      </c>
      <c r="Y15" s="67" t="n">
        <v>2778</v>
      </c>
      <c r="Z15" s="67" t="n">
        <v>2255</v>
      </c>
      <c r="AA15" s="67" t="n">
        <v>1550</v>
      </c>
      <c r="AB15" s="69" t="n">
        <v>0</v>
      </c>
      <c r="AC15" s="70"/>
      <c r="AD15" s="71" t="s">
        <v>66</v>
      </c>
    </row>
    <row r="16" s="72" customFormat="true" ht="39.95" hidden="false" customHeight="true" outlineLevel="0" collapsed="false">
      <c r="A16" s="63" t="s">
        <v>68</v>
      </c>
      <c r="B16" s="64" t="s">
        <v>69</v>
      </c>
      <c r="C16" s="65" t="n">
        <v>6373</v>
      </c>
      <c r="D16" s="66" t="n">
        <v>76</v>
      </c>
      <c r="E16" s="67" t="n">
        <v>209</v>
      </c>
      <c r="F16" s="67" t="n">
        <v>280</v>
      </c>
      <c r="G16" s="67" t="n">
        <v>205</v>
      </c>
      <c r="H16" s="67" t="n">
        <v>188</v>
      </c>
      <c r="I16" s="67" t="n">
        <v>106</v>
      </c>
      <c r="J16" s="67" t="n">
        <v>209</v>
      </c>
      <c r="K16" s="67" t="n">
        <v>530</v>
      </c>
      <c r="L16" s="67" t="n">
        <v>658</v>
      </c>
      <c r="M16" s="67" t="n">
        <v>1380</v>
      </c>
      <c r="N16" s="67" t="n">
        <v>2532</v>
      </c>
      <c r="O16" s="67" t="n">
        <v>0</v>
      </c>
      <c r="P16" s="68" t="n">
        <v>8558</v>
      </c>
      <c r="Q16" s="67" t="n">
        <v>26</v>
      </c>
      <c r="R16" s="67" t="n">
        <v>142</v>
      </c>
      <c r="S16" s="67" t="n">
        <v>299</v>
      </c>
      <c r="T16" s="67" t="n">
        <v>236</v>
      </c>
      <c r="U16" s="67" t="n">
        <v>273</v>
      </c>
      <c r="V16" s="67" t="n">
        <v>175</v>
      </c>
      <c r="W16" s="67" t="n">
        <v>251</v>
      </c>
      <c r="X16" s="67" t="n">
        <v>706</v>
      </c>
      <c r="Y16" s="67" t="n">
        <v>841</v>
      </c>
      <c r="Z16" s="67" t="n">
        <v>1417</v>
      </c>
      <c r="AA16" s="67" t="n">
        <v>4192</v>
      </c>
      <c r="AB16" s="69" t="n">
        <v>0</v>
      </c>
      <c r="AC16" s="70"/>
      <c r="AD16" s="71" t="s">
        <v>70</v>
      </c>
    </row>
    <row r="17" s="72" customFormat="true" ht="21.95" hidden="false" customHeight="true" outlineLevel="0" collapsed="false">
      <c r="A17" s="63" t="s">
        <v>71</v>
      </c>
      <c r="B17" s="64" t="s">
        <v>72</v>
      </c>
      <c r="C17" s="65" t="n">
        <v>23900</v>
      </c>
      <c r="D17" s="66" t="n">
        <v>157</v>
      </c>
      <c r="E17" s="67" t="n">
        <v>246</v>
      </c>
      <c r="F17" s="67" t="n">
        <v>920</v>
      </c>
      <c r="G17" s="67" t="n">
        <v>898</v>
      </c>
      <c r="H17" s="67" t="n">
        <v>792</v>
      </c>
      <c r="I17" s="67" t="n">
        <v>616</v>
      </c>
      <c r="J17" s="67" t="n">
        <v>972</v>
      </c>
      <c r="K17" s="67" t="n">
        <v>3282</v>
      </c>
      <c r="L17" s="67" t="n">
        <v>4230</v>
      </c>
      <c r="M17" s="67" t="n">
        <v>5086</v>
      </c>
      <c r="N17" s="67" t="n">
        <v>6701</v>
      </c>
      <c r="O17" s="67" t="n">
        <v>0</v>
      </c>
      <c r="P17" s="68" t="n">
        <v>31619</v>
      </c>
      <c r="Q17" s="67" t="n">
        <v>157</v>
      </c>
      <c r="R17" s="67" t="n">
        <v>195</v>
      </c>
      <c r="S17" s="67" t="n">
        <v>870</v>
      </c>
      <c r="T17" s="67" t="n">
        <v>1210</v>
      </c>
      <c r="U17" s="67" t="n">
        <v>1402</v>
      </c>
      <c r="V17" s="67" t="n">
        <v>955</v>
      </c>
      <c r="W17" s="67" t="n">
        <v>1392</v>
      </c>
      <c r="X17" s="67" t="n">
        <v>4007</v>
      </c>
      <c r="Y17" s="67" t="n">
        <v>4281</v>
      </c>
      <c r="Z17" s="67" t="n">
        <v>4936</v>
      </c>
      <c r="AA17" s="67" t="n">
        <v>12214</v>
      </c>
      <c r="AB17" s="69" t="n">
        <v>0</v>
      </c>
      <c r="AC17" s="70"/>
      <c r="AD17" s="71" t="s">
        <v>73</v>
      </c>
    </row>
    <row r="18" s="72" customFormat="true" ht="12.95" hidden="false" customHeight="true" outlineLevel="0" collapsed="false">
      <c r="A18" s="73" t="s">
        <v>74</v>
      </c>
      <c r="B18" s="74" t="s">
        <v>75</v>
      </c>
      <c r="C18" s="65" t="n">
        <v>3253</v>
      </c>
      <c r="D18" s="66" t="n">
        <v>3</v>
      </c>
      <c r="E18" s="67" t="n">
        <v>2</v>
      </c>
      <c r="F18" s="67" t="n">
        <v>3</v>
      </c>
      <c r="G18" s="67" t="n">
        <v>32</v>
      </c>
      <c r="H18" s="67" t="n">
        <v>90</v>
      </c>
      <c r="I18" s="67" t="n">
        <v>120</v>
      </c>
      <c r="J18" s="67" t="n">
        <v>274</v>
      </c>
      <c r="K18" s="67" t="n">
        <v>799</v>
      </c>
      <c r="L18" s="67" t="n">
        <v>840</v>
      </c>
      <c r="M18" s="67" t="n">
        <v>719</v>
      </c>
      <c r="N18" s="67" t="n">
        <v>371</v>
      </c>
      <c r="O18" s="67" t="n">
        <v>0</v>
      </c>
      <c r="P18" s="68" t="n">
        <v>8518</v>
      </c>
      <c r="Q18" s="67" t="n">
        <v>5</v>
      </c>
      <c r="R18" s="67" t="n">
        <v>1</v>
      </c>
      <c r="S18" s="67" t="n">
        <v>23</v>
      </c>
      <c r="T18" s="67" t="n">
        <v>155</v>
      </c>
      <c r="U18" s="67" t="n">
        <v>516</v>
      </c>
      <c r="V18" s="67" t="n">
        <v>478</v>
      </c>
      <c r="W18" s="67" t="n">
        <v>735</v>
      </c>
      <c r="X18" s="67" t="n">
        <v>2151</v>
      </c>
      <c r="Y18" s="67" t="n">
        <v>1889</v>
      </c>
      <c r="Z18" s="67" t="n">
        <v>1518</v>
      </c>
      <c r="AA18" s="67" t="n">
        <v>1047</v>
      </c>
      <c r="AB18" s="69" t="n">
        <v>0</v>
      </c>
      <c r="AC18" s="70"/>
      <c r="AD18" s="71" t="s">
        <v>74</v>
      </c>
    </row>
    <row r="19" s="72" customFormat="true" ht="12.95" hidden="false" customHeight="true" outlineLevel="0" collapsed="false">
      <c r="A19" s="73" t="s">
        <v>76</v>
      </c>
      <c r="B19" s="74" t="s">
        <v>77</v>
      </c>
      <c r="C19" s="65" t="n">
        <v>13991</v>
      </c>
      <c r="D19" s="66" t="n">
        <v>3</v>
      </c>
      <c r="E19" s="67" t="n">
        <v>72</v>
      </c>
      <c r="F19" s="67" t="n">
        <v>558</v>
      </c>
      <c r="G19" s="67" t="n">
        <v>630</v>
      </c>
      <c r="H19" s="67" t="n">
        <v>450</v>
      </c>
      <c r="I19" s="67" t="n">
        <v>366</v>
      </c>
      <c r="J19" s="67" t="n">
        <v>518</v>
      </c>
      <c r="K19" s="67" t="n">
        <v>1930</v>
      </c>
      <c r="L19" s="67" t="n">
        <v>2712</v>
      </c>
      <c r="M19" s="67" t="n">
        <v>3217</v>
      </c>
      <c r="N19" s="67" t="n">
        <v>3535</v>
      </c>
      <c r="O19" s="67" t="n">
        <v>0</v>
      </c>
      <c r="P19" s="68" t="n">
        <v>11057</v>
      </c>
      <c r="Q19" s="67" t="n">
        <v>1</v>
      </c>
      <c r="R19" s="67" t="n">
        <v>52</v>
      </c>
      <c r="S19" s="67" t="n">
        <v>497</v>
      </c>
      <c r="T19" s="67" t="n">
        <v>635</v>
      </c>
      <c r="U19" s="67" t="n">
        <v>396</v>
      </c>
      <c r="V19" s="67" t="n">
        <v>219</v>
      </c>
      <c r="W19" s="67" t="n">
        <v>335</v>
      </c>
      <c r="X19" s="67" t="n">
        <v>1025</v>
      </c>
      <c r="Y19" s="67" t="n">
        <v>1569</v>
      </c>
      <c r="Z19" s="67" t="n">
        <v>2034</v>
      </c>
      <c r="AA19" s="67" t="n">
        <v>4294</v>
      </c>
      <c r="AB19" s="69" t="n">
        <v>0</v>
      </c>
      <c r="AC19" s="70"/>
      <c r="AD19" s="71" t="s">
        <v>76</v>
      </c>
    </row>
    <row r="20" s="72" customFormat="true" ht="21.95" hidden="false" customHeight="true" outlineLevel="0" collapsed="false">
      <c r="A20" s="63" t="s">
        <v>78</v>
      </c>
      <c r="B20" s="64" t="s">
        <v>79</v>
      </c>
      <c r="C20" s="65" t="n">
        <v>66318</v>
      </c>
      <c r="D20" s="66" t="n">
        <v>32</v>
      </c>
      <c r="E20" s="67" t="n">
        <v>251</v>
      </c>
      <c r="F20" s="67" t="n">
        <v>2382</v>
      </c>
      <c r="G20" s="67" t="n">
        <v>7767</v>
      </c>
      <c r="H20" s="67" t="n">
        <v>10390</v>
      </c>
      <c r="I20" s="67" t="n">
        <v>5296</v>
      </c>
      <c r="J20" s="67" t="n">
        <v>6665</v>
      </c>
      <c r="K20" s="67" t="n">
        <v>15514</v>
      </c>
      <c r="L20" s="67" t="n">
        <v>9071</v>
      </c>
      <c r="M20" s="67" t="n">
        <v>4461</v>
      </c>
      <c r="N20" s="67" t="n">
        <v>4489</v>
      </c>
      <c r="O20" s="67" t="n">
        <v>0</v>
      </c>
      <c r="P20" s="68" t="n">
        <v>61102</v>
      </c>
      <c r="Q20" s="67" t="n">
        <v>53</v>
      </c>
      <c r="R20" s="67" t="n">
        <v>160</v>
      </c>
      <c r="S20" s="67" t="n">
        <v>2134</v>
      </c>
      <c r="T20" s="67" t="n">
        <v>8095</v>
      </c>
      <c r="U20" s="67" t="n">
        <v>7479</v>
      </c>
      <c r="V20" s="67" t="n">
        <v>3881</v>
      </c>
      <c r="W20" s="67" t="n">
        <v>5388</v>
      </c>
      <c r="X20" s="67" t="n">
        <v>12905</v>
      </c>
      <c r="Y20" s="67" t="n">
        <v>7821</v>
      </c>
      <c r="Z20" s="67" t="n">
        <v>5512</v>
      </c>
      <c r="AA20" s="67" t="n">
        <v>7674</v>
      </c>
      <c r="AB20" s="69" t="n">
        <v>0</v>
      </c>
      <c r="AC20" s="76"/>
      <c r="AD20" s="71" t="s">
        <v>80</v>
      </c>
    </row>
    <row r="21" s="72" customFormat="true" ht="21.95" hidden="false" customHeight="true" outlineLevel="0" collapsed="false">
      <c r="A21" s="63" t="s">
        <v>81</v>
      </c>
      <c r="B21" s="64" t="s">
        <v>82</v>
      </c>
      <c r="C21" s="65" t="n">
        <v>4864</v>
      </c>
      <c r="D21" s="66" t="n">
        <v>0</v>
      </c>
      <c r="E21" s="67" t="n">
        <v>2</v>
      </c>
      <c r="F21" s="67" t="n">
        <v>9</v>
      </c>
      <c r="G21" s="67" t="n">
        <v>85</v>
      </c>
      <c r="H21" s="67" t="n">
        <v>109</v>
      </c>
      <c r="I21" s="67" t="n">
        <v>51</v>
      </c>
      <c r="J21" s="67" t="n">
        <v>74</v>
      </c>
      <c r="K21" s="67" t="n">
        <v>319</v>
      </c>
      <c r="L21" s="67" t="n">
        <v>442</v>
      </c>
      <c r="M21" s="67" t="n">
        <v>1029</v>
      </c>
      <c r="N21" s="67" t="n">
        <v>2744</v>
      </c>
      <c r="O21" s="67" t="n">
        <v>0</v>
      </c>
      <c r="P21" s="68" t="n">
        <v>5112</v>
      </c>
      <c r="Q21" s="67" t="n">
        <v>0</v>
      </c>
      <c r="R21" s="67" t="n">
        <v>1</v>
      </c>
      <c r="S21" s="67" t="n">
        <v>6</v>
      </c>
      <c r="T21" s="67" t="n">
        <v>42</v>
      </c>
      <c r="U21" s="67" t="n">
        <v>81</v>
      </c>
      <c r="V21" s="67" t="n">
        <v>32</v>
      </c>
      <c r="W21" s="67" t="n">
        <v>60</v>
      </c>
      <c r="X21" s="67" t="n">
        <v>199</v>
      </c>
      <c r="Y21" s="67" t="n">
        <v>238</v>
      </c>
      <c r="Z21" s="67" t="n">
        <v>731</v>
      </c>
      <c r="AA21" s="67" t="n">
        <v>3722</v>
      </c>
      <c r="AB21" s="69" t="n">
        <v>0</v>
      </c>
      <c r="AC21" s="70"/>
      <c r="AD21" s="71" t="s">
        <v>83</v>
      </c>
    </row>
    <row r="22" s="72" customFormat="true" ht="12.95" hidden="false" customHeight="true" outlineLevel="0" collapsed="false">
      <c r="A22" s="73" t="s">
        <v>84</v>
      </c>
      <c r="B22" s="77" t="s">
        <v>85</v>
      </c>
      <c r="C22" s="65" t="n">
        <v>23089</v>
      </c>
      <c r="D22" s="66" t="n">
        <v>0</v>
      </c>
      <c r="E22" s="67" t="n">
        <v>0</v>
      </c>
      <c r="F22" s="67" t="n">
        <v>226</v>
      </c>
      <c r="G22" s="67" t="n">
        <v>1573</v>
      </c>
      <c r="H22" s="67" t="n">
        <v>2823</v>
      </c>
      <c r="I22" s="67" t="n">
        <v>2008</v>
      </c>
      <c r="J22" s="67" t="n">
        <v>2961</v>
      </c>
      <c r="K22" s="67" t="n">
        <v>7647</v>
      </c>
      <c r="L22" s="67" t="n">
        <v>4117</v>
      </c>
      <c r="M22" s="67" t="n">
        <v>1338</v>
      </c>
      <c r="N22" s="67" t="n">
        <v>396</v>
      </c>
      <c r="O22" s="67" t="n">
        <v>0</v>
      </c>
      <c r="P22" s="68" t="n">
        <v>9080</v>
      </c>
      <c r="Q22" s="67" t="n">
        <v>0</v>
      </c>
      <c r="R22" s="67" t="n">
        <v>0</v>
      </c>
      <c r="S22" s="67" t="n">
        <v>237</v>
      </c>
      <c r="T22" s="67" t="n">
        <v>772</v>
      </c>
      <c r="U22" s="67" t="n">
        <v>779</v>
      </c>
      <c r="V22" s="67" t="n">
        <v>666</v>
      </c>
      <c r="W22" s="67" t="n">
        <v>1115</v>
      </c>
      <c r="X22" s="67" t="n">
        <v>2980</v>
      </c>
      <c r="Y22" s="67" t="n">
        <v>1573</v>
      </c>
      <c r="Z22" s="67" t="n">
        <v>727</v>
      </c>
      <c r="AA22" s="67" t="n">
        <v>231</v>
      </c>
      <c r="AB22" s="69" t="n">
        <v>0</v>
      </c>
      <c r="AC22" s="70"/>
      <c r="AD22" s="71" t="s">
        <v>84</v>
      </c>
    </row>
    <row r="23" s="72" customFormat="true" ht="30.95" hidden="false" customHeight="true" outlineLevel="0" collapsed="false">
      <c r="A23" s="63" t="s">
        <v>86</v>
      </c>
      <c r="B23" s="78" t="s">
        <v>87</v>
      </c>
      <c r="C23" s="65" t="n">
        <v>21606</v>
      </c>
      <c r="D23" s="66" t="n">
        <v>1</v>
      </c>
      <c r="E23" s="67" t="n">
        <v>0</v>
      </c>
      <c r="F23" s="67" t="n">
        <v>130</v>
      </c>
      <c r="G23" s="67" t="n">
        <v>2363</v>
      </c>
      <c r="H23" s="67" t="n">
        <v>3647</v>
      </c>
      <c r="I23" s="67" t="n">
        <v>1719</v>
      </c>
      <c r="J23" s="67" t="n">
        <v>2223</v>
      </c>
      <c r="K23" s="67" t="n">
        <v>5423</v>
      </c>
      <c r="L23" s="67" t="n">
        <v>3515</v>
      </c>
      <c r="M23" s="67" t="n">
        <v>1584</v>
      </c>
      <c r="N23" s="67" t="n">
        <v>1001</v>
      </c>
      <c r="O23" s="67" t="n">
        <v>0</v>
      </c>
      <c r="P23" s="68" t="n">
        <v>28420</v>
      </c>
      <c r="Q23" s="67" t="n">
        <v>5</v>
      </c>
      <c r="R23" s="67" t="n">
        <v>0</v>
      </c>
      <c r="S23" s="67" t="n">
        <v>212</v>
      </c>
      <c r="T23" s="67" t="n">
        <v>2415</v>
      </c>
      <c r="U23" s="67" t="n">
        <v>3407</v>
      </c>
      <c r="V23" s="67" t="n">
        <v>1934</v>
      </c>
      <c r="W23" s="67" t="n">
        <v>2801</v>
      </c>
      <c r="X23" s="67" t="n">
        <v>7065</v>
      </c>
      <c r="Y23" s="67" t="n">
        <v>4573</v>
      </c>
      <c r="Z23" s="67" t="n">
        <v>3145</v>
      </c>
      <c r="AA23" s="67" t="n">
        <v>2863</v>
      </c>
      <c r="AB23" s="69" t="n">
        <v>0</v>
      </c>
      <c r="AC23" s="79"/>
      <c r="AD23" s="71" t="s">
        <v>88</v>
      </c>
    </row>
    <row r="24" s="72" customFormat="true" ht="21.95" hidden="false" customHeight="true" outlineLevel="0" collapsed="false">
      <c r="A24" s="63" t="s">
        <v>89</v>
      </c>
      <c r="B24" s="78" t="s">
        <v>90</v>
      </c>
      <c r="C24" s="65" t="n">
        <v>64277</v>
      </c>
      <c r="D24" s="66" t="n">
        <v>449</v>
      </c>
      <c r="E24" s="67" t="n">
        <v>1610</v>
      </c>
      <c r="F24" s="67" t="n">
        <v>3105</v>
      </c>
      <c r="G24" s="67" t="n">
        <v>2756</v>
      </c>
      <c r="H24" s="67" t="n">
        <v>3205</v>
      </c>
      <c r="I24" s="67" t="n">
        <v>1942</v>
      </c>
      <c r="J24" s="67" t="n">
        <v>2937</v>
      </c>
      <c r="K24" s="67" t="n">
        <v>9172</v>
      </c>
      <c r="L24" s="67" t="n">
        <v>10685</v>
      </c>
      <c r="M24" s="67" t="n">
        <v>13906</v>
      </c>
      <c r="N24" s="67" t="n">
        <v>14510</v>
      </c>
      <c r="O24" s="67" t="n">
        <v>0</v>
      </c>
      <c r="P24" s="68" t="n">
        <v>63733</v>
      </c>
      <c r="Q24" s="67" t="n">
        <v>393</v>
      </c>
      <c r="R24" s="67" t="n">
        <v>1201</v>
      </c>
      <c r="S24" s="67" t="n">
        <v>2559</v>
      </c>
      <c r="T24" s="67" t="n">
        <v>3240</v>
      </c>
      <c r="U24" s="67" t="n">
        <v>3548</v>
      </c>
      <c r="V24" s="67" t="n">
        <v>1745</v>
      </c>
      <c r="W24" s="67" t="n">
        <v>2746</v>
      </c>
      <c r="X24" s="67" t="n">
        <v>7619</v>
      </c>
      <c r="Y24" s="67" t="n">
        <v>8582</v>
      </c>
      <c r="Z24" s="67" t="n">
        <v>12977</v>
      </c>
      <c r="AA24" s="67" t="n">
        <v>19123</v>
      </c>
      <c r="AB24" s="69" t="n">
        <v>0</v>
      </c>
      <c r="AC24" s="79"/>
      <c r="AD24" s="71" t="s">
        <v>91</v>
      </c>
    </row>
    <row r="25" s="72" customFormat="true" ht="12.95" hidden="false" customHeight="true" outlineLevel="0" collapsed="false">
      <c r="A25" s="73" t="s">
        <v>92</v>
      </c>
      <c r="B25" s="74" t="s">
        <v>93</v>
      </c>
      <c r="C25" s="65" t="n">
        <v>9026</v>
      </c>
      <c r="D25" s="66" t="n">
        <v>104</v>
      </c>
      <c r="E25" s="67" t="n">
        <v>473</v>
      </c>
      <c r="F25" s="67" t="n">
        <v>920</v>
      </c>
      <c r="G25" s="67" t="n">
        <v>852</v>
      </c>
      <c r="H25" s="67" t="n">
        <v>746</v>
      </c>
      <c r="I25" s="67" t="n">
        <v>341</v>
      </c>
      <c r="J25" s="67" t="n">
        <v>450</v>
      </c>
      <c r="K25" s="67" t="n">
        <v>1269</v>
      </c>
      <c r="L25" s="67" t="n">
        <v>1092</v>
      </c>
      <c r="M25" s="67" t="n">
        <v>1271</v>
      </c>
      <c r="N25" s="67" t="n">
        <v>1508</v>
      </c>
      <c r="O25" s="67" t="n">
        <v>0</v>
      </c>
      <c r="P25" s="68" t="n">
        <v>7940</v>
      </c>
      <c r="Q25" s="67" t="n">
        <v>126</v>
      </c>
      <c r="R25" s="67" t="n">
        <v>333</v>
      </c>
      <c r="S25" s="67" t="n">
        <v>755</v>
      </c>
      <c r="T25" s="67" t="n">
        <v>823</v>
      </c>
      <c r="U25" s="67" t="n">
        <v>614</v>
      </c>
      <c r="V25" s="67" t="n">
        <v>219</v>
      </c>
      <c r="W25" s="67" t="n">
        <v>305</v>
      </c>
      <c r="X25" s="67" t="n">
        <v>821</v>
      </c>
      <c r="Y25" s="67" t="n">
        <v>643</v>
      </c>
      <c r="Z25" s="67" t="n">
        <v>1008</v>
      </c>
      <c r="AA25" s="67" t="n">
        <v>2293</v>
      </c>
      <c r="AB25" s="69" t="n">
        <v>0</v>
      </c>
      <c r="AC25" s="79"/>
      <c r="AD25" s="71" t="s">
        <v>92</v>
      </c>
    </row>
    <row r="26" s="72" customFormat="true" ht="12.95" hidden="false" customHeight="true" outlineLevel="0" collapsed="false">
      <c r="A26" s="73" t="s">
        <v>94</v>
      </c>
      <c r="B26" s="74" t="s">
        <v>95</v>
      </c>
      <c r="C26" s="65" t="n">
        <v>3696</v>
      </c>
      <c r="D26" s="66" t="n">
        <v>1</v>
      </c>
      <c r="E26" s="67" t="n">
        <v>7</v>
      </c>
      <c r="F26" s="67" t="n">
        <v>9</v>
      </c>
      <c r="G26" s="67" t="n">
        <v>24</v>
      </c>
      <c r="H26" s="67" t="n">
        <v>38</v>
      </c>
      <c r="I26" s="67" t="n">
        <v>38</v>
      </c>
      <c r="J26" s="67" t="n">
        <v>56</v>
      </c>
      <c r="K26" s="67" t="n">
        <v>211</v>
      </c>
      <c r="L26" s="67" t="n">
        <v>490</v>
      </c>
      <c r="M26" s="67" t="n">
        <v>1151</v>
      </c>
      <c r="N26" s="67" t="n">
        <v>1671</v>
      </c>
      <c r="O26" s="67" t="n">
        <v>0</v>
      </c>
      <c r="P26" s="68" t="n">
        <v>5060</v>
      </c>
      <c r="Q26" s="67" t="n">
        <v>2</v>
      </c>
      <c r="R26" s="67" t="n">
        <v>1</v>
      </c>
      <c r="S26" s="67" t="n">
        <v>11</v>
      </c>
      <c r="T26" s="67" t="n">
        <v>14</v>
      </c>
      <c r="U26" s="67" t="n">
        <v>28</v>
      </c>
      <c r="V26" s="67" t="n">
        <v>18</v>
      </c>
      <c r="W26" s="67" t="n">
        <v>37</v>
      </c>
      <c r="X26" s="67" t="n">
        <v>198</v>
      </c>
      <c r="Y26" s="67" t="n">
        <v>472</v>
      </c>
      <c r="Z26" s="67" t="n">
        <v>1376</v>
      </c>
      <c r="AA26" s="67" t="n">
        <v>2903</v>
      </c>
      <c r="AB26" s="69" t="n">
        <v>0</v>
      </c>
      <c r="AC26" s="70"/>
      <c r="AD26" s="71" t="s">
        <v>94</v>
      </c>
    </row>
    <row r="27" s="72" customFormat="true" ht="12.95" hidden="false" customHeight="true" outlineLevel="0" collapsed="false">
      <c r="A27" s="73" t="s">
        <v>96</v>
      </c>
      <c r="B27" s="74" t="s">
        <v>97</v>
      </c>
      <c r="C27" s="65" t="n">
        <v>162412</v>
      </c>
      <c r="D27" s="66" t="n">
        <v>118</v>
      </c>
      <c r="E27" s="67" t="n">
        <v>119</v>
      </c>
      <c r="F27" s="67" t="n">
        <v>504</v>
      </c>
      <c r="G27" s="67" t="n">
        <v>1197</v>
      </c>
      <c r="H27" s="67" t="n">
        <v>2076</v>
      </c>
      <c r="I27" s="67" t="n">
        <v>1806</v>
      </c>
      <c r="J27" s="67" t="n">
        <v>3752</v>
      </c>
      <c r="K27" s="67" t="n">
        <v>17418</v>
      </c>
      <c r="L27" s="67" t="n">
        <v>30704</v>
      </c>
      <c r="M27" s="67" t="n">
        <v>46616</v>
      </c>
      <c r="N27" s="67" t="n">
        <v>58102</v>
      </c>
      <c r="O27" s="67" t="n">
        <v>0</v>
      </c>
      <c r="P27" s="68" t="n">
        <v>137451</v>
      </c>
      <c r="Q27" s="67" t="n">
        <v>77</v>
      </c>
      <c r="R27" s="67" t="n">
        <v>69</v>
      </c>
      <c r="S27" s="67" t="n">
        <v>438</v>
      </c>
      <c r="T27" s="67" t="n">
        <v>1090</v>
      </c>
      <c r="U27" s="67" t="n">
        <v>1610</v>
      </c>
      <c r="V27" s="67" t="n">
        <v>1256</v>
      </c>
      <c r="W27" s="67" t="n">
        <v>2379</v>
      </c>
      <c r="X27" s="67" t="n">
        <v>9254</v>
      </c>
      <c r="Y27" s="67" t="n">
        <v>16051</v>
      </c>
      <c r="Z27" s="67" t="n">
        <v>31843</v>
      </c>
      <c r="AA27" s="67" t="n">
        <v>73384</v>
      </c>
      <c r="AB27" s="69" t="n">
        <v>0</v>
      </c>
      <c r="AC27" s="79"/>
      <c r="AD27" s="71" t="s">
        <v>96</v>
      </c>
    </row>
    <row r="28" s="72" customFormat="true" ht="12.95" hidden="false" customHeight="true" outlineLevel="0" collapsed="false">
      <c r="A28" s="73" t="s">
        <v>98</v>
      </c>
      <c r="B28" s="74" t="s">
        <v>99</v>
      </c>
      <c r="C28" s="65" t="n">
        <v>7365</v>
      </c>
      <c r="D28" s="66" t="n">
        <v>4</v>
      </c>
      <c r="E28" s="67" t="n">
        <v>4</v>
      </c>
      <c r="F28" s="67" t="n">
        <v>39</v>
      </c>
      <c r="G28" s="67" t="n">
        <v>103</v>
      </c>
      <c r="H28" s="67" t="n">
        <v>196</v>
      </c>
      <c r="I28" s="67" t="n">
        <v>150</v>
      </c>
      <c r="J28" s="67" t="n">
        <v>307</v>
      </c>
      <c r="K28" s="67" t="n">
        <v>1081</v>
      </c>
      <c r="L28" s="67" t="n">
        <v>1427</v>
      </c>
      <c r="M28" s="67" t="n">
        <v>1899</v>
      </c>
      <c r="N28" s="67" t="n">
        <v>2155</v>
      </c>
      <c r="O28" s="67" t="n">
        <v>0</v>
      </c>
      <c r="P28" s="68" t="n">
        <v>15969</v>
      </c>
      <c r="Q28" s="67" t="n">
        <v>3</v>
      </c>
      <c r="R28" s="67" t="n">
        <v>5</v>
      </c>
      <c r="S28" s="67" t="n">
        <v>28</v>
      </c>
      <c r="T28" s="67" t="n">
        <v>53</v>
      </c>
      <c r="U28" s="67" t="n">
        <v>95</v>
      </c>
      <c r="V28" s="67" t="n">
        <v>114</v>
      </c>
      <c r="W28" s="67" t="n">
        <v>277</v>
      </c>
      <c r="X28" s="67" t="n">
        <v>1331</v>
      </c>
      <c r="Y28" s="67" t="n">
        <v>2386</v>
      </c>
      <c r="Z28" s="67" t="n">
        <v>3991</v>
      </c>
      <c r="AA28" s="67" t="n">
        <v>7686</v>
      </c>
      <c r="AB28" s="69" t="n">
        <v>0</v>
      </c>
      <c r="AC28" s="70"/>
      <c r="AD28" s="71" t="s">
        <v>98</v>
      </c>
    </row>
    <row r="29" s="72" customFormat="true" ht="12.95" hidden="false" customHeight="true" outlineLevel="0" collapsed="false">
      <c r="A29" s="73" t="s">
        <v>100</v>
      </c>
      <c r="B29" s="74" t="s">
        <v>101</v>
      </c>
      <c r="C29" s="65" t="n">
        <v>46573</v>
      </c>
      <c r="D29" s="66" t="n">
        <v>0</v>
      </c>
      <c r="E29" s="67" t="n">
        <v>0</v>
      </c>
      <c r="F29" s="67" t="n">
        <v>4</v>
      </c>
      <c r="G29" s="67" t="n">
        <v>20</v>
      </c>
      <c r="H29" s="67" t="n">
        <v>166</v>
      </c>
      <c r="I29" s="67" t="n">
        <v>336</v>
      </c>
      <c r="J29" s="67" t="n">
        <v>990</v>
      </c>
      <c r="K29" s="67" t="n">
        <v>6035</v>
      </c>
      <c r="L29" s="67" t="n">
        <v>10751</v>
      </c>
      <c r="M29" s="67" t="n">
        <v>14494</v>
      </c>
      <c r="N29" s="67" t="n">
        <v>13777</v>
      </c>
      <c r="O29" s="67" t="n">
        <v>0</v>
      </c>
      <c r="P29" s="68" t="n">
        <v>22707</v>
      </c>
      <c r="Q29" s="67" t="n">
        <v>1</v>
      </c>
      <c r="R29" s="67" t="n">
        <v>0</v>
      </c>
      <c r="S29" s="67" t="n">
        <v>2</v>
      </c>
      <c r="T29" s="67" t="n">
        <v>6</v>
      </c>
      <c r="U29" s="67" t="n">
        <v>44</v>
      </c>
      <c r="V29" s="67" t="n">
        <v>57</v>
      </c>
      <c r="W29" s="67" t="n">
        <v>206</v>
      </c>
      <c r="X29" s="67" t="n">
        <v>1517</v>
      </c>
      <c r="Y29" s="67" t="n">
        <v>3318</v>
      </c>
      <c r="Z29" s="67" t="n">
        <v>6513</v>
      </c>
      <c r="AA29" s="67" t="n">
        <v>11043</v>
      </c>
      <c r="AB29" s="69" t="n">
        <v>0</v>
      </c>
      <c r="AC29" s="70"/>
      <c r="AD29" s="71" t="s">
        <v>100</v>
      </c>
    </row>
    <row r="30" s="72" customFormat="true" ht="12.95" hidden="false" customHeight="true" outlineLevel="0" collapsed="false">
      <c r="A30" s="73" t="s">
        <v>102</v>
      </c>
      <c r="B30" s="74" t="s">
        <v>103</v>
      </c>
      <c r="C30" s="65" t="n">
        <v>16383</v>
      </c>
      <c r="D30" s="66" t="n">
        <v>0</v>
      </c>
      <c r="E30" s="67" t="n">
        <v>0</v>
      </c>
      <c r="F30" s="67" t="n">
        <v>0</v>
      </c>
      <c r="G30" s="67" t="n">
        <v>10</v>
      </c>
      <c r="H30" s="67" t="n">
        <v>73</v>
      </c>
      <c r="I30" s="67" t="n">
        <v>166</v>
      </c>
      <c r="J30" s="67" t="n">
        <v>485</v>
      </c>
      <c r="K30" s="67" t="n">
        <v>2531</v>
      </c>
      <c r="L30" s="67" t="n">
        <v>3645</v>
      </c>
      <c r="M30" s="67" t="n">
        <v>4243</v>
      </c>
      <c r="N30" s="67" t="n">
        <v>5230</v>
      </c>
      <c r="O30" s="67" t="n">
        <v>0</v>
      </c>
      <c r="P30" s="68" t="n">
        <v>8543</v>
      </c>
      <c r="Q30" s="67" t="n">
        <v>0</v>
      </c>
      <c r="R30" s="67" t="n">
        <v>0</v>
      </c>
      <c r="S30" s="67" t="n">
        <v>0</v>
      </c>
      <c r="T30" s="67" t="n">
        <v>3</v>
      </c>
      <c r="U30" s="67" t="n">
        <v>18</v>
      </c>
      <c r="V30" s="67" t="n">
        <v>19</v>
      </c>
      <c r="W30" s="67" t="n">
        <v>83</v>
      </c>
      <c r="X30" s="67" t="n">
        <v>515</v>
      </c>
      <c r="Y30" s="67" t="n">
        <v>1010</v>
      </c>
      <c r="Z30" s="67" t="n">
        <v>1837</v>
      </c>
      <c r="AA30" s="67" t="n">
        <v>5058</v>
      </c>
      <c r="AB30" s="69" t="n">
        <v>0</v>
      </c>
      <c r="AC30" s="70"/>
      <c r="AD30" s="71" t="s">
        <v>102</v>
      </c>
    </row>
    <row r="31" s="72" customFormat="true" ht="12.95" hidden="false" customHeight="true" outlineLevel="0" collapsed="false">
      <c r="A31" s="73" t="s">
        <v>104</v>
      </c>
      <c r="B31" s="74" t="s">
        <v>105</v>
      </c>
      <c r="C31" s="65" t="n">
        <v>21169</v>
      </c>
      <c r="D31" s="66" t="n">
        <v>44</v>
      </c>
      <c r="E31" s="67" t="n">
        <v>16</v>
      </c>
      <c r="F31" s="67" t="n">
        <v>67</v>
      </c>
      <c r="G31" s="67" t="n">
        <v>218</v>
      </c>
      <c r="H31" s="67" t="n">
        <v>370</v>
      </c>
      <c r="I31" s="67" t="n">
        <v>279</v>
      </c>
      <c r="J31" s="67" t="n">
        <v>496</v>
      </c>
      <c r="K31" s="67" t="n">
        <v>2311</v>
      </c>
      <c r="L31" s="67" t="n">
        <v>4382</v>
      </c>
      <c r="M31" s="67" t="n">
        <v>6467</v>
      </c>
      <c r="N31" s="67" t="n">
        <v>6519</v>
      </c>
      <c r="O31" s="67" t="n">
        <v>0</v>
      </c>
      <c r="P31" s="68" t="n">
        <v>19124</v>
      </c>
      <c r="Q31" s="67" t="n">
        <v>27</v>
      </c>
      <c r="R31" s="67" t="n">
        <v>11</v>
      </c>
      <c r="S31" s="67" t="n">
        <v>58</v>
      </c>
      <c r="T31" s="67" t="n">
        <v>235</v>
      </c>
      <c r="U31" s="67" t="n">
        <v>277</v>
      </c>
      <c r="V31" s="67" t="n">
        <v>199</v>
      </c>
      <c r="W31" s="67" t="n">
        <v>317</v>
      </c>
      <c r="X31" s="67" t="n">
        <v>1087</v>
      </c>
      <c r="Y31" s="67" t="n">
        <v>2345</v>
      </c>
      <c r="Z31" s="67" t="n">
        <v>5643</v>
      </c>
      <c r="AA31" s="67" t="n">
        <v>8925</v>
      </c>
      <c r="AB31" s="69" t="n">
        <v>0</v>
      </c>
      <c r="AC31" s="70"/>
      <c r="AD31" s="71" t="s">
        <v>104</v>
      </c>
    </row>
    <row r="32" s="72" customFormat="true" ht="12.95" hidden="false" customHeight="true" outlineLevel="0" collapsed="false">
      <c r="A32" s="73" t="s">
        <v>106</v>
      </c>
      <c r="B32" s="74" t="s">
        <v>107</v>
      </c>
      <c r="C32" s="65" t="n">
        <v>19851</v>
      </c>
      <c r="D32" s="66" t="n">
        <v>3</v>
      </c>
      <c r="E32" s="67" t="n">
        <v>2</v>
      </c>
      <c r="F32" s="67" t="n">
        <v>2</v>
      </c>
      <c r="G32" s="67" t="n">
        <v>7</v>
      </c>
      <c r="H32" s="67" t="n">
        <v>49</v>
      </c>
      <c r="I32" s="67" t="n">
        <v>48</v>
      </c>
      <c r="J32" s="67" t="n">
        <v>118</v>
      </c>
      <c r="K32" s="67" t="n">
        <v>749</v>
      </c>
      <c r="L32" s="67" t="n">
        <v>1913</v>
      </c>
      <c r="M32" s="67" t="n">
        <v>5014</v>
      </c>
      <c r="N32" s="67" t="n">
        <v>11946</v>
      </c>
      <c r="O32" s="67" t="n">
        <v>0</v>
      </c>
      <c r="P32" s="68" t="n">
        <v>20902</v>
      </c>
      <c r="Q32" s="67" t="n">
        <v>2</v>
      </c>
      <c r="R32" s="67" t="n">
        <v>0</v>
      </c>
      <c r="S32" s="67" t="n">
        <v>1</v>
      </c>
      <c r="T32" s="67" t="n">
        <v>12</v>
      </c>
      <c r="U32" s="67" t="n">
        <v>7</v>
      </c>
      <c r="V32" s="67" t="n">
        <v>31</v>
      </c>
      <c r="W32" s="67" t="n">
        <v>31</v>
      </c>
      <c r="X32" s="67" t="n">
        <v>258</v>
      </c>
      <c r="Y32" s="67" t="n">
        <v>855</v>
      </c>
      <c r="Z32" s="67" t="n">
        <v>3119</v>
      </c>
      <c r="AA32" s="67" t="n">
        <v>16586</v>
      </c>
      <c r="AB32" s="69" t="n">
        <v>0</v>
      </c>
      <c r="AC32" s="70"/>
      <c r="AD32" s="71" t="s">
        <v>106</v>
      </c>
    </row>
    <row r="33" s="72" customFormat="true" ht="12.95" hidden="false" customHeight="true" outlineLevel="0" collapsed="false">
      <c r="A33" s="73" t="s">
        <v>108</v>
      </c>
      <c r="B33" s="74" t="s">
        <v>109</v>
      </c>
      <c r="C33" s="65" t="n">
        <v>21426</v>
      </c>
      <c r="D33" s="66" t="n">
        <v>16</v>
      </c>
      <c r="E33" s="67" t="n">
        <v>7</v>
      </c>
      <c r="F33" s="67" t="n">
        <v>26</v>
      </c>
      <c r="G33" s="67" t="n">
        <v>64</v>
      </c>
      <c r="H33" s="67" t="n">
        <v>153</v>
      </c>
      <c r="I33" s="67" t="n">
        <v>148</v>
      </c>
      <c r="J33" s="67" t="n">
        <v>407</v>
      </c>
      <c r="K33" s="67" t="n">
        <v>1952</v>
      </c>
      <c r="L33" s="67" t="n">
        <v>3483</v>
      </c>
      <c r="M33" s="67" t="n">
        <v>6208</v>
      </c>
      <c r="N33" s="67" t="n">
        <v>8962</v>
      </c>
      <c r="O33" s="67" t="n">
        <v>0</v>
      </c>
      <c r="P33" s="68" t="n">
        <v>19635</v>
      </c>
      <c r="Q33" s="67" t="n">
        <v>8</v>
      </c>
      <c r="R33" s="67" t="n">
        <v>1</v>
      </c>
      <c r="S33" s="67" t="n">
        <v>16</v>
      </c>
      <c r="T33" s="67" t="n">
        <v>96</v>
      </c>
      <c r="U33" s="67" t="n">
        <v>245</v>
      </c>
      <c r="V33" s="67" t="n">
        <v>152</v>
      </c>
      <c r="W33" s="67" t="n">
        <v>331</v>
      </c>
      <c r="X33" s="67" t="n">
        <v>1279</v>
      </c>
      <c r="Y33" s="67" t="n">
        <v>1973</v>
      </c>
      <c r="Z33" s="67" t="n">
        <v>3964</v>
      </c>
      <c r="AA33" s="67" t="n">
        <v>11570</v>
      </c>
      <c r="AB33" s="69" t="n">
        <v>0</v>
      </c>
      <c r="AC33" s="70"/>
      <c r="AD33" s="71" t="s">
        <v>108</v>
      </c>
    </row>
    <row r="34" s="72" customFormat="true" ht="21.95" hidden="false" customHeight="true" outlineLevel="0" collapsed="false">
      <c r="A34" s="63" t="s">
        <v>110</v>
      </c>
      <c r="B34" s="64" t="s">
        <v>111</v>
      </c>
      <c r="C34" s="65" t="n">
        <v>343</v>
      </c>
      <c r="D34" s="66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17</v>
      </c>
      <c r="L34" s="67" t="n">
        <v>34</v>
      </c>
      <c r="M34" s="67" t="n">
        <v>88</v>
      </c>
      <c r="N34" s="67" t="n">
        <v>204</v>
      </c>
      <c r="O34" s="67" t="n">
        <v>0</v>
      </c>
      <c r="P34" s="68" t="n">
        <v>406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1</v>
      </c>
      <c r="V34" s="67" t="n">
        <v>1</v>
      </c>
      <c r="W34" s="67" t="n">
        <v>2</v>
      </c>
      <c r="X34" s="67" t="n">
        <v>18</v>
      </c>
      <c r="Y34" s="67" t="n">
        <v>16</v>
      </c>
      <c r="Z34" s="67" t="n">
        <v>53</v>
      </c>
      <c r="AA34" s="67" t="n">
        <v>315</v>
      </c>
      <c r="AB34" s="69" t="n">
        <v>0</v>
      </c>
      <c r="AC34" s="70"/>
      <c r="AD34" s="71" t="s">
        <v>112</v>
      </c>
    </row>
    <row r="35" s="72" customFormat="true" ht="21.95" hidden="false" customHeight="true" outlineLevel="0" collapsed="false">
      <c r="A35" s="63" t="s">
        <v>113</v>
      </c>
      <c r="B35" s="64" t="s">
        <v>114</v>
      </c>
      <c r="C35" s="65" t="n">
        <v>18393</v>
      </c>
      <c r="D35" s="66" t="n">
        <v>6</v>
      </c>
      <c r="E35" s="67" t="n">
        <v>2</v>
      </c>
      <c r="F35" s="67" t="n">
        <v>9</v>
      </c>
      <c r="G35" s="67" t="n">
        <v>28</v>
      </c>
      <c r="H35" s="67" t="n">
        <v>82</v>
      </c>
      <c r="I35" s="67" t="n">
        <v>78</v>
      </c>
      <c r="J35" s="67" t="n">
        <v>186</v>
      </c>
      <c r="K35" s="67" t="n">
        <v>1552</v>
      </c>
      <c r="L35" s="67" t="n">
        <v>4042</v>
      </c>
      <c r="M35" s="67" t="n">
        <v>5913</v>
      </c>
      <c r="N35" s="67" t="n">
        <v>6495</v>
      </c>
      <c r="O35" s="67" t="n">
        <v>0</v>
      </c>
      <c r="P35" s="68" t="n">
        <v>11236</v>
      </c>
      <c r="Q35" s="67" t="n">
        <v>5</v>
      </c>
      <c r="R35" s="67" t="n">
        <v>1</v>
      </c>
      <c r="S35" s="67" t="n">
        <v>15</v>
      </c>
      <c r="T35" s="67" t="n">
        <v>42</v>
      </c>
      <c r="U35" s="67" t="n">
        <v>60</v>
      </c>
      <c r="V35" s="67" t="n">
        <v>57</v>
      </c>
      <c r="W35" s="67" t="n">
        <v>103</v>
      </c>
      <c r="X35" s="67" t="n">
        <v>571</v>
      </c>
      <c r="Y35" s="67" t="n">
        <v>1270</v>
      </c>
      <c r="Z35" s="67" t="n">
        <v>2605</v>
      </c>
      <c r="AA35" s="67" t="n">
        <v>6507</v>
      </c>
      <c r="AB35" s="69" t="n">
        <v>0</v>
      </c>
      <c r="AC35" s="70"/>
      <c r="AD35" s="71" t="s">
        <v>115</v>
      </c>
    </row>
    <row r="36" s="72" customFormat="true" ht="30.95" hidden="false" customHeight="true" outlineLevel="0" collapsed="false">
      <c r="A36" s="63" t="s">
        <v>116</v>
      </c>
      <c r="B36" s="64" t="s">
        <v>117</v>
      </c>
      <c r="C36" s="65" t="n">
        <v>11879</v>
      </c>
      <c r="D36" s="66" t="n">
        <v>7</v>
      </c>
      <c r="E36" s="67" t="n">
        <v>58</v>
      </c>
      <c r="F36" s="67" t="n">
        <v>272</v>
      </c>
      <c r="G36" s="67" t="n">
        <v>349</v>
      </c>
      <c r="H36" s="67" t="n">
        <v>610</v>
      </c>
      <c r="I36" s="67" t="n">
        <v>487</v>
      </c>
      <c r="J36" s="67" t="n">
        <v>783</v>
      </c>
      <c r="K36" s="67" t="n">
        <v>2085</v>
      </c>
      <c r="L36" s="67" t="n">
        <v>2290</v>
      </c>
      <c r="M36" s="67" t="n">
        <v>2454</v>
      </c>
      <c r="N36" s="67" t="n">
        <v>2484</v>
      </c>
      <c r="O36" s="67" t="n">
        <v>0</v>
      </c>
      <c r="P36" s="68" t="n">
        <v>14986</v>
      </c>
      <c r="Q36" s="67" t="n">
        <v>9</v>
      </c>
      <c r="R36" s="67" t="n">
        <v>35</v>
      </c>
      <c r="S36" s="67" t="n">
        <v>253</v>
      </c>
      <c r="T36" s="67" t="n">
        <v>448</v>
      </c>
      <c r="U36" s="67" t="n">
        <v>642</v>
      </c>
      <c r="V36" s="67" t="n">
        <v>514</v>
      </c>
      <c r="W36" s="67" t="n">
        <v>875</v>
      </c>
      <c r="X36" s="67" t="n">
        <v>2368</v>
      </c>
      <c r="Y36" s="67" t="n">
        <v>2564</v>
      </c>
      <c r="Z36" s="67" t="n">
        <v>3083</v>
      </c>
      <c r="AA36" s="67" t="n">
        <v>4195</v>
      </c>
      <c r="AB36" s="69" t="n">
        <v>0</v>
      </c>
      <c r="AC36" s="70"/>
      <c r="AD36" s="80" t="s">
        <v>118</v>
      </c>
    </row>
    <row r="37" s="72" customFormat="true" ht="12.95" hidden="false" customHeight="true" outlineLevel="0" collapsed="false">
      <c r="A37" s="73" t="s">
        <v>119</v>
      </c>
      <c r="B37" s="74" t="s">
        <v>120</v>
      </c>
      <c r="C37" s="65" t="n">
        <v>72449</v>
      </c>
      <c r="D37" s="66" t="n">
        <v>2845</v>
      </c>
      <c r="E37" s="67" t="n">
        <v>6526</v>
      </c>
      <c r="F37" s="67" t="n">
        <v>3767</v>
      </c>
      <c r="G37" s="67" t="n">
        <v>4938</v>
      </c>
      <c r="H37" s="67" t="n">
        <v>4538</v>
      </c>
      <c r="I37" s="67" t="n">
        <v>2110</v>
      </c>
      <c r="J37" s="67" t="n">
        <v>2558</v>
      </c>
      <c r="K37" s="67" t="n">
        <v>6124</v>
      </c>
      <c r="L37" s="67" t="n">
        <v>8017</v>
      </c>
      <c r="M37" s="67" t="n">
        <v>12420</v>
      </c>
      <c r="N37" s="67" t="n">
        <v>18606</v>
      </c>
      <c r="O37" s="67" t="n">
        <v>0</v>
      </c>
      <c r="P37" s="68" t="n">
        <v>57653</v>
      </c>
      <c r="Q37" s="67" t="n">
        <v>1947</v>
      </c>
      <c r="R37" s="67" t="n">
        <v>4491</v>
      </c>
      <c r="S37" s="67" t="n">
        <v>3224</v>
      </c>
      <c r="T37" s="67" t="n">
        <v>5570</v>
      </c>
      <c r="U37" s="67" t="n">
        <v>3744</v>
      </c>
      <c r="V37" s="67" t="n">
        <v>1624</v>
      </c>
      <c r="W37" s="67" t="n">
        <v>1748</v>
      </c>
      <c r="X37" s="67" t="n">
        <v>4438</v>
      </c>
      <c r="Y37" s="67" t="n">
        <v>5773</v>
      </c>
      <c r="Z37" s="67" t="n">
        <v>8091</v>
      </c>
      <c r="AA37" s="67" t="n">
        <v>17003</v>
      </c>
      <c r="AB37" s="69" t="n">
        <v>0</v>
      </c>
      <c r="AC37" s="70"/>
      <c r="AD37" s="80" t="s">
        <v>119</v>
      </c>
    </row>
    <row r="38" s="72" customFormat="true" ht="12.95" hidden="false" customHeight="true" outlineLevel="0" collapsed="false">
      <c r="A38" s="73" t="s">
        <v>121</v>
      </c>
      <c r="B38" s="77" t="s">
        <v>122</v>
      </c>
      <c r="C38" s="65" t="n">
        <v>18293</v>
      </c>
      <c r="D38" s="66" t="n">
        <v>710</v>
      </c>
      <c r="E38" s="67" t="n">
        <v>1493</v>
      </c>
      <c r="F38" s="67" t="n">
        <v>643</v>
      </c>
      <c r="G38" s="67" t="n">
        <v>326</v>
      </c>
      <c r="H38" s="67" t="n">
        <v>371</v>
      </c>
      <c r="I38" s="67" t="n">
        <v>207</v>
      </c>
      <c r="J38" s="67" t="n">
        <v>312</v>
      </c>
      <c r="K38" s="67" t="n">
        <v>1097</v>
      </c>
      <c r="L38" s="67" t="n">
        <v>1668</v>
      </c>
      <c r="M38" s="67" t="n">
        <v>3630</v>
      </c>
      <c r="N38" s="67" t="n">
        <v>7836</v>
      </c>
      <c r="O38" s="67" t="n">
        <v>0</v>
      </c>
      <c r="P38" s="68" t="n">
        <v>14002</v>
      </c>
      <c r="Q38" s="67" t="n">
        <v>499</v>
      </c>
      <c r="R38" s="67" t="n">
        <v>1189</v>
      </c>
      <c r="S38" s="67" t="n">
        <v>559</v>
      </c>
      <c r="T38" s="67" t="n">
        <v>294</v>
      </c>
      <c r="U38" s="67" t="n">
        <v>280</v>
      </c>
      <c r="V38" s="67" t="n">
        <v>200</v>
      </c>
      <c r="W38" s="67" t="n">
        <v>252</v>
      </c>
      <c r="X38" s="67" t="n">
        <v>691</v>
      </c>
      <c r="Y38" s="67" t="n">
        <v>1035</v>
      </c>
      <c r="Z38" s="67" t="n">
        <v>2067</v>
      </c>
      <c r="AA38" s="67" t="n">
        <v>6936</v>
      </c>
      <c r="AB38" s="69" t="n">
        <v>0</v>
      </c>
      <c r="AC38" s="70"/>
      <c r="AD38" s="80" t="s">
        <v>121</v>
      </c>
    </row>
    <row r="39" s="72" customFormat="true" ht="21.95" hidden="false" customHeight="true" outlineLevel="0" collapsed="false">
      <c r="A39" s="63" t="s">
        <v>123</v>
      </c>
      <c r="B39" s="64" t="s">
        <v>124</v>
      </c>
      <c r="C39" s="65" t="n">
        <v>5982</v>
      </c>
      <c r="D39" s="66" t="n">
        <v>18</v>
      </c>
      <c r="E39" s="67" t="n">
        <v>1694</v>
      </c>
      <c r="F39" s="67" t="n">
        <v>1526</v>
      </c>
      <c r="G39" s="67" t="n">
        <v>1263</v>
      </c>
      <c r="H39" s="67" t="n">
        <v>762</v>
      </c>
      <c r="I39" s="67" t="n">
        <v>268</v>
      </c>
      <c r="J39" s="67" t="n">
        <v>187</v>
      </c>
      <c r="K39" s="67" t="n">
        <v>155</v>
      </c>
      <c r="L39" s="67" t="n">
        <v>71</v>
      </c>
      <c r="M39" s="67" t="n">
        <v>31</v>
      </c>
      <c r="N39" s="67" t="n">
        <v>7</v>
      </c>
      <c r="O39" s="67" t="n">
        <v>0</v>
      </c>
      <c r="P39" s="68" t="n">
        <v>7151</v>
      </c>
      <c r="Q39" s="67" t="n">
        <v>4</v>
      </c>
      <c r="R39" s="67" t="n">
        <v>1061</v>
      </c>
      <c r="S39" s="67" t="n">
        <v>1598</v>
      </c>
      <c r="T39" s="67" t="n">
        <v>2658</v>
      </c>
      <c r="U39" s="67" t="n">
        <v>1067</v>
      </c>
      <c r="V39" s="67" t="n">
        <v>279</v>
      </c>
      <c r="W39" s="67" t="n">
        <v>170</v>
      </c>
      <c r="X39" s="67" t="n">
        <v>190</v>
      </c>
      <c r="Y39" s="67" t="n">
        <v>95</v>
      </c>
      <c r="Z39" s="67" t="n">
        <v>19</v>
      </c>
      <c r="AA39" s="67" t="n">
        <v>10</v>
      </c>
      <c r="AB39" s="69" t="n">
        <v>0</v>
      </c>
      <c r="AC39" s="70"/>
      <c r="AD39" s="80" t="s">
        <v>125</v>
      </c>
    </row>
    <row r="40" s="72" customFormat="true" ht="21.95" hidden="false" customHeight="true" outlineLevel="0" collapsed="false">
      <c r="A40" s="63" t="s">
        <v>126</v>
      </c>
      <c r="B40" s="64" t="s">
        <v>127</v>
      </c>
      <c r="C40" s="65" t="n">
        <v>13253</v>
      </c>
      <c r="D40" s="66" t="n">
        <v>61</v>
      </c>
      <c r="E40" s="67" t="n">
        <v>262</v>
      </c>
      <c r="F40" s="67" t="n">
        <v>381</v>
      </c>
      <c r="G40" s="67" t="n">
        <v>174</v>
      </c>
      <c r="H40" s="67" t="n">
        <v>121</v>
      </c>
      <c r="I40" s="67" t="n">
        <v>96</v>
      </c>
      <c r="J40" s="67" t="n">
        <v>170</v>
      </c>
      <c r="K40" s="67" t="n">
        <v>866</v>
      </c>
      <c r="L40" s="67" t="n">
        <v>2372</v>
      </c>
      <c r="M40" s="67" t="n">
        <v>4120</v>
      </c>
      <c r="N40" s="67" t="n">
        <v>4630</v>
      </c>
      <c r="O40" s="67" t="n">
        <v>0</v>
      </c>
      <c r="P40" s="68" t="n">
        <v>10907</v>
      </c>
      <c r="Q40" s="67" t="n">
        <v>28</v>
      </c>
      <c r="R40" s="67" t="n">
        <v>155</v>
      </c>
      <c r="S40" s="67" t="n">
        <v>221</v>
      </c>
      <c r="T40" s="67" t="n">
        <v>220</v>
      </c>
      <c r="U40" s="67" t="n">
        <v>176</v>
      </c>
      <c r="V40" s="67" t="n">
        <v>123</v>
      </c>
      <c r="W40" s="67" t="n">
        <v>206</v>
      </c>
      <c r="X40" s="67" t="n">
        <v>872</v>
      </c>
      <c r="Y40" s="67" t="n">
        <v>1979</v>
      </c>
      <c r="Z40" s="67" t="n">
        <v>2914</v>
      </c>
      <c r="AA40" s="67" t="n">
        <v>4013</v>
      </c>
      <c r="AB40" s="69" t="n">
        <v>0</v>
      </c>
      <c r="AC40" s="70"/>
      <c r="AD40" s="80" t="s">
        <v>128</v>
      </c>
    </row>
  </sheetData>
  <mergeCells count="9">
    <mergeCell ref="A3:A5"/>
    <mergeCell ref="B3:B5"/>
    <mergeCell ref="C3:C4"/>
    <mergeCell ref="D3:L3"/>
    <mergeCell ref="P3:P4"/>
    <mergeCell ref="Q3:AB3"/>
    <mergeCell ref="C5:L5"/>
    <mergeCell ref="N5:O5"/>
    <mergeCell ref="P5:AB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0.85"/>
    <col collapsed="false" customWidth="true" hidden="false" outlineLevel="0" max="3" min="3" style="0" width="16.13"/>
    <col collapsed="false" customWidth="true" hidden="false" outlineLevel="0" max="4" min="4" style="0" width="18.56"/>
    <col collapsed="false" customWidth="true" hidden="false" outlineLevel="0" max="5" min="5" style="0" width="21.7"/>
  </cols>
  <sheetData>
    <row r="1" s="1" customFormat="true" ht="16.5" hidden="false" customHeight="true" outlineLevel="0" collapsed="false"/>
    <row r="2" s="1" customFormat="true" ht="14.85" hidden="false" customHeight="true" outlineLevel="0" collapsed="false">
      <c r="A2" s="476" t="s">
        <v>412</v>
      </c>
      <c r="B2" s="477"/>
      <c r="C2" s="477"/>
    </row>
    <row r="3" customFormat="false" ht="30" hidden="false" customHeight="true" outlineLevel="0" collapsed="false">
      <c r="A3" s="478" t="s">
        <v>413</v>
      </c>
      <c r="B3" s="479" t="s">
        <v>414</v>
      </c>
      <c r="C3" s="480" t="s">
        <v>415</v>
      </c>
      <c r="D3" s="480"/>
      <c r="E3" s="481" t="s">
        <v>416</v>
      </c>
    </row>
    <row r="4" customFormat="false" ht="24" hidden="false" customHeight="true" outlineLevel="0" collapsed="false">
      <c r="A4" s="478"/>
      <c r="B4" s="479"/>
      <c r="C4" s="442" t="s">
        <v>417</v>
      </c>
      <c r="D4" s="482" t="s">
        <v>418</v>
      </c>
      <c r="E4" s="482"/>
    </row>
    <row r="5" customFormat="false" ht="20.25" hidden="false" customHeight="true" outlineLevel="0" collapsed="false">
      <c r="A5" s="483" t="n">
        <v>1995</v>
      </c>
      <c r="B5" s="484" t="s">
        <v>6</v>
      </c>
      <c r="C5" s="20" t="n">
        <v>1711845</v>
      </c>
      <c r="D5" s="20" t="n">
        <v>1597573</v>
      </c>
      <c r="E5" s="20" t="n">
        <v>1666636</v>
      </c>
    </row>
    <row r="6" customFormat="false" ht="15.95" hidden="false" customHeight="true" outlineLevel="0" collapsed="false">
      <c r="A6" s="483"/>
      <c r="B6" s="484" t="s">
        <v>419</v>
      </c>
      <c r="C6" s="485" t="n">
        <v>1662.75466271532</v>
      </c>
      <c r="D6" s="485" t="n">
        <v>1551.75962471959</v>
      </c>
      <c r="E6" s="485" t="n">
        <v>1618.84211482302</v>
      </c>
    </row>
    <row r="7" customFormat="false" ht="18" hidden="false" customHeight="true" outlineLevel="0" collapsed="false">
      <c r="A7" s="483" t="n">
        <v>1996</v>
      </c>
      <c r="B7" s="484" t="s">
        <v>6</v>
      </c>
      <c r="C7" s="20" t="n">
        <v>1729787</v>
      </c>
      <c r="D7" s="20" t="n">
        <v>1615960</v>
      </c>
      <c r="E7" s="20" t="n">
        <v>1689054</v>
      </c>
    </row>
    <row r="8" customFormat="false" ht="15.95" hidden="false" customHeight="true" outlineLevel="0" collapsed="false">
      <c r="A8" s="483"/>
      <c r="B8" s="484" t="s">
        <v>419</v>
      </c>
      <c r="C8" s="485" t="n">
        <v>1672.07548194811</v>
      </c>
      <c r="D8" s="485" t="n">
        <v>1562.04613389329</v>
      </c>
      <c r="E8" s="485" t="n">
        <v>1632.70147196527</v>
      </c>
    </row>
    <row r="9" customFormat="false" ht="18" hidden="false" customHeight="true" outlineLevel="0" collapsed="false">
      <c r="A9" s="483" t="n">
        <v>1997</v>
      </c>
      <c r="B9" s="484" t="s">
        <v>6</v>
      </c>
      <c r="C9" s="20" t="n">
        <v>1763075</v>
      </c>
      <c r="D9" s="20" t="n">
        <v>1645618</v>
      </c>
      <c r="E9" s="20" t="n">
        <v>1718645</v>
      </c>
    </row>
    <row r="10" customFormat="false" ht="15.95" hidden="false" customHeight="true" outlineLevel="0" collapsed="false">
      <c r="A10" s="486"/>
      <c r="B10" s="484" t="s">
        <v>419</v>
      </c>
      <c r="C10" s="485" t="n">
        <v>1697.3418716042</v>
      </c>
      <c r="D10" s="485" t="n">
        <v>1584.26404779465</v>
      </c>
      <c r="E10" s="485" t="n">
        <v>1654.56836545422</v>
      </c>
    </row>
    <row r="11" customFormat="false" ht="18" hidden="false" customHeight="true" outlineLevel="0" collapsed="false">
      <c r="A11" s="469" t="n">
        <v>1998</v>
      </c>
      <c r="B11" s="484" t="s">
        <v>6</v>
      </c>
      <c r="C11" s="20" t="n">
        <v>1821379</v>
      </c>
      <c r="D11" s="20" t="n">
        <v>1694554</v>
      </c>
      <c r="E11" s="20" t="n">
        <v>1771957</v>
      </c>
    </row>
    <row r="12" customFormat="false" ht="15.95" hidden="false" customHeight="true" outlineLevel="0" collapsed="false">
      <c r="A12" s="164"/>
      <c r="B12" s="484" t="s">
        <v>419</v>
      </c>
      <c r="C12" s="485" t="n">
        <v>1750</v>
      </c>
      <c r="D12" s="485" t="n">
        <v>1628.2</v>
      </c>
      <c r="E12" s="485" t="n">
        <v>1695.9</v>
      </c>
      <c r="G12" s="487"/>
    </row>
    <row r="13" customFormat="false" ht="18" hidden="false" customHeight="true" outlineLevel="0" collapsed="false">
      <c r="A13" s="469" t="n">
        <v>1999</v>
      </c>
      <c r="B13" s="484" t="s">
        <v>6</v>
      </c>
      <c r="C13" s="20" t="n">
        <v>1837498</v>
      </c>
      <c r="D13" s="20" t="n">
        <v>1696500</v>
      </c>
      <c r="E13" s="20" t="n">
        <v>1774681</v>
      </c>
    </row>
    <row r="14" customFormat="false" ht="15.95" hidden="false" customHeight="true" outlineLevel="0" collapsed="false">
      <c r="A14" s="164"/>
      <c r="B14" s="484" t="s">
        <v>419</v>
      </c>
      <c r="C14" s="485" t="n">
        <v>1758.6</v>
      </c>
      <c r="D14" s="485" t="n">
        <v>1623.7</v>
      </c>
      <c r="E14" s="485" t="n">
        <v>1698.5</v>
      </c>
    </row>
    <row r="15" customFormat="false" ht="18" hidden="false" customHeight="true" outlineLevel="0" collapsed="false">
      <c r="A15" s="469" t="n">
        <v>2000</v>
      </c>
      <c r="B15" s="484" t="s">
        <v>6</v>
      </c>
      <c r="C15" s="20" t="n">
        <v>1865960</v>
      </c>
      <c r="D15" s="20" t="n">
        <v>1738854</v>
      </c>
      <c r="E15" s="20" t="n">
        <v>1819486</v>
      </c>
    </row>
    <row r="16" customFormat="false" ht="15.95" hidden="false" customHeight="true" outlineLevel="0" collapsed="false">
      <c r="B16" s="484" t="s">
        <v>419</v>
      </c>
      <c r="C16" s="485" t="n">
        <v>1777.5</v>
      </c>
      <c r="D16" s="485" t="n">
        <v>1656.4</v>
      </c>
      <c r="E16" s="485" t="n">
        <v>1728.8</v>
      </c>
    </row>
    <row r="17" customFormat="false" ht="18" hidden="false" customHeight="true" outlineLevel="0" collapsed="false">
      <c r="A17" s="469" t="n">
        <v>2001</v>
      </c>
      <c r="B17" s="484" t="s">
        <v>6</v>
      </c>
      <c r="C17" s="20" t="n">
        <v>1871790</v>
      </c>
      <c r="D17" s="20" t="n">
        <v>1739562</v>
      </c>
      <c r="E17" s="20" t="n">
        <v>1823509</v>
      </c>
    </row>
    <row r="18" customFormat="false" ht="15.95" hidden="false" customHeight="true" outlineLevel="0" collapsed="false">
      <c r="B18" s="484" t="s">
        <v>419</v>
      </c>
      <c r="C18" s="485" t="n">
        <v>1772.4</v>
      </c>
      <c r="D18" s="485" t="n">
        <v>1647.2</v>
      </c>
      <c r="E18" s="485" t="n">
        <v>1720.1</v>
      </c>
    </row>
    <row r="19" customFormat="false" ht="18" hidden="false" customHeight="true" outlineLevel="0" collapsed="false">
      <c r="A19" s="469" t="n">
        <v>2002</v>
      </c>
      <c r="B19" s="484" t="s">
        <v>6</v>
      </c>
      <c r="C19" s="20" t="n">
        <v>1880296</v>
      </c>
      <c r="D19" s="20" t="n">
        <v>1750278</v>
      </c>
      <c r="E19" s="20" t="n">
        <v>1832899</v>
      </c>
    </row>
    <row r="20" customFormat="false" ht="15.95" hidden="false" customHeight="true" outlineLevel="0" collapsed="false">
      <c r="B20" s="484" t="s">
        <v>419</v>
      </c>
      <c r="C20" s="485" t="n">
        <v>1768.7</v>
      </c>
      <c r="D20" s="485" t="n">
        <v>1646.4</v>
      </c>
      <c r="E20" s="485" t="n">
        <v>1719.2</v>
      </c>
    </row>
    <row r="21" customFormat="false" ht="18" hidden="false" customHeight="true" outlineLevel="0" collapsed="false">
      <c r="A21" s="469" t="n">
        <v>2003</v>
      </c>
      <c r="B21" s="484" t="s">
        <v>6</v>
      </c>
      <c r="C21" s="20" t="n">
        <v>1884932</v>
      </c>
      <c r="D21" s="20" t="n">
        <v>1753412</v>
      </c>
      <c r="E21" s="20" t="n">
        <v>1835382</v>
      </c>
    </row>
    <row r="22" customFormat="false" ht="15.95" hidden="false" customHeight="true" outlineLevel="0" collapsed="false">
      <c r="B22" s="484" t="s">
        <v>419</v>
      </c>
      <c r="C22" s="485" t="n">
        <v>1765.2</v>
      </c>
      <c r="D22" s="485" t="n">
        <v>1642</v>
      </c>
      <c r="E22" s="485" t="n">
        <v>1716.5</v>
      </c>
    </row>
    <row r="23" customFormat="false" ht="18" hidden="false" customHeight="true" outlineLevel="0" collapsed="false">
      <c r="A23" s="469" t="n">
        <v>2004</v>
      </c>
      <c r="B23" s="484" t="s">
        <v>6</v>
      </c>
      <c r="C23" s="20" t="n">
        <v>1884749</v>
      </c>
      <c r="D23" s="20" t="n">
        <v>1750926</v>
      </c>
      <c r="E23" s="20" t="n">
        <v>1836182</v>
      </c>
    </row>
    <row r="24" customFormat="false" ht="15.95" hidden="false" customHeight="true" outlineLevel="0" collapsed="false">
      <c r="B24" s="484" t="s">
        <v>419</v>
      </c>
      <c r="C24" s="485" t="n">
        <v>1760.6</v>
      </c>
      <c r="D24" s="485" t="n">
        <v>1635.6</v>
      </c>
      <c r="E24" s="485" t="n">
        <v>1713.3</v>
      </c>
    </row>
    <row r="25" customFormat="false" ht="18" hidden="false" customHeight="true" outlineLevel="0" collapsed="false">
      <c r="A25" s="469" t="n">
        <v>2005</v>
      </c>
      <c r="B25" s="484" t="s">
        <v>6</v>
      </c>
      <c r="C25" s="20" t="n">
        <v>1886404</v>
      </c>
      <c r="D25" s="20" t="n">
        <v>1747385</v>
      </c>
      <c r="E25" s="20" t="n">
        <v>1830664</v>
      </c>
    </row>
    <row r="26" customFormat="false" ht="15.95" hidden="false" customHeight="true" outlineLevel="0" collapsed="false">
      <c r="B26" s="484" t="s">
        <v>419</v>
      </c>
      <c r="C26" s="485" t="n">
        <v>1758.3</v>
      </c>
      <c r="D26" s="485" t="n">
        <v>1628.8</v>
      </c>
      <c r="E26" s="485" t="n">
        <v>1705.2</v>
      </c>
    </row>
    <row r="27" customFormat="false" ht="18" hidden="false" customHeight="true" outlineLevel="0" collapsed="false">
      <c r="A27" s="469" t="n">
        <v>2006</v>
      </c>
      <c r="B27" s="484" t="s">
        <v>6</v>
      </c>
      <c r="C27" s="20" t="n">
        <v>1892471</v>
      </c>
      <c r="D27" s="20" t="n">
        <v>1754560</v>
      </c>
      <c r="E27" s="20" t="n">
        <v>1838776</v>
      </c>
    </row>
    <row r="28" customFormat="false" ht="15.95" hidden="false" customHeight="true" outlineLevel="0" collapsed="false">
      <c r="B28" s="484" t="s">
        <v>419</v>
      </c>
      <c r="C28" s="485" t="n">
        <v>1762.4</v>
      </c>
      <c r="D28" s="485" t="n">
        <v>1634</v>
      </c>
      <c r="E28" s="485" t="n">
        <v>1712.4</v>
      </c>
    </row>
    <row r="29" customFormat="false" ht="18" hidden="false" customHeight="true" outlineLevel="0" collapsed="false">
      <c r="A29" s="469" t="n">
        <v>2007</v>
      </c>
      <c r="B29" s="484" t="s">
        <v>6</v>
      </c>
      <c r="C29" s="20" t="n">
        <v>1937131</v>
      </c>
      <c r="D29" s="20" t="n">
        <v>1791508</v>
      </c>
      <c r="E29" s="20" t="n">
        <v>1876848</v>
      </c>
    </row>
    <row r="30" customFormat="false" ht="15.75" hidden="false" customHeight="true" outlineLevel="0" collapsed="false">
      <c r="B30" s="484" t="s">
        <v>420</v>
      </c>
      <c r="C30" s="485" t="n">
        <v>1802.6</v>
      </c>
      <c r="D30" s="485" t="n">
        <v>1667.1</v>
      </c>
      <c r="E30" s="485" t="n">
        <v>1745.5</v>
      </c>
    </row>
    <row r="31" customFormat="false" ht="18" hidden="false" customHeight="true" outlineLevel="0" collapsed="false">
      <c r="A31" s="469" t="n">
        <v>2008</v>
      </c>
      <c r="B31" s="484" t="s">
        <v>6</v>
      </c>
      <c r="C31" s="20" t="n">
        <v>1981002</v>
      </c>
      <c r="D31" s="20" t="n">
        <v>1835178</v>
      </c>
      <c r="E31" s="20" t="n">
        <v>1922778</v>
      </c>
      <c r="G31" s="15"/>
    </row>
    <row r="32" customFormat="false" ht="15.95" hidden="false" customHeight="true" outlineLevel="0" collapsed="false">
      <c r="B32" s="484" t="s">
        <v>419</v>
      </c>
      <c r="C32" s="485" t="n">
        <v>1837.5</v>
      </c>
      <c r="D32" s="485" t="n">
        <v>1702.3</v>
      </c>
      <c r="E32" s="485" t="n">
        <v>1783.5</v>
      </c>
    </row>
    <row r="33" customFormat="false" ht="18" hidden="false" customHeight="true" outlineLevel="0" collapsed="false">
      <c r="A33" s="469" t="n">
        <v>2009</v>
      </c>
      <c r="B33" s="484" t="s">
        <v>6</v>
      </c>
      <c r="C33" s="20" t="n">
        <v>2005779</v>
      </c>
      <c r="D33" s="20" t="n">
        <v>1860069</v>
      </c>
      <c r="E33" s="20" t="n">
        <v>1950174</v>
      </c>
    </row>
    <row r="34" customFormat="false" ht="15.95" hidden="false" customHeight="true" outlineLevel="0" collapsed="false">
      <c r="B34" s="484" t="s">
        <v>419</v>
      </c>
      <c r="C34" s="485" t="n">
        <v>1866.4</v>
      </c>
      <c r="D34" s="485" t="n">
        <v>1730.8</v>
      </c>
      <c r="E34" s="485" t="n">
        <v>1814.6</v>
      </c>
    </row>
    <row r="35" customFormat="false" ht="18" hidden="false" customHeight="true" outlineLevel="0" collapsed="false">
      <c r="A35" s="469" t="n">
        <v>2010</v>
      </c>
      <c r="B35" s="484" t="s">
        <v>6</v>
      </c>
      <c r="C35" s="20" t="n">
        <v>2031375</v>
      </c>
      <c r="D35" s="20" t="n">
        <v>1882159</v>
      </c>
      <c r="E35" s="20" t="n">
        <v>1972703</v>
      </c>
    </row>
    <row r="36" customFormat="false" ht="15.95" hidden="false" customHeight="true" outlineLevel="0" collapsed="false">
      <c r="B36" s="484" t="s">
        <v>419</v>
      </c>
      <c r="C36" s="485" t="n">
        <v>1889.9</v>
      </c>
      <c r="D36" s="485" t="n">
        <v>1751.1</v>
      </c>
      <c r="E36" s="485" t="n">
        <v>1835.3</v>
      </c>
    </row>
    <row r="37" customFormat="false" ht="18" hidden="false" customHeight="true" outlineLevel="0" collapsed="false">
      <c r="A37" s="469" t="n">
        <v>2011</v>
      </c>
      <c r="B37" s="484" t="s">
        <v>6</v>
      </c>
      <c r="C37" s="20" t="n">
        <v>2059967</v>
      </c>
      <c r="D37" s="20" t="n">
        <v>1908448</v>
      </c>
      <c r="E37" s="20" t="n">
        <v>2001014</v>
      </c>
    </row>
    <row r="38" customFormat="false" ht="15.95" hidden="false" customHeight="true" outlineLevel="0" collapsed="false">
      <c r="B38" s="484" t="s">
        <v>419</v>
      </c>
      <c r="C38" s="485" t="n">
        <v>1912.9</v>
      </c>
      <c r="D38" s="485" t="n">
        <v>1772.2</v>
      </c>
      <c r="E38" s="485" t="n">
        <v>1898.3</v>
      </c>
    </row>
    <row r="39" customFormat="false" ht="18" hidden="false" customHeight="true" outlineLevel="0" collapsed="false">
      <c r="A39" s="469" t="n">
        <v>2012</v>
      </c>
      <c r="B39" s="484" t="s">
        <v>6</v>
      </c>
      <c r="C39" s="20" t="n">
        <v>2085606</v>
      </c>
      <c r="D39" s="20" t="n">
        <v>1931642</v>
      </c>
      <c r="E39" s="488" t="s">
        <v>421</v>
      </c>
    </row>
    <row r="40" customFormat="false" ht="15.95" hidden="false" customHeight="true" outlineLevel="0" collapsed="false">
      <c r="B40" s="484" t="s">
        <v>422</v>
      </c>
      <c r="C40" s="485" t="n">
        <v>1978.5</v>
      </c>
      <c r="D40" s="485" t="n">
        <v>1832.5</v>
      </c>
      <c r="E40" s="488" t="s">
        <v>421</v>
      </c>
    </row>
    <row r="41" s="1" customFormat="true" ht="39" hidden="false" customHeight="true" outlineLevel="0" collapsed="false">
      <c r="A41" s="489" t="s">
        <v>423</v>
      </c>
      <c r="B41" s="489"/>
      <c r="C41" s="489"/>
      <c r="D41" s="489"/>
      <c r="E41" s="489"/>
    </row>
  </sheetData>
  <mergeCells count="5">
    <mergeCell ref="A3:A4"/>
    <mergeCell ref="B3:B4"/>
    <mergeCell ref="C3:D3"/>
    <mergeCell ref="D4:E4"/>
    <mergeCell ref="A41:E41"/>
  </mergeCells>
  <conditionalFormatting sqref="C5:E40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23.56"/>
    <col collapsed="false" customWidth="true" hidden="false" outlineLevel="0" max="3" min="3" style="25" width="6.85"/>
    <col collapsed="false" customWidth="true" hidden="false" outlineLevel="0" max="12" min="4" style="25" width="5.99"/>
    <col collapsed="false" customWidth="true" hidden="false" outlineLevel="0" max="13" min="13" style="25" width="6.13"/>
    <col collapsed="false" customWidth="true" hidden="false" outlineLevel="0" max="14" min="14" style="25" width="5.99"/>
    <col collapsed="false" customWidth="true" hidden="false" outlineLevel="0" max="15" min="15" style="25" width="3.7"/>
    <col collapsed="false" customWidth="true" hidden="false" outlineLevel="0" max="16" min="16" style="25" width="6.28"/>
    <col collapsed="false" customWidth="true" hidden="false" outlineLevel="0" max="17" min="17" style="25" width="4.99"/>
    <col collapsed="false" customWidth="true" hidden="false" outlineLevel="0" max="19" min="18" style="25" width="4.85"/>
    <col collapsed="false" customWidth="true" hidden="false" outlineLevel="0" max="20" min="20" style="25" width="5.13"/>
    <col collapsed="false" customWidth="true" hidden="false" outlineLevel="0" max="21" min="21" style="25" width="5.71"/>
    <col collapsed="false" customWidth="true" hidden="false" outlineLevel="0" max="22" min="22" style="25" width="5.28"/>
    <col collapsed="false" customWidth="true" hidden="false" outlineLevel="0" max="23" min="23" style="25" width="5.41"/>
    <col collapsed="false" customWidth="true" hidden="false" outlineLevel="0" max="27" min="24" style="25" width="5.71"/>
    <col collapsed="false" customWidth="true" hidden="false" outlineLevel="0" max="28" min="28" style="25" width="3.85"/>
    <col collapsed="false" customWidth="true" hidden="false" outlineLevel="0" max="29" min="29" style="25" width="0.13"/>
    <col collapsed="false" customWidth="true" hidden="false" outlineLevel="0" max="30" min="30" style="0" width="5.71"/>
  </cols>
  <sheetData>
    <row r="1" s="1" customFormat="true" ht="16.5" hidden="false" customHeight="true" outlineLevel="0" collapsed="false">
      <c r="A1" s="26" t="s">
        <v>12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0</v>
      </c>
      <c r="N1" s="27"/>
      <c r="O1" s="29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81" t="s">
        <v>13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35"/>
    </row>
    <row r="3" customFormat="false" ht="17.25" hidden="false" customHeight="true" outlineLevel="0" collapsed="false">
      <c r="A3" s="82"/>
      <c r="B3" s="39" t="s">
        <v>42</v>
      </c>
      <c r="C3" s="38" t="s">
        <v>24</v>
      </c>
      <c r="D3" s="39" t="s">
        <v>25</v>
      </c>
      <c r="E3" s="39"/>
      <c r="F3" s="39"/>
      <c r="G3" s="39"/>
      <c r="H3" s="39"/>
      <c r="I3" s="39"/>
      <c r="J3" s="39"/>
      <c r="K3" s="39"/>
      <c r="L3" s="39"/>
      <c r="M3" s="39"/>
      <c r="N3" s="39"/>
      <c r="O3" s="40"/>
      <c r="P3" s="41" t="s">
        <v>24</v>
      </c>
      <c r="Q3" s="40" t="s">
        <v>25</v>
      </c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2"/>
      <c r="AD3" s="43"/>
    </row>
    <row r="4" customFormat="false" ht="24.95" hidden="false" customHeight="true" outlineLevel="0" collapsed="false">
      <c r="A4" s="83" t="s">
        <v>22</v>
      </c>
      <c r="B4" s="50" t="s">
        <v>23</v>
      </c>
      <c r="C4" s="38"/>
      <c r="D4" s="44" t="s">
        <v>26</v>
      </c>
      <c r="E4" s="44" t="s">
        <v>27</v>
      </c>
      <c r="F4" s="44" t="s">
        <v>28</v>
      </c>
      <c r="G4" s="44" t="s">
        <v>29</v>
      </c>
      <c r="H4" s="44" t="s">
        <v>30</v>
      </c>
      <c r="I4" s="44" t="s">
        <v>31</v>
      </c>
      <c r="J4" s="44" t="s">
        <v>32</v>
      </c>
      <c r="K4" s="44" t="s">
        <v>33</v>
      </c>
      <c r="L4" s="45" t="s">
        <v>34</v>
      </c>
      <c r="M4" s="46" t="s">
        <v>35</v>
      </c>
      <c r="N4" s="47" t="s">
        <v>36</v>
      </c>
      <c r="O4" s="48" t="s">
        <v>37</v>
      </c>
      <c r="P4" s="41"/>
      <c r="Q4" s="44" t="s">
        <v>26</v>
      </c>
      <c r="R4" s="44" t="s">
        <v>38</v>
      </c>
      <c r="S4" s="44" t="s">
        <v>28</v>
      </c>
      <c r="T4" s="44" t="s">
        <v>39</v>
      </c>
      <c r="U4" s="44" t="s">
        <v>30</v>
      </c>
      <c r="V4" s="44" t="s">
        <v>31</v>
      </c>
      <c r="W4" s="44" t="s">
        <v>32</v>
      </c>
      <c r="X4" s="44" t="s">
        <v>33</v>
      </c>
      <c r="Y4" s="44" t="s">
        <v>34</v>
      </c>
      <c r="Z4" s="44" t="s">
        <v>35</v>
      </c>
      <c r="AA4" s="47" t="s">
        <v>36</v>
      </c>
      <c r="AB4" s="48" t="s">
        <v>40</v>
      </c>
      <c r="AC4" s="49"/>
      <c r="AD4" s="50" t="s">
        <v>22</v>
      </c>
    </row>
    <row r="5" customFormat="false" ht="12" hidden="false" customHeight="true" outlineLevel="0" collapsed="false">
      <c r="A5" s="84"/>
      <c r="B5" s="52"/>
      <c r="C5" s="51" t="s">
        <v>41</v>
      </c>
      <c r="D5" s="51"/>
      <c r="E5" s="51"/>
      <c r="F5" s="51"/>
      <c r="G5" s="51"/>
      <c r="H5" s="51"/>
      <c r="I5" s="51"/>
      <c r="J5" s="51"/>
      <c r="K5" s="51"/>
      <c r="L5" s="51"/>
      <c r="M5" s="52" t="s">
        <v>42</v>
      </c>
      <c r="N5" s="53" t="s">
        <v>42</v>
      </c>
      <c r="O5" s="53"/>
      <c r="P5" s="54" t="s">
        <v>43</v>
      </c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5"/>
      <c r="AD5" s="56"/>
    </row>
    <row r="6" customFormat="false" ht="4.5" hidden="false" customHeight="true" outlineLevel="0" collapsed="false">
      <c r="A6" s="57"/>
      <c r="B6" s="58"/>
      <c r="C6" s="59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1"/>
      <c r="AC6" s="62"/>
      <c r="AD6" s="60"/>
    </row>
    <row r="7" s="72" customFormat="true" ht="21.95" hidden="false" customHeight="true" outlineLevel="0" collapsed="false">
      <c r="A7" s="63" t="s">
        <v>131</v>
      </c>
      <c r="B7" s="64" t="s">
        <v>132</v>
      </c>
      <c r="C7" s="85" t="n">
        <v>105046</v>
      </c>
      <c r="D7" s="68" t="n">
        <v>1033</v>
      </c>
      <c r="E7" s="68" t="n">
        <v>927</v>
      </c>
      <c r="F7" s="68" t="n">
        <v>3186</v>
      </c>
      <c r="G7" s="68" t="n">
        <v>5522</v>
      </c>
      <c r="H7" s="68" t="n">
        <v>6656</v>
      </c>
      <c r="I7" s="68" t="n">
        <v>3974</v>
      </c>
      <c r="J7" s="68" t="n">
        <v>5930</v>
      </c>
      <c r="K7" s="68" t="n">
        <v>16931</v>
      </c>
      <c r="L7" s="68" t="n">
        <v>18023</v>
      </c>
      <c r="M7" s="68" t="n">
        <v>20552</v>
      </c>
      <c r="N7" s="68" t="n">
        <v>22312</v>
      </c>
      <c r="O7" s="68" t="n">
        <v>0</v>
      </c>
      <c r="P7" s="86" t="n">
        <v>94840</v>
      </c>
      <c r="Q7" s="86" t="n">
        <v>463</v>
      </c>
      <c r="R7" s="86" t="n">
        <v>626</v>
      </c>
      <c r="S7" s="86" t="n">
        <v>2795</v>
      </c>
      <c r="T7" s="86" t="n">
        <v>7125</v>
      </c>
      <c r="U7" s="86" t="n">
        <v>6442</v>
      </c>
      <c r="V7" s="86" t="n">
        <v>3341</v>
      </c>
      <c r="W7" s="86" t="n">
        <v>4532</v>
      </c>
      <c r="X7" s="86" t="n">
        <v>12142</v>
      </c>
      <c r="Y7" s="86" t="n">
        <v>12806</v>
      </c>
      <c r="Z7" s="86" t="n">
        <v>16256</v>
      </c>
      <c r="AA7" s="86" t="n">
        <v>28312</v>
      </c>
      <c r="AB7" s="87" t="n">
        <v>0</v>
      </c>
      <c r="AC7" s="70"/>
      <c r="AD7" s="80" t="s">
        <v>133</v>
      </c>
    </row>
    <row r="8" s="72" customFormat="true" ht="21.95" hidden="false" customHeight="true" outlineLevel="0" collapsed="false">
      <c r="A8" s="63" t="s">
        <v>134</v>
      </c>
      <c r="B8" s="64" t="s">
        <v>135</v>
      </c>
      <c r="C8" s="85" t="n">
        <v>12858</v>
      </c>
      <c r="D8" s="68" t="n">
        <v>116</v>
      </c>
      <c r="E8" s="68" t="n">
        <v>74</v>
      </c>
      <c r="F8" s="68" t="n">
        <v>235</v>
      </c>
      <c r="G8" s="68" t="n">
        <v>473</v>
      </c>
      <c r="H8" s="68" t="n">
        <v>718</v>
      </c>
      <c r="I8" s="68" t="n">
        <v>447</v>
      </c>
      <c r="J8" s="68" t="n">
        <v>584</v>
      </c>
      <c r="K8" s="68" t="n">
        <v>1752</v>
      </c>
      <c r="L8" s="68" t="n">
        <v>2024</v>
      </c>
      <c r="M8" s="68" t="n">
        <v>2679</v>
      </c>
      <c r="N8" s="68" t="n">
        <v>3756</v>
      </c>
      <c r="O8" s="68" t="n">
        <v>0</v>
      </c>
      <c r="P8" s="86" t="n">
        <v>13102</v>
      </c>
      <c r="Q8" s="86" t="n">
        <v>113</v>
      </c>
      <c r="R8" s="86" t="n">
        <v>50</v>
      </c>
      <c r="S8" s="86" t="n">
        <v>256</v>
      </c>
      <c r="T8" s="86" t="n">
        <v>663</v>
      </c>
      <c r="U8" s="86" t="n">
        <v>555</v>
      </c>
      <c r="V8" s="86" t="n">
        <v>329</v>
      </c>
      <c r="W8" s="86" t="n">
        <v>429</v>
      </c>
      <c r="X8" s="86" t="n">
        <v>1261</v>
      </c>
      <c r="Y8" s="86" t="n">
        <v>1530</v>
      </c>
      <c r="Z8" s="86" t="n">
        <v>2276</v>
      </c>
      <c r="AA8" s="86" t="n">
        <v>5640</v>
      </c>
      <c r="AB8" s="87" t="n">
        <v>0</v>
      </c>
      <c r="AC8" s="70"/>
      <c r="AD8" s="80" t="s">
        <v>136</v>
      </c>
    </row>
    <row r="9" s="72" customFormat="true" ht="14.1" hidden="false" customHeight="true" outlineLevel="0" collapsed="false">
      <c r="A9" s="73" t="s">
        <v>137</v>
      </c>
      <c r="B9" s="74" t="s">
        <v>138</v>
      </c>
      <c r="C9" s="85" t="n">
        <v>7242</v>
      </c>
      <c r="D9" s="68" t="n">
        <v>0</v>
      </c>
      <c r="E9" s="68" t="n">
        <v>44</v>
      </c>
      <c r="F9" s="68" t="n">
        <v>1302</v>
      </c>
      <c r="G9" s="68" t="n">
        <v>1867</v>
      </c>
      <c r="H9" s="68" t="n">
        <v>1154</v>
      </c>
      <c r="I9" s="68" t="n">
        <v>455</v>
      </c>
      <c r="J9" s="68" t="n">
        <v>463</v>
      </c>
      <c r="K9" s="68" t="n">
        <v>812</v>
      </c>
      <c r="L9" s="68" t="n">
        <v>513</v>
      </c>
      <c r="M9" s="68" t="n">
        <v>397</v>
      </c>
      <c r="N9" s="68" t="n">
        <v>235</v>
      </c>
      <c r="O9" s="68" t="n">
        <v>0</v>
      </c>
      <c r="P9" s="86" t="n">
        <v>7268</v>
      </c>
      <c r="Q9" s="86" t="n">
        <v>1</v>
      </c>
      <c r="R9" s="86" t="n">
        <v>49</v>
      </c>
      <c r="S9" s="86" t="n">
        <v>987</v>
      </c>
      <c r="T9" s="86" t="n">
        <v>2477</v>
      </c>
      <c r="U9" s="86" t="n">
        <v>1177</v>
      </c>
      <c r="V9" s="86" t="n">
        <v>392</v>
      </c>
      <c r="W9" s="86" t="n">
        <v>377</v>
      </c>
      <c r="X9" s="86" t="n">
        <v>729</v>
      </c>
      <c r="Y9" s="86" t="n">
        <v>494</v>
      </c>
      <c r="Z9" s="86" t="n">
        <v>318</v>
      </c>
      <c r="AA9" s="86" t="n">
        <v>267</v>
      </c>
      <c r="AB9" s="87" t="n">
        <v>0</v>
      </c>
      <c r="AC9" s="70"/>
      <c r="AD9" s="80" t="s">
        <v>137</v>
      </c>
    </row>
    <row r="10" s="72" customFormat="true" ht="14.1" hidden="false" customHeight="true" outlineLevel="0" collapsed="false">
      <c r="A10" s="73" t="s">
        <v>139</v>
      </c>
      <c r="B10" s="74" t="s">
        <v>140</v>
      </c>
      <c r="C10" s="85" t="n">
        <v>19420</v>
      </c>
      <c r="D10" s="68" t="n">
        <v>588</v>
      </c>
      <c r="E10" s="68" t="n">
        <v>148</v>
      </c>
      <c r="F10" s="68" t="n">
        <v>72</v>
      </c>
      <c r="G10" s="68" t="n">
        <v>564</v>
      </c>
      <c r="H10" s="68" t="n">
        <v>972</v>
      </c>
      <c r="I10" s="68" t="n">
        <v>676</v>
      </c>
      <c r="J10" s="68" t="n">
        <v>1177</v>
      </c>
      <c r="K10" s="68" t="n">
        <v>3471</v>
      </c>
      <c r="L10" s="68" t="n">
        <v>3751</v>
      </c>
      <c r="M10" s="68" t="n">
        <v>4344</v>
      </c>
      <c r="N10" s="68" t="n">
        <v>3657</v>
      </c>
      <c r="O10" s="68" t="n">
        <v>0</v>
      </c>
      <c r="P10" s="86" t="n">
        <v>2530</v>
      </c>
      <c r="Q10" s="86" t="n">
        <v>147</v>
      </c>
      <c r="R10" s="86" t="n">
        <v>27</v>
      </c>
      <c r="S10" s="86" t="n">
        <v>23</v>
      </c>
      <c r="T10" s="86" t="n">
        <v>80</v>
      </c>
      <c r="U10" s="86" t="n">
        <v>149</v>
      </c>
      <c r="V10" s="86" t="n">
        <v>100</v>
      </c>
      <c r="W10" s="86" t="n">
        <v>123</v>
      </c>
      <c r="X10" s="86" t="n">
        <v>330</v>
      </c>
      <c r="Y10" s="86" t="n">
        <v>290</v>
      </c>
      <c r="Z10" s="86" t="n">
        <v>539</v>
      </c>
      <c r="AA10" s="86" t="n">
        <v>722</v>
      </c>
      <c r="AB10" s="87" t="n">
        <v>0</v>
      </c>
      <c r="AC10" s="70"/>
      <c r="AD10" s="80" t="s">
        <v>139</v>
      </c>
    </row>
    <row r="11" s="72" customFormat="true" ht="21.95" hidden="false" customHeight="true" outlineLevel="0" collapsed="false">
      <c r="A11" s="63" t="s">
        <v>141</v>
      </c>
      <c r="B11" s="78" t="s">
        <v>142</v>
      </c>
      <c r="C11" s="85" t="n">
        <v>14776</v>
      </c>
      <c r="D11" s="68" t="n">
        <v>201</v>
      </c>
      <c r="E11" s="68" t="n">
        <v>448</v>
      </c>
      <c r="F11" s="68" t="n">
        <v>728</v>
      </c>
      <c r="G11" s="68" t="n">
        <v>2118</v>
      </c>
      <c r="H11" s="68" t="n">
        <v>1901</v>
      </c>
      <c r="I11" s="68" t="n">
        <v>749</v>
      </c>
      <c r="J11" s="68" t="n">
        <v>923</v>
      </c>
      <c r="K11" s="68" t="n">
        <v>1991</v>
      </c>
      <c r="L11" s="68" t="n">
        <v>1777</v>
      </c>
      <c r="M11" s="68" t="n">
        <v>1813</v>
      </c>
      <c r="N11" s="68" t="n">
        <v>2127</v>
      </c>
      <c r="O11" s="68" t="n">
        <v>0</v>
      </c>
      <c r="P11" s="86" t="n">
        <v>12708</v>
      </c>
      <c r="Q11" s="86" t="n">
        <v>180</v>
      </c>
      <c r="R11" s="86" t="n">
        <v>334</v>
      </c>
      <c r="S11" s="86" t="n">
        <v>630</v>
      </c>
      <c r="T11" s="86" t="n">
        <v>1328</v>
      </c>
      <c r="U11" s="86" t="n">
        <v>1055</v>
      </c>
      <c r="V11" s="86" t="n">
        <v>484</v>
      </c>
      <c r="W11" s="86" t="n">
        <v>623</v>
      </c>
      <c r="X11" s="86" t="n">
        <v>1570</v>
      </c>
      <c r="Y11" s="86" t="n">
        <v>1499</v>
      </c>
      <c r="Z11" s="86" t="n">
        <v>1746</v>
      </c>
      <c r="AA11" s="86" t="n">
        <v>3259</v>
      </c>
      <c r="AB11" s="87" t="n">
        <v>0</v>
      </c>
      <c r="AC11" s="79"/>
      <c r="AD11" s="71" t="s">
        <v>143</v>
      </c>
    </row>
    <row r="12" s="72" customFormat="true" ht="21.95" hidden="false" customHeight="true" outlineLevel="0" collapsed="false">
      <c r="A12" s="63" t="s">
        <v>144</v>
      </c>
      <c r="B12" s="64" t="s">
        <v>145</v>
      </c>
      <c r="C12" s="85" t="n">
        <v>83170</v>
      </c>
      <c r="D12" s="68" t="n">
        <v>26</v>
      </c>
      <c r="E12" s="68" t="n">
        <v>275</v>
      </c>
      <c r="F12" s="68" t="n">
        <v>1346</v>
      </c>
      <c r="G12" s="68" t="n">
        <v>3618</v>
      </c>
      <c r="H12" s="68" t="n">
        <v>4648</v>
      </c>
      <c r="I12" s="68" t="n">
        <v>3117</v>
      </c>
      <c r="J12" s="68" t="n">
        <v>5214</v>
      </c>
      <c r="K12" s="68" t="n">
        <v>15908</v>
      </c>
      <c r="L12" s="68" t="n">
        <v>17912</v>
      </c>
      <c r="M12" s="68" t="n">
        <v>17720</v>
      </c>
      <c r="N12" s="68" t="n">
        <v>13386</v>
      </c>
      <c r="O12" s="68" t="n">
        <v>0</v>
      </c>
      <c r="P12" s="86" t="n">
        <v>102143</v>
      </c>
      <c r="Q12" s="86" t="n">
        <v>23</v>
      </c>
      <c r="R12" s="86" t="n">
        <v>238</v>
      </c>
      <c r="S12" s="86" t="n">
        <v>1554</v>
      </c>
      <c r="T12" s="86" t="n">
        <v>3201</v>
      </c>
      <c r="U12" s="86" t="n">
        <v>3413</v>
      </c>
      <c r="V12" s="86" t="n">
        <v>2624</v>
      </c>
      <c r="W12" s="86" t="n">
        <v>4530</v>
      </c>
      <c r="X12" s="86" t="n">
        <v>15349</v>
      </c>
      <c r="Y12" s="86" t="n">
        <v>19285</v>
      </c>
      <c r="Z12" s="86" t="n">
        <v>25655</v>
      </c>
      <c r="AA12" s="86" t="n">
        <v>26271</v>
      </c>
      <c r="AB12" s="87" t="n">
        <v>0</v>
      </c>
      <c r="AC12" s="79"/>
      <c r="AD12" s="71" t="s">
        <v>146</v>
      </c>
    </row>
    <row r="13" s="72" customFormat="true" ht="13.5" hidden="false" customHeight="true" outlineLevel="0" collapsed="false">
      <c r="A13" s="73" t="s">
        <v>147</v>
      </c>
      <c r="B13" s="74" t="s">
        <v>148</v>
      </c>
      <c r="C13" s="85" t="n">
        <v>34967</v>
      </c>
      <c r="D13" s="68" t="n">
        <v>6</v>
      </c>
      <c r="E13" s="68" t="n">
        <v>170</v>
      </c>
      <c r="F13" s="68" t="n">
        <v>721</v>
      </c>
      <c r="G13" s="68" t="n">
        <v>1745</v>
      </c>
      <c r="H13" s="68" t="n">
        <v>1637</v>
      </c>
      <c r="I13" s="68" t="n">
        <v>937</v>
      </c>
      <c r="J13" s="68" t="n">
        <v>1699</v>
      </c>
      <c r="K13" s="68" t="n">
        <v>5659</v>
      </c>
      <c r="L13" s="68" t="n">
        <v>7622</v>
      </c>
      <c r="M13" s="68" t="n">
        <v>8522</v>
      </c>
      <c r="N13" s="68" t="n">
        <v>6249</v>
      </c>
      <c r="O13" s="68" t="n">
        <v>0</v>
      </c>
      <c r="P13" s="86" t="n">
        <v>48734</v>
      </c>
      <c r="Q13" s="86" t="n">
        <v>6</v>
      </c>
      <c r="R13" s="86" t="n">
        <v>158</v>
      </c>
      <c r="S13" s="86" t="n">
        <v>910</v>
      </c>
      <c r="T13" s="86" t="n">
        <v>1603</v>
      </c>
      <c r="U13" s="86" t="n">
        <v>1126</v>
      </c>
      <c r="V13" s="86" t="n">
        <v>765</v>
      </c>
      <c r="W13" s="86" t="n">
        <v>1494</v>
      </c>
      <c r="X13" s="86" t="n">
        <v>5934</v>
      </c>
      <c r="Y13" s="86" t="n">
        <v>9964</v>
      </c>
      <c r="Z13" s="86" t="n">
        <v>14362</v>
      </c>
      <c r="AA13" s="86" t="n">
        <v>12412</v>
      </c>
      <c r="AB13" s="87" t="n">
        <v>0</v>
      </c>
      <c r="AC13" s="79"/>
      <c r="AD13" s="71" t="s">
        <v>147</v>
      </c>
    </row>
    <row r="14" s="72" customFormat="true" ht="21.95" hidden="false" customHeight="true" outlineLevel="0" collapsed="false">
      <c r="A14" s="63" t="s">
        <v>149</v>
      </c>
      <c r="B14" s="78" t="s">
        <v>150</v>
      </c>
      <c r="C14" s="85" t="n">
        <v>25236</v>
      </c>
      <c r="D14" s="68" t="n">
        <v>3</v>
      </c>
      <c r="E14" s="68" t="n">
        <v>22</v>
      </c>
      <c r="F14" s="68" t="n">
        <v>75</v>
      </c>
      <c r="G14" s="68" t="n">
        <v>381</v>
      </c>
      <c r="H14" s="68" t="n">
        <v>1395</v>
      </c>
      <c r="I14" s="68" t="n">
        <v>1282</v>
      </c>
      <c r="J14" s="68" t="n">
        <v>1913</v>
      </c>
      <c r="K14" s="68" t="n">
        <v>5266</v>
      </c>
      <c r="L14" s="68" t="n">
        <v>5143</v>
      </c>
      <c r="M14" s="68" t="n">
        <v>5186</v>
      </c>
      <c r="N14" s="68" t="n">
        <v>4570</v>
      </c>
      <c r="O14" s="68" t="n">
        <v>0</v>
      </c>
      <c r="P14" s="86" t="n">
        <v>29708</v>
      </c>
      <c r="Q14" s="86" t="n">
        <v>2</v>
      </c>
      <c r="R14" s="86" t="n">
        <v>13</v>
      </c>
      <c r="S14" s="86" t="n">
        <v>166</v>
      </c>
      <c r="T14" s="86" t="n">
        <v>468</v>
      </c>
      <c r="U14" s="86" t="n">
        <v>1265</v>
      </c>
      <c r="V14" s="86" t="n">
        <v>1139</v>
      </c>
      <c r="W14" s="86" t="n">
        <v>1783</v>
      </c>
      <c r="X14" s="86" t="n">
        <v>5038</v>
      </c>
      <c r="Y14" s="86" t="n">
        <v>4779</v>
      </c>
      <c r="Z14" s="86" t="n">
        <v>6613</v>
      </c>
      <c r="AA14" s="86" t="n">
        <v>8442</v>
      </c>
      <c r="AB14" s="87" t="n">
        <v>0</v>
      </c>
      <c r="AC14" s="79"/>
      <c r="AD14" s="71" t="s">
        <v>151</v>
      </c>
    </row>
    <row r="15" s="72" customFormat="true" ht="12.95" hidden="false" customHeight="true" outlineLevel="0" collapsed="false">
      <c r="A15" s="73" t="s">
        <v>152</v>
      </c>
      <c r="B15" s="74" t="s">
        <v>153</v>
      </c>
      <c r="C15" s="85" t="n">
        <v>14352</v>
      </c>
      <c r="D15" s="68" t="n">
        <v>9</v>
      </c>
      <c r="E15" s="68" t="n">
        <v>29</v>
      </c>
      <c r="F15" s="68" t="n">
        <v>191</v>
      </c>
      <c r="G15" s="68" t="n">
        <v>445</v>
      </c>
      <c r="H15" s="68" t="n">
        <v>691</v>
      </c>
      <c r="I15" s="68" t="n">
        <v>498</v>
      </c>
      <c r="J15" s="68" t="n">
        <v>970</v>
      </c>
      <c r="K15" s="68" t="n">
        <v>3499</v>
      </c>
      <c r="L15" s="68" t="n">
        <v>3876</v>
      </c>
      <c r="M15" s="68" t="n">
        <v>2792</v>
      </c>
      <c r="N15" s="68" t="n">
        <v>1352</v>
      </c>
      <c r="O15" s="68" t="n">
        <v>0</v>
      </c>
      <c r="P15" s="86" t="n">
        <v>12194</v>
      </c>
      <c r="Q15" s="86" t="n">
        <v>4</v>
      </c>
      <c r="R15" s="86" t="n">
        <v>28</v>
      </c>
      <c r="S15" s="86" t="n">
        <v>142</v>
      </c>
      <c r="T15" s="86" t="n">
        <v>363</v>
      </c>
      <c r="U15" s="86" t="n">
        <v>389</v>
      </c>
      <c r="V15" s="86" t="n">
        <v>392</v>
      </c>
      <c r="W15" s="86" t="n">
        <v>790</v>
      </c>
      <c r="X15" s="86" t="n">
        <v>3035</v>
      </c>
      <c r="Y15" s="86" t="n">
        <v>3025</v>
      </c>
      <c r="Z15" s="86" t="n">
        <v>2384</v>
      </c>
      <c r="AA15" s="86" t="n">
        <v>1642</v>
      </c>
      <c r="AB15" s="87" t="n">
        <v>0</v>
      </c>
      <c r="AC15" s="70"/>
      <c r="AD15" s="71" t="s">
        <v>152</v>
      </c>
    </row>
    <row r="16" s="72" customFormat="true" ht="12.95" hidden="false" customHeight="true" outlineLevel="0" collapsed="false">
      <c r="A16" s="73" t="s">
        <v>154</v>
      </c>
      <c r="B16" s="74" t="s">
        <v>155</v>
      </c>
      <c r="C16" s="85" t="n">
        <v>51156</v>
      </c>
      <c r="D16" s="68" t="n">
        <v>559</v>
      </c>
      <c r="E16" s="68" t="n">
        <v>443</v>
      </c>
      <c r="F16" s="68" t="n">
        <v>1049</v>
      </c>
      <c r="G16" s="68" t="n">
        <v>1753</v>
      </c>
      <c r="H16" s="68" t="n">
        <v>2619</v>
      </c>
      <c r="I16" s="68" t="n">
        <v>1669</v>
      </c>
      <c r="J16" s="68" t="n">
        <v>2188</v>
      </c>
      <c r="K16" s="68" t="n">
        <v>6452</v>
      </c>
      <c r="L16" s="68" t="n">
        <v>8290</v>
      </c>
      <c r="M16" s="68" t="n">
        <v>11830</v>
      </c>
      <c r="N16" s="68" t="n">
        <v>14304</v>
      </c>
      <c r="O16" s="68" t="n">
        <v>0</v>
      </c>
      <c r="P16" s="86" t="n">
        <v>60705</v>
      </c>
      <c r="Q16" s="86" t="n">
        <v>438</v>
      </c>
      <c r="R16" s="86" t="n">
        <v>539</v>
      </c>
      <c r="S16" s="86" t="n">
        <v>901</v>
      </c>
      <c r="T16" s="86" t="n">
        <v>4603</v>
      </c>
      <c r="U16" s="86" t="n">
        <v>5843</v>
      </c>
      <c r="V16" s="86" t="n">
        <v>3269</v>
      </c>
      <c r="W16" s="86" t="n">
        <v>4630</v>
      </c>
      <c r="X16" s="86" t="n">
        <v>9941</v>
      </c>
      <c r="Y16" s="86" t="n">
        <v>7493</v>
      </c>
      <c r="Z16" s="86" t="n">
        <v>9117</v>
      </c>
      <c r="AA16" s="86" t="n">
        <v>13931</v>
      </c>
      <c r="AB16" s="87" t="n">
        <v>0</v>
      </c>
      <c r="AC16" s="70"/>
      <c r="AD16" s="71" t="s">
        <v>154</v>
      </c>
    </row>
    <row r="17" s="72" customFormat="true" ht="12.95" hidden="false" customHeight="true" outlineLevel="0" collapsed="false">
      <c r="A17" s="73" t="s">
        <v>156</v>
      </c>
      <c r="B17" s="74" t="s">
        <v>157</v>
      </c>
      <c r="C17" s="85" t="n">
        <v>10979</v>
      </c>
      <c r="D17" s="68" t="n">
        <v>0</v>
      </c>
      <c r="E17" s="68" t="n">
        <v>6</v>
      </c>
      <c r="F17" s="68" t="n">
        <v>24</v>
      </c>
      <c r="G17" s="68" t="n">
        <v>442</v>
      </c>
      <c r="H17" s="68" t="n">
        <v>1240</v>
      </c>
      <c r="I17" s="68" t="n">
        <v>862</v>
      </c>
      <c r="J17" s="68" t="n">
        <v>1072</v>
      </c>
      <c r="K17" s="68" t="n">
        <v>2807</v>
      </c>
      <c r="L17" s="68" t="n">
        <v>2270</v>
      </c>
      <c r="M17" s="68" t="n">
        <v>1429</v>
      </c>
      <c r="N17" s="68" t="n">
        <v>827</v>
      </c>
      <c r="O17" s="68" t="n">
        <v>0</v>
      </c>
      <c r="P17" s="86" t="n">
        <v>4677</v>
      </c>
      <c r="Q17" s="86" t="n">
        <v>1</v>
      </c>
      <c r="R17" s="86" t="n">
        <v>5</v>
      </c>
      <c r="S17" s="86" t="n">
        <v>25</v>
      </c>
      <c r="T17" s="86" t="n">
        <v>313</v>
      </c>
      <c r="U17" s="86" t="n">
        <v>542</v>
      </c>
      <c r="V17" s="86" t="n">
        <v>336</v>
      </c>
      <c r="W17" s="86" t="n">
        <v>443</v>
      </c>
      <c r="X17" s="86" t="n">
        <v>999</v>
      </c>
      <c r="Y17" s="86" t="n">
        <v>915</v>
      </c>
      <c r="Z17" s="86" t="n">
        <v>659</v>
      </c>
      <c r="AA17" s="86" t="n">
        <v>439</v>
      </c>
      <c r="AB17" s="87" t="n">
        <v>0</v>
      </c>
      <c r="AC17" s="70"/>
      <c r="AD17" s="71" t="s">
        <v>156</v>
      </c>
    </row>
    <row r="18" s="72" customFormat="true" ht="21.95" hidden="false" customHeight="true" outlineLevel="0" collapsed="false">
      <c r="A18" s="63" t="s">
        <v>158</v>
      </c>
      <c r="B18" s="64" t="s">
        <v>159</v>
      </c>
      <c r="C18" s="85" t="n">
        <v>13716</v>
      </c>
      <c r="D18" s="68" t="n">
        <v>94</v>
      </c>
      <c r="E18" s="68" t="n">
        <v>190</v>
      </c>
      <c r="F18" s="68" t="n">
        <v>675</v>
      </c>
      <c r="G18" s="68" t="n">
        <v>553</v>
      </c>
      <c r="H18" s="68" t="n">
        <v>395</v>
      </c>
      <c r="I18" s="68" t="n">
        <v>230</v>
      </c>
      <c r="J18" s="68" t="n">
        <v>275</v>
      </c>
      <c r="K18" s="68" t="n">
        <v>1100</v>
      </c>
      <c r="L18" s="68" t="n">
        <v>2385</v>
      </c>
      <c r="M18" s="68" t="n">
        <v>4164</v>
      </c>
      <c r="N18" s="68" t="n">
        <v>3655</v>
      </c>
      <c r="O18" s="68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86" t="n">
        <v>0</v>
      </c>
      <c r="U18" s="86" t="n">
        <v>0</v>
      </c>
      <c r="V18" s="86" t="n">
        <v>0</v>
      </c>
      <c r="W18" s="86" t="n">
        <v>0</v>
      </c>
      <c r="X18" s="86" t="n">
        <v>0</v>
      </c>
      <c r="Y18" s="86" t="n">
        <v>0</v>
      </c>
      <c r="Z18" s="86" t="n">
        <v>0</v>
      </c>
      <c r="AA18" s="86" t="n">
        <v>0</v>
      </c>
      <c r="AB18" s="87" t="n">
        <v>0</v>
      </c>
      <c r="AC18" s="70"/>
      <c r="AD18" s="71" t="s">
        <v>160</v>
      </c>
    </row>
    <row r="19" s="72" customFormat="true" ht="21.95" hidden="false" customHeight="true" outlineLevel="0" collapsed="false">
      <c r="A19" s="63" t="s">
        <v>161</v>
      </c>
      <c r="B19" s="64" t="s">
        <v>162</v>
      </c>
      <c r="C19" s="85" t="n">
        <v>0</v>
      </c>
      <c r="D19" s="68" t="n">
        <v>0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86" t="n">
        <v>22418</v>
      </c>
      <c r="Q19" s="86" t="n">
        <v>15</v>
      </c>
      <c r="R19" s="86" t="n">
        <v>8</v>
      </c>
      <c r="S19" s="86" t="n">
        <v>230</v>
      </c>
      <c r="T19" s="86" t="n">
        <v>1654</v>
      </c>
      <c r="U19" s="86" t="n">
        <v>2898</v>
      </c>
      <c r="V19" s="86" t="n">
        <v>1711</v>
      </c>
      <c r="W19" s="86" t="n">
        <v>2449</v>
      </c>
      <c r="X19" s="86" t="n">
        <v>4867</v>
      </c>
      <c r="Y19" s="86" t="n">
        <v>2889</v>
      </c>
      <c r="Z19" s="86" t="n">
        <v>3277</v>
      </c>
      <c r="AA19" s="86" t="n">
        <v>2420</v>
      </c>
      <c r="AB19" s="87" t="n">
        <v>0</v>
      </c>
      <c r="AC19" s="70"/>
      <c r="AD19" s="71" t="s">
        <v>163</v>
      </c>
    </row>
    <row r="20" s="72" customFormat="true" ht="21.95" hidden="false" customHeight="true" outlineLevel="0" collapsed="false">
      <c r="A20" s="63" t="s">
        <v>164</v>
      </c>
      <c r="B20" s="64" t="s">
        <v>165</v>
      </c>
      <c r="C20" s="85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86" t="n">
        <v>112931</v>
      </c>
      <c r="Q20" s="86" t="n">
        <v>0</v>
      </c>
      <c r="R20" s="86" t="n">
        <v>0</v>
      </c>
      <c r="S20" s="86" t="n">
        <v>15</v>
      </c>
      <c r="T20" s="86" t="n">
        <v>16015</v>
      </c>
      <c r="U20" s="86" t="n">
        <v>71681</v>
      </c>
      <c r="V20" s="86" t="n">
        <v>20255</v>
      </c>
      <c r="W20" s="86" t="n">
        <v>4698</v>
      </c>
      <c r="X20" s="86" t="n">
        <v>266</v>
      </c>
      <c r="Y20" s="86" t="n">
        <v>1</v>
      </c>
      <c r="Z20" s="86" t="n">
        <v>0</v>
      </c>
      <c r="AA20" s="86" t="n">
        <v>0</v>
      </c>
      <c r="AB20" s="87" t="n">
        <v>0</v>
      </c>
      <c r="AC20" s="79"/>
      <c r="AD20" s="71" t="s">
        <v>166</v>
      </c>
    </row>
    <row r="21" s="72" customFormat="true" ht="21.95" hidden="false" customHeight="true" outlineLevel="0" collapsed="false">
      <c r="A21" s="63" t="s">
        <v>167</v>
      </c>
      <c r="B21" s="64" t="s">
        <v>168</v>
      </c>
      <c r="C21" s="85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86" t="n">
        <v>4399</v>
      </c>
      <c r="Q21" s="86" t="n">
        <v>0</v>
      </c>
      <c r="R21" s="86" t="n">
        <v>0</v>
      </c>
      <c r="S21" s="86" t="n">
        <v>0</v>
      </c>
      <c r="T21" s="86" t="n">
        <v>578</v>
      </c>
      <c r="U21" s="86" t="n">
        <v>2366</v>
      </c>
      <c r="V21" s="86" t="n">
        <v>990</v>
      </c>
      <c r="W21" s="86" t="n">
        <v>425</v>
      </c>
      <c r="X21" s="86" t="n">
        <v>40</v>
      </c>
      <c r="Y21" s="86" t="n">
        <v>0</v>
      </c>
      <c r="Z21" s="86" t="n">
        <v>0</v>
      </c>
      <c r="AA21" s="86" t="n">
        <v>0</v>
      </c>
      <c r="AB21" s="87" t="n">
        <v>0</v>
      </c>
      <c r="AC21" s="70"/>
      <c r="AD21" s="71" t="s">
        <v>169</v>
      </c>
    </row>
    <row r="22" s="72" customFormat="true" ht="30.95" hidden="false" customHeight="true" outlineLevel="0" collapsed="false">
      <c r="A22" s="63" t="s">
        <v>170</v>
      </c>
      <c r="B22" s="64" t="s">
        <v>171</v>
      </c>
      <c r="C22" s="85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86" t="n">
        <v>9945</v>
      </c>
      <c r="Q22" s="86" t="n">
        <v>0</v>
      </c>
      <c r="R22" s="86" t="n">
        <v>0</v>
      </c>
      <c r="S22" s="86" t="n">
        <v>6</v>
      </c>
      <c r="T22" s="86" t="n">
        <v>2186</v>
      </c>
      <c r="U22" s="86" t="n">
        <v>5952</v>
      </c>
      <c r="V22" s="86" t="n">
        <v>1446</v>
      </c>
      <c r="W22" s="86" t="n">
        <v>331</v>
      </c>
      <c r="X22" s="86" t="n">
        <v>24</v>
      </c>
      <c r="Y22" s="86" t="n">
        <v>0</v>
      </c>
      <c r="Z22" s="86" t="n">
        <v>0</v>
      </c>
      <c r="AA22" s="86" t="n">
        <v>0</v>
      </c>
      <c r="AB22" s="87" t="n">
        <v>0</v>
      </c>
      <c r="AC22" s="70"/>
      <c r="AD22" s="71" t="s">
        <v>172</v>
      </c>
    </row>
    <row r="23" s="72" customFormat="true" ht="21.95" hidden="false" customHeight="true" outlineLevel="0" collapsed="false">
      <c r="A23" s="63" t="s">
        <v>173</v>
      </c>
      <c r="B23" s="64" t="s">
        <v>174</v>
      </c>
      <c r="C23" s="85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86" t="n">
        <v>52081</v>
      </c>
      <c r="Q23" s="86" t="n">
        <v>0</v>
      </c>
      <c r="R23" s="86" t="n">
        <v>0</v>
      </c>
      <c r="S23" s="86" t="n">
        <v>2</v>
      </c>
      <c r="T23" s="86" t="n">
        <v>6974</v>
      </c>
      <c r="U23" s="86" t="n">
        <v>34244</v>
      </c>
      <c r="V23" s="86" t="n">
        <v>8961</v>
      </c>
      <c r="W23" s="86" t="n">
        <v>1812</v>
      </c>
      <c r="X23" s="86" t="n">
        <v>87</v>
      </c>
      <c r="Y23" s="86" t="n">
        <v>1</v>
      </c>
      <c r="Z23" s="86" t="n">
        <v>0</v>
      </c>
      <c r="AA23" s="86" t="n">
        <v>0</v>
      </c>
      <c r="AB23" s="87" t="n">
        <v>0</v>
      </c>
      <c r="AC23" s="70"/>
      <c r="AD23" s="71" t="s">
        <v>175</v>
      </c>
    </row>
    <row r="24" s="72" customFormat="true" ht="12.95" hidden="false" customHeight="true" outlineLevel="0" collapsed="false">
      <c r="A24" s="73" t="s">
        <v>176</v>
      </c>
      <c r="B24" s="74" t="s">
        <v>177</v>
      </c>
      <c r="C24" s="85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86" t="n">
        <v>7527</v>
      </c>
      <c r="Q24" s="86" t="n">
        <v>0</v>
      </c>
      <c r="R24" s="86" t="n">
        <v>0</v>
      </c>
      <c r="S24" s="86" t="n">
        <v>2</v>
      </c>
      <c r="T24" s="86" t="n">
        <v>1042</v>
      </c>
      <c r="U24" s="86" t="n">
        <v>4784</v>
      </c>
      <c r="V24" s="86" t="n">
        <v>1383</v>
      </c>
      <c r="W24" s="86" t="n">
        <v>300</v>
      </c>
      <c r="X24" s="86" t="n">
        <v>16</v>
      </c>
      <c r="Y24" s="86" t="n">
        <v>0</v>
      </c>
      <c r="Z24" s="86" t="n">
        <v>0</v>
      </c>
      <c r="AA24" s="86" t="n">
        <v>0</v>
      </c>
      <c r="AB24" s="87" t="n">
        <v>0</v>
      </c>
      <c r="AC24" s="79"/>
      <c r="AD24" s="71" t="s">
        <v>176</v>
      </c>
    </row>
    <row r="25" s="72" customFormat="true" ht="21.95" hidden="false" customHeight="true" outlineLevel="0" collapsed="false">
      <c r="A25" s="63" t="s">
        <v>178</v>
      </c>
      <c r="B25" s="64" t="s">
        <v>179</v>
      </c>
      <c r="C25" s="85" t="n">
        <v>12948</v>
      </c>
      <c r="D25" s="68" t="n">
        <v>12943</v>
      </c>
      <c r="E25" s="68" t="n">
        <v>4</v>
      </c>
      <c r="F25" s="68" t="n">
        <v>1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86" t="n">
        <v>10632</v>
      </c>
      <c r="Q25" s="86" t="n">
        <v>10626</v>
      </c>
      <c r="R25" s="86" t="n">
        <v>3</v>
      </c>
      <c r="S25" s="86" t="n">
        <v>0</v>
      </c>
      <c r="T25" s="86" t="n">
        <v>0</v>
      </c>
      <c r="U25" s="86" t="n">
        <v>2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1</v>
      </c>
      <c r="AA25" s="86" t="n">
        <v>0</v>
      </c>
      <c r="AB25" s="87" t="n">
        <v>0</v>
      </c>
      <c r="AC25" s="70"/>
      <c r="AD25" s="71" t="s">
        <v>180</v>
      </c>
    </row>
    <row r="26" s="72" customFormat="true" ht="30.95" hidden="false" customHeight="true" outlineLevel="0" collapsed="false">
      <c r="A26" s="63" t="s">
        <v>181</v>
      </c>
      <c r="B26" s="64" t="s">
        <v>182</v>
      </c>
      <c r="C26" s="85" t="n">
        <v>6951</v>
      </c>
      <c r="D26" s="68" t="n">
        <v>2180</v>
      </c>
      <c r="E26" s="68" t="n">
        <v>1399</v>
      </c>
      <c r="F26" s="68" t="n">
        <v>1168</v>
      </c>
      <c r="G26" s="68" t="n">
        <v>676</v>
      </c>
      <c r="H26" s="68" t="n">
        <v>355</v>
      </c>
      <c r="I26" s="68" t="n">
        <v>150</v>
      </c>
      <c r="J26" s="68" t="n">
        <v>174</v>
      </c>
      <c r="K26" s="68" t="n">
        <v>346</v>
      </c>
      <c r="L26" s="68" t="n">
        <v>245</v>
      </c>
      <c r="M26" s="68" t="n">
        <v>170</v>
      </c>
      <c r="N26" s="68" t="n">
        <v>88</v>
      </c>
      <c r="O26" s="68" t="n">
        <v>0</v>
      </c>
      <c r="P26" s="86" t="n">
        <v>6532</v>
      </c>
      <c r="Q26" s="86" t="n">
        <v>1779</v>
      </c>
      <c r="R26" s="86" t="n">
        <v>643</v>
      </c>
      <c r="S26" s="86" t="n">
        <v>882</v>
      </c>
      <c r="T26" s="86" t="n">
        <v>1040</v>
      </c>
      <c r="U26" s="86" t="n">
        <v>663</v>
      </c>
      <c r="V26" s="86" t="n">
        <v>243</v>
      </c>
      <c r="W26" s="86" t="n">
        <v>275</v>
      </c>
      <c r="X26" s="86" t="n">
        <v>441</v>
      </c>
      <c r="Y26" s="86" t="n">
        <v>260</v>
      </c>
      <c r="Z26" s="86" t="n">
        <v>199</v>
      </c>
      <c r="AA26" s="86" t="n">
        <v>107</v>
      </c>
      <c r="AB26" s="87" t="n">
        <v>0</v>
      </c>
      <c r="AC26" s="70"/>
      <c r="AD26" s="71" t="s">
        <v>183</v>
      </c>
    </row>
    <row r="27" s="72" customFormat="true" ht="30.95" hidden="false" customHeight="true" outlineLevel="0" collapsed="false">
      <c r="A27" s="63" t="s">
        <v>184</v>
      </c>
      <c r="B27" s="64" t="s">
        <v>185</v>
      </c>
      <c r="C27" s="85" t="n">
        <v>41697</v>
      </c>
      <c r="D27" s="68" t="n">
        <v>878</v>
      </c>
      <c r="E27" s="68" t="n">
        <v>1002</v>
      </c>
      <c r="F27" s="68" t="n">
        <v>2357</v>
      </c>
      <c r="G27" s="68" t="n">
        <v>2539</v>
      </c>
      <c r="H27" s="68" t="n">
        <v>2308</v>
      </c>
      <c r="I27" s="68" t="n">
        <v>1268</v>
      </c>
      <c r="J27" s="68" t="n">
        <v>1889</v>
      </c>
      <c r="K27" s="68" t="n">
        <v>5270</v>
      </c>
      <c r="L27" s="68" t="n">
        <v>5831</v>
      </c>
      <c r="M27" s="68" t="n">
        <v>7397</v>
      </c>
      <c r="N27" s="68" t="n">
        <v>10958</v>
      </c>
      <c r="O27" s="68" t="n">
        <v>0</v>
      </c>
      <c r="P27" s="86" t="n">
        <v>47068</v>
      </c>
      <c r="Q27" s="86" t="n">
        <v>821</v>
      </c>
      <c r="R27" s="86" t="n">
        <v>872</v>
      </c>
      <c r="S27" s="86" t="n">
        <v>2634</v>
      </c>
      <c r="T27" s="86" t="n">
        <v>4487</v>
      </c>
      <c r="U27" s="86" t="n">
        <v>2836</v>
      </c>
      <c r="V27" s="86" t="n">
        <v>1462</v>
      </c>
      <c r="W27" s="86" t="n">
        <v>1912</v>
      </c>
      <c r="X27" s="86" t="n">
        <v>4888</v>
      </c>
      <c r="Y27" s="86" t="n">
        <v>5109</v>
      </c>
      <c r="Z27" s="86" t="n">
        <v>7133</v>
      </c>
      <c r="AA27" s="86" t="n">
        <v>14914</v>
      </c>
      <c r="AB27" s="87" t="n">
        <v>0</v>
      </c>
      <c r="AC27" s="79"/>
      <c r="AD27" s="71" t="s">
        <v>186</v>
      </c>
    </row>
    <row r="28" s="72" customFormat="true" ht="30.95" hidden="false" customHeight="true" outlineLevel="0" collapsed="false">
      <c r="A28" s="63" t="s">
        <v>187</v>
      </c>
      <c r="B28" s="64" t="s">
        <v>188</v>
      </c>
      <c r="C28" s="85" t="n">
        <v>109251</v>
      </c>
      <c r="D28" s="68" t="n">
        <v>1613</v>
      </c>
      <c r="E28" s="68" t="n">
        <v>4461</v>
      </c>
      <c r="F28" s="68" t="n">
        <v>8952</v>
      </c>
      <c r="G28" s="68" t="n">
        <v>14296</v>
      </c>
      <c r="H28" s="68" t="n">
        <v>10198</v>
      </c>
      <c r="I28" s="68" t="n">
        <v>4247</v>
      </c>
      <c r="J28" s="68" t="n">
        <v>5934</v>
      </c>
      <c r="K28" s="68" t="n">
        <v>14600</v>
      </c>
      <c r="L28" s="68" t="n">
        <v>12617</v>
      </c>
      <c r="M28" s="68" t="n">
        <v>13462</v>
      </c>
      <c r="N28" s="68" t="n">
        <v>18871</v>
      </c>
      <c r="O28" s="68" t="n">
        <v>0</v>
      </c>
      <c r="P28" s="86" t="n">
        <v>110287</v>
      </c>
      <c r="Q28" s="86" t="n">
        <v>1466</v>
      </c>
      <c r="R28" s="86" t="n">
        <v>3509</v>
      </c>
      <c r="S28" s="86" t="n">
        <v>5607</v>
      </c>
      <c r="T28" s="86" t="n">
        <v>7336</v>
      </c>
      <c r="U28" s="86" t="n">
        <v>4828</v>
      </c>
      <c r="V28" s="86" t="n">
        <v>2476</v>
      </c>
      <c r="W28" s="86" t="n">
        <v>3466</v>
      </c>
      <c r="X28" s="86" t="n">
        <v>9606</v>
      </c>
      <c r="Y28" s="86" t="n">
        <v>11580</v>
      </c>
      <c r="Z28" s="86" t="n">
        <v>16890</v>
      </c>
      <c r="AA28" s="86" t="n">
        <v>43523</v>
      </c>
      <c r="AB28" s="87" t="n">
        <v>0</v>
      </c>
      <c r="AC28" s="79"/>
      <c r="AD28" s="71" t="s">
        <v>189</v>
      </c>
    </row>
    <row r="29" s="72" customFormat="true" ht="11.1" hidden="false" customHeight="true" outlineLevel="0" collapsed="false">
      <c r="A29" s="73" t="s">
        <v>190</v>
      </c>
      <c r="B29" s="74" t="s">
        <v>191</v>
      </c>
      <c r="C29" s="85" t="n">
        <v>17930</v>
      </c>
      <c r="D29" s="68" t="n">
        <v>720</v>
      </c>
      <c r="E29" s="68" t="n">
        <v>2053</v>
      </c>
      <c r="F29" s="68" t="n">
        <v>3186</v>
      </c>
      <c r="G29" s="68" t="n">
        <v>2762</v>
      </c>
      <c r="H29" s="68" t="n">
        <v>1279</v>
      </c>
      <c r="I29" s="68" t="n">
        <v>505</v>
      </c>
      <c r="J29" s="68" t="n">
        <v>553</v>
      </c>
      <c r="K29" s="68" t="n">
        <v>1462</v>
      </c>
      <c r="L29" s="68" t="n">
        <v>1197</v>
      </c>
      <c r="M29" s="68" t="n">
        <v>1498</v>
      </c>
      <c r="N29" s="68" t="n">
        <v>2715</v>
      </c>
      <c r="O29" s="68" t="n">
        <v>0</v>
      </c>
      <c r="P29" s="86" t="n">
        <v>14665</v>
      </c>
      <c r="Q29" s="86" t="n">
        <v>687</v>
      </c>
      <c r="R29" s="86" t="n">
        <v>1821</v>
      </c>
      <c r="S29" s="86" t="n">
        <v>2089</v>
      </c>
      <c r="T29" s="86" t="n">
        <v>2044</v>
      </c>
      <c r="U29" s="86" t="n">
        <v>713</v>
      </c>
      <c r="V29" s="86" t="n">
        <v>276</v>
      </c>
      <c r="W29" s="86" t="n">
        <v>353</v>
      </c>
      <c r="X29" s="86" t="n">
        <v>843</v>
      </c>
      <c r="Y29" s="86" t="n">
        <v>745</v>
      </c>
      <c r="Z29" s="86" t="n">
        <v>1087</v>
      </c>
      <c r="AA29" s="86" t="n">
        <v>4007</v>
      </c>
      <c r="AB29" s="87" t="n">
        <v>0</v>
      </c>
      <c r="AC29" s="79"/>
      <c r="AD29" s="71" t="s">
        <v>190</v>
      </c>
    </row>
    <row r="30" s="72" customFormat="true" ht="39" hidden="false" customHeight="true" outlineLevel="0" collapsed="false">
      <c r="A30" s="63" t="s">
        <v>192</v>
      </c>
      <c r="B30" s="64" t="s">
        <v>193</v>
      </c>
      <c r="C30" s="85" t="n">
        <v>6261</v>
      </c>
      <c r="D30" s="68" t="n">
        <v>12</v>
      </c>
      <c r="E30" s="68" t="n">
        <v>87</v>
      </c>
      <c r="F30" s="68" t="n">
        <v>539</v>
      </c>
      <c r="G30" s="68" t="n">
        <v>642</v>
      </c>
      <c r="H30" s="68" t="n">
        <v>411</v>
      </c>
      <c r="I30" s="68" t="n">
        <v>166</v>
      </c>
      <c r="J30" s="68" t="n">
        <v>268</v>
      </c>
      <c r="K30" s="68" t="n">
        <v>771</v>
      </c>
      <c r="L30" s="68" t="n">
        <v>704</v>
      </c>
      <c r="M30" s="68" t="n">
        <v>900</v>
      </c>
      <c r="N30" s="68" t="n">
        <v>1761</v>
      </c>
      <c r="O30" s="68" t="n">
        <v>0</v>
      </c>
      <c r="P30" s="86" t="n">
        <v>9107</v>
      </c>
      <c r="Q30" s="86" t="n">
        <v>15</v>
      </c>
      <c r="R30" s="86" t="n">
        <v>67</v>
      </c>
      <c r="S30" s="86" t="n">
        <v>322</v>
      </c>
      <c r="T30" s="86" t="n">
        <v>406</v>
      </c>
      <c r="U30" s="86" t="n">
        <v>286</v>
      </c>
      <c r="V30" s="86" t="n">
        <v>127</v>
      </c>
      <c r="W30" s="86" t="n">
        <v>166</v>
      </c>
      <c r="X30" s="86" t="n">
        <v>410</v>
      </c>
      <c r="Y30" s="86" t="n">
        <v>556</v>
      </c>
      <c r="Z30" s="86" t="n">
        <v>1240</v>
      </c>
      <c r="AA30" s="86" t="n">
        <v>5512</v>
      </c>
      <c r="AB30" s="87" t="n">
        <v>0</v>
      </c>
      <c r="AC30" s="79"/>
      <c r="AD30" s="71" t="s">
        <v>194</v>
      </c>
    </row>
    <row r="31" s="72" customFormat="true" ht="30.95" hidden="false" customHeight="true" outlineLevel="0" collapsed="false">
      <c r="A31" s="63" t="s">
        <v>195</v>
      </c>
      <c r="B31" s="64" t="s">
        <v>196</v>
      </c>
      <c r="C31" s="85" t="n">
        <v>19401</v>
      </c>
      <c r="D31" s="68" t="n">
        <v>14</v>
      </c>
      <c r="E31" s="68" t="n">
        <v>330</v>
      </c>
      <c r="F31" s="68" t="n">
        <v>2242</v>
      </c>
      <c r="G31" s="68" t="n">
        <v>2835</v>
      </c>
      <c r="H31" s="68" t="n">
        <v>2301</v>
      </c>
      <c r="I31" s="68" t="n">
        <v>986</v>
      </c>
      <c r="J31" s="68" t="n">
        <v>1476</v>
      </c>
      <c r="K31" s="68" t="n">
        <v>3534</v>
      </c>
      <c r="L31" s="68" t="n">
        <v>2363</v>
      </c>
      <c r="M31" s="68" t="n">
        <v>1670</v>
      </c>
      <c r="N31" s="68" t="n">
        <v>1650</v>
      </c>
      <c r="O31" s="68" t="n">
        <v>0</v>
      </c>
      <c r="P31" s="86" t="n">
        <v>21180</v>
      </c>
      <c r="Q31" s="86" t="n">
        <v>12</v>
      </c>
      <c r="R31" s="86" t="n">
        <v>254</v>
      </c>
      <c r="S31" s="86" t="n">
        <v>1219</v>
      </c>
      <c r="T31" s="86" t="n">
        <v>710</v>
      </c>
      <c r="U31" s="86" t="n">
        <v>646</v>
      </c>
      <c r="V31" s="86" t="n">
        <v>324</v>
      </c>
      <c r="W31" s="86" t="n">
        <v>550</v>
      </c>
      <c r="X31" s="86" t="n">
        <v>1860</v>
      </c>
      <c r="Y31" s="86" t="n">
        <v>3287</v>
      </c>
      <c r="Z31" s="86" t="n">
        <v>4391</v>
      </c>
      <c r="AA31" s="86" t="n">
        <v>7927</v>
      </c>
      <c r="AB31" s="87" t="n">
        <v>0</v>
      </c>
      <c r="AC31" s="70"/>
      <c r="AD31" s="71" t="s">
        <v>197</v>
      </c>
    </row>
    <row r="32" s="72" customFormat="true" ht="39" hidden="false" customHeight="true" outlineLevel="0" collapsed="false">
      <c r="A32" s="63" t="s">
        <v>198</v>
      </c>
      <c r="B32" s="64" t="s">
        <v>199</v>
      </c>
      <c r="C32" s="85" t="n">
        <v>25268</v>
      </c>
      <c r="D32" s="68" t="n">
        <v>19</v>
      </c>
      <c r="E32" s="68" t="n">
        <v>150</v>
      </c>
      <c r="F32" s="68" t="n">
        <v>1034</v>
      </c>
      <c r="G32" s="68" t="n">
        <v>4170</v>
      </c>
      <c r="H32" s="68" t="n">
        <v>3019</v>
      </c>
      <c r="I32" s="68" t="n">
        <v>1253</v>
      </c>
      <c r="J32" s="68" t="n">
        <v>1736</v>
      </c>
      <c r="K32" s="68" t="n">
        <v>3732</v>
      </c>
      <c r="L32" s="68" t="n">
        <v>2822</v>
      </c>
      <c r="M32" s="68" t="n">
        <v>2646</v>
      </c>
      <c r="N32" s="68" t="n">
        <v>4687</v>
      </c>
      <c r="O32" s="68" t="n">
        <v>0</v>
      </c>
      <c r="P32" s="86" t="n">
        <v>28932</v>
      </c>
      <c r="Q32" s="86" t="n">
        <v>26</v>
      </c>
      <c r="R32" s="86" t="n">
        <v>97</v>
      </c>
      <c r="S32" s="86" t="n">
        <v>623</v>
      </c>
      <c r="T32" s="86" t="n">
        <v>1546</v>
      </c>
      <c r="U32" s="86" t="n">
        <v>1096</v>
      </c>
      <c r="V32" s="86" t="n">
        <v>634</v>
      </c>
      <c r="W32" s="86" t="n">
        <v>982</v>
      </c>
      <c r="X32" s="86" t="n">
        <v>2681</v>
      </c>
      <c r="Y32" s="86" t="n">
        <v>2889</v>
      </c>
      <c r="Z32" s="86" t="n">
        <v>4141</v>
      </c>
      <c r="AA32" s="86" t="n">
        <v>14217</v>
      </c>
      <c r="AB32" s="87" t="n">
        <v>0</v>
      </c>
      <c r="AC32" s="79"/>
      <c r="AD32" s="71" t="s">
        <v>200</v>
      </c>
    </row>
    <row r="33" s="72" customFormat="true" ht="12.6" hidden="false" customHeight="true" outlineLevel="0" collapsed="false">
      <c r="A33" s="73" t="s">
        <v>201</v>
      </c>
      <c r="B33" s="74" t="s">
        <v>202</v>
      </c>
      <c r="C33" s="85" t="n">
        <v>5970</v>
      </c>
      <c r="D33" s="68" t="n">
        <v>11</v>
      </c>
      <c r="E33" s="68" t="n">
        <v>77</v>
      </c>
      <c r="F33" s="68" t="n">
        <v>123</v>
      </c>
      <c r="G33" s="68" t="n">
        <v>256</v>
      </c>
      <c r="H33" s="68" t="n">
        <v>158</v>
      </c>
      <c r="I33" s="68" t="n">
        <v>85</v>
      </c>
      <c r="J33" s="68" t="n">
        <v>121</v>
      </c>
      <c r="K33" s="68" t="n">
        <v>416</v>
      </c>
      <c r="L33" s="68" t="n">
        <v>594</v>
      </c>
      <c r="M33" s="68" t="n">
        <v>960</v>
      </c>
      <c r="N33" s="68" t="n">
        <v>3169</v>
      </c>
      <c r="O33" s="68" t="n">
        <v>0</v>
      </c>
      <c r="P33" s="86" t="n">
        <v>13031</v>
      </c>
      <c r="Q33" s="86" t="n">
        <v>13</v>
      </c>
      <c r="R33" s="86" t="n">
        <v>33</v>
      </c>
      <c r="S33" s="86" t="n">
        <v>63</v>
      </c>
      <c r="T33" s="86" t="n">
        <v>76</v>
      </c>
      <c r="U33" s="86" t="n">
        <v>50</v>
      </c>
      <c r="V33" s="86" t="n">
        <v>32</v>
      </c>
      <c r="W33" s="86" t="n">
        <v>51</v>
      </c>
      <c r="X33" s="86" t="n">
        <v>271</v>
      </c>
      <c r="Y33" s="86" t="n">
        <v>607</v>
      </c>
      <c r="Z33" s="86" t="n">
        <v>1560</v>
      </c>
      <c r="AA33" s="86" t="n">
        <v>10275</v>
      </c>
      <c r="AB33" s="87" t="n">
        <v>0</v>
      </c>
      <c r="AC33" s="70"/>
      <c r="AD33" s="71" t="s">
        <v>201</v>
      </c>
    </row>
    <row r="34" s="72" customFormat="true" ht="12.6" hidden="false" customHeight="true" outlineLevel="0" collapsed="false">
      <c r="A34" s="73" t="s">
        <v>203</v>
      </c>
      <c r="B34" s="88" t="s">
        <v>204</v>
      </c>
      <c r="C34" s="85" t="n">
        <v>956458</v>
      </c>
      <c r="D34" s="68" t="n">
        <v>24813</v>
      </c>
      <c r="E34" s="68" t="n">
        <v>21908</v>
      </c>
      <c r="F34" s="68" t="n">
        <v>33429</v>
      </c>
      <c r="G34" s="68" t="n">
        <v>51944</v>
      </c>
      <c r="H34" s="68" t="n">
        <v>53661</v>
      </c>
      <c r="I34" s="68" t="n">
        <v>29254</v>
      </c>
      <c r="J34" s="68" t="n">
        <v>43023</v>
      </c>
      <c r="K34" s="68" t="n">
        <v>127887</v>
      </c>
      <c r="L34" s="68" t="n">
        <v>154215</v>
      </c>
      <c r="M34" s="68" t="n">
        <v>195021</v>
      </c>
      <c r="N34" s="68" t="n">
        <v>221303</v>
      </c>
      <c r="O34" s="68" t="n">
        <v>0</v>
      </c>
      <c r="P34" s="86" t="n">
        <v>1052967</v>
      </c>
      <c r="Q34" s="86" t="n">
        <v>20113</v>
      </c>
      <c r="R34" s="86" t="n">
        <v>16659</v>
      </c>
      <c r="S34" s="86" t="n">
        <v>27784</v>
      </c>
      <c r="T34" s="86" t="n">
        <v>68543</v>
      </c>
      <c r="U34" s="86" t="n">
        <v>119762</v>
      </c>
      <c r="V34" s="86" t="n">
        <v>47705</v>
      </c>
      <c r="W34" s="86" t="n">
        <v>45452</v>
      </c>
      <c r="X34" s="86" t="n">
        <v>114803</v>
      </c>
      <c r="Y34" s="86" t="n">
        <v>124771</v>
      </c>
      <c r="Z34" s="86" t="n">
        <v>169642</v>
      </c>
      <c r="AA34" s="86" t="n">
        <v>297733</v>
      </c>
      <c r="AB34" s="87" t="n">
        <v>0</v>
      </c>
      <c r="AC34" s="79"/>
      <c r="AD34" s="71" t="s">
        <v>203</v>
      </c>
    </row>
    <row r="35" s="72" customFormat="true" ht="12.6" hidden="false" customHeight="true" outlineLevel="0" collapsed="false">
      <c r="A35" s="89"/>
      <c r="B35" s="74" t="s">
        <v>205</v>
      </c>
      <c r="C35" s="85" t="n">
        <v>37709</v>
      </c>
      <c r="D35" s="68" t="n">
        <v>32220</v>
      </c>
      <c r="E35" s="68" t="n">
        <v>211</v>
      </c>
      <c r="F35" s="68" t="n">
        <v>258</v>
      </c>
      <c r="G35" s="68" t="n">
        <v>264</v>
      </c>
      <c r="H35" s="68" t="n">
        <v>298</v>
      </c>
      <c r="I35" s="68" t="n">
        <v>181</v>
      </c>
      <c r="J35" s="68" t="n">
        <v>222</v>
      </c>
      <c r="K35" s="68" t="n">
        <v>725</v>
      </c>
      <c r="L35" s="68" t="n">
        <v>873</v>
      </c>
      <c r="M35" s="68" t="n">
        <v>1127</v>
      </c>
      <c r="N35" s="68" t="n">
        <v>1330</v>
      </c>
      <c r="O35" s="68" t="n">
        <v>0</v>
      </c>
      <c r="P35" s="86" t="n">
        <v>38472</v>
      </c>
      <c r="Q35" s="86" t="n">
        <v>32091</v>
      </c>
      <c r="R35" s="86" t="n">
        <v>177</v>
      </c>
      <c r="S35" s="86" t="n">
        <v>185</v>
      </c>
      <c r="T35" s="86" t="n">
        <v>482</v>
      </c>
      <c r="U35" s="86" t="n">
        <v>978</v>
      </c>
      <c r="V35" s="86" t="n">
        <v>403</v>
      </c>
      <c r="W35" s="86" t="n">
        <v>472</v>
      </c>
      <c r="X35" s="86" t="n">
        <v>999</v>
      </c>
      <c r="Y35" s="86" t="n">
        <v>816</v>
      </c>
      <c r="Z35" s="86" t="n">
        <v>737</v>
      </c>
      <c r="AA35" s="86" t="n">
        <v>1132</v>
      </c>
      <c r="AB35" s="87" t="n">
        <v>0</v>
      </c>
      <c r="AC35" s="79"/>
      <c r="AD35" s="71" t="s">
        <v>206</v>
      </c>
    </row>
    <row r="36" s="72" customFormat="true" ht="12.6" hidden="false" customHeight="true" outlineLevel="0" collapsed="false">
      <c r="A36" s="90" t="s">
        <v>207</v>
      </c>
      <c r="B36" s="91" t="s">
        <v>208</v>
      </c>
      <c r="C36" s="92" t="n">
        <v>994167</v>
      </c>
      <c r="D36" s="92" t="n">
        <v>57033</v>
      </c>
      <c r="E36" s="92" t="n">
        <v>22119</v>
      </c>
      <c r="F36" s="92" t="n">
        <v>33687</v>
      </c>
      <c r="G36" s="92" t="n">
        <v>52208</v>
      </c>
      <c r="H36" s="92" t="n">
        <v>53959</v>
      </c>
      <c r="I36" s="92" t="n">
        <v>29435</v>
      </c>
      <c r="J36" s="92" t="n">
        <v>43245</v>
      </c>
      <c r="K36" s="92" t="n">
        <v>128612</v>
      </c>
      <c r="L36" s="92" t="n">
        <v>155088</v>
      </c>
      <c r="M36" s="92" t="n">
        <v>196148</v>
      </c>
      <c r="N36" s="92" t="n">
        <v>222633</v>
      </c>
      <c r="O36" s="92" t="n">
        <v>0</v>
      </c>
      <c r="P36" s="93" t="n">
        <v>1091439</v>
      </c>
      <c r="Q36" s="93" t="n">
        <v>52204</v>
      </c>
      <c r="R36" s="93" t="n">
        <v>16836</v>
      </c>
      <c r="S36" s="93" t="n">
        <v>27969</v>
      </c>
      <c r="T36" s="93" t="n">
        <v>69025</v>
      </c>
      <c r="U36" s="93" t="n">
        <v>120740</v>
      </c>
      <c r="V36" s="93" t="n">
        <v>48108</v>
      </c>
      <c r="W36" s="93" t="n">
        <v>45924</v>
      </c>
      <c r="X36" s="93" t="n">
        <v>115802</v>
      </c>
      <c r="Y36" s="93" t="n">
        <v>125587</v>
      </c>
      <c r="Z36" s="93" t="n">
        <v>170379</v>
      </c>
      <c r="AA36" s="93" t="n">
        <v>298865</v>
      </c>
      <c r="AB36" s="94" t="n">
        <v>0</v>
      </c>
      <c r="AC36" s="79"/>
      <c r="AD36" s="95" t="s">
        <v>209</v>
      </c>
    </row>
    <row r="37" customFormat="false" ht="18.75" hidden="false" customHeight="true" outlineLevel="0" collapsed="false">
      <c r="A37" s="89" t="s">
        <v>210</v>
      </c>
      <c r="AC37" s="96"/>
    </row>
    <row r="38" customFormat="false" ht="15" hidden="false" customHeight="true" outlineLevel="0" collapsed="false">
      <c r="A38" s="97"/>
      <c r="B38" s="88"/>
      <c r="C38" s="98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100"/>
      <c r="P38" s="101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102"/>
      <c r="AC38" s="96"/>
      <c r="AD38" s="71"/>
    </row>
    <row r="39" s="103" customFormat="true" ht="12.75" hidden="false" customHeight="false" outlineLevel="0" collapsed="false">
      <c r="B39" s="104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</row>
  </sheetData>
  <mergeCells count="7">
    <mergeCell ref="C3:C4"/>
    <mergeCell ref="D3:L3"/>
    <mergeCell ref="P3:P4"/>
    <mergeCell ref="Q3:AB3"/>
    <mergeCell ref="C5:L5"/>
    <mergeCell ref="N5:O5"/>
    <mergeCell ref="P5:AB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85"/>
    <col collapsed="false" customWidth="true" hidden="false" outlineLevel="0" max="3" min="3" style="0" width="7.14"/>
    <col collapsed="false" customWidth="true" hidden="false" outlineLevel="0" max="4" min="4" style="0" width="6.13"/>
    <col collapsed="false" customWidth="true" hidden="false" outlineLevel="0" max="11" min="5" style="0" width="5.28"/>
    <col collapsed="false" customWidth="true" hidden="false" outlineLevel="0" max="12" min="12" style="0" width="6.13"/>
    <col collapsed="false" customWidth="true" hidden="false" outlineLevel="0" max="13" min="13" style="0" width="5.56"/>
    <col collapsed="false" customWidth="true" hidden="false" outlineLevel="0" max="14" min="14" style="0" width="5.71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4.85"/>
    <col collapsed="false" customWidth="true" hidden="false" outlineLevel="0" max="18" min="18" style="0" width="4.99"/>
    <col collapsed="false" customWidth="true" hidden="false" outlineLevel="0" max="19" min="19" style="0" width="4.85"/>
    <col collapsed="false" customWidth="true" hidden="false" outlineLevel="0" max="21" min="20" style="0" width="5.28"/>
    <col collapsed="false" customWidth="true" hidden="false" outlineLevel="0" max="22" min="22" style="0" width="5.41"/>
    <col collapsed="false" customWidth="true" hidden="false" outlineLevel="0" max="23" min="23" style="0" width="5.71"/>
    <col collapsed="false" customWidth="true" hidden="false" outlineLevel="0" max="24" min="24" style="0" width="5.13"/>
    <col collapsed="false" customWidth="true" hidden="false" outlineLevel="0" max="25" min="25" style="0" width="5.28"/>
    <col collapsed="false" customWidth="true" hidden="false" outlineLevel="0" max="26" min="26" style="0" width="5.41"/>
    <col collapsed="false" customWidth="true" hidden="false" outlineLevel="0" max="27" min="27" style="0" width="5.71"/>
    <col collapsed="false" customWidth="true" hidden="false" outlineLevel="0" max="28" min="28" style="0" width="5.13"/>
    <col collapsed="false" customWidth="true" hidden="false" outlineLevel="0" max="29" min="29" style="0" width="0.56"/>
    <col collapsed="false" customWidth="true" hidden="false" outlineLevel="0" max="30" min="30" style="0" width="5.56"/>
  </cols>
  <sheetData>
    <row r="1" s="1" customFormat="true" ht="16.5" hidden="false" customHeight="true" outlineLevel="0" collapsed="false">
      <c r="A1" s="106" t="s">
        <v>21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0</v>
      </c>
      <c r="N1" s="27"/>
      <c r="O1" s="29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107" t="s">
        <v>21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108"/>
    </row>
    <row r="3" customFormat="false" ht="17.25" hidden="false" customHeight="true" outlineLevel="0" collapsed="false">
      <c r="A3" s="82"/>
      <c r="B3" s="39" t="s">
        <v>42</v>
      </c>
      <c r="C3" s="38" t="s">
        <v>208</v>
      </c>
      <c r="D3" s="109" t="s">
        <v>213</v>
      </c>
      <c r="E3" s="109"/>
      <c r="F3" s="109"/>
      <c r="G3" s="109"/>
      <c r="H3" s="109"/>
      <c r="I3" s="109"/>
      <c r="J3" s="109"/>
      <c r="K3" s="109"/>
      <c r="L3" s="109"/>
      <c r="M3" s="39"/>
      <c r="N3" s="39"/>
      <c r="O3" s="40"/>
      <c r="P3" s="41" t="s">
        <v>214</v>
      </c>
      <c r="Q3" s="110" t="s">
        <v>213</v>
      </c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1"/>
      <c r="AD3" s="112"/>
    </row>
    <row r="4" customFormat="false" ht="24.95" hidden="false" customHeight="true" outlineLevel="0" collapsed="false">
      <c r="A4" s="113" t="s">
        <v>22</v>
      </c>
      <c r="B4" s="50" t="s">
        <v>23</v>
      </c>
      <c r="C4" s="38"/>
      <c r="D4" s="44" t="s">
        <v>26</v>
      </c>
      <c r="E4" s="114" t="s">
        <v>27</v>
      </c>
      <c r="F4" s="114" t="s">
        <v>28</v>
      </c>
      <c r="G4" s="114" t="s">
        <v>29</v>
      </c>
      <c r="H4" s="114" t="s">
        <v>30</v>
      </c>
      <c r="I4" s="114" t="s">
        <v>31</v>
      </c>
      <c r="J4" s="114" t="s">
        <v>32</v>
      </c>
      <c r="K4" s="114" t="s">
        <v>33</v>
      </c>
      <c r="L4" s="115" t="s">
        <v>34</v>
      </c>
      <c r="M4" s="46" t="s">
        <v>35</v>
      </c>
      <c r="N4" s="116" t="s">
        <v>36</v>
      </c>
      <c r="O4" s="48" t="s">
        <v>215</v>
      </c>
      <c r="P4" s="41"/>
      <c r="Q4" s="45" t="s">
        <v>26</v>
      </c>
      <c r="R4" s="45" t="s">
        <v>38</v>
      </c>
      <c r="S4" s="45" t="s">
        <v>28</v>
      </c>
      <c r="T4" s="45" t="s">
        <v>39</v>
      </c>
      <c r="U4" s="45" t="s">
        <v>30</v>
      </c>
      <c r="V4" s="45" t="s">
        <v>31</v>
      </c>
      <c r="W4" s="45" t="s">
        <v>32</v>
      </c>
      <c r="X4" s="45" t="s">
        <v>33</v>
      </c>
      <c r="Y4" s="45" t="s">
        <v>34</v>
      </c>
      <c r="Z4" s="45" t="s">
        <v>35</v>
      </c>
      <c r="AA4" s="116" t="s">
        <v>36</v>
      </c>
      <c r="AB4" s="48" t="s">
        <v>215</v>
      </c>
      <c r="AC4" s="117" t="s">
        <v>22</v>
      </c>
      <c r="AD4" s="117"/>
    </row>
    <row r="5" customFormat="false" ht="14.1" hidden="false" customHeight="true" outlineLevel="0" collapsed="false">
      <c r="A5" s="84"/>
      <c r="B5" s="52"/>
      <c r="C5" s="118" t="s">
        <v>41</v>
      </c>
      <c r="D5" s="118"/>
      <c r="E5" s="118"/>
      <c r="F5" s="118"/>
      <c r="G5" s="118"/>
      <c r="H5" s="118"/>
      <c r="I5" s="118"/>
      <c r="J5" s="118"/>
      <c r="K5" s="118"/>
      <c r="L5" s="118"/>
      <c r="M5" s="52" t="s">
        <v>42</v>
      </c>
      <c r="N5" s="53" t="s">
        <v>42</v>
      </c>
      <c r="O5" s="53"/>
      <c r="P5" s="119" t="s">
        <v>43</v>
      </c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20"/>
      <c r="AB5" s="121"/>
      <c r="AC5" s="122"/>
      <c r="AD5" s="56"/>
    </row>
    <row r="6" customFormat="false" ht="2.25" hidden="false" customHeight="true" outlineLevel="0" collapsed="false">
      <c r="A6" s="123"/>
      <c r="B6" s="25"/>
      <c r="C6" s="1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125"/>
      <c r="AC6" s="126"/>
      <c r="AD6" s="127"/>
    </row>
    <row r="7" customFormat="false" ht="21.75" hidden="false" customHeight="true" outlineLevel="0" collapsed="false">
      <c r="A7" s="63" t="s">
        <v>44</v>
      </c>
      <c r="B7" s="64" t="s">
        <v>216</v>
      </c>
      <c r="C7" s="128" t="n">
        <v>7.51134061049742</v>
      </c>
      <c r="D7" s="129" t="n">
        <v>3.80895915678524</v>
      </c>
      <c r="E7" s="129" t="n">
        <v>2.9455205811138</v>
      </c>
      <c r="F7" s="129" t="n">
        <v>3.36519198664441</v>
      </c>
      <c r="G7" s="129" t="n">
        <v>4.19753694581281</v>
      </c>
      <c r="H7" s="129" t="n">
        <v>5.48943270300334</v>
      </c>
      <c r="I7" s="129" t="n">
        <v>6.56599552572707</v>
      </c>
      <c r="J7" s="129" t="n">
        <v>6.98175787728027</v>
      </c>
      <c r="K7" s="129" t="n">
        <v>8.42437123627347</v>
      </c>
      <c r="L7" s="129" t="n">
        <v>9.61387354205034</v>
      </c>
      <c r="M7" s="129" t="n">
        <v>10.4324208725406</v>
      </c>
      <c r="N7" s="129" t="n">
        <v>10.4089619118745</v>
      </c>
      <c r="O7" s="129" t="n">
        <v>0</v>
      </c>
      <c r="P7" s="129" t="n">
        <v>7.15662889424824</v>
      </c>
      <c r="Q7" s="129" t="n">
        <v>3.52395209580838</v>
      </c>
      <c r="R7" s="129" t="n">
        <v>3.05729693292888</v>
      </c>
      <c r="S7" s="129" t="n">
        <v>3.29062647197362</v>
      </c>
      <c r="T7" s="129" t="n">
        <v>3.68138275718451</v>
      </c>
      <c r="U7" s="129" t="n">
        <v>4.57023311416617</v>
      </c>
      <c r="V7" s="129" t="n">
        <v>5.22190611664296</v>
      </c>
      <c r="W7" s="129" t="n">
        <v>5.89069767441861</v>
      </c>
      <c r="X7" s="129" t="n">
        <v>6.92163153070577</v>
      </c>
      <c r="Y7" s="129" t="n">
        <v>8.52903946388682</v>
      </c>
      <c r="Z7" s="129" t="n">
        <v>9.90591259640103</v>
      </c>
      <c r="AA7" s="129" t="n">
        <v>9.95882726502964</v>
      </c>
      <c r="AB7" s="129" t="n">
        <v>0</v>
      </c>
      <c r="AC7" s="126"/>
      <c r="AD7" s="130" t="s">
        <v>46</v>
      </c>
    </row>
    <row r="8" customFormat="false" ht="15.95" hidden="false" customHeight="true" outlineLevel="0" collapsed="false">
      <c r="A8" s="73" t="s">
        <v>47</v>
      </c>
      <c r="B8" s="131" t="s">
        <v>48</v>
      </c>
      <c r="C8" s="128" t="n">
        <v>8.65396248668391</v>
      </c>
      <c r="D8" s="129" t="n">
        <v>6.63783783783784</v>
      </c>
      <c r="E8" s="129" t="n">
        <v>7.4327485380117</v>
      </c>
      <c r="F8" s="129" t="n">
        <v>7.29347826086957</v>
      </c>
      <c r="G8" s="129" t="n">
        <v>7.59350091968118</v>
      </c>
      <c r="H8" s="129" t="n">
        <v>7.49824032176973</v>
      </c>
      <c r="I8" s="129" t="n">
        <v>8.01297709923664</v>
      </c>
      <c r="J8" s="129" t="n">
        <v>7.93082524271845</v>
      </c>
      <c r="K8" s="129" t="n">
        <v>8.07374631268437</v>
      </c>
      <c r="L8" s="129" t="n">
        <v>8.45477573481242</v>
      </c>
      <c r="M8" s="129" t="n">
        <v>8.91160682333294</v>
      </c>
      <c r="N8" s="129" t="n">
        <v>9.09655347187025</v>
      </c>
      <c r="O8" s="129" t="n">
        <v>0</v>
      </c>
      <c r="P8" s="129" t="n">
        <v>8.02189314084937</v>
      </c>
      <c r="Q8" s="129" t="n">
        <v>5.69207317073171</v>
      </c>
      <c r="R8" s="129" t="n">
        <v>6.8910447761194</v>
      </c>
      <c r="S8" s="129" t="n">
        <v>7.11260053619303</v>
      </c>
      <c r="T8" s="129" t="n">
        <v>5.62899106002554</v>
      </c>
      <c r="U8" s="129" t="n">
        <v>5.12721712538226</v>
      </c>
      <c r="V8" s="129" t="n">
        <v>5.45672478206725</v>
      </c>
      <c r="W8" s="129" t="n">
        <v>5.78196612421123</v>
      </c>
      <c r="X8" s="129" t="n">
        <v>6.60100569552055</v>
      </c>
      <c r="Y8" s="129" t="n">
        <v>7.92363425590494</v>
      </c>
      <c r="Z8" s="129" t="n">
        <v>8.93640268568331</v>
      </c>
      <c r="AA8" s="129" t="n">
        <v>9.87919435556649</v>
      </c>
      <c r="AB8" s="132" t="n">
        <v>0</v>
      </c>
      <c r="AC8" s="126"/>
      <c r="AD8" s="130" t="s">
        <v>47</v>
      </c>
    </row>
    <row r="9" customFormat="false" ht="15.95" hidden="false" customHeight="true" outlineLevel="0" collapsed="false">
      <c r="A9" s="73" t="s">
        <v>49</v>
      </c>
      <c r="B9" s="131" t="s">
        <v>50</v>
      </c>
      <c r="C9" s="128" t="n">
        <v>9.07900237477702</v>
      </c>
      <c r="D9" s="129" t="n">
        <v>17.8780487804878</v>
      </c>
      <c r="E9" s="129" t="n">
        <v>8.12035398230089</v>
      </c>
      <c r="F9" s="129" t="n">
        <v>7.84767556874382</v>
      </c>
      <c r="G9" s="129" t="n">
        <v>8.38304808475958</v>
      </c>
      <c r="H9" s="129" t="n">
        <v>8.25282767797738</v>
      </c>
      <c r="I9" s="129" t="n">
        <v>9.18105263157895</v>
      </c>
      <c r="J9" s="129" t="n">
        <v>8.73578076525336</v>
      </c>
      <c r="K9" s="129" t="n">
        <v>8.59187901388026</v>
      </c>
      <c r="L9" s="129" t="n">
        <v>8.81512313562262</v>
      </c>
      <c r="M9" s="129" t="n">
        <v>9.22509237375587</v>
      </c>
      <c r="N9" s="129" t="n">
        <v>9.47981046559539</v>
      </c>
      <c r="O9" s="129" t="n">
        <v>0</v>
      </c>
      <c r="P9" s="129" t="n">
        <v>9.06587875092435</v>
      </c>
      <c r="Q9" s="129" t="n">
        <v>10.5245901639344</v>
      </c>
      <c r="R9" s="129" t="n">
        <v>7.41884816753927</v>
      </c>
      <c r="S9" s="129" t="n">
        <v>7.70011402508552</v>
      </c>
      <c r="T9" s="129" t="n">
        <v>8.3049853372434</v>
      </c>
      <c r="U9" s="129" t="n">
        <v>7.05547752808989</v>
      </c>
      <c r="V9" s="129" t="n">
        <v>7.14525891055817</v>
      </c>
      <c r="W9" s="129" t="n">
        <v>7.13540550196499</v>
      </c>
      <c r="X9" s="129" t="n">
        <v>7.78529964145467</v>
      </c>
      <c r="Y9" s="129" t="n">
        <v>8.65308350009096</v>
      </c>
      <c r="Z9" s="129" t="n">
        <v>9.51138397295685</v>
      </c>
      <c r="AA9" s="129" t="n">
        <v>10.3383516325454</v>
      </c>
      <c r="AB9" s="132" t="n">
        <v>0</v>
      </c>
      <c r="AC9" s="126"/>
      <c r="AD9" s="130" t="s">
        <v>49</v>
      </c>
    </row>
    <row r="10" customFormat="false" ht="22.5" hidden="false" customHeight="true" outlineLevel="0" collapsed="false">
      <c r="A10" s="63" t="s">
        <v>51</v>
      </c>
      <c r="B10" s="64" t="s">
        <v>217</v>
      </c>
      <c r="C10" s="128" t="n">
        <v>11.2111366538953</v>
      </c>
      <c r="D10" s="129" t="n">
        <v>9.75</v>
      </c>
      <c r="E10" s="129" t="n">
        <v>5.28571428571429</v>
      </c>
      <c r="F10" s="129" t="n">
        <v>3</v>
      </c>
      <c r="G10" s="129" t="n">
        <v>7.91304347826087</v>
      </c>
      <c r="H10" s="129" t="n">
        <v>8.04464285714286</v>
      </c>
      <c r="I10" s="129" t="n">
        <v>9.50806451612903</v>
      </c>
      <c r="J10" s="129" t="n">
        <v>10.3109756097561</v>
      </c>
      <c r="K10" s="129" t="n">
        <v>9.68677042801556</v>
      </c>
      <c r="L10" s="129" t="n">
        <v>10.0006764374295</v>
      </c>
      <c r="M10" s="129" t="n">
        <v>11.1678545454545</v>
      </c>
      <c r="N10" s="129" t="n">
        <v>12.9584596184703</v>
      </c>
      <c r="O10" s="129" t="n">
        <v>0</v>
      </c>
      <c r="P10" s="129" t="n">
        <v>12.1386771386771</v>
      </c>
      <c r="Q10" s="129" t="n">
        <v>3.625</v>
      </c>
      <c r="R10" s="129" t="n">
        <v>7.08333333333333</v>
      </c>
      <c r="S10" s="129" t="n">
        <v>6.8</v>
      </c>
      <c r="T10" s="129" t="n">
        <v>9.89473684210526</v>
      </c>
      <c r="U10" s="129" t="n">
        <v>10.3039215686275</v>
      </c>
      <c r="V10" s="129" t="n">
        <v>8.6</v>
      </c>
      <c r="W10" s="129" t="n">
        <v>10.3793103448276</v>
      </c>
      <c r="X10" s="129" t="n">
        <v>9.84791174152876</v>
      </c>
      <c r="Y10" s="129" t="n">
        <v>10.415568369028</v>
      </c>
      <c r="Z10" s="129" t="n">
        <v>11.9277293695541</v>
      </c>
      <c r="AA10" s="129" t="n">
        <v>14.0361247947455</v>
      </c>
      <c r="AB10" s="129" t="n">
        <v>0</v>
      </c>
      <c r="AC10" s="126"/>
      <c r="AD10" s="130" t="s">
        <v>53</v>
      </c>
    </row>
    <row r="11" customFormat="false" ht="22.5" hidden="false" customHeight="true" outlineLevel="0" collapsed="false">
      <c r="A11" s="63" t="s">
        <v>54</v>
      </c>
      <c r="B11" s="64" t="s">
        <v>55</v>
      </c>
      <c r="C11" s="128" t="n">
        <v>7.99127451711537</v>
      </c>
      <c r="D11" s="129" t="n">
        <v>0</v>
      </c>
      <c r="E11" s="129" t="n">
        <v>0</v>
      </c>
      <c r="F11" s="129" t="n">
        <v>7</v>
      </c>
      <c r="G11" s="129" t="n">
        <v>5.25</v>
      </c>
      <c r="H11" s="129" t="n">
        <v>14.5263157894737</v>
      </c>
      <c r="I11" s="129" t="n">
        <v>5.86538461538462</v>
      </c>
      <c r="J11" s="129" t="n">
        <v>6.59883720930233</v>
      </c>
      <c r="K11" s="129" t="n">
        <v>7.34348441926346</v>
      </c>
      <c r="L11" s="129" t="n">
        <v>7.46181630546956</v>
      </c>
      <c r="M11" s="129" t="n">
        <v>7.968659315148</v>
      </c>
      <c r="N11" s="129" t="n">
        <v>9.22131754256107</v>
      </c>
      <c r="O11" s="129" t="n">
        <v>0</v>
      </c>
      <c r="P11" s="129" t="n">
        <v>8.10507593378027</v>
      </c>
      <c r="Q11" s="129" t="n">
        <v>0</v>
      </c>
      <c r="R11" s="129" t="n">
        <v>0</v>
      </c>
      <c r="S11" s="129" t="n">
        <v>0</v>
      </c>
      <c r="T11" s="129" t="n">
        <v>21.4</v>
      </c>
      <c r="U11" s="129" t="n">
        <v>6.47826086956522</v>
      </c>
      <c r="V11" s="129" t="n">
        <v>9.86666666666667</v>
      </c>
      <c r="W11" s="129" t="n">
        <v>7.34959349593496</v>
      </c>
      <c r="X11" s="129" t="n">
        <v>6.84224598930481</v>
      </c>
      <c r="Y11" s="129" t="n">
        <v>7.60703430308294</v>
      </c>
      <c r="Z11" s="129" t="n">
        <v>8.37531486146096</v>
      </c>
      <c r="AA11" s="129" t="n">
        <v>9.5669947009841</v>
      </c>
      <c r="AB11" s="129" t="n">
        <v>0</v>
      </c>
      <c r="AC11" s="126"/>
      <c r="AD11" s="130" t="s">
        <v>56</v>
      </c>
    </row>
    <row r="12" customFormat="false" ht="15.95" hidden="false" customHeight="true" outlineLevel="0" collapsed="false">
      <c r="A12" s="73" t="s">
        <v>59</v>
      </c>
      <c r="B12" s="131" t="s">
        <v>218</v>
      </c>
      <c r="C12" s="128" t="n">
        <v>6.72413793103448</v>
      </c>
      <c r="D12" s="129" t="n">
        <v>0</v>
      </c>
      <c r="E12" s="129" t="n">
        <v>0</v>
      </c>
      <c r="F12" s="129" t="n">
        <v>0</v>
      </c>
      <c r="G12" s="129" t="n">
        <v>6.66666666666667</v>
      </c>
      <c r="H12" s="129" t="n">
        <v>0</v>
      </c>
      <c r="I12" s="129" t="n">
        <v>15</v>
      </c>
      <c r="J12" s="129" t="n">
        <v>8.5</v>
      </c>
      <c r="K12" s="129" t="n">
        <v>4.57142857142857</v>
      </c>
      <c r="L12" s="129" t="n">
        <v>5.75862068965517</v>
      </c>
      <c r="M12" s="129" t="n">
        <v>7.51428571428571</v>
      </c>
      <c r="N12" s="129" t="n">
        <v>6.62857142857143</v>
      </c>
      <c r="O12" s="129" t="n">
        <v>0</v>
      </c>
      <c r="P12" s="129" t="n">
        <v>6.5548802946593</v>
      </c>
      <c r="Q12" s="129" t="n">
        <v>0</v>
      </c>
      <c r="R12" s="129" t="n">
        <v>0</v>
      </c>
      <c r="S12" s="129" t="n">
        <v>0</v>
      </c>
      <c r="T12" s="129" t="n">
        <v>4.53846153846154</v>
      </c>
      <c r="U12" s="129" t="n">
        <v>5.35398230088496</v>
      </c>
      <c r="V12" s="129" t="n">
        <v>5.12658227848101</v>
      </c>
      <c r="W12" s="129" t="n">
        <v>5.44814814814815</v>
      </c>
      <c r="X12" s="129" t="n">
        <v>5.92022357723577</v>
      </c>
      <c r="Y12" s="129" t="n">
        <v>6.39920424403183</v>
      </c>
      <c r="Z12" s="129" t="n">
        <v>6.70455749867515</v>
      </c>
      <c r="AA12" s="129" t="n">
        <v>8.21659779614325</v>
      </c>
      <c r="AB12" s="129" t="n">
        <v>0</v>
      </c>
      <c r="AC12" s="126"/>
      <c r="AD12" s="130" t="s">
        <v>59</v>
      </c>
    </row>
    <row r="13" customFormat="false" ht="22.5" hidden="false" customHeight="true" outlineLevel="0" collapsed="false">
      <c r="A13" s="63" t="s">
        <v>60</v>
      </c>
      <c r="B13" s="64" t="s">
        <v>61</v>
      </c>
      <c r="C13" s="128" t="n">
        <v>7.55667799902866</v>
      </c>
      <c r="D13" s="129" t="n">
        <v>6.6</v>
      </c>
      <c r="E13" s="129" t="n">
        <v>8.56</v>
      </c>
      <c r="F13" s="129" t="n">
        <v>5.6</v>
      </c>
      <c r="G13" s="129" t="n">
        <v>5.46835443037975</v>
      </c>
      <c r="H13" s="129" t="n">
        <v>5.4696261682243</v>
      </c>
      <c r="I13" s="129" t="n">
        <v>6.12</v>
      </c>
      <c r="J13" s="129" t="n">
        <v>5.26298701298701</v>
      </c>
      <c r="K13" s="129" t="n">
        <v>6.94692556634304</v>
      </c>
      <c r="L13" s="129" t="n">
        <v>7.54398608349901</v>
      </c>
      <c r="M13" s="129" t="n">
        <v>7.79925003348065</v>
      </c>
      <c r="N13" s="129" t="n">
        <v>7.81159879575345</v>
      </c>
      <c r="O13" s="129" t="n">
        <v>0</v>
      </c>
      <c r="P13" s="129" t="n">
        <v>8.91303967837791</v>
      </c>
      <c r="Q13" s="129" t="n">
        <v>0</v>
      </c>
      <c r="R13" s="129" t="n">
        <v>8.12820512820513</v>
      </c>
      <c r="S13" s="129" t="n">
        <v>5.71875</v>
      </c>
      <c r="T13" s="129" t="n">
        <v>5.25423728813559</v>
      </c>
      <c r="U13" s="129" t="n">
        <v>6.89189189189189</v>
      </c>
      <c r="V13" s="129" t="n">
        <v>7.00442477876106</v>
      </c>
      <c r="W13" s="129" t="n">
        <v>7.84754521963824</v>
      </c>
      <c r="X13" s="129" t="n">
        <v>7.85633270321361</v>
      </c>
      <c r="Y13" s="129" t="n">
        <v>8.51780712284914</v>
      </c>
      <c r="Z13" s="129" t="n">
        <v>9.43102888672509</v>
      </c>
      <c r="AA13" s="129" t="n">
        <v>9.66962174940898</v>
      </c>
      <c r="AB13" s="129" t="n">
        <v>0</v>
      </c>
      <c r="AC13" s="126"/>
      <c r="AD13" s="130" t="s">
        <v>62</v>
      </c>
    </row>
    <row r="14" customFormat="false" ht="22.5" hidden="false" customHeight="true" outlineLevel="0" collapsed="false">
      <c r="A14" s="63" t="s">
        <v>219</v>
      </c>
      <c r="B14" s="64" t="s">
        <v>220</v>
      </c>
      <c r="C14" s="128" t="n">
        <v>11.312540192926</v>
      </c>
      <c r="D14" s="129" t="n">
        <v>31.4</v>
      </c>
      <c r="E14" s="129" t="n">
        <v>8.44590163934426</v>
      </c>
      <c r="F14" s="129" t="n">
        <v>9.13068181818182</v>
      </c>
      <c r="G14" s="129" t="n">
        <v>12.4376528117359</v>
      </c>
      <c r="H14" s="129" t="n">
        <v>11.1349862258953</v>
      </c>
      <c r="I14" s="129" t="n">
        <v>17.075</v>
      </c>
      <c r="J14" s="129" t="n">
        <v>15.0744680851064</v>
      </c>
      <c r="K14" s="129" t="n">
        <v>12.2821229050279</v>
      </c>
      <c r="L14" s="129" t="n">
        <v>12.4314903846154</v>
      </c>
      <c r="M14" s="129" t="n">
        <v>11.2746977907461</v>
      </c>
      <c r="N14" s="129" t="n">
        <v>9.78748248482018</v>
      </c>
      <c r="O14" s="129" t="n">
        <v>0</v>
      </c>
      <c r="P14" s="129" t="n">
        <v>11.7578384626499</v>
      </c>
      <c r="Q14" s="129" t="n">
        <v>31</v>
      </c>
      <c r="R14" s="129" t="n">
        <v>7.29218106995885</v>
      </c>
      <c r="S14" s="129" t="n">
        <v>9.45137157107232</v>
      </c>
      <c r="T14" s="129" t="n">
        <v>10.9723320158103</v>
      </c>
      <c r="U14" s="129" t="n">
        <v>12.2946859903382</v>
      </c>
      <c r="V14" s="129" t="n">
        <v>14.3928571428571</v>
      </c>
      <c r="W14" s="129" t="n">
        <v>14.046357615894</v>
      </c>
      <c r="X14" s="129" t="n">
        <v>14.7486559139785</v>
      </c>
      <c r="Y14" s="129" t="n">
        <v>13.5466786355476</v>
      </c>
      <c r="Z14" s="129" t="n">
        <v>11.9001731102135</v>
      </c>
      <c r="AA14" s="129" t="n">
        <v>10.2150866462793</v>
      </c>
      <c r="AB14" s="129" t="n">
        <v>0</v>
      </c>
      <c r="AC14" s="126"/>
      <c r="AD14" s="130" t="s">
        <v>65</v>
      </c>
    </row>
    <row r="15" customFormat="false" ht="15.95" hidden="false" customHeight="true" outlineLevel="0" collapsed="false">
      <c r="A15" s="73" t="s">
        <v>66</v>
      </c>
      <c r="B15" s="131" t="s">
        <v>67</v>
      </c>
      <c r="C15" s="128" t="n">
        <v>5.79368131868132</v>
      </c>
      <c r="D15" s="129" t="n">
        <v>3.41269841269841</v>
      </c>
      <c r="E15" s="129" t="n">
        <v>3.70408163265306</v>
      </c>
      <c r="F15" s="129" t="n">
        <v>5.12616822429907</v>
      </c>
      <c r="G15" s="129" t="n">
        <v>5.34448160535117</v>
      </c>
      <c r="H15" s="129" t="n">
        <v>5.04081632653061</v>
      </c>
      <c r="I15" s="129" t="n">
        <v>4.88301886792453</v>
      </c>
      <c r="J15" s="129" t="n">
        <v>5.40634005763689</v>
      </c>
      <c r="K15" s="129" t="n">
        <v>5.54322033898305</v>
      </c>
      <c r="L15" s="129" t="n">
        <v>5.75945945945946</v>
      </c>
      <c r="M15" s="129" t="n">
        <v>6.32574850299401</v>
      </c>
      <c r="N15" s="129" t="n">
        <v>6.48807631160572</v>
      </c>
      <c r="O15" s="129" t="n">
        <v>0</v>
      </c>
      <c r="P15" s="129" t="n">
        <v>4.98619319592749</v>
      </c>
      <c r="Q15" s="129" t="n">
        <v>4.33467741935484</v>
      </c>
      <c r="R15" s="129" t="n">
        <v>3.18987341772152</v>
      </c>
      <c r="S15" s="129" t="n">
        <v>4.5</v>
      </c>
      <c r="T15" s="129" t="n">
        <v>3.41222366710013</v>
      </c>
      <c r="U15" s="129" t="n">
        <v>3.69403973509934</v>
      </c>
      <c r="V15" s="129" t="n">
        <v>3.97184065934066</v>
      </c>
      <c r="W15" s="129" t="n">
        <v>4.65110477548111</v>
      </c>
      <c r="X15" s="129" t="n">
        <v>4.85310387215734</v>
      </c>
      <c r="Y15" s="129" t="n">
        <v>5.16090712742981</v>
      </c>
      <c r="Z15" s="129" t="n">
        <v>6.09844789356985</v>
      </c>
      <c r="AA15" s="129" t="n">
        <v>7.46387096774194</v>
      </c>
      <c r="AB15" s="129" t="n">
        <v>0</v>
      </c>
      <c r="AC15" s="126"/>
      <c r="AD15" s="130" t="s">
        <v>66</v>
      </c>
    </row>
    <row r="16" customFormat="false" ht="32.25" hidden="false" customHeight="true" outlineLevel="0" collapsed="false">
      <c r="A16" s="63" t="s">
        <v>221</v>
      </c>
      <c r="B16" s="64" t="s">
        <v>222</v>
      </c>
      <c r="C16" s="128" t="n">
        <v>7.14702651812333</v>
      </c>
      <c r="D16" s="129" t="n">
        <v>22.3421052631579</v>
      </c>
      <c r="E16" s="129" t="n">
        <v>5.68421052631579</v>
      </c>
      <c r="F16" s="129" t="n">
        <v>8.13214285714286</v>
      </c>
      <c r="G16" s="129" t="n">
        <v>4.71707317073171</v>
      </c>
      <c r="H16" s="129" t="n">
        <v>5.9468085106383</v>
      </c>
      <c r="I16" s="129" t="n">
        <v>5.52830188679245</v>
      </c>
      <c r="J16" s="129" t="n">
        <v>5.4688995215311</v>
      </c>
      <c r="K16" s="129" t="n">
        <v>6.64905660377359</v>
      </c>
      <c r="L16" s="129" t="n">
        <v>6.93920972644377</v>
      </c>
      <c r="M16" s="129" t="n">
        <v>7.48115942028986</v>
      </c>
      <c r="N16" s="129" t="n">
        <v>7.17101105845182</v>
      </c>
      <c r="O16" s="129" t="n">
        <v>0</v>
      </c>
      <c r="P16" s="129" t="n">
        <v>6.90722131339098</v>
      </c>
      <c r="Q16" s="129" t="n">
        <v>19.2307692307692</v>
      </c>
      <c r="R16" s="129" t="n">
        <v>5.12676056338028</v>
      </c>
      <c r="S16" s="129" t="n">
        <v>5.67558528428094</v>
      </c>
      <c r="T16" s="129" t="n">
        <v>7.99152542372881</v>
      </c>
      <c r="U16" s="129" t="n">
        <v>6.01465201465202</v>
      </c>
      <c r="V16" s="129" t="n">
        <v>5.30857142857143</v>
      </c>
      <c r="W16" s="129" t="n">
        <v>5.32669322709163</v>
      </c>
      <c r="X16" s="129" t="n">
        <v>5.96458923512748</v>
      </c>
      <c r="Y16" s="129" t="n">
        <v>6.7538644470868</v>
      </c>
      <c r="Z16" s="129" t="n">
        <v>7.3712067748765</v>
      </c>
      <c r="AA16" s="129" t="n">
        <v>7.1700858778626</v>
      </c>
      <c r="AB16" s="129" t="n">
        <v>0</v>
      </c>
      <c r="AC16" s="126"/>
      <c r="AD16" s="130" t="s">
        <v>70</v>
      </c>
    </row>
    <row r="17" customFormat="false" ht="24" hidden="false" customHeight="true" outlineLevel="0" collapsed="false">
      <c r="A17" s="63" t="s">
        <v>71</v>
      </c>
      <c r="B17" s="64" t="s">
        <v>72</v>
      </c>
      <c r="C17" s="128" t="n">
        <v>9.04928870292887</v>
      </c>
      <c r="D17" s="129" t="n">
        <v>6.68789808917197</v>
      </c>
      <c r="E17" s="129" t="n">
        <v>8.36178861788618</v>
      </c>
      <c r="F17" s="129" t="n">
        <v>6.49782608695652</v>
      </c>
      <c r="G17" s="129" t="n">
        <v>7.33296213808463</v>
      </c>
      <c r="H17" s="129" t="n">
        <v>7.4469696969697</v>
      </c>
      <c r="I17" s="129" t="n">
        <v>7.43831168831169</v>
      </c>
      <c r="J17" s="129" t="n">
        <v>7.53292181069959</v>
      </c>
      <c r="K17" s="129" t="n">
        <v>7.98049969530774</v>
      </c>
      <c r="L17" s="129" t="n">
        <v>9.51465721040189</v>
      </c>
      <c r="M17" s="129" t="n">
        <v>10.2813605977192</v>
      </c>
      <c r="N17" s="129" t="n">
        <v>9.5621549022534</v>
      </c>
      <c r="O17" s="129" t="n">
        <v>0</v>
      </c>
      <c r="P17" s="129" t="n">
        <v>7.21695815806952</v>
      </c>
      <c r="Q17" s="129" t="n">
        <v>5.85350318471338</v>
      </c>
      <c r="R17" s="129" t="n">
        <v>6.8974358974359</v>
      </c>
      <c r="S17" s="129" t="n">
        <v>6.24712643678161</v>
      </c>
      <c r="T17" s="129" t="n">
        <v>6.23388429752066</v>
      </c>
      <c r="U17" s="129" t="n">
        <v>5.94079885877318</v>
      </c>
      <c r="V17" s="129" t="n">
        <v>5.71832460732984</v>
      </c>
      <c r="W17" s="129" t="n">
        <v>5.59841954022989</v>
      </c>
      <c r="X17" s="129" t="n">
        <v>5.78213127027702</v>
      </c>
      <c r="Y17" s="129" t="n">
        <v>6.85096939967297</v>
      </c>
      <c r="Z17" s="129" t="n">
        <v>7.94975688816856</v>
      </c>
      <c r="AA17" s="129" t="n">
        <v>8.1570329130506</v>
      </c>
      <c r="AB17" s="129" t="n">
        <v>0</v>
      </c>
      <c r="AC17" s="126"/>
      <c r="AD17" s="130" t="s">
        <v>73</v>
      </c>
    </row>
    <row r="18" customFormat="false" ht="15.95" hidden="false" customHeight="true" outlineLevel="0" collapsed="false">
      <c r="A18" s="73" t="s">
        <v>74</v>
      </c>
      <c r="B18" s="131" t="s">
        <v>75</v>
      </c>
      <c r="C18" s="128" t="n">
        <v>4.47279434368276</v>
      </c>
      <c r="D18" s="129" t="n">
        <v>3.66666666666667</v>
      </c>
      <c r="E18" s="129" t="n">
        <v>3</v>
      </c>
      <c r="F18" s="129" t="n">
        <v>1.33333333333333</v>
      </c>
      <c r="G18" s="129" t="n">
        <v>3.28125</v>
      </c>
      <c r="H18" s="129" t="n">
        <v>3.98888888888889</v>
      </c>
      <c r="I18" s="129" t="n">
        <v>4.04166666666667</v>
      </c>
      <c r="J18" s="129" t="n">
        <v>4.04379562043796</v>
      </c>
      <c r="K18" s="129" t="n">
        <v>4.12891113892365</v>
      </c>
      <c r="L18" s="129" t="n">
        <v>4.3952380952381</v>
      </c>
      <c r="M18" s="129" t="n">
        <v>4.57719054242003</v>
      </c>
      <c r="N18" s="129" t="n">
        <v>5.90296495956873</v>
      </c>
      <c r="O18" s="129" t="n">
        <v>0</v>
      </c>
      <c r="P18" s="129" t="n">
        <v>4.21483916412303</v>
      </c>
      <c r="Q18" s="129" t="n">
        <v>3.2</v>
      </c>
      <c r="R18" s="129" t="n">
        <v>1</v>
      </c>
      <c r="S18" s="129" t="n">
        <v>2.8695652173913</v>
      </c>
      <c r="T18" s="129" t="n">
        <v>3.9741935483871</v>
      </c>
      <c r="U18" s="129" t="n">
        <v>3.75193798449612</v>
      </c>
      <c r="V18" s="129" t="n">
        <v>3.77824267782427</v>
      </c>
      <c r="W18" s="129" t="n">
        <v>3.7578231292517</v>
      </c>
      <c r="X18" s="129" t="n">
        <v>3.77824267782427</v>
      </c>
      <c r="Y18" s="129" t="n">
        <v>4.05134992059291</v>
      </c>
      <c r="Z18" s="129" t="n">
        <v>4.46376811594203</v>
      </c>
      <c r="AA18" s="129" t="n">
        <v>5.86723973256925</v>
      </c>
      <c r="AB18" s="129" t="n">
        <v>0</v>
      </c>
      <c r="AC18" s="126"/>
      <c r="AD18" s="130" t="s">
        <v>74</v>
      </c>
    </row>
    <row r="19" customFormat="false" ht="15.95" hidden="false" customHeight="true" outlineLevel="0" collapsed="false">
      <c r="A19" s="73" t="s">
        <v>76</v>
      </c>
      <c r="B19" s="131" t="s">
        <v>77</v>
      </c>
      <c r="C19" s="128" t="n">
        <v>11.2026302623115</v>
      </c>
      <c r="D19" s="129" t="n">
        <v>18.3333333333333</v>
      </c>
      <c r="E19" s="129" t="n">
        <v>9.91666666666667</v>
      </c>
      <c r="F19" s="129" t="n">
        <v>8.37275985663083</v>
      </c>
      <c r="G19" s="129" t="n">
        <v>7.34761904761905</v>
      </c>
      <c r="H19" s="129" t="n">
        <v>8.01555555555556</v>
      </c>
      <c r="I19" s="129" t="n">
        <v>8.73770491803279</v>
      </c>
      <c r="J19" s="129" t="n">
        <v>9.58494208494209</v>
      </c>
      <c r="K19" s="129" t="n">
        <v>9.95077720207254</v>
      </c>
      <c r="L19" s="129" t="n">
        <v>11.5457227138643</v>
      </c>
      <c r="M19" s="129" t="n">
        <v>12.7227230338825</v>
      </c>
      <c r="N19" s="129" t="n">
        <v>12.2913719943423</v>
      </c>
      <c r="O19" s="129" t="n">
        <v>0</v>
      </c>
      <c r="P19" s="129" t="n">
        <v>10.0895360405173</v>
      </c>
      <c r="Q19" s="129" t="n">
        <v>13</v>
      </c>
      <c r="R19" s="129" t="n">
        <v>10.6346153846154</v>
      </c>
      <c r="S19" s="129" t="n">
        <v>7.50704225352113</v>
      </c>
      <c r="T19" s="129" t="n">
        <v>7.36062992125984</v>
      </c>
      <c r="U19" s="129" t="n">
        <v>8.47474747474747</v>
      </c>
      <c r="V19" s="129" t="n">
        <v>9.47945205479452</v>
      </c>
      <c r="W19" s="129" t="n">
        <v>8.56716417910448</v>
      </c>
      <c r="X19" s="129" t="n">
        <v>9.5219512195122</v>
      </c>
      <c r="Y19" s="129" t="n">
        <v>10.1204588910134</v>
      </c>
      <c r="Z19" s="129" t="n">
        <v>11.2743362831858</v>
      </c>
      <c r="AA19" s="129" t="n">
        <v>10.6464834653004</v>
      </c>
      <c r="AB19" s="129" t="n">
        <v>0</v>
      </c>
      <c r="AC19" s="126"/>
      <c r="AD19" s="130" t="s">
        <v>76</v>
      </c>
    </row>
    <row r="20" customFormat="false" ht="15.95" hidden="false" customHeight="true" outlineLevel="0" collapsed="false">
      <c r="A20" s="73" t="s">
        <v>80</v>
      </c>
      <c r="B20" s="131" t="s">
        <v>223</v>
      </c>
      <c r="C20" s="128" t="n">
        <v>22.025332488917</v>
      </c>
      <c r="D20" s="129" t="n">
        <v>7.6875</v>
      </c>
      <c r="E20" s="129" t="n">
        <v>9.79681274900398</v>
      </c>
      <c r="F20" s="129" t="n">
        <v>30.875314861461</v>
      </c>
      <c r="G20" s="129" t="n">
        <v>23.2179734775332</v>
      </c>
      <c r="H20" s="129" t="n">
        <v>22.1450433108758</v>
      </c>
      <c r="I20" s="129" t="n">
        <v>20.6017749244713</v>
      </c>
      <c r="J20" s="129" t="n">
        <v>21.5081770442611</v>
      </c>
      <c r="K20" s="129" t="n">
        <v>22.2279231661725</v>
      </c>
      <c r="L20" s="129" t="n">
        <v>22.8239444383199</v>
      </c>
      <c r="M20" s="129" t="n">
        <v>20.5938130464022</v>
      </c>
      <c r="N20" s="129" t="n">
        <v>17.3305858765872</v>
      </c>
      <c r="O20" s="129" t="n">
        <v>0</v>
      </c>
      <c r="P20" s="129" t="n">
        <v>27.6970311937416</v>
      </c>
      <c r="Q20" s="129" t="n">
        <v>7.88679245283019</v>
      </c>
      <c r="R20" s="129" t="n">
        <v>10.33125</v>
      </c>
      <c r="S20" s="129" t="n">
        <v>26.6124648547329</v>
      </c>
      <c r="T20" s="129" t="n">
        <v>28.4573193329216</v>
      </c>
      <c r="U20" s="129" t="n">
        <v>30.1817087845969</v>
      </c>
      <c r="V20" s="129" t="n">
        <v>27.8477196598815</v>
      </c>
      <c r="W20" s="129" t="n">
        <v>28.4294729027468</v>
      </c>
      <c r="X20" s="129" t="n">
        <v>29.1270825261527</v>
      </c>
      <c r="Y20" s="129" t="n">
        <v>29.4836977368623</v>
      </c>
      <c r="Z20" s="129" t="n">
        <v>27.7400217706821</v>
      </c>
      <c r="AA20" s="129" t="n">
        <v>20.4268960125098</v>
      </c>
      <c r="AB20" s="129" t="n">
        <v>0</v>
      </c>
      <c r="AC20" s="126"/>
      <c r="AD20" s="130" t="s">
        <v>80</v>
      </c>
    </row>
    <row r="21" customFormat="false" ht="23.45" hidden="false" customHeight="true" outlineLevel="0" collapsed="false">
      <c r="A21" s="63" t="s">
        <v>81</v>
      </c>
      <c r="B21" s="64" t="s">
        <v>224</v>
      </c>
      <c r="C21" s="128" t="n">
        <v>18.0240542763158</v>
      </c>
      <c r="D21" s="129" t="n">
        <v>0</v>
      </c>
      <c r="E21" s="129" t="n">
        <v>5.5</v>
      </c>
      <c r="F21" s="129" t="n">
        <v>54.7777777777778</v>
      </c>
      <c r="G21" s="129" t="n">
        <v>31.0941176470588</v>
      </c>
      <c r="H21" s="129" t="n">
        <v>27.0366972477064</v>
      </c>
      <c r="I21" s="129" t="n">
        <v>25.1372549019608</v>
      </c>
      <c r="J21" s="129" t="n">
        <v>32.9324324324324</v>
      </c>
      <c r="K21" s="129" t="n">
        <v>22.4764890282132</v>
      </c>
      <c r="L21" s="129" t="n">
        <v>18.1131221719457</v>
      </c>
      <c r="M21" s="129" t="n">
        <v>17.8192419825073</v>
      </c>
      <c r="N21" s="129" t="n">
        <v>16.1603498542274</v>
      </c>
      <c r="O21" s="129" t="n">
        <v>0</v>
      </c>
      <c r="P21" s="129" t="n">
        <v>17.7292644757434</v>
      </c>
      <c r="Q21" s="129" t="n">
        <v>0</v>
      </c>
      <c r="R21" s="129" t="n">
        <v>42</v>
      </c>
      <c r="S21" s="129" t="n">
        <v>5.5</v>
      </c>
      <c r="T21" s="129" t="n">
        <v>21.5714285714286</v>
      </c>
      <c r="U21" s="129" t="n">
        <v>25.4444444444444</v>
      </c>
      <c r="V21" s="129" t="n">
        <v>25.09375</v>
      </c>
      <c r="W21" s="129" t="n">
        <v>20.0166666666667</v>
      </c>
      <c r="X21" s="129" t="n">
        <v>23.2361809045226</v>
      </c>
      <c r="Y21" s="129" t="n">
        <v>22.4201680672269</v>
      </c>
      <c r="Z21" s="129" t="n">
        <v>19.6429548563612</v>
      </c>
      <c r="AA21" s="129" t="n">
        <v>16.460773777539</v>
      </c>
      <c r="AB21" s="129" t="n">
        <v>0</v>
      </c>
      <c r="AC21" s="126"/>
      <c r="AD21" s="130" t="s">
        <v>83</v>
      </c>
    </row>
    <row r="22" customFormat="false" ht="15.95" hidden="false" customHeight="true" outlineLevel="0" collapsed="false">
      <c r="A22" s="73" t="s">
        <v>84</v>
      </c>
      <c r="B22" s="133" t="s">
        <v>85</v>
      </c>
      <c r="C22" s="128" t="n">
        <v>9.93304170817272</v>
      </c>
      <c r="D22" s="129" t="n">
        <v>0</v>
      </c>
      <c r="E22" s="129" t="n">
        <v>0</v>
      </c>
      <c r="F22" s="129" t="n">
        <v>1.69911504424779</v>
      </c>
      <c r="G22" s="129" t="n">
        <v>4.99300699300699</v>
      </c>
      <c r="H22" s="129" t="n">
        <v>9.54799858306766</v>
      </c>
      <c r="I22" s="129" t="n">
        <v>10.0219123505976</v>
      </c>
      <c r="J22" s="129" t="n">
        <v>10.209388720027</v>
      </c>
      <c r="K22" s="129" t="n">
        <v>10.9007453903492</v>
      </c>
      <c r="L22" s="129" t="n">
        <v>10.9142579548215</v>
      </c>
      <c r="M22" s="129" t="n">
        <v>9.28699551569507</v>
      </c>
      <c r="N22" s="129" t="n">
        <v>7.77777777777778</v>
      </c>
      <c r="O22" s="129" t="n">
        <v>0</v>
      </c>
      <c r="P22" s="129" t="n">
        <v>9.71949339207048</v>
      </c>
      <c r="Q22" s="129" t="n">
        <v>0</v>
      </c>
      <c r="R22" s="129" t="n">
        <v>0</v>
      </c>
      <c r="S22" s="129" t="n">
        <v>2.09282700421941</v>
      </c>
      <c r="T22" s="129" t="n">
        <v>4.26943005181347</v>
      </c>
      <c r="U22" s="129" t="n">
        <v>9.19512195121951</v>
      </c>
      <c r="V22" s="129" t="n">
        <v>9.73273273273273</v>
      </c>
      <c r="W22" s="129" t="n">
        <v>10.3417040358744</v>
      </c>
      <c r="X22" s="129" t="n">
        <v>10.5214765100671</v>
      </c>
      <c r="Y22" s="129" t="n">
        <v>11.4291163382072</v>
      </c>
      <c r="Z22" s="129" t="n">
        <v>10.7799174690509</v>
      </c>
      <c r="AA22" s="129" t="n">
        <v>9.16017316017316</v>
      </c>
      <c r="AB22" s="129" t="n">
        <v>0</v>
      </c>
      <c r="AC22" s="126"/>
      <c r="AD22" s="130" t="s">
        <v>84</v>
      </c>
    </row>
    <row r="23" customFormat="false" ht="23.45" hidden="false" customHeight="true" outlineLevel="0" collapsed="false">
      <c r="A23" s="63" t="s">
        <v>225</v>
      </c>
      <c r="B23" s="78" t="s">
        <v>226</v>
      </c>
      <c r="C23" s="128" t="n">
        <v>37.4614458946589</v>
      </c>
      <c r="D23" s="129" t="n">
        <v>1</v>
      </c>
      <c r="E23" s="129" t="n">
        <v>0</v>
      </c>
      <c r="F23" s="129" t="n">
        <v>50.4538461538462</v>
      </c>
      <c r="G23" s="129" t="n">
        <v>40.0076174354634</v>
      </c>
      <c r="H23" s="129" t="n">
        <v>38.0874691527283</v>
      </c>
      <c r="I23" s="129" t="n">
        <v>35.8807446189645</v>
      </c>
      <c r="J23" s="129" t="n">
        <v>37.9401709401709</v>
      </c>
      <c r="K23" s="129" t="n">
        <v>38.8377281947262</v>
      </c>
      <c r="L23" s="129" t="n">
        <v>37.6321479374111</v>
      </c>
      <c r="M23" s="129" t="n">
        <v>33.9356060606061</v>
      </c>
      <c r="N23" s="129" t="n">
        <v>26.6943056943057</v>
      </c>
      <c r="O23" s="129" t="n">
        <v>0</v>
      </c>
      <c r="P23" s="129" t="n">
        <v>37.6936664320901</v>
      </c>
      <c r="Q23" s="129" t="n">
        <v>17.8</v>
      </c>
      <c r="R23" s="129" t="n">
        <v>0</v>
      </c>
      <c r="S23" s="129" t="n">
        <v>36.2358490566038</v>
      </c>
      <c r="T23" s="129" t="n">
        <v>39.4414078674948</v>
      </c>
      <c r="U23" s="129" t="n">
        <v>40.2488993249193</v>
      </c>
      <c r="V23" s="129" t="n">
        <v>37.3676318510858</v>
      </c>
      <c r="W23" s="129" t="n">
        <v>38.3548732595502</v>
      </c>
      <c r="X23" s="129" t="n">
        <v>38.8352441613588</v>
      </c>
      <c r="Y23" s="129" t="n">
        <v>38.7343100809097</v>
      </c>
      <c r="Z23" s="129" t="n">
        <v>36.8489666136725</v>
      </c>
      <c r="AA23" s="129" t="n">
        <v>29.3433461404122</v>
      </c>
      <c r="AB23" s="129" t="n">
        <v>0</v>
      </c>
      <c r="AC23" s="126"/>
      <c r="AD23" s="130" t="s">
        <v>88</v>
      </c>
    </row>
    <row r="24" customFormat="false" ht="23.45" hidden="false" customHeight="true" outlineLevel="0" collapsed="false">
      <c r="A24" s="63" t="s">
        <v>89</v>
      </c>
      <c r="B24" s="78" t="s">
        <v>227</v>
      </c>
      <c r="C24" s="128" t="n">
        <v>5.89201425082067</v>
      </c>
      <c r="D24" s="129" t="n">
        <v>8.90423162583519</v>
      </c>
      <c r="E24" s="129" t="n">
        <v>5.57018633540373</v>
      </c>
      <c r="F24" s="129" t="n">
        <v>5.3610305958132</v>
      </c>
      <c r="G24" s="129" t="n">
        <v>5.63026124818578</v>
      </c>
      <c r="H24" s="129" t="n">
        <v>5.44960998439938</v>
      </c>
      <c r="I24" s="129" t="n">
        <v>5.07054582904222</v>
      </c>
      <c r="J24" s="129" t="n">
        <v>5.2448076268301</v>
      </c>
      <c r="K24" s="129" t="n">
        <v>5.291430440471</v>
      </c>
      <c r="L24" s="129" t="n">
        <v>5.56237716424895</v>
      </c>
      <c r="M24" s="129" t="n">
        <v>6.11548971666906</v>
      </c>
      <c r="N24" s="129" t="n">
        <v>6.744727773949</v>
      </c>
      <c r="O24" s="129" t="n">
        <v>0</v>
      </c>
      <c r="P24" s="129" t="n">
        <v>6.04023033593272</v>
      </c>
      <c r="Q24" s="129" t="n">
        <v>8.39440203562341</v>
      </c>
      <c r="R24" s="129" t="n">
        <v>6.31473771856786</v>
      </c>
      <c r="S24" s="129" t="n">
        <v>5.22469714732317</v>
      </c>
      <c r="T24" s="129" t="n">
        <v>5.40740740740741</v>
      </c>
      <c r="U24" s="129" t="n">
        <v>5.3097519729425</v>
      </c>
      <c r="V24" s="129" t="n">
        <v>5.01547277936963</v>
      </c>
      <c r="W24" s="129" t="n">
        <v>5.73597960670066</v>
      </c>
      <c r="X24" s="129" t="n">
        <v>5.91534322089513</v>
      </c>
      <c r="Y24" s="129" t="n">
        <v>5.79806571894663</v>
      </c>
      <c r="Z24" s="129" t="n">
        <v>6.1366263389073</v>
      </c>
      <c r="AA24" s="129" t="n">
        <v>6.55671181300005</v>
      </c>
      <c r="AB24" s="132" t="n">
        <v>0</v>
      </c>
      <c r="AC24" s="126"/>
      <c r="AD24" s="130" t="s">
        <v>91</v>
      </c>
    </row>
    <row r="25" customFormat="false" ht="15.95" hidden="false" customHeight="true" outlineLevel="0" collapsed="false">
      <c r="A25" s="73" t="s">
        <v>92</v>
      </c>
      <c r="B25" s="131" t="s">
        <v>93</v>
      </c>
      <c r="C25" s="128" t="n">
        <v>6.87536007090627</v>
      </c>
      <c r="D25" s="129" t="n">
        <v>12.5288461538462</v>
      </c>
      <c r="E25" s="129" t="n">
        <v>7.67864693446089</v>
      </c>
      <c r="F25" s="129" t="n">
        <v>7.25869565217391</v>
      </c>
      <c r="G25" s="129" t="n">
        <v>6.65140845070423</v>
      </c>
      <c r="H25" s="129" t="n">
        <v>7.23994638069705</v>
      </c>
      <c r="I25" s="129" t="n">
        <v>6.97947214076246</v>
      </c>
      <c r="J25" s="129" t="n">
        <v>7.59555555555556</v>
      </c>
      <c r="K25" s="129" t="n">
        <v>6.31678486997636</v>
      </c>
      <c r="L25" s="129" t="n">
        <v>6.29945054945055</v>
      </c>
      <c r="M25" s="129" t="n">
        <v>6.56963021243116</v>
      </c>
      <c r="N25" s="129" t="n">
        <v>6.85212201591512</v>
      </c>
      <c r="O25" s="129" t="n">
        <v>0</v>
      </c>
      <c r="P25" s="129" t="n">
        <v>7.45125944584383</v>
      </c>
      <c r="Q25" s="129" t="n">
        <v>12.1507936507937</v>
      </c>
      <c r="R25" s="129" t="n">
        <v>7.86786786786787</v>
      </c>
      <c r="S25" s="129" t="n">
        <v>6.69271523178808</v>
      </c>
      <c r="T25" s="129" t="n">
        <v>7.68529769137303</v>
      </c>
      <c r="U25" s="129" t="n">
        <v>8.10097719869707</v>
      </c>
      <c r="V25" s="129" t="n">
        <v>7.47945205479452</v>
      </c>
      <c r="W25" s="129" t="n">
        <v>8.53114754098361</v>
      </c>
      <c r="X25" s="129" t="n">
        <v>7.29963459196102</v>
      </c>
      <c r="Y25" s="129" t="n">
        <v>7.58320373250389</v>
      </c>
      <c r="Z25" s="129" t="n">
        <v>7.36904761904762</v>
      </c>
      <c r="AA25" s="129" t="n">
        <v>7.03139991277802</v>
      </c>
      <c r="AB25" s="129" t="n">
        <v>0</v>
      </c>
      <c r="AC25" s="126"/>
      <c r="AD25" s="130" t="s">
        <v>92</v>
      </c>
    </row>
    <row r="26" customFormat="false" ht="15.95" hidden="false" customHeight="true" outlineLevel="0" collapsed="false">
      <c r="A26" s="73" t="s">
        <v>94</v>
      </c>
      <c r="B26" s="131" t="s">
        <v>95</v>
      </c>
      <c r="C26" s="128" t="n">
        <v>2.95562770562771</v>
      </c>
      <c r="D26" s="129" t="n">
        <v>3</v>
      </c>
      <c r="E26" s="129" t="n">
        <v>2</v>
      </c>
      <c r="F26" s="129" t="n">
        <v>3.11111111111111</v>
      </c>
      <c r="G26" s="129" t="n">
        <v>2.75</v>
      </c>
      <c r="H26" s="129" t="n">
        <v>2.39473684210526</v>
      </c>
      <c r="I26" s="129" t="n">
        <v>2.84210526315789</v>
      </c>
      <c r="J26" s="129" t="n">
        <v>3.30357142857143</v>
      </c>
      <c r="K26" s="129" t="n">
        <v>3.04739336492891</v>
      </c>
      <c r="L26" s="129" t="n">
        <v>3.0530612244898</v>
      </c>
      <c r="M26" s="129" t="n">
        <v>2.94265855777585</v>
      </c>
      <c r="N26" s="129" t="n">
        <v>2.93417115499701</v>
      </c>
      <c r="O26" s="129" t="n">
        <v>0</v>
      </c>
      <c r="P26" s="129" t="n">
        <v>2.91166007905138</v>
      </c>
      <c r="Q26" s="129" t="n">
        <v>2</v>
      </c>
      <c r="R26" s="129" t="n">
        <v>2</v>
      </c>
      <c r="S26" s="129" t="n">
        <v>1.81818181818182</v>
      </c>
      <c r="T26" s="129" t="n">
        <v>2.92857142857143</v>
      </c>
      <c r="U26" s="129" t="n">
        <v>2.85714285714286</v>
      </c>
      <c r="V26" s="129" t="n">
        <v>2.94444444444444</v>
      </c>
      <c r="W26" s="129" t="n">
        <v>3</v>
      </c>
      <c r="X26" s="129" t="n">
        <v>3.32828282828283</v>
      </c>
      <c r="Y26" s="129" t="n">
        <v>2.84110169491525</v>
      </c>
      <c r="Z26" s="129" t="n">
        <v>2.87863372093023</v>
      </c>
      <c r="AA26" s="129" t="n">
        <v>2.91457113331037</v>
      </c>
      <c r="AB26" s="129" t="n">
        <v>0</v>
      </c>
      <c r="AC26" s="126"/>
      <c r="AD26" s="130" t="s">
        <v>94</v>
      </c>
    </row>
    <row r="27" customFormat="false" ht="15.95" hidden="false" customHeight="true" outlineLevel="0" collapsed="false">
      <c r="A27" s="73" t="s">
        <v>96</v>
      </c>
      <c r="B27" s="131" t="s">
        <v>97</v>
      </c>
      <c r="C27" s="128" t="n">
        <v>7.69404354358052</v>
      </c>
      <c r="D27" s="129" t="n">
        <v>10.271186440678</v>
      </c>
      <c r="E27" s="129" t="n">
        <v>5.79831932773109</v>
      </c>
      <c r="F27" s="129" t="n">
        <v>4.85119047619048</v>
      </c>
      <c r="G27" s="129" t="n">
        <v>4.77527151211362</v>
      </c>
      <c r="H27" s="129" t="n">
        <v>5.40173410404624</v>
      </c>
      <c r="I27" s="129" t="n">
        <v>5.16168327796235</v>
      </c>
      <c r="J27" s="129" t="n">
        <v>5.68443496801706</v>
      </c>
      <c r="K27" s="129" t="n">
        <v>6.06188999885176</v>
      </c>
      <c r="L27" s="129" t="n">
        <v>6.72707139134966</v>
      </c>
      <c r="M27" s="129" t="n">
        <v>7.78237085979063</v>
      </c>
      <c r="N27" s="129" t="n">
        <v>8.99729785549551</v>
      </c>
      <c r="O27" s="129" t="n">
        <v>0</v>
      </c>
      <c r="P27" s="129" t="n">
        <v>7.83892441670122</v>
      </c>
      <c r="Q27" s="129" t="n">
        <v>9.32467532467532</v>
      </c>
      <c r="R27" s="129" t="n">
        <v>5.27536231884058</v>
      </c>
      <c r="S27" s="129" t="n">
        <v>3.97716894977169</v>
      </c>
      <c r="T27" s="129" t="n">
        <v>4.81192660550459</v>
      </c>
      <c r="U27" s="129" t="n">
        <v>4.91801242236025</v>
      </c>
      <c r="V27" s="129" t="n">
        <v>5.05095541401274</v>
      </c>
      <c r="W27" s="129" t="n">
        <v>5.291719209752</v>
      </c>
      <c r="X27" s="129" t="n">
        <v>5.39874648800519</v>
      </c>
      <c r="Y27" s="129" t="n">
        <v>6.15905551056009</v>
      </c>
      <c r="Z27" s="129" t="n">
        <v>7.27469145495085</v>
      </c>
      <c r="AA27" s="129" t="n">
        <v>9.02214379156219</v>
      </c>
      <c r="AB27" s="129" t="n">
        <v>0</v>
      </c>
      <c r="AC27" s="126"/>
      <c r="AD27" s="130" t="s">
        <v>96</v>
      </c>
    </row>
    <row r="28" customFormat="false" ht="15.95" hidden="false" customHeight="true" outlineLevel="0" collapsed="false">
      <c r="A28" s="73" t="s">
        <v>98</v>
      </c>
      <c r="B28" s="131" t="s">
        <v>99</v>
      </c>
      <c r="C28" s="128" t="n">
        <v>4.38900203665988</v>
      </c>
      <c r="D28" s="129" t="n">
        <v>2.5</v>
      </c>
      <c r="E28" s="129" t="n">
        <v>8.75</v>
      </c>
      <c r="F28" s="129" t="n">
        <v>2.23076923076923</v>
      </c>
      <c r="G28" s="129" t="n">
        <v>3.31067961165049</v>
      </c>
      <c r="H28" s="129" t="n">
        <v>3.01020408163265</v>
      </c>
      <c r="I28" s="129" t="n">
        <v>3.47333333333333</v>
      </c>
      <c r="J28" s="129" t="n">
        <v>3.55700325732899</v>
      </c>
      <c r="K28" s="129" t="n">
        <v>4.11748381128585</v>
      </c>
      <c r="L28" s="129" t="n">
        <v>3.9187105816398</v>
      </c>
      <c r="M28" s="129" t="n">
        <v>4.43285939968405</v>
      </c>
      <c r="N28" s="129" t="n">
        <v>5.19164733178654</v>
      </c>
      <c r="O28" s="129" t="n">
        <v>0</v>
      </c>
      <c r="P28" s="129" t="n">
        <v>4.90594276410545</v>
      </c>
      <c r="Q28" s="129" t="n">
        <v>2</v>
      </c>
      <c r="R28" s="129" t="n">
        <v>2.2</v>
      </c>
      <c r="S28" s="129" t="n">
        <v>4.14285714285714</v>
      </c>
      <c r="T28" s="129" t="n">
        <v>3.94339622641509</v>
      </c>
      <c r="U28" s="129" t="n">
        <v>4.50526315789474</v>
      </c>
      <c r="V28" s="129" t="n">
        <v>3.52631578947368</v>
      </c>
      <c r="W28" s="129" t="n">
        <v>4.10108303249097</v>
      </c>
      <c r="X28" s="129" t="n">
        <v>3.69421487603306</v>
      </c>
      <c r="Y28" s="129" t="n">
        <v>3.99036043587594</v>
      </c>
      <c r="Z28" s="129" t="n">
        <v>4.65948383863693</v>
      </c>
      <c r="AA28" s="129" t="n">
        <v>5.59471766848816</v>
      </c>
      <c r="AB28" s="129" t="n">
        <v>0</v>
      </c>
      <c r="AC28" s="126"/>
      <c r="AD28" s="130" t="s">
        <v>98</v>
      </c>
    </row>
    <row r="29" customFormat="false" ht="15.95" hidden="false" customHeight="true" outlineLevel="0" collapsed="false">
      <c r="A29" s="73" t="s">
        <v>100</v>
      </c>
      <c r="B29" s="131" t="s">
        <v>101</v>
      </c>
      <c r="C29" s="128" t="n">
        <v>5.76866424752539</v>
      </c>
      <c r="D29" s="129" t="n">
        <v>0</v>
      </c>
      <c r="E29" s="129" t="n">
        <v>0</v>
      </c>
      <c r="F29" s="129" t="n">
        <v>4.25</v>
      </c>
      <c r="G29" s="129" t="n">
        <v>5.1</v>
      </c>
      <c r="H29" s="129" t="n">
        <v>4.10240963855422</v>
      </c>
      <c r="I29" s="129" t="n">
        <v>4.53571428571429</v>
      </c>
      <c r="J29" s="129" t="n">
        <v>4.8020202020202</v>
      </c>
      <c r="K29" s="129" t="n">
        <v>4.89826014913007</v>
      </c>
      <c r="L29" s="129" t="n">
        <v>5.22044460980374</v>
      </c>
      <c r="M29" s="129" t="n">
        <v>5.79253484200359</v>
      </c>
      <c r="N29" s="129" t="n">
        <v>6.67365899687886</v>
      </c>
      <c r="O29" s="129" t="n">
        <v>0</v>
      </c>
      <c r="P29" s="129" t="n">
        <v>6.03756550843352</v>
      </c>
      <c r="Q29" s="129" t="n">
        <v>7</v>
      </c>
      <c r="R29" s="129" t="n">
        <v>0</v>
      </c>
      <c r="S29" s="129" t="n">
        <v>3</v>
      </c>
      <c r="T29" s="129" t="n">
        <v>2.66666666666667</v>
      </c>
      <c r="U29" s="129" t="n">
        <v>4.18181818181818</v>
      </c>
      <c r="V29" s="129" t="n">
        <v>5.2280701754386</v>
      </c>
      <c r="W29" s="129" t="n">
        <v>4.72330097087379</v>
      </c>
      <c r="X29" s="129" t="n">
        <v>4.45682267633487</v>
      </c>
      <c r="Y29" s="129" t="n">
        <v>4.84297769740808</v>
      </c>
      <c r="Z29" s="129" t="n">
        <v>5.48272685398434</v>
      </c>
      <c r="AA29" s="129" t="n">
        <v>6.97926288146337</v>
      </c>
      <c r="AB29" s="129" t="n">
        <v>0</v>
      </c>
      <c r="AC29" s="126"/>
      <c r="AD29" s="130" t="s">
        <v>100</v>
      </c>
    </row>
    <row r="30" customFormat="false" ht="15.95" hidden="false" customHeight="true" outlineLevel="0" collapsed="false">
      <c r="A30" s="73" t="s">
        <v>102</v>
      </c>
      <c r="B30" s="131" t="s">
        <v>103</v>
      </c>
      <c r="C30" s="128" t="n">
        <v>7.7245925654642</v>
      </c>
      <c r="D30" s="129" t="n">
        <v>0</v>
      </c>
      <c r="E30" s="129" t="n">
        <v>0</v>
      </c>
      <c r="F30" s="129" t="n">
        <v>0</v>
      </c>
      <c r="G30" s="129" t="n">
        <v>4.7</v>
      </c>
      <c r="H30" s="129" t="n">
        <v>6.2054794520548</v>
      </c>
      <c r="I30" s="129" t="n">
        <v>6.22289156626506</v>
      </c>
      <c r="J30" s="129" t="n">
        <v>6.12371134020619</v>
      </c>
      <c r="K30" s="129" t="n">
        <v>6.3318846305808</v>
      </c>
      <c r="L30" s="129" t="n">
        <v>6.93799725651578</v>
      </c>
      <c r="M30" s="129" t="n">
        <v>8.08602403959463</v>
      </c>
      <c r="N30" s="129" t="n">
        <v>8.87667304015296</v>
      </c>
      <c r="O30" s="129" t="n">
        <v>0</v>
      </c>
      <c r="P30" s="129" t="n">
        <v>8.41929064731359</v>
      </c>
      <c r="Q30" s="129" t="n">
        <v>0</v>
      </c>
      <c r="R30" s="129" t="n">
        <v>0</v>
      </c>
      <c r="S30" s="129" t="n">
        <v>0</v>
      </c>
      <c r="T30" s="129" t="n">
        <v>4</v>
      </c>
      <c r="U30" s="129" t="n">
        <v>6.83333333333333</v>
      </c>
      <c r="V30" s="129" t="n">
        <v>8</v>
      </c>
      <c r="W30" s="129" t="n">
        <v>6.62650602409639</v>
      </c>
      <c r="X30" s="129" t="n">
        <v>6.87184466019418</v>
      </c>
      <c r="Y30" s="129" t="n">
        <v>7.23960396039604</v>
      </c>
      <c r="Z30" s="129" t="n">
        <v>8.31137724550898</v>
      </c>
      <c r="AA30" s="129" t="n">
        <v>8.89086595492289</v>
      </c>
      <c r="AB30" s="129" t="n">
        <v>0</v>
      </c>
      <c r="AC30" s="126"/>
      <c r="AD30" s="130" t="s">
        <v>102</v>
      </c>
    </row>
    <row r="31" customFormat="false" ht="15.95" hidden="false" customHeight="true" outlineLevel="0" collapsed="false">
      <c r="A31" s="73" t="s">
        <v>104</v>
      </c>
      <c r="B31" s="131" t="s">
        <v>105</v>
      </c>
      <c r="C31" s="128" t="n">
        <v>5.05753696442912</v>
      </c>
      <c r="D31" s="129" t="n">
        <v>7.70454545454545</v>
      </c>
      <c r="E31" s="129" t="n">
        <v>2.625</v>
      </c>
      <c r="F31" s="129" t="n">
        <v>3.92537313432836</v>
      </c>
      <c r="G31" s="129" t="n">
        <v>2.56422018348624</v>
      </c>
      <c r="H31" s="129" t="n">
        <v>3.22972972972973</v>
      </c>
      <c r="I31" s="129" t="n">
        <v>3.01792114695341</v>
      </c>
      <c r="J31" s="129" t="n">
        <v>3.22379032258065</v>
      </c>
      <c r="K31" s="129" t="n">
        <v>4.05408913890091</v>
      </c>
      <c r="L31" s="129" t="n">
        <v>4.31515289821999</v>
      </c>
      <c r="M31" s="129" t="n">
        <v>5.09231482913252</v>
      </c>
      <c r="N31" s="129" t="n">
        <v>6.29145574474613</v>
      </c>
      <c r="O31" s="129" t="n">
        <v>0</v>
      </c>
      <c r="P31" s="129" t="n">
        <v>5.80422505751935</v>
      </c>
      <c r="Q31" s="129" t="n">
        <v>6.14814814814815</v>
      </c>
      <c r="R31" s="129" t="n">
        <v>3.81818181818182</v>
      </c>
      <c r="S31" s="129" t="n">
        <v>3.25862068965517</v>
      </c>
      <c r="T31" s="129" t="n">
        <v>2.87234042553192</v>
      </c>
      <c r="U31" s="129" t="n">
        <v>2.86281588447653</v>
      </c>
      <c r="V31" s="129" t="n">
        <v>3.12562814070352</v>
      </c>
      <c r="W31" s="129" t="n">
        <v>3.40378548895899</v>
      </c>
      <c r="X31" s="129" t="n">
        <v>3.79392824287029</v>
      </c>
      <c r="Y31" s="129" t="n">
        <v>4.65117270788913</v>
      </c>
      <c r="Z31" s="129" t="n">
        <v>5.24260145312777</v>
      </c>
      <c r="AA31" s="129" t="n">
        <v>7.03854341736695</v>
      </c>
      <c r="AB31" s="129" t="n">
        <v>0</v>
      </c>
      <c r="AC31" s="126"/>
      <c r="AD31" s="130" t="s">
        <v>104</v>
      </c>
    </row>
    <row r="32" customFormat="false" ht="15.95" hidden="false" customHeight="true" outlineLevel="0" collapsed="false">
      <c r="A32" s="73" t="s">
        <v>106</v>
      </c>
      <c r="B32" s="131" t="s">
        <v>107</v>
      </c>
      <c r="C32" s="128" t="n">
        <v>10.2414991688076</v>
      </c>
      <c r="D32" s="129" t="n">
        <v>9</v>
      </c>
      <c r="E32" s="129" t="n">
        <v>2.5</v>
      </c>
      <c r="F32" s="129" t="n">
        <v>63.5</v>
      </c>
      <c r="G32" s="129" t="n">
        <v>6.57142857142857</v>
      </c>
      <c r="H32" s="129" t="n">
        <v>11.3469387755102</v>
      </c>
      <c r="I32" s="129" t="n">
        <v>14.6458333333333</v>
      </c>
      <c r="J32" s="129" t="n">
        <v>9.61016949152542</v>
      </c>
      <c r="K32" s="129" t="n">
        <v>9.49399198931909</v>
      </c>
      <c r="L32" s="129" t="n">
        <v>9.92524830109775</v>
      </c>
      <c r="M32" s="129" t="n">
        <v>10.1862784204228</v>
      </c>
      <c r="N32" s="129" t="n">
        <v>10.3410346559518</v>
      </c>
      <c r="O32" s="129" t="n">
        <v>0</v>
      </c>
      <c r="P32" s="129" t="n">
        <v>10.2658118840302</v>
      </c>
      <c r="Q32" s="129" t="n">
        <v>34</v>
      </c>
      <c r="R32" s="129" t="n">
        <v>0</v>
      </c>
      <c r="S32" s="129" t="n">
        <v>6</v>
      </c>
      <c r="T32" s="129" t="n">
        <v>10.6666666666667</v>
      </c>
      <c r="U32" s="129" t="n">
        <v>5.71428571428571</v>
      </c>
      <c r="V32" s="129" t="n">
        <v>10.7741935483871</v>
      </c>
      <c r="W32" s="129" t="n">
        <v>6.87096774193548</v>
      </c>
      <c r="X32" s="129" t="n">
        <v>8.46899224806202</v>
      </c>
      <c r="Y32" s="129" t="n">
        <v>9.51812865497076</v>
      </c>
      <c r="Z32" s="129" t="n">
        <v>10.4664956716896</v>
      </c>
      <c r="AA32" s="129" t="n">
        <v>10.2989870975522</v>
      </c>
      <c r="AB32" s="129" t="n">
        <v>0</v>
      </c>
      <c r="AC32" s="126"/>
      <c r="AD32" s="130" t="s">
        <v>106</v>
      </c>
    </row>
    <row r="33" customFormat="false" ht="15.95" hidden="false" customHeight="true" outlineLevel="0" collapsed="false">
      <c r="A33" s="73" t="s">
        <v>108</v>
      </c>
      <c r="B33" s="131" t="s">
        <v>109</v>
      </c>
      <c r="C33" s="128" t="n">
        <v>11.0119014281714</v>
      </c>
      <c r="D33" s="129" t="n">
        <v>9.25</v>
      </c>
      <c r="E33" s="129" t="n">
        <v>13.7142857142857</v>
      </c>
      <c r="F33" s="129" t="n">
        <v>15.7307692307692</v>
      </c>
      <c r="G33" s="129" t="n">
        <v>16.1875</v>
      </c>
      <c r="H33" s="129" t="n">
        <v>13.0718954248366</v>
      </c>
      <c r="I33" s="129" t="n">
        <v>9.85810810810811</v>
      </c>
      <c r="J33" s="129" t="n">
        <v>12.2899262899263</v>
      </c>
      <c r="K33" s="129" t="n">
        <v>11.3724385245902</v>
      </c>
      <c r="L33" s="129" t="n">
        <v>10.9982773471146</v>
      </c>
      <c r="M33" s="129" t="n">
        <v>10.830219072165</v>
      </c>
      <c r="N33" s="129" t="n">
        <v>10.9407498326266</v>
      </c>
      <c r="O33" s="129" t="n">
        <v>0</v>
      </c>
      <c r="P33" s="129" t="n">
        <v>11.1247771836007</v>
      </c>
      <c r="Q33" s="129" t="n">
        <v>6</v>
      </c>
      <c r="R33" s="129" t="n">
        <v>22</v>
      </c>
      <c r="S33" s="129" t="n">
        <v>10</v>
      </c>
      <c r="T33" s="129" t="n">
        <v>14.7708333333333</v>
      </c>
      <c r="U33" s="129" t="n">
        <v>10.5469387755102</v>
      </c>
      <c r="V33" s="129" t="n">
        <v>13.3947368421053</v>
      </c>
      <c r="W33" s="129" t="n">
        <v>13.2084592145015</v>
      </c>
      <c r="X33" s="129" t="n">
        <v>11.051602814699</v>
      </c>
      <c r="Y33" s="129" t="n">
        <v>11.2919412062848</v>
      </c>
      <c r="Z33" s="129" t="n">
        <v>11.4798183652876</v>
      </c>
      <c r="AA33" s="129" t="n">
        <v>10.8794295592048</v>
      </c>
      <c r="AB33" s="129" t="n">
        <v>0</v>
      </c>
      <c r="AC33" s="126"/>
      <c r="AD33" s="130" t="s">
        <v>108</v>
      </c>
    </row>
    <row r="34" customFormat="false" ht="23.1" hidden="false" customHeight="true" outlineLevel="0" collapsed="false">
      <c r="A34" s="63" t="s">
        <v>110</v>
      </c>
      <c r="B34" s="64" t="s">
        <v>228</v>
      </c>
      <c r="C34" s="128" t="n">
        <v>9.47521865889213</v>
      </c>
      <c r="D34" s="129" t="n">
        <v>0</v>
      </c>
      <c r="E34" s="129" t="n">
        <v>0</v>
      </c>
      <c r="F34" s="129" t="n">
        <v>0</v>
      </c>
      <c r="G34" s="129" t="n">
        <v>0</v>
      </c>
      <c r="H34" s="129" t="n">
        <v>0</v>
      </c>
      <c r="I34" s="129" t="n">
        <v>0</v>
      </c>
      <c r="J34" s="129" t="n">
        <v>0</v>
      </c>
      <c r="K34" s="129" t="n">
        <v>7.29411764705882</v>
      </c>
      <c r="L34" s="129" t="n">
        <v>9.79411764705882</v>
      </c>
      <c r="M34" s="129" t="n">
        <v>10.5568181818182</v>
      </c>
      <c r="N34" s="129" t="n">
        <v>9.13725490196078</v>
      </c>
      <c r="O34" s="129" t="n">
        <v>0</v>
      </c>
      <c r="P34" s="129" t="n">
        <v>9.58374384236453</v>
      </c>
      <c r="Q34" s="129" t="n">
        <v>0</v>
      </c>
      <c r="R34" s="129" t="n">
        <v>0</v>
      </c>
      <c r="S34" s="129" t="n">
        <v>0</v>
      </c>
      <c r="T34" s="129" t="n">
        <v>0</v>
      </c>
      <c r="U34" s="129" t="n">
        <v>1</v>
      </c>
      <c r="V34" s="129" t="n">
        <v>9</v>
      </c>
      <c r="W34" s="129" t="n">
        <v>8</v>
      </c>
      <c r="X34" s="129" t="n">
        <v>7.66666666666667</v>
      </c>
      <c r="Y34" s="129" t="n">
        <v>9.25</v>
      </c>
      <c r="Z34" s="129" t="n">
        <v>8.77358490566038</v>
      </c>
      <c r="AA34" s="129" t="n">
        <v>9.88571428571429</v>
      </c>
      <c r="AB34" s="129" t="n">
        <v>0</v>
      </c>
      <c r="AC34" s="126"/>
      <c r="AD34" s="130" t="s">
        <v>112</v>
      </c>
    </row>
    <row r="35" customFormat="false" ht="23.45" hidden="false" customHeight="true" outlineLevel="0" collapsed="false">
      <c r="A35" s="63" t="s">
        <v>113</v>
      </c>
      <c r="B35" s="64" t="s">
        <v>229</v>
      </c>
      <c r="C35" s="128" t="n">
        <v>10.7193497526233</v>
      </c>
      <c r="D35" s="129" t="n">
        <v>7</v>
      </c>
      <c r="E35" s="129" t="n">
        <v>2</v>
      </c>
      <c r="F35" s="129" t="n">
        <v>3.66666666666667</v>
      </c>
      <c r="G35" s="129" t="n">
        <v>6.67857142857143</v>
      </c>
      <c r="H35" s="129" t="n">
        <v>10.4024390243902</v>
      </c>
      <c r="I35" s="129" t="n">
        <v>7.53846153846154</v>
      </c>
      <c r="J35" s="129" t="n">
        <v>9.54838709677419</v>
      </c>
      <c r="K35" s="129" t="n">
        <v>8.46134020618557</v>
      </c>
      <c r="L35" s="129" t="n">
        <v>9.01509153884216</v>
      </c>
      <c r="M35" s="129" t="n">
        <v>10.9227126670049</v>
      </c>
      <c r="N35" s="129" t="n">
        <v>12.2434180138568</v>
      </c>
      <c r="O35" s="129" t="n">
        <v>0</v>
      </c>
      <c r="P35" s="129" t="n">
        <v>10.7414560341759</v>
      </c>
      <c r="Q35" s="129" t="n">
        <v>1.4</v>
      </c>
      <c r="R35" s="129" t="n">
        <v>2</v>
      </c>
      <c r="S35" s="129" t="n">
        <v>3.46666666666667</v>
      </c>
      <c r="T35" s="129" t="n">
        <v>4.73809523809524</v>
      </c>
      <c r="U35" s="129" t="n">
        <v>8.35</v>
      </c>
      <c r="V35" s="129" t="n">
        <v>6.87719298245614</v>
      </c>
      <c r="W35" s="129" t="n">
        <v>7.90291262135922</v>
      </c>
      <c r="X35" s="129" t="n">
        <v>8.07180385288967</v>
      </c>
      <c r="Y35" s="129" t="n">
        <v>9.01732283464567</v>
      </c>
      <c r="Z35" s="129" t="n">
        <v>10.3032629558541</v>
      </c>
      <c r="AA35" s="129" t="n">
        <v>11.6525280467189</v>
      </c>
      <c r="AB35" s="129" t="n">
        <v>0</v>
      </c>
      <c r="AC35" s="126"/>
      <c r="AD35" s="130" t="s">
        <v>115</v>
      </c>
    </row>
    <row r="36" customFormat="false" ht="23.1" hidden="false" customHeight="true" outlineLevel="0" collapsed="false">
      <c r="A36" s="63" t="s">
        <v>230</v>
      </c>
      <c r="B36" s="64" t="s">
        <v>231</v>
      </c>
      <c r="C36" s="128" t="n">
        <v>4.40500042091085</v>
      </c>
      <c r="D36" s="129" t="n">
        <v>15.5714285714286</v>
      </c>
      <c r="E36" s="129" t="n">
        <v>3.63793103448276</v>
      </c>
      <c r="F36" s="129" t="n">
        <v>2.41544117647059</v>
      </c>
      <c r="G36" s="129" t="n">
        <v>2.83381088825215</v>
      </c>
      <c r="H36" s="129" t="n">
        <v>2.86393442622951</v>
      </c>
      <c r="I36" s="129" t="n">
        <v>2.94250513347023</v>
      </c>
      <c r="J36" s="129" t="n">
        <v>3.25798212005109</v>
      </c>
      <c r="K36" s="129" t="n">
        <v>3.17314148681055</v>
      </c>
      <c r="L36" s="129" t="n">
        <v>4.08602620087336</v>
      </c>
      <c r="M36" s="129" t="n">
        <v>5.20252648736756</v>
      </c>
      <c r="N36" s="129" t="n">
        <v>6.39694041867955</v>
      </c>
      <c r="O36" s="129" t="n">
        <v>0</v>
      </c>
      <c r="P36" s="129" t="n">
        <v>4.30455091418657</v>
      </c>
      <c r="Q36" s="129" t="n">
        <v>6.44444444444445</v>
      </c>
      <c r="R36" s="129" t="n">
        <v>2.68571428571429</v>
      </c>
      <c r="S36" s="129" t="n">
        <v>3.00395256916996</v>
      </c>
      <c r="T36" s="129" t="n">
        <v>3.14285714285714</v>
      </c>
      <c r="U36" s="129" t="n">
        <v>2.58878504672897</v>
      </c>
      <c r="V36" s="129" t="n">
        <v>2.37354085603113</v>
      </c>
      <c r="W36" s="129" t="n">
        <v>2.50857142857143</v>
      </c>
      <c r="X36" s="129" t="n">
        <v>2.82010135135135</v>
      </c>
      <c r="Y36" s="129" t="n">
        <v>3.11466458658346</v>
      </c>
      <c r="Z36" s="129" t="n">
        <v>4.25008108984755</v>
      </c>
      <c r="AA36" s="129" t="n">
        <v>6.99499404052443</v>
      </c>
      <c r="AB36" s="129" t="n">
        <v>0</v>
      </c>
      <c r="AC36" s="126"/>
      <c r="AD36" s="130" t="s">
        <v>118</v>
      </c>
    </row>
    <row r="37" customFormat="false" ht="15.95" hidden="false" customHeight="true" outlineLevel="0" collapsed="false">
      <c r="A37" s="73" t="s">
        <v>119</v>
      </c>
      <c r="B37" s="131" t="s">
        <v>120</v>
      </c>
      <c r="C37" s="128" t="n">
        <v>7.01573520683515</v>
      </c>
      <c r="D37" s="129" t="n">
        <v>4.2323374340949</v>
      </c>
      <c r="E37" s="129" t="n">
        <v>3.37863928899785</v>
      </c>
      <c r="F37" s="129" t="n">
        <v>3.6891425537563</v>
      </c>
      <c r="G37" s="129" t="n">
        <v>4.70311867152693</v>
      </c>
      <c r="H37" s="129" t="n">
        <v>4.58946672542971</v>
      </c>
      <c r="I37" s="129" t="n">
        <v>4.63507109004739</v>
      </c>
      <c r="J37" s="129" t="n">
        <v>5.02423768569195</v>
      </c>
      <c r="K37" s="129" t="n">
        <v>6.14549314173743</v>
      </c>
      <c r="L37" s="129" t="n">
        <v>7.77073718348509</v>
      </c>
      <c r="M37" s="129" t="n">
        <v>9.06674718196457</v>
      </c>
      <c r="N37" s="129" t="n">
        <v>9.73186069009997</v>
      </c>
      <c r="O37" s="129" t="n">
        <v>0</v>
      </c>
      <c r="P37" s="129" t="n">
        <v>6.95963783324372</v>
      </c>
      <c r="Q37" s="129" t="n">
        <v>4.5346687211094</v>
      </c>
      <c r="R37" s="129" t="n">
        <v>3.41349365397462</v>
      </c>
      <c r="S37" s="129" t="n">
        <v>4.11042183622829</v>
      </c>
      <c r="T37" s="129" t="n">
        <v>4.62046678635548</v>
      </c>
      <c r="U37" s="129" t="n">
        <v>4.66025641025641</v>
      </c>
      <c r="V37" s="129" t="n">
        <v>4.76169950738916</v>
      </c>
      <c r="W37" s="129" t="n">
        <v>4.96109839816934</v>
      </c>
      <c r="X37" s="129" t="n">
        <v>6.07570977917981</v>
      </c>
      <c r="Y37" s="129" t="n">
        <v>7.43010566429932</v>
      </c>
      <c r="Z37" s="129" t="n">
        <v>9.05586454084786</v>
      </c>
      <c r="AA37" s="129" t="n">
        <v>9.47568076221843</v>
      </c>
      <c r="AB37" s="129" t="n">
        <v>0</v>
      </c>
      <c r="AC37" s="126"/>
      <c r="AD37" s="130" t="s">
        <v>119</v>
      </c>
    </row>
    <row r="38" customFormat="false" ht="14.25" hidden="false" customHeight="true" outlineLevel="0" collapsed="false">
      <c r="A38" s="73" t="s">
        <v>121</v>
      </c>
      <c r="B38" s="133" t="s">
        <v>122</v>
      </c>
      <c r="C38" s="128" t="n">
        <v>9.17061170939704</v>
      </c>
      <c r="D38" s="129" t="n">
        <v>5.62676056338028</v>
      </c>
      <c r="E38" s="129" t="n">
        <v>4.78365706630944</v>
      </c>
      <c r="F38" s="129" t="n">
        <v>4.7402799377916</v>
      </c>
      <c r="G38" s="129" t="n">
        <v>6.54601226993865</v>
      </c>
      <c r="H38" s="129" t="n">
        <v>6.40970350404313</v>
      </c>
      <c r="I38" s="129" t="n">
        <v>6.44927536231884</v>
      </c>
      <c r="J38" s="129" t="n">
        <v>7.42307692307692</v>
      </c>
      <c r="K38" s="129" t="n">
        <v>8.5943482224248</v>
      </c>
      <c r="L38" s="129" t="n">
        <v>9.71342925659472</v>
      </c>
      <c r="M38" s="129" t="n">
        <v>10.3903581267218</v>
      </c>
      <c r="N38" s="129" t="n">
        <v>10.472562531904</v>
      </c>
      <c r="O38" s="129" t="n">
        <v>0</v>
      </c>
      <c r="P38" s="129" t="n">
        <v>9.25389230109984</v>
      </c>
      <c r="Q38" s="129" t="n">
        <v>6.0060120240481</v>
      </c>
      <c r="R38" s="129" t="n">
        <v>4.76619007569386</v>
      </c>
      <c r="S38" s="129" t="n">
        <v>5.1520572450805</v>
      </c>
      <c r="T38" s="129" t="n">
        <v>5.64625850340136</v>
      </c>
      <c r="U38" s="129" t="n">
        <v>6.80714285714286</v>
      </c>
      <c r="V38" s="129" t="n">
        <v>6.835</v>
      </c>
      <c r="W38" s="129" t="n">
        <v>7.63095238095238</v>
      </c>
      <c r="X38" s="129" t="n">
        <v>8.7438494934877</v>
      </c>
      <c r="Y38" s="129" t="n">
        <v>9.74202898550725</v>
      </c>
      <c r="Z38" s="129" t="n">
        <v>10.9767779390421</v>
      </c>
      <c r="AA38" s="129" t="n">
        <v>10.4323817762399</v>
      </c>
      <c r="AB38" s="129" t="n">
        <v>0</v>
      </c>
      <c r="AC38" s="126"/>
      <c r="AD38" s="130" t="s">
        <v>121</v>
      </c>
    </row>
    <row r="39" customFormat="false" ht="22.5" hidden="false" customHeight="true" outlineLevel="0" collapsed="false">
      <c r="A39" s="63" t="s">
        <v>123</v>
      </c>
      <c r="B39" s="64" t="s">
        <v>232</v>
      </c>
      <c r="C39" s="128" t="n">
        <v>4.3353393513875</v>
      </c>
      <c r="D39" s="129" t="n">
        <v>1.72222222222222</v>
      </c>
      <c r="E39" s="129" t="n">
        <v>2.97520661157025</v>
      </c>
      <c r="F39" s="129" t="n">
        <v>3.96788990825688</v>
      </c>
      <c r="G39" s="129" t="n">
        <v>5.37133808392716</v>
      </c>
      <c r="H39" s="129" t="n">
        <v>5.47112860892389</v>
      </c>
      <c r="I39" s="129" t="n">
        <v>5.21641791044776</v>
      </c>
      <c r="J39" s="129" t="n">
        <v>5.50802139037433</v>
      </c>
      <c r="K39" s="129" t="n">
        <v>5.33548387096774</v>
      </c>
      <c r="L39" s="129" t="n">
        <v>5.36619718309859</v>
      </c>
      <c r="M39" s="129" t="n">
        <v>5.19354838709677</v>
      </c>
      <c r="N39" s="129" t="n">
        <v>8.28571428571429</v>
      </c>
      <c r="O39" s="129" t="n">
        <v>0</v>
      </c>
      <c r="P39" s="129" t="n">
        <v>4.72227660467068</v>
      </c>
      <c r="Q39" s="129" t="n">
        <v>1.5</v>
      </c>
      <c r="R39" s="129" t="n">
        <v>2.84919886899152</v>
      </c>
      <c r="S39" s="129" t="n">
        <v>4.270337922403</v>
      </c>
      <c r="T39" s="129" t="n">
        <v>5.27840481565087</v>
      </c>
      <c r="U39" s="129" t="n">
        <v>5.41237113402062</v>
      </c>
      <c r="V39" s="129" t="n">
        <v>5.44086021505376</v>
      </c>
      <c r="W39" s="129" t="n">
        <v>5.27058823529412</v>
      </c>
      <c r="X39" s="129" t="n">
        <v>5.37368421052632</v>
      </c>
      <c r="Y39" s="129" t="n">
        <v>5.51578947368421</v>
      </c>
      <c r="Z39" s="129" t="n">
        <v>4.94736842105263</v>
      </c>
      <c r="AA39" s="129" t="n">
        <v>5.8</v>
      </c>
      <c r="AB39" s="129" t="n">
        <v>0</v>
      </c>
      <c r="AC39" s="126"/>
      <c r="AD39" s="130" t="s">
        <v>125</v>
      </c>
    </row>
    <row r="40" customFormat="false" ht="15.95" hidden="false" customHeight="true" outlineLevel="0" collapsed="false">
      <c r="A40" s="134" t="s">
        <v>128</v>
      </c>
      <c r="B40" s="135" t="s">
        <v>233</v>
      </c>
      <c r="C40" s="128" t="n">
        <v>8.29449935863578</v>
      </c>
      <c r="D40" s="129" t="n">
        <v>3.98360655737705</v>
      </c>
      <c r="E40" s="129" t="n">
        <v>3.00763358778626</v>
      </c>
      <c r="F40" s="129" t="n">
        <v>2.97900262467192</v>
      </c>
      <c r="G40" s="129" t="n">
        <v>3.0632183908046</v>
      </c>
      <c r="H40" s="129" t="n">
        <v>3.87603305785124</v>
      </c>
      <c r="I40" s="129" t="n">
        <v>5.3125</v>
      </c>
      <c r="J40" s="129" t="n">
        <v>5.32941176470588</v>
      </c>
      <c r="K40" s="129" t="n">
        <v>7.0161662817552</v>
      </c>
      <c r="L40" s="129" t="n">
        <v>8.26433389544688</v>
      </c>
      <c r="M40" s="129" t="n">
        <v>8.97888349514563</v>
      </c>
      <c r="N40" s="129" t="n">
        <v>9.21619870410367</v>
      </c>
      <c r="O40" s="129" t="n">
        <v>0</v>
      </c>
      <c r="P40" s="129" t="n">
        <v>8.36141927202714</v>
      </c>
      <c r="Q40" s="129" t="n">
        <v>3.46428571428571</v>
      </c>
      <c r="R40" s="129" t="n">
        <v>2.96774193548387</v>
      </c>
      <c r="S40" s="129" t="n">
        <v>2.66968325791855</v>
      </c>
      <c r="T40" s="129" t="n">
        <v>3.46818181818182</v>
      </c>
      <c r="U40" s="129" t="n">
        <v>4.19318181818182</v>
      </c>
      <c r="V40" s="129" t="n">
        <v>4.52032520325203</v>
      </c>
      <c r="W40" s="129" t="n">
        <v>5.09223300970874</v>
      </c>
      <c r="X40" s="129" t="n">
        <v>7.125</v>
      </c>
      <c r="Y40" s="129" t="n">
        <v>8.15007579585649</v>
      </c>
      <c r="Z40" s="129" t="n">
        <v>9.45744680851064</v>
      </c>
      <c r="AA40" s="129" t="n">
        <v>9.2309992524296</v>
      </c>
      <c r="AB40" s="132" t="n">
        <v>0</v>
      </c>
      <c r="AC40" s="136"/>
      <c r="AD40" s="130" t="s">
        <v>128</v>
      </c>
    </row>
    <row r="41" customFormat="false" ht="19.5" hidden="false" customHeight="true" outlineLevel="0" collapsed="false">
      <c r="A41" s="137"/>
      <c r="B41" s="64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6"/>
      <c r="AD41" s="130"/>
    </row>
    <row r="42" customFormat="false" ht="12.75" hidden="false" customHeight="true" outlineLevel="0" collapsed="false">
      <c r="B42" s="1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6"/>
      <c r="AD42" s="130"/>
    </row>
  </sheetData>
  <mergeCells count="8">
    <mergeCell ref="C3:C4"/>
    <mergeCell ref="D3:L3"/>
    <mergeCell ref="P3:P4"/>
    <mergeCell ref="Q3:AB3"/>
    <mergeCell ref="AC4:AD4"/>
    <mergeCell ref="C5:L5"/>
    <mergeCell ref="N5:O5"/>
    <mergeCell ref="P5:Z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99"/>
    <col collapsed="false" customWidth="true" hidden="false" outlineLevel="0" max="3" min="3" style="0" width="7.14"/>
    <col collapsed="false" customWidth="true" hidden="false" outlineLevel="0" max="4" min="4" style="0" width="6.13"/>
    <col collapsed="false" customWidth="true" hidden="false" outlineLevel="0" max="11" min="5" style="0" width="5.28"/>
    <col collapsed="false" customWidth="true" hidden="false" outlineLevel="0" max="12" min="12" style="0" width="6.13"/>
    <col collapsed="false" customWidth="true" hidden="false" outlineLevel="0" max="13" min="13" style="0" width="5.85"/>
    <col collapsed="false" customWidth="true" hidden="false" outlineLevel="0" max="14" min="14" style="0" width="5.28"/>
    <col collapsed="false" customWidth="true" hidden="false" outlineLevel="0" max="15" min="15" style="0" width="4.85"/>
    <col collapsed="false" customWidth="true" hidden="false" outlineLevel="0" max="16" min="16" style="0" width="5.13"/>
    <col collapsed="false" customWidth="true" hidden="false" outlineLevel="0" max="17" min="17" style="0" width="4.85"/>
    <col collapsed="false" customWidth="true" hidden="false" outlineLevel="0" max="18" min="18" style="0" width="4.99"/>
    <col collapsed="false" customWidth="true" hidden="false" outlineLevel="0" max="19" min="19" style="0" width="4.85"/>
    <col collapsed="false" customWidth="true" hidden="false" outlineLevel="0" max="21" min="20" style="0" width="5.28"/>
    <col collapsed="false" customWidth="true" hidden="false" outlineLevel="0" max="22" min="22" style="0" width="5.41"/>
    <col collapsed="false" customWidth="true" hidden="false" outlineLevel="0" max="23" min="23" style="0" width="5.71"/>
    <col collapsed="false" customWidth="true" hidden="false" outlineLevel="0" max="24" min="24" style="0" width="5.13"/>
    <col collapsed="false" customWidth="true" hidden="false" outlineLevel="0" max="25" min="25" style="0" width="5.28"/>
    <col collapsed="false" customWidth="true" hidden="false" outlineLevel="0" max="26" min="26" style="0" width="5.41"/>
    <col collapsed="false" customWidth="true" hidden="false" outlineLevel="0" max="27" min="27" style="0" width="5.71"/>
    <col collapsed="false" customWidth="true" hidden="false" outlineLevel="0" max="28" min="28" style="0" width="5.13"/>
    <col collapsed="false" customWidth="true" hidden="false" outlineLevel="0" max="29" min="29" style="0" width="0.28"/>
    <col collapsed="false" customWidth="true" hidden="false" outlineLevel="0" max="30" min="30" style="0" width="6.28"/>
  </cols>
  <sheetData>
    <row r="1" s="1" customFormat="true" ht="16.5" hidden="false" customHeight="true" outlineLevel="0" collapsed="false">
      <c r="A1" s="26" t="s">
        <v>23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0</v>
      </c>
      <c r="N1" s="27"/>
      <c r="O1" s="29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81" t="s">
        <v>23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108"/>
    </row>
    <row r="3" customFormat="false" ht="17.25" hidden="false" customHeight="true" outlineLevel="0" collapsed="false">
      <c r="A3" s="82"/>
      <c r="B3" s="39" t="s">
        <v>42</v>
      </c>
      <c r="C3" s="38" t="s">
        <v>208</v>
      </c>
      <c r="D3" s="109" t="s">
        <v>213</v>
      </c>
      <c r="E3" s="109"/>
      <c r="F3" s="109"/>
      <c r="G3" s="109"/>
      <c r="H3" s="109"/>
      <c r="I3" s="109"/>
      <c r="J3" s="109"/>
      <c r="K3" s="109"/>
      <c r="L3" s="109"/>
      <c r="M3" s="39"/>
      <c r="N3" s="39"/>
      <c r="O3" s="40"/>
      <c r="P3" s="41" t="s">
        <v>214</v>
      </c>
      <c r="Q3" s="110" t="s">
        <v>213</v>
      </c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1"/>
      <c r="AD3" s="112"/>
    </row>
    <row r="4" customFormat="false" ht="24.95" hidden="false" customHeight="true" outlineLevel="0" collapsed="false">
      <c r="A4" s="113" t="s">
        <v>22</v>
      </c>
      <c r="B4" s="50" t="s">
        <v>23</v>
      </c>
      <c r="C4" s="38"/>
      <c r="D4" s="44" t="s">
        <v>26</v>
      </c>
      <c r="E4" s="114" t="s">
        <v>27</v>
      </c>
      <c r="F4" s="114" t="s">
        <v>28</v>
      </c>
      <c r="G4" s="114" t="s">
        <v>29</v>
      </c>
      <c r="H4" s="114" t="s">
        <v>30</v>
      </c>
      <c r="I4" s="114" t="s">
        <v>31</v>
      </c>
      <c r="J4" s="114" t="s">
        <v>32</v>
      </c>
      <c r="K4" s="114" t="s">
        <v>33</v>
      </c>
      <c r="L4" s="115" t="s">
        <v>34</v>
      </c>
      <c r="M4" s="46" t="s">
        <v>35</v>
      </c>
      <c r="N4" s="116" t="s">
        <v>36</v>
      </c>
      <c r="O4" s="48" t="s">
        <v>215</v>
      </c>
      <c r="P4" s="41"/>
      <c r="Q4" s="45" t="s">
        <v>26</v>
      </c>
      <c r="R4" s="45" t="s">
        <v>38</v>
      </c>
      <c r="S4" s="45" t="s">
        <v>28</v>
      </c>
      <c r="T4" s="45" t="s">
        <v>39</v>
      </c>
      <c r="U4" s="45" t="s">
        <v>30</v>
      </c>
      <c r="V4" s="45" t="s">
        <v>31</v>
      </c>
      <c r="W4" s="45" t="s">
        <v>32</v>
      </c>
      <c r="X4" s="45" t="s">
        <v>33</v>
      </c>
      <c r="Y4" s="45" t="s">
        <v>34</v>
      </c>
      <c r="Z4" s="45" t="s">
        <v>35</v>
      </c>
      <c r="AA4" s="116" t="s">
        <v>36</v>
      </c>
      <c r="AB4" s="48" t="s">
        <v>215</v>
      </c>
      <c r="AC4" s="117" t="s">
        <v>22</v>
      </c>
      <c r="AD4" s="117"/>
    </row>
    <row r="5" customFormat="false" ht="14.1" hidden="false" customHeight="true" outlineLevel="0" collapsed="false">
      <c r="A5" s="84"/>
      <c r="B5" s="52"/>
      <c r="C5" s="118" t="s">
        <v>41</v>
      </c>
      <c r="D5" s="118"/>
      <c r="E5" s="118"/>
      <c r="F5" s="118"/>
      <c r="G5" s="118"/>
      <c r="H5" s="118"/>
      <c r="I5" s="118"/>
      <c r="J5" s="118"/>
      <c r="K5" s="118"/>
      <c r="L5" s="118"/>
      <c r="M5" s="52" t="s">
        <v>42</v>
      </c>
      <c r="N5" s="53" t="s">
        <v>42</v>
      </c>
      <c r="O5" s="53"/>
      <c r="P5" s="119" t="s">
        <v>43</v>
      </c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20"/>
      <c r="AB5" s="121"/>
      <c r="AC5" s="122"/>
      <c r="AD5" s="56"/>
    </row>
    <row r="6" customFormat="false" ht="10.35" hidden="false" customHeight="true" outlineLevel="0" collapsed="false">
      <c r="A6" s="123"/>
      <c r="B6" s="25"/>
      <c r="C6" s="1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125"/>
      <c r="AC6" s="126"/>
      <c r="AD6" s="127"/>
    </row>
    <row r="7" customFormat="false" ht="15" hidden="false" customHeight="true" outlineLevel="0" collapsed="false">
      <c r="A7" s="73" t="s">
        <v>133</v>
      </c>
      <c r="B7" s="139" t="s">
        <v>236</v>
      </c>
      <c r="C7" s="140" t="n">
        <v>5.99898139862536</v>
      </c>
      <c r="D7" s="141" t="n">
        <v>3.83930300096805</v>
      </c>
      <c r="E7" s="141" t="n">
        <v>3.92125134843581</v>
      </c>
      <c r="F7" s="141" t="n">
        <v>3.73540489642185</v>
      </c>
      <c r="G7" s="141" t="n">
        <v>3.83882651213329</v>
      </c>
      <c r="H7" s="141" t="n">
        <v>4.33653846153846</v>
      </c>
      <c r="I7" s="141" t="n">
        <v>4.47785606441872</v>
      </c>
      <c r="J7" s="141" t="n">
        <v>4.89426644182125</v>
      </c>
      <c r="K7" s="141" t="n">
        <v>5.52749394601618</v>
      </c>
      <c r="L7" s="141" t="n">
        <v>6.21261721134106</v>
      </c>
      <c r="M7" s="141" t="n">
        <v>6.82454262358895</v>
      </c>
      <c r="N7" s="141" t="n">
        <v>7.52837038365005</v>
      </c>
      <c r="O7" s="140" t="n">
        <v>0</v>
      </c>
      <c r="P7" s="141" t="n">
        <v>6.53166385491354</v>
      </c>
      <c r="Q7" s="141" t="n">
        <v>4.45572354211663</v>
      </c>
      <c r="R7" s="141" t="n">
        <v>3.86102236421725</v>
      </c>
      <c r="S7" s="141" t="n">
        <v>3.75241502683363</v>
      </c>
      <c r="T7" s="141" t="n">
        <v>3.84926315789474</v>
      </c>
      <c r="U7" s="141" t="n">
        <v>4.35004656938839</v>
      </c>
      <c r="V7" s="141" t="n">
        <v>4.51062556120922</v>
      </c>
      <c r="W7" s="141" t="n">
        <v>4.96910856134157</v>
      </c>
      <c r="X7" s="141" t="n">
        <v>5.76239499258771</v>
      </c>
      <c r="Y7" s="141" t="n">
        <v>6.65430267062315</v>
      </c>
      <c r="Z7" s="141" t="n">
        <v>7.64080954724409</v>
      </c>
      <c r="AA7" s="141" t="n">
        <v>8.19670104549308</v>
      </c>
      <c r="AB7" s="140" t="n">
        <v>0</v>
      </c>
      <c r="AC7" s="126"/>
      <c r="AD7" s="130" t="s">
        <v>133</v>
      </c>
    </row>
    <row r="8" customFormat="false" ht="24" hidden="false" customHeight="true" outlineLevel="0" collapsed="false">
      <c r="A8" s="63" t="s">
        <v>134</v>
      </c>
      <c r="B8" s="135" t="s">
        <v>237</v>
      </c>
      <c r="C8" s="140" t="n">
        <v>6.05622958469435</v>
      </c>
      <c r="D8" s="141" t="n">
        <v>4.43103448275862</v>
      </c>
      <c r="E8" s="141" t="n">
        <v>4.18918918918919</v>
      </c>
      <c r="F8" s="141" t="n">
        <v>2.45531914893617</v>
      </c>
      <c r="G8" s="141" t="n">
        <v>3.10993657505285</v>
      </c>
      <c r="H8" s="141" t="n">
        <v>3.2841225626741</v>
      </c>
      <c r="I8" s="141" t="n">
        <v>3.44295302013423</v>
      </c>
      <c r="J8" s="141" t="n">
        <v>4.48972602739726</v>
      </c>
      <c r="K8" s="141" t="n">
        <v>5.51598173515982</v>
      </c>
      <c r="L8" s="141" t="n">
        <v>5.80632411067194</v>
      </c>
      <c r="M8" s="141" t="n">
        <v>6.79357969391564</v>
      </c>
      <c r="N8" s="141" t="n">
        <v>7.68477103301385</v>
      </c>
      <c r="O8" s="140" t="n">
        <v>0</v>
      </c>
      <c r="P8" s="141" t="n">
        <v>6.05159517630896</v>
      </c>
      <c r="Q8" s="141" t="n">
        <v>4.27433628318584</v>
      </c>
      <c r="R8" s="141" t="n">
        <v>6.04</v>
      </c>
      <c r="S8" s="141" t="n">
        <v>2.76953125</v>
      </c>
      <c r="T8" s="141" t="n">
        <v>2.7315233785822</v>
      </c>
      <c r="U8" s="141" t="n">
        <v>3.16756756756757</v>
      </c>
      <c r="V8" s="141" t="n">
        <v>3.24012158054711</v>
      </c>
      <c r="W8" s="141" t="n">
        <v>3.37529137529138</v>
      </c>
      <c r="X8" s="141" t="n">
        <v>4.47422680412371</v>
      </c>
      <c r="Y8" s="141" t="n">
        <v>5.51830065359477</v>
      </c>
      <c r="Z8" s="141" t="n">
        <v>6.54657293497364</v>
      </c>
      <c r="AA8" s="141" t="n">
        <v>7.57553191489362</v>
      </c>
      <c r="AB8" s="140" t="n">
        <v>0</v>
      </c>
      <c r="AC8" s="126"/>
      <c r="AD8" s="130" t="s">
        <v>136</v>
      </c>
    </row>
    <row r="9" customFormat="false" ht="14.1" hidden="false" customHeight="true" outlineLevel="0" collapsed="false">
      <c r="A9" s="73" t="s">
        <v>137</v>
      </c>
      <c r="B9" s="131" t="s">
        <v>138</v>
      </c>
      <c r="C9" s="142" t="n">
        <v>4.96616956641812</v>
      </c>
      <c r="D9" s="141" t="n">
        <v>0</v>
      </c>
      <c r="E9" s="141" t="n">
        <v>7.38636363636364</v>
      </c>
      <c r="F9" s="141" t="n">
        <v>4.69201228878648</v>
      </c>
      <c r="G9" s="141" t="n">
        <v>3.89555436529191</v>
      </c>
      <c r="H9" s="141" t="n">
        <v>4.17764298093588</v>
      </c>
      <c r="I9" s="141" t="n">
        <v>4.41978021978022</v>
      </c>
      <c r="J9" s="141" t="n">
        <v>4.79481641468683</v>
      </c>
      <c r="K9" s="141" t="n">
        <v>5.46551724137931</v>
      </c>
      <c r="L9" s="141" t="n">
        <v>6.8635477582846</v>
      </c>
      <c r="M9" s="141" t="n">
        <v>7.28715365239295</v>
      </c>
      <c r="N9" s="141" t="n">
        <v>10.0170212765957</v>
      </c>
      <c r="O9" s="140" t="n">
        <v>0</v>
      </c>
      <c r="P9" s="141" t="n">
        <v>4.8032471106219</v>
      </c>
      <c r="Q9" s="140" t="n">
        <v>10</v>
      </c>
      <c r="R9" s="141" t="n">
        <v>6.95918367346939</v>
      </c>
      <c r="S9" s="141" t="n">
        <v>4.65957446808511</v>
      </c>
      <c r="T9" s="141" t="n">
        <v>3.92490916431167</v>
      </c>
      <c r="U9" s="141" t="n">
        <v>3.8589634664401</v>
      </c>
      <c r="V9" s="141" t="n">
        <v>4.30612244897959</v>
      </c>
      <c r="W9" s="141" t="n">
        <v>4.6763925729443</v>
      </c>
      <c r="X9" s="141" t="n">
        <v>5.24965706447188</v>
      </c>
      <c r="Y9" s="141" t="n">
        <v>6.24089068825911</v>
      </c>
      <c r="Z9" s="141" t="n">
        <v>8.49685534591195</v>
      </c>
      <c r="AA9" s="141" t="n">
        <v>9.86142322097378</v>
      </c>
      <c r="AB9" s="140" t="n">
        <v>0</v>
      </c>
      <c r="AC9" s="126"/>
      <c r="AD9" s="130" t="s">
        <v>137</v>
      </c>
    </row>
    <row r="10" customFormat="false" ht="15" hidden="false" customHeight="true" outlineLevel="0" collapsed="false">
      <c r="A10" s="73" t="s">
        <v>139</v>
      </c>
      <c r="B10" s="131" t="s">
        <v>140</v>
      </c>
      <c r="C10" s="142" t="n">
        <v>2.5899588053553</v>
      </c>
      <c r="D10" s="141" t="n">
        <v>2.4421768707483</v>
      </c>
      <c r="E10" s="141" t="n">
        <v>1.72297297297297</v>
      </c>
      <c r="F10" s="141" t="n">
        <v>1.41666666666667</v>
      </c>
      <c r="G10" s="141" t="n">
        <v>1.97163120567376</v>
      </c>
      <c r="H10" s="141" t="n">
        <v>1.9917695473251</v>
      </c>
      <c r="I10" s="141" t="n">
        <v>2.04437869822485</v>
      </c>
      <c r="J10" s="141" t="n">
        <v>1.95412064570943</v>
      </c>
      <c r="K10" s="141" t="n">
        <v>2.07807548256986</v>
      </c>
      <c r="L10" s="141" t="n">
        <v>2.31751532924553</v>
      </c>
      <c r="M10" s="141" t="n">
        <v>2.7529926335175</v>
      </c>
      <c r="N10" s="141" t="n">
        <v>3.80339075745146</v>
      </c>
      <c r="O10" s="140" t="n">
        <v>0</v>
      </c>
      <c r="P10" s="141" t="n">
        <v>3.08379446640316</v>
      </c>
      <c r="Q10" s="141" t="n">
        <v>2.05442176870748</v>
      </c>
      <c r="R10" s="141" t="n">
        <v>2</v>
      </c>
      <c r="S10" s="141" t="n">
        <v>1.78260869565217</v>
      </c>
      <c r="T10" s="141" t="n">
        <v>2.1875</v>
      </c>
      <c r="U10" s="141" t="n">
        <v>2.14765100671141</v>
      </c>
      <c r="V10" s="141" t="n">
        <v>2.12</v>
      </c>
      <c r="W10" s="141" t="n">
        <v>2.11382113821138</v>
      </c>
      <c r="X10" s="141" t="n">
        <v>2.30909090909091</v>
      </c>
      <c r="Y10" s="141" t="n">
        <v>2.50344827586207</v>
      </c>
      <c r="Z10" s="141" t="n">
        <v>3.0278293135436</v>
      </c>
      <c r="AA10" s="141" t="n">
        <v>4.59556786703601</v>
      </c>
      <c r="AB10" s="140" t="n">
        <v>0</v>
      </c>
      <c r="AC10" s="126"/>
      <c r="AD10" s="130" t="s">
        <v>139</v>
      </c>
    </row>
    <row r="11" customFormat="false" ht="15" hidden="false" customHeight="true" outlineLevel="0" collapsed="false">
      <c r="A11" s="73" t="s">
        <v>143</v>
      </c>
      <c r="B11" s="133" t="s">
        <v>238</v>
      </c>
      <c r="C11" s="142" t="n">
        <v>7.29805089334055</v>
      </c>
      <c r="D11" s="141" t="n">
        <v>4.43781094527363</v>
      </c>
      <c r="E11" s="141" t="n">
        <v>3.93526785714286</v>
      </c>
      <c r="F11" s="141" t="n">
        <v>3.81181318681319</v>
      </c>
      <c r="G11" s="141" t="n">
        <v>3.51605288007554</v>
      </c>
      <c r="H11" s="141" t="n">
        <v>4.31088900578643</v>
      </c>
      <c r="I11" s="141" t="n">
        <v>5.63818424566088</v>
      </c>
      <c r="J11" s="141" t="n">
        <v>6.44962080173348</v>
      </c>
      <c r="K11" s="141" t="n">
        <v>7.81617277749874</v>
      </c>
      <c r="L11" s="141" t="n">
        <v>9.96679797411368</v>
      </c>
      <c r="M11" s="141" t="n">
        <v>10.5956977385549</v>
      </c>
      <c r="N11" s="141" t="n">
        <v>11.3328631875882</v>
      </c>
      <c r="O11" s="140" t="n">
        <v>0</v>
      </c>
      <c r="P11" s="141" t="n">
        <v>8.28470254957507</v>
      </c>
      <c r="Q11" s="141" t="n">
        <v>4.52777777777778</v>
      </c>
      <c r="R11" s="141" t="n">
        <v>3.76047904191617</v>
      </c>
      <c r="S11" s="141" t="n">
        <v>3.76507936507937</v>
      </c>
      <c r="T11" s="141" t="n">
        <v>3.87725903614458</v>
      </c>
      <c r="U11" s="141" t="n">
        <v>4.56587677725119</v>
      </c>
      <c r="V11" s="141" t="n">
        <v>5.35950413223141</v>
      </c>
      <c r="W11" s="141" t="n">
        <v>6.15409309791332</v>
      </c>
      <c r="X11" s="141" t="n">
        <v>7.36114649681529</v>
      </c>
      <c r="Y11" s="141" t="n">
        <v>9.8685790527018</v>
      </c>
      <c r="Z11" s="141" t="n">
        <v>10.4306987399771</v>
      </c>
      <c r="AA11" s="141" t="n">
        <v>12.2378030070574</v>
      </c>
      <c r="AB11" s="140" t="n">
        <v>0</v>
      </c>
      <c r="AC11" s="126"/>
      <c r="AD11" s="130" t="s">
        <v>143</v>
      </c>
    </row>
    <row r="12" customFormat="false" ht="22.5" hidden="false" customHeight="true" outlineLevel="0" collapsed="false">
      <c r="A12" s="63" t="s">
        <v>144</v>
      </c>
      <c r="B12" s="64" t="s">
        <v>239</v>
      </c>
      <c r="C12" s="142" t="n">
        <v>7.36930383551762</v>
      </c>
      <c r="D12" s="141" t="n">
        <v>6.11538461538462</v>
      </c>
      <c r="E12" s="141" t="n">
        <v>4.59636363636364</v>
      </c>
      <c r="F12" s="141" t="n">
        <v>5.45468053491828</v>
      </c>
      <c r="G12" s="141" t="n">
        <v>4.6249309010503</v>
      </c>
      <c r="H12" s="141" t="n">
        <v>5.20374354561102</v>
      </c>
      <c r="I12" s="141" t="n">
        <v>5.29226820660892</v>
      </c>
      <c r="J12" s="141" t="n">
        <v>5.74913693901036</v>
      </c>
      <c r="K12" s="141" t="n">
        <v>6.32002765903948</v>
      </c>
      <c r="L12" s="141" t="n">
        <v>7.17602724430549</v>
      </c>
      <c r="M12" s="141" t="n">
        <v>8.63436794582393</v>
      </c>
      <c r="N12" s="141" t="n">
        <v>10.0605856865382</v>
      </c>
      <c r="O12" s="140" t="n">
        <v>0</v>
      </c>
      <c r="P12" s="141" t="n">
        <v>8.04970482558766</v>
      </c>
      <c r="Q12" s="141" t="n">
        <v>8.56521739130435</v>
      </c>
      <c r="R12" s="141" t="n">
        <v>4.57563025210084</v>
      </c>
      <c r="S12" s="141" t="n">
        <v>5.2033462033462</v>
      </c>
      <c r="T12" s="141" t="n">
        <v>4.47047797563261</v>
      </c>
      <c r="U12" s="141" t="n">
        <v>5.30501025490771</v>
      </c>
      <c r="V12" s="141" t="n">
        <v>5.44550304878049</v>
      </c>
      <c r="W12" s="141" t="n">
        <v>5.69448123620309</v>
      </c>
      <c r="X12" s="141" t="n">
        <v>6.32614502573458</v>
      </c>
      <c r="Y12" s="141" t="n">
        <v>7.31667098781436</v>
      </c>
      <c r="Z12" s="141" t="n">
        <v>8.90025336191776</v>
      </c>
      <c r="AA12" s="141" t="n">
        <v>10.4225191275551</v>
      </c>
      <c r="AB12" s="140" t="n">
        <v>0</v>
      </c>
      <c r="AC12" s="126"/>
      <c r="AD12" s="130" t="s">
        <v>146</v>
      </c>
    </row>
    <row r="13" customFormat="false" ht="15" hidden="false" customHeight="true" outlineLevel="0" collapsed="false">
      <c r="A13" s="73" t="s">
        <v>147</v>
      </c>
      <c r="B13" s="74" t="s">
        <v>148</v>
      </c>
      <c r="C13" s="142" t="n">
        <v>8.03743529613636</v>
      </c>
      <c r="D13" s="141" t="n">
        <v>6.5</v>
      </c>
      <c r="E13" s="141" t="n">
        <v>3.65294117647059</v>
      </c>
      <c r="F13" s="141" t="n">
        <v>5.43411927877947</v>
      </c>
      <c r="G13" s="141" t="n">
        <v>4.43839541547278</v>
      </c>
      <c r="H13" s="141" t="n">
        <v>4.80635308491142</v>
      </c>
      <c r="I13" s="141" t="n">
        <v>4.72785485592316</v>
      </c>
      <c r="J13" s="141" t="n">
        <v>5.56327251324308</v>
      </c>
      <c r="K13" s="141" t="n">
        <v>6.61194557342287</v>
      </c>
      <c r="L13" s="141" t="n">
        <v>7.93308842823406</v>
      </c>
      <c r="M13" s="141" t="n">
        <v>9.47265900023469</v>
      </c>
      <c r="N13" s="141" t="n">
        <v>10.9398303728597</v>
      </c>
      <c r="O13" s="140" t="n">
        <v>0</v>
      </c>
      <c r="P13" s="141" t="n">
        <v>8.32301883695162</v>
      </c>
      <c r="Q13" s="141" t="n">
        <v>6</v>
      </c>
      <c r="R13" s="141" t="n">
        <v>3.84177215189873</v>
      </c>
      <c r="S13" s="141" t="n">
        <v>4.60769230769231</v>
      </c>
      <c r="T13" s="141" t="n">
        <v>4.02932002495321</v>
      </c>
      <c r="U13" s="141" t="n">
        <v>4.49822380106572</v>
      </c>
      <c r="V13" s="141" t="n">
        <v>5.03790849673203</v>
      </c>
      <c r="W13" s="141" t="n">
        <v>4.87416331994645</v>
      </c>
      <c r="X13" s="141" t="n">
        <v>6.1046511627907</v>
      </c>
      <c r="Y13" s="141" t="n">
        <v>7.50822962665596</v>
      </c>
      <c r="Z13" s="141" t="n">
        <v>9.17302604094137</v>
      </c>
      <c r="AA13" s="141" t="n">
        <v>10.9038027715114</v>
      </c>
      <c r="AB13" s="140" t="n">
        <v>0</v>
      </c>
      <c r="AC13" s="126"/>
      <c r="AD13" s="130" t="s">
        <v>147</v>
      </c>
    </row>
    <row r="14" customFormat="false" ht="24.95" hidden="false" customHeight="true" outlineLevel="0" collapsed="false">
      <c r="A14" s="63" t="s">
        <v>149</v>
      </c>
      <c r="B14" s="143" t="s">
        <v>150</v>
      </c>
      <c r="C14" s="142" t="n">
        <v>7.73232683468062</v>
      </c>
      <c r="D14" s="141" t="n">
        <v>1</v>
      </c>
      <c r="E14" s="141" t="n">
        <v>4.27272727272727</v>
      </c>
      <c r="F14" s="141" t="n">
        <v>7.65333333333333</v>
      </c>
      <c r="G14" s="141" t="n">
        <v>6.6010498687664</v>
      </c>
      <c r="H14" s="141" t="n">
        <v>5.81146953405018</v>
      </c>
      <c r="I14" s="141" t="n">
        <v>5.798751950078</v>
      </c>
      <c r="J14" s="141" t="n">
        <v>6.15629900679561</v>
      </c>
      <c r="K14" s="141" t="n">
        <v>6.99145461450817</v>
      </c>
      <c r="L14" s="141" t="n">
        <v>7.71670231382462</v>
      </c>
      <c r="M14" s="141" t="n">
        <v>8.73833397608947</v>
      </c>
      <c r="N14" s="141" t="n">
        <v>9.3671772428884</v>
      </c>
      <c r="O14" s="140" t="n">
        <v>0</v>
      </c>
      <c r="P14" s="141" t="n">
        <v>8.2636326915309</v>
      </c>
      <c r="Q14" s="141" t="n">
        <v>3</v>
      </c>
      <c r="R14" s="141" t="n">
        <v>3.92307692307692</v>
      </c>
      <c r="S14" s="141" t="n">
        <v>8.16265060240964</v>
      </c>
      <c r="T14" s="141" t="n">
        <v>6.12606837606838</v>
      </c>
      <c r="U14" s="141" t="n">
        <v>5.99446640316206</v>
      </c>
      <c r="V14" s="141" t="n">
        <v>5.89025460930641</v>
      </c>
      <c r="W14" s="141" t="n">
        <v>6.44587773415592</v>
      </c>
      <c r="X14" s="141" t="n">
        <v>6.97399761810242</v>
      </c>
      <c r="Y14" s="141" t="n">
        <v>7.87235823394015</v>
      </c>
      <c r="Z14" s="141" t="n">
        <v>9.14834417057311</v>
      </c>
      <c r="AA14" s="141" t="n">
        <v>9.73430466714049</v>
      </c>
      <c r="AB14" s="140" t="n">
        <v>0</v>
      </c>
      <c r="AC14" s="126"/>
      <c r="AD14" s="130" t="s">
        <v>151</v>
      </c>
    </row>
    <row r="15" customFormat="false" ht="15" hidden="false" customHeight="true" outlineLevel="0" collapsed="false">
      <c r="A15" s="73" t="s">
        <v>152</v>
      </c>
      <c r="B15" s="64" t="s">
        <v>153</v>
      </c>
      <c r="C15" s="142" t="n">
        <v>4.59190356744705</v>
      </c>
      <c r="D15" s="141" t="n">
        <v>5</v>
      </c>
      <c r="E15" s="141" t="n">
        <v>3.06896551724138</v>
      </c>
      <c r="F15" s="141" t="n">
        <v>3.55497382198953</v>
      </c>
      <c r="G15" s="141" t="n">
        <v>3.53483146067416</v>
      </c>
      <c r="H15" s="141" t="n">
        <v>4.14761215629522</v>
      </c>
      <c r="I15" s="141" t="n">
        <v>4.48393574297189</v>
      </c>
      <c r="J15" s="141" t="n">
        <v>4.78969072164948</v>
      </c>
      <c r="K15" s="141" t="n">
        <v>4.22434981423264</v>
      </c>
      <c r="L15" s="141" t="n">
        <v>4.33333333333333</v>
      </c>
      <c r="M15" s="141" t="n">
        <v>4.7378223495702</v>
      </c>
      <c r="N15" s="141" t="n">
        <v>6.63239644970414</v>
      </c>
      <c r="O15" s="140" t="n">
        <v>0</v>
      </c>
      <c r="P15" s="141" t="n">
        <v>5.30482204362801</v>
      </c>
      <c r="Q15" s="141" t="n">
        <v>2.25</v>
      </c>
      <c r="R15" s="141" t="n">
        <v>5.32142857142857</v>
      </c>
      <c r="S15" s="141" t="n">
        <v>3.85211267605634</v>
      </c>
      <c r="T15" s="141" t="n">
        <v>3.16528925619835</v>
      </c>
      <c r="U15" s="141" t="n">
        <v>4.46529562982005</v>
      </c>
      <c r="V15" s="141" t="n">
        <v>4.5280612244898</v>
      </c>
      <c r="W15" s="141" t="n">
        <v>4.62025316455696</v>
      </c>
      <c r="X15" s="141" t="n">
        <v>5.11004942339374</v>
      </c>
      <c r="Y15" s="141" t="n">
        <v>5.06148760330579</v>
      </c>
      <c r="Z15" s="141" t="n">
        <v>5.4366610738255</v>
      </c>
      <c r="AA15" s="141" t="n">
        <v>7.24116930572473</v>
      </c>
      <c r="AB15" s="140" t="n">
        <v>0</v>
      </c>
      <c r="AC15" s="126"/>
      <c r="AD15" s="130" t="s">
        <v>152</v>
      </c>
    </row>
    <row r="16" customFormat="false" ht="15" hidden="false" customHeight="true" outlineLevel="0" collapsed="false">
      <c r="A16" s="73" t="s">
        <v>154</v>
      </c>
      <c r="B16" s="131" t="s">
        <v>155</v>
      </c>
      <c r="C16" s="142" t="n">
        <v>5.94639924935491</v>
      </c>
      <c r="D16" s="141" t="n">
        <v>6.15563506261181</v>
      </c>
      <c r="E16" s="141" t="n">
        <v>4.55756207674944</v>
      </c>
      <c r="F16" s="141" t="n">
        <v>3.29456625357483</v>
      </c>
      <c r="G16" s="141" t="n">
        <v>3.52082144894467</v>
      </c>
      <c r="H16" s="141" t="n">
        <v>4.14432989690722</v>
      </c>
      <c r="I16" s="141" t="n">
        <v>4.35470341521869</v>
      </c>
      <c r="J16" s="141" t="n">
        <v>4.4981718464351</v>
      </c>
      <c r="K16" s="141" t="n">
        <v>4.80269683818971</v>
      </c>
      <c r="L16" s="141" t="n">
        <v>5.57647768395658</v>
      </c>
      <c r="M16" s="141" t="n">
        <v>6.59087066779374</v>
      </c>
      <c r="N16" s="141" t="n">
        <v>7.4074384787472</v>
      </c>
      <c r="O16" s="140" t="n">
        <v>0</v>
      </c>
      <c r="P16" s="141" t="n">
        <v>5.29761963594432</v>
      </c>
      <c r="Q16" s="141" t="n">
        <v>6.00456621004566</v>
      </c>
      <c r="R16" s="141" t="n">
        <v>5.63450834879406</v>
      </c>
      <c r="S16" s="141" t="n">
        <v>4.24195338512764</v>
      </c>
      <c r="T16" s="141" t="n">
        <v>3.23354334129915</v>
      </c>
      <c r="U16" s="141" t="n">
        <v>3.3294540475783</v>
      </c>
      <c r="V16" s="141" t="n">
        <v>3.77944325481799</v>
      </c>
      <c r="W16" s="141" t="n">
        <v>4.15313174946004</v>
      </c>
      <c r="X16" s="141" t="n">
        <v>4.38517251785535</v>
      </c>
      <c r="Y16" s="141" t="n">
        <v>5.20632590417723</v>
      </c>
      <c r="Z16" s="141" t="n">
        <v>6.13096413293847</v>
      </c>
      <c r="AA16" s="141" t="n">
        <v>7.7295958653363</v>
      </c>
      <c r="AB16" s="140" t="n">
        <v>0</v>
      </c>
      <c r="AC16" s="126"/>
      <c r="AD16" s="130" t="s">
        <v>154</v>
      </c>
    </row>
    <row r="17" customFormat="false" ht="15" hidden="false" customHeight="true" outlineLevel="0" collapsed="false">
      <c r="A17" s="73" t="s">
        <v>156</v>
      </c>
      <c r="B17" s="131" t="s">
        <v>157</v>
      </c>
      <c r="C17" s="142" t="n">
        <v>4.2341743328172</v>
      </c>
      <c r="D17" s="141" t="n">
        <v>0</v>
      </c>
      <c r="E17" s="141" t="n">
        <v>4.33333333333333</v>
      </c>
      <c r="F17" s="141" t="n">
        <v>6.79166666666667</v>
      </c>
      <c r="G17" s="141" t="n">
        <v>3.33710407239819</v>
      </c>
      <c r="H17" s="141" t="n">
        <v>3.825</v>
      </c>
      <c r="I17" s="141" t="n">
        <v>4.06960556844548</v>
      </c>
      <c r="J17" s="141" t="n">
        <v>4.22761194029851</v>
      </c>
      <c r="K17" s="141" t="n">
        <v>3.96081225507659</v>
      </c>
      <c r="L17" s="141" t="n">
        <v>4.25330396475771</v>
      </c>
      <c r="M17" s="141" t="n">
        <v>5.00629811056683</v>
      </c>
      <c r="N17" s="141" t="n">
        <v>4.97339782345828</v>
      </c>
      <c r="O17" s="140" t="n">
        <v>0</v>
      </c>
      <c r="P17" s="141" t="n">
        <v>4.48000855249091</v>
      </c>
      <c r="Q17" s="140" t="n">
        <v>4</v>
      </c>
      <c r="R17" s="140" t="n">
        <v>4.2</v>
      </c>
      <c r="S17" s="141" t="n">
        <v>4</v>
      </c>
      <c r="T17" s="141" t="n">
        <v>3.90415335463259</v>
      </c>
      <c r="U17" s="141" t="n">
        <v>3.62177121771218</v>
      </c>
      <c r="V17" s="141" t="n">
        <v>3.72619047619048</v>
      </c>
      <c r="W17" s="141" t="n">
        <v>4.61851015801354</v>
      </c>
      <c r="X17" s="141" t="n">
        <v>4.37637637637638</v>
      </c>
      <c r="Y17" s="141" t="n">
        <v>4.62404371584699</v>
      </c>
      <c r="Z17" s="141" t="n">
        <v>4.69347496206373</v>
      </c>
      <c r="AA17" s="141" t="n">
        <v>6.03416856492027</v>
      </c>
      <c r="AB17" s="140" t="n">
        <v>0</v>
      </c>
      <c r="AC17" s="126"/>
      <c r="AD17" s="130" t="s">
        <v>156</v>
      </c>
    </row>
    <row r="18" customFormat="false" ht="15" hidden="false" customHeight="true" outlineLevel="0" collapsed="false">
      <c r="A18" s="73" t="s">
        <v>160</v>
      </c>
      <c r="B18" s="131" t="s">
        <v>240</v>
      </c>
      <c r="C18" s="142" t="n">
        <v>5.49198016914552</v>
      </c>
      <c r="D18" s="141" t="n">
        <v>2.45744680851064</v>
      </c>
      <c r="E18" s="141" t="n">
        <v>2.17894736842105</v>
      </c>
      <c r="F18" s="141" t="n">
        <v>2.15111111111111</v>
      </c>
      <c r="G18" s="141" t="n">
        <v>2.36889692585895</v>
      </c>
      <c r="H18" s="141" t="n">
        <v>3.07594936708861</v>
      </c>
      <c r="I18" s="141" t="n">
        <v>3.36086956521739</v>
      </c>
      <c r="J18" s="141" t="n">
        <v>3.90909090909091</v>
      </c>
      <c r="K18" s="141" t="n">
        <v>4.8</v>
      </c>
      <c r="L18" s="141" t="n">
        <v>5.40796645702306</v>
      </c>
      <c r="M18" s="141" t="n">
        <v>6.04298751200769</v>
      </c>
      <c r="N18" s="141" t="n">
        <v>6.98139534883721</v>
      </c>
      <c r="O18" s="140" t="n">
        <v>0</v>
      </c>
      <c r="P18" s="140" t="n">
        <v>0</v>
      </c>
      <c r="Q18" s="140" t="n">
        <v>0</v>
      </c>
      <c r="R18" s="140" t="n">
        <v>0</v>
      </c>
      <c r="S18" s="140" t="n">
        <v>0</v>
      </c>
      <c r="T18" s="140" t="n">
        <v>0</v>
      </c>
      <c r="U18" s="140" t="n">
        <v>0</v>
      </c>
      <c r="V18" s="140" t="n">
        <v>0</v>
      </c>
      <c r="W18" s="140" t="n">
        <v>0</v>
      </c>
      <c r="X18" s="140" t="n">
        <v>0</v>
      </c>
      <c r="Y18" s="140" t="n">
        <v>0</v>
      </c>
      <c r="Z18" s="140" t="n">
        <v>0</v>
      </c>
      <c r="AA18" s="140" t="n">
        <v>0</v>
      </c>
      <c r="AB18" s="140" t="n">
        <v>0</v>
      </c>
      <c r="AC18" s="126"/>
      <c r="AD18" s="130" t="s">
        <v>160</v>
      </c>
    </row>
    <row r="19" customFormat="false" ht="24" hidden="false" customHeight="true" outlineLevel="0" collapsed="false">
      <c r="A19" s="63" t="s">
        <v>161</v>
      </c>
      <c r="B19" s="135" t="s">
        <v>162</v>
      </c>
      <c r="C19" s="142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  <c r="I19" s="140" t="n">
        <v>0</v>
      </c>
      <c r="J19" s="140" t="n">
        <v>0</v>
      </c>
      <c r="K19" s="140" t="n">
        <v>0</v>
      </c>
      <c r="L19" s="140" t="n">
        <v>0</v>
      </c>
      <c r="M19" s="140" t="n">
        <v>0</v>
      </c>
      <c r="N19" s="140" t="n">
        <v>0</v>
      </c>
      <c r="O19" s="140" t="n">
        <v>0</v>
      </c>
      <c r="P19" s="141" t="n">
        <v>4.1940405031671</v>
      </c>
      <c r="Q19" s="141" t="n">
        <v>5.93333333333333</v>
      </c>
      <c r="R19" s="141" t="n">
        <v>6.5</v>
      </c>
      <c r="S19" s="141" t="n">
        <v>2.98260869565217</v>
      </c>
      <c r="T19" s="141" t="n">
        <v>2.54050785973398</v>
      </c>
      <c r="U19" s="141" t="n">
        <v>2.78847481021394</v>
      </c>
      <c r="V19" s="141" t="n">
        <v>3.35534774985389</v>
      </c>
      <c r="W19" s="141" t="n">
        <v>3.72886892609228</v>
      </c>
      <c r="X19" s="141" t="n">
        <v>4.01725909184303</v>
      </c>
      <c r="Y19" s="141" t="n">
        <v>4.83489096573209</v>
      </c>
      <c r="Z19" s="141" t="n">
        <v>5.47757094903876</v>
      </c>
      <c r="AA19" s="141" t="n">
        <v>6.0202479338843</v>
      </c>
      <c r="AB19" s="140" t="n">
        <v>0</v>
      </c>
      <c r="AC19" s="126"/>
      <c r="AD19" s="130" t="s">
        <v>163</v>
      </c>
    </row>
    <row r="20" customFormat="false" ht="15" hidden="false" customHeight="true" outlineLevel="0" collapsed="false">
      <c r="A20" s="73" t="s">
        <v>166</v>
      </c>
      <c r="B20" s="139" t="s">
        <v>241</v>
      </c>
      <c r="C20" s="142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  <c r="I20" s="140" t="n">
        <v>0</v>
      </c>
      <c r="J20" s="140" t="n">
        <v>0</v>
      </c>
      <c r="K20" s="140" t="n">
        <v>0</v>
      </c>
      <c r="L20" s="140" t="n">
        <v>0</v>
      </c>
      <c r="M20" s="140" t="n">
        <v>0</v>
      </c>
      <c r="N20" s="140" t="n">
        <v>0</v>
      </c>
      <c r="O20" s="140" t="n">
        <v>0</v>
      </c>
      <c r="P20" s="141" t="n">
        <v>4.30094482471598</v>
      </c>
      <c r="Q20" s="140" t="n">
        <v>0</v>
      </c>
      <c r="R20" s="140" t="n">
        <v>0</v>
      </c>
      <c r="S20" s="141" t="n">
        <v>4.13333333333333</v>
      </c>
      <c r="T20" s="141" t="n">
        <v>4.02784889166407</v>
      </c>
      <c r="U20" s="141" t="n">
        <v>4.26587240691397</v>
      </c>
      <c r="V20" s="141" t="n">
        <v>4.52308072080968</v>
      </c>
      <c r="W20" s="141" t="n">
        <v>4.76947637292465</v>
      </c>
      <c r="X20" s="141" t="n">
        <v>5.0187969924812</v>
      </c>
      <c r="Y20" s="140" t="n">
        <v>3</v>
      </c>
      <c r="Z20" s="140" t="n">
        <v>0</v>
      </c>
      <c r="AA20" s="140" t="n">
        <v>0</v>
      </c>
      <c r="AB20" s="140" t="n">
        <v>0</v>
      </c>
      <c r="AC20" s="126"/>
      <c r="AD20" s="130" t="s">
        <v>166</v>
      </c>
    </row>
    <row r="21" customFormat="false" ht="15" hidden="false" customHeight="true" outlineLevel="0" collapsed="false">
      <c r="A21" s="73" t="s">
        <v>169</v>
      </c>
      <c r="B21" s="139" t="s">
        <v>242</v>
      </c>
      <c r="C21" s="142" t="n">
        <v>0</v>
      </c>
      <c r="D21" s="140" t="n">
        <v>0</v>
      </c>
      <c r="E21" s="140" t="n">
        <v>0</v>
      </c>
      <c r="F21" s="140" t="n">
        <v>0</v>
      </c>
      <c r="G21" s="140" t="n">
        <v>0</v>
      </c>
      <c r="H21" s="140" t="n">
        <v>0</v>
      </c>
      <c r="I21" s="140" t="n">
        <v>0</v>
      </c>
      <c r="J21" s="140" t="n">
        <v>0</v>
      </c>
      <c r="K21" s="140" t="n">
        <v>0</v>
      </c>
      <c r="L21" s="140" t="n">
        <v>0</v>
      </c>
      <c r="M21" s="140" t="n">
        <v>0</v>
      </c>
      <c r="N21" s="140" t="n">
        <v>0</v>
      </c>
      <c r="O21" s="140" t="n">
        <v>0</v>
      </c>
      <c r="P21" s="141" t="n">
        <v>2.34007729029325</v>
      </c>
      <c r="Q21" s="140" t="n">
        <v>0</v>
      </c>
      <c r="R21" s="140" t="n">
        <v>0</v>
      </c>
      <c r="S21" s="141" t="n">
        <v>0</v>
      </c>
      <c r="T21" s="141" t="n">
        <v>2.2560553633218</v>
      </c>
      <c r="U21" s="141" t="n">
        <v>2.46322907861369</v>
      </c>
      <c r="V21" s="141" t="n">
        <v>2.2969696969697</v>
      </c>
      <c r="W21" s="141" t="n">
        <v>1.91058823529412</v>
      </c>
      <c r="X21" s="141" t="n">
        <v>1.9</v>
      </c>
      <c r="Y21" s="140" t="n">
        <v>0</v>
      </c>
      <c r="Z21" s="140" t="n">
        <v>0</v>
      </c>
      <c r="AA21" s="140" t="n">
        <v>0</v>
      </c>
      <c r="AB21" s="140" t="n">
        <v>0</v>
      </c>
      <c r="AC21" s="126"/>
      <c r="AD21" s="130" t="s">
        <v>169</v>
      </c>
    </row>
    <row r="22" customFormat="false" ht="32.25" hidden="false" customHeight="true" outlineLevel="0" collapsed="false">
      <c r="A22" s="63" t="s">
        <v>170</v>
      </c>
      <c r="B22" s="135" t="s">
        <v>243</v>
      </c>
      <c r="C22" s="142" t="n">
        <v>0</v>
      </c>
      <c r="D22" s="140" t="n">
        <v>0</v>
      </c>
      <c r="E22" s="140" t="n">
        <v>0</v>
      </c>
      <c r="F22" s="140" t="n">
        <v>0</v>
      </c>
      <c r="G22" s="140" t="n">
        <v>0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1" t="n">
        <v>3.88134741075918</v>
      </c>
      <c r="Q22" s="140" t="n">
        <v>0</v>
      </c>
      <c r="R22" s="140" t="n">
        <v>0</v>
      </c>
      <c r="S22" s="141" t="n">
        <v>5.33333333333333</v>
      </c>
      <c r="T22" s="141" t="n">
        <v>3.52516010978957</v>
      </c>
      <c r="U22" s="141" t="n">
        <v>3.88239247311828</v>
      </c>
      <c r="V22" s="141" t="n">
        <v>4.33540802213001</v>
      </c>
      <c r="W22" s="141" t="n">
        <v>4.04531722054381</v>
      </c>
      <c r="X22" s="141" t="n">
        <v>6.08333333333333</v>
      </c>
      <c r="Y22" s="140" t="n">
        <v>0</v>
      </c>
      <c r="Z22" s="140" t="n">
        <v>0</v>
      </c>
      <c r="AA22" s="140" t="n">
        <v>0</v>
      </c>
      <c r="AB22" s="140" t="n">
        <v>0</v>
      </c>
      <c r="AC22" s="126"/>
      <c r="AD22" s="130" t="s">
        <v>172</v>
      </c>
    </row>
    <row r="23" customFormat="false" ht="24.75" hidden="false" customHeight="true" outlineLevel="0" collapsed="false">
      <c r="A23" s="63" t="s">
        <v>173</v>
      </c>
      <c r="B23" s="135" t="s">
        <v>244</v>
      </c>
      <c r="C23" s="142" t="n">
        <v>0</v>
      </c>
      <c r="D23" s="140" t="n">
        <v>0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0</v>
      </c>
      <c r="M23" s="140" t="n">
        <v>0</v>
      </c>
      <c r="N23" s="140" t="n">
        <v>0</v>
      </c>
      <c r="O23" s="140" t="n">
        <v>0</v>
      </c>
      <c r="P23" s="141" t="n">
        <v>4.24104759893243</v>
      </c>
      <c r="Q23" s="140" t="n">
        <v>0</v>
      </c>
      <c r="R23" s="140" t="n">
        <v>0</v>
      </c>
      <c r="S23" s="141" t="n">
        <v>4.5</v>
      </c>
      <c r="T23" s="141" t="n">
        <v>4.18583309435044</v>
      </c>
      <c r="U23" s="141" t="n">
        <v>4.2005606821633</v>
      </c>
      <c r="V23" s="141" t="n">
        <v>4.37082914853253</v>
      </c>
      <c r="W23" s="141" t="n">
        <v>4.55132450331126</v>
      </c>
      <c r="X23" s="141" t="n">
        <v>4.7816091954023</v>
      </c>
      <c r="Y23" s="140" t="n">
        <v>3</v>
      </c>
      <c r="Z23" s="140" t="n">
        <v>0</v>
      </c>
      <c r="AA23" s="140" t="n">
        <v>0</v>
      </c>
      <c r="AB23" s="140" t="n">
        <v>0</v>
      </c>
      <c r="AC23" s="126"/>
      <c r="AD23" s="130" t="s">
        <v>175</v>
      </c>
    </row>
    <row r="24" customFormat="false" ht="15" hidden="false" customHeight="true" outlineLevel="0" collapsed="false">
      <c r="A24" s="73" t="s">
        <v>176</v>
      </c>
      <c r="B24" s="139" t="s">
        <v>177</v>
      </c>
      <c r="C24" s="142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40" t="n">
        <v>0</v>
      </c>
      <c r="M24" s="140" t="n">
        <v>0</v>
      </c>
      <c r="N24" s="140" t="n">
        <v>0</v>
      </c>
      <c r="O24" s="140" t="n">
        <v>0</v>
      </c>
      <c r="P24" s="141" t="n">
        <v>3.64036136574997</v>
      </c>
      <c r="Q24" s="140" t="n">
        <v>0</v>
      </c>
      <c r="R24" s="140" t="n">
        <v>0</v>
      </c>
      <c r="S24" s="141" t="n">
        <v>5.5</v>
      </c>
      <c r="T24" s="141" t="n">
        <v>3.57869481765835</v>
      </c>
      <c r="U24" s="141" t="n">
        <v>3.58361204013378</v>
      </c>
      <c r="V24" s="141" t="n">
        <v>3.78886478669559</v>
      </c>
      <c r="W24" s="141" t="n">
        <v>4.05666666666667</v>
      </c>
      <c r="X24" s="141" t="n">
        <v>3.75</v>
      </c>
      <c r="Y24" s="140" t="n">
        <v>0</v>
      </c>
      <c r="Z24" s="140" t="n">
        <v>0</v>
      </c>
      <c r="AA24" s="140" t="n">
        <v>0</v>
      </c>
      <c r="AB24" s="140" t="n">
        <v>0</v>
      </c>
      <c r="AC24" s="126"/>
      <c r="AD24" s="130" t="s">
        <v>176</v>
      </c>
    </row>
    <row r="25" customFormat="false" ht="23.25" hidden="false" customHeight="true" outlineLevel="0" collapsed="false">
      <c r="A25" s="63" t="s">
        <v>178</v>
      </c>
      <c r="B25" s="64" t="s">
        <v>245</v>
      </c>
      <c r="C25" s="142" t="n">
        <v>9.50903614457831</v>
      </c>
      <c r="D25" s="141" t="n">
        <v>9.51185969249788</v>
      </c>
      <c r="E25" s="141" t="n">
        <v>2.25</v>
      </c>
      <c r="F25" s="140" t="n">
        <v>2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140" t="n">
        <v>0</v>
      </c>
      <c r="O25" s="140" t="n">
        <v>0</v>
      </c>
      <c r="P25" s="141" t="n">
        <v>9.50489089541008</v>
      </c>
      <c r="Q25" s="141" t="n">
        <v>9.50781102955016</v>
      </c>
      <c r="R25" s="141" t="n">
        <v>1.66666666666667</v>
      </c>
      <c r="S25" s="140" t="n">
        <v>0</v>
      </c>
      <c r="T25" s="141" t="n">
        <v>0</v>
      </c>
      <c r="U25" s="141" t="n">
        <v>5</v>
      </c>
      <c r="V25" s="141" t="n">
        <v>0</v>
      </c>
      <c r="W25" s="141" t="n">
        <v>0</v>
      </c>
      <c r="X25" s="140" t="n">
        <v>0</v>
      </c>
      <c r="Y25" s="140" t="n">
        <v>0</v>
      </c>
      <c r="Z25" s="140" t="n">
        <v>11</v>
      </c>
      <c r="AA25" s="140" t="n">
        <v>0</v>
      </c>
      <c r="AB25" s="140" t="n">
        <v>0</v>
      </c>
      <c r="AC25" s="126"/>
      <c r="AD25" s="130" t="s">
        <v>180</v>
      </c>
    </row>
    <row r="26" customFormat="false" ht="24" hidden="false" customHeight="true" outlineLevel="0" collapsed="false">
      <c r="A26" s="63" t="s">
        <v>246</v>
      </c>
      <c r="B26" s="64" t="s">
        <v>247</v>
      </c>
      <c r="C26" s="142" t="n">
        <v>6.5730110775428</v>
      </c>
      <c r="D26" s="141" t="n">
        <v>9.24633027522936</v>
      </c>
      <c r="E26" s="141" t="n">
        <v>5.2180128663331</v>
      </c>
      <c r="F26" s="141" t="n">
        <v>4.8304794520548</v>
      </c>
      <c r="G26" s="141" t="n">
        <v>5.69674556213018</v>
      </c>
      <c r="H26" s="141" t="n">
        <v>5.45915492957747</v>
      </c>
      <c r="I26" s="141" t="n">
        <v>6.2</v>
      </c>
      <c r="J26" s="141" t="n">
        <v>4.68965517241379</v>
      </c>
      <c r="K26" s="141" t="n">
        <v>5.05491329479769</v>
      </c>
      <c r="L26" s="141" t="n">
        <v>5.68163265306122</v>
      </c>
      <c r="M26" s="141" t="n">
        <v>7.54117647058824</v>
      </c>
      <c r="N26" s="141" t="n">
        <v>7.18181818181818</v>
      </c>
      <c r="O26" s="140" t="n">
        <v>0</v>
      </c>
      <c r="P26" s="141" t="n">
        <v>6.41074709124311</v>
      </c>
      <c r="Q26" s="141" t="n">
        <v>9.52951096121416</v>
      </c>
      <c r="R26" s="141" t="n">
        <v>5.99377916018663</v>
      </c>
      <c r="S26" s="141" t="n">
        <v>5.06235827664399</v>
      </c>
      <c r="T26" s="141" t="n">
        <v>5.04423076923077</v>
      </c>
      <c r="U26" s="141" t="n">
        <v>4.19457013574661</v>
      </c>
      <c r="V26" s="141" t="n">
        <v>5.06584362139918</v>
      </c>
      <c r="W26" s="141" t="n">
        <v>5.19636363636364</v>
      </c>
      <c r="X26" s="141" t="n">
        <v>5.25396825396825</v>
      </c>
      <c r="Y26" s="141" t="n">
        <v>6.05384615384615</v>
      </c>
      <c r="Z26" s="141" t="n">
        <v>6.26633165829146</v>
      </c>
      <c r="AA26" s="141" t="n">
        <v>7.27102803738318</v>
      </c>
      <c r="AB26" s="140" t="n">
        <v>0</v>
      </c>
      <c r="AC26" s="126"/>
      <c r="AD26" s="130" t="s">
        <v>183</v>
      </c>
    </row>
    <row r="27" customFormat="false" ht="30" hidden="false" customHeight="true" outlineLevel="0" collapsed="false">
      <c r="A27" s="63" t="s">
        <v>184</v>
      </c>
      <c r="B27" s="64" t="s">
        <v>248</v>
      </c>
      <c r="C27" s="142" t="n">
        <v>3.83919706453702</v>
      </c>
      <c r="D27" s="141" t="n">
        <v>2.95899772209567</v>
      </c>
      <c r="E27" s="141" t="n">
        <v>2.41317365269461</v>
      </c>
      <c r="F27" s="141" t="n">
        <v>2.12218922358931</v>
      </c>
      <c r="G27" s="141" t="n">
        <v>2.28751476959433</v>
      </c>
      <c r="H27" s="141" t="n">
        <v>2.38431542461005</v>
      </c>
      <c r="I27" s="141" t="n">
        <v>2.49605678233438</v>
      </c>
      <c r="J27" s="141" t="n">
        <v>2.74325039703547</v>
      </c>
      <c r="K27" s="141" t="n">
        <v>3.09411764705882</v>
      </c>
      <c r="L27" s="141" t="n">
        <v>3.71994512090551</v>
      </c>
      <c r="M27" s="141" t="n">
        <v>4.64188184399081</v>
      </c>
      <c r="N27" s="141" t="n">
        <v>5.29968972440226</v>
      </c>
      <c r="O27" s="140" t="n">
        <v>0</v>
      </c>
      <c r="P27" s="141" t="n">
        <v>3.99141667374862</v>
      </c>
      <c r="Q27" s="141" t="n">
        <v>2.89768574908648</v>
      </c>
      <c r="R27" s="141" t="n">
        <v>2.4506880733945</v>
      </c>
      <c r="S27" s="141" t="n">
        <v>2.38041002277904</v>
      </c>
      <c r="T27" s="141" t="n">
        <v>2.28883441051928</v>
      </c>
      <c r="U27" s="141" t="n">
        <v>2.37658674188999</v>
      </c>
      <c r="V27" s="141" t="n">
        <v>2.53556771545828</v>
      </c>
      <c r="W27" s="141" t="n">
        <v>2.80177824267782</v>
      </c>
      <c r="X27" s="141" t="n">
        <v>3.20499181669394</v>
      </c>
      <c r="Y27" s="141" t="n">
        <v>3.60461929927579</v>
      </c>
      <c r="Z27" s="141" t="n">
        <v>4.58208327491939</v>
      </c>
      <c r="AA27" s="141" t="n">
        <v>5.64851817084618</v>
      </c>
      <c r="AB27" s="140" t="n">
        <v>0</v>
      </c>
      <c r="AC27" s="126"/>
      <c r="AD27" s="130" t="s">
        <v>186</v>
      </c>
    </row>
    <row r="28" customFormat="false" ht="22.5" hidden="false" customHeight="true" outlineLevel="0" collapsed="false">
      <c r="A28" s="63" t="s">
        <v>249</v>
      </c>
      <c r="B28" s="64" t="s">
        <v>250</v>
      </c>
      <c r="C28" s="142" t="n">
        <v>6.41911744514924</v>
      </c>
      <c r="D28" s="141" t="n">
        <v>2.33044017358958</v>
      </c>
      <c r="E28" s="141" t="n">
        <v>2.4196368527236</v>
      </c>
      <c r="F28" s="141" t="n">
        <v>2.59662645218946</v>
      </c>
      <c r="G28" s="141" t="n">
        <v>3.98789871292669</v>
      </c>
      <c r="H28" s="141" t="n">
        <v>4.36654245930575</v>
      </c>
      <c r="I28" s="141" t="n">
        <v>5.0534494937603</v>
      </c>
      <c r="J28" s="141" t="n">
        <v>5.16970003370408</v>
      </c>
      <c r="K28" s="141" t="n">
        <v>6.28568493150685</v>
      </c>
      <c r="L28" s="141" t="n">
        <v>7.92708250772767</v>
      </c>
      <c r="M28" s="141" t="n">
        <v>9.47281236071906</v>
      </c>
      <c r="N28" s="141" t="n">
        <v>10.095225478247</v>
      </c>
      <c r="O28" s="141" t="n">
        <v>0</v>
      </c>
      <c r="P28" s="141" t="n">
        <v>7.46961110557001</v>
      </c>
      <c r="Q28" s="141" t="n">
        <v>2.17667121418827</v>
      </c>
      <c r="R28" s="141" t="n">
        <v>2.22684525505842</v>
      </c>
      <c r="S28" s="141" t="n">
        <v>2.4617442482611</v>
      </c>
      <c r="T28" s="141" t="n">
        <v>3.28407851690294</v>
      </c>
      <c r="U28" s="141" t="n">
        <v>3.75642087821044</v>
      </c>
      <c r="V28" s="141" t="n">
        <v>3.93214862681745</v>
      </c>
      <c r="W28" s="141" t="n">
        <v>4.59001731102135</v>
      </c>
      <c r="X28" s="141" t="n">
        <v>5.56433479075578</v>
      </c>
      <c r="Y28" s="141" t="n">
        <v>6.94740932642487</v>
      </c>
      <c r="Z28" s="141" t="n">
        <v>8.83913558318532</v>
      </c>
      <c r="AA28" s="141" t="n">
        <v>10.2916848562829</v>
      </c>
      <c r="AB28" s="140" t="n">
        <v>0</v>
      </c>
      <c r="AC28" s="126"/>
      <c r="AD28" s="130" t="s">
        <v>189</v>
      </c>
    </row>
    <row r="29" customFormat="false" ht="15" hidden="false" customHeight="true" outlineLevel="0" collapsed="false">
      <c r="A29" s="73" t="s">
        <v>190</v>
      </c>
      <c r="B29" s="131" t="s">
        <v>191</v>
      </c>
      <c r="C29" s="142" t="n">
        <v>4.11165644171779</v>
      </c>
      <c r="D29" s="141" t="n">
        <v>2.15694444444444</v>
      </c>
      <c r="E29" s="141" t="n">
        <v>1.78714076960546</v>
      </c>
      <c r="F29" s="141" t="n">
        <v>2.08662900188324</v>
      </c>
      <c r="G29" s="141" t="n">
        <v>3.85662563359884</v>
      </c>
      <c r="H29" s="141" t="n">
        <v>3.12666145426114</v>
      </c>
      <c r="I29" s="141" t="n">
        <v>4.34653465346535</v>
      </c>
      <c r="J29" s="141" t="n">
        <v>3.38517179023508</v>
      </c>
      <c r="K29" s="141" t="n">
        <v>5.28112175102599</v>
      </c>
      <c r="L29" s="141" t="n">
        <v>5.88972431077694</v>
      </c>
      <c r="M29" s="141" t="n">
        <v>6.913217623498</v>
      </c>
      <c r="N29" s="141" t="n">
        <v>6.63241252302026</v>
      </c>
      <c r="O29" s="140" t="n">
        <v>0</v>
      </c>
      <c r="P29" s="141" t="n">
        <v>3.61561541084214</v>
      </c>
      <c r="Q29" s="141" t="n">
        <v>1.96943231441048</v>
      </c>
      <c r="R29" s="141" t="n">
        <v>1.7276221856123</v>
      </c>
      <c r="S29" s="141" t="n">
        <v>2.10962182862614</v>
      </c>
      <c r="T29" s="141" t="n">
        <v>3.02641878669276</v>
      </c>
      <c r="U29" s="141" t="n">
        <v>2.70406732117812</v>
      </c>
      <c r="V29" s="141" t="n">
        <v>2.33695652173913</v>
      </c>
      <c r="W29" s="141" t="n">
        <v>2.51274787535411</v>
      </c>
      <c r="X29" s="141" t="n">
        <v>3.80427046263345</v>
      </c>
      <c r="Y29" s="141" t="n">
        <v>5.15167785234899</v>
      </c>
      <c r="Z29" s="141" t="n">
        <v>5.70285188592456</v>
      </c>
      <c r="AA29" s="141" t="n">
        <v>5.2974794110307</v>
      </c>
      <c r="AB29" s="140" t="n">
        <v>0</v>
      </c>
      <c r="AC29" s="126"/>
      <c r="AD29" s="130" t="s">
        <v>190</v>
      </c>
    </row>
    <row r="30" customFormat="false" ht="34.5" hidden="false" customHeight="true" outlineLevel="0" collapsed="false">
      <c r="A30" s="63" t="s">
        <v>251</v>
      </c>
      <c r="B30" s="64" t="s">
        <v>252</v>
      </c>
      <c r="C30" s="142" t="n">
        <v>8.76473406804025</v>
      </c>
      <c r="D30" s="141" t="n">
        <v>1.91666666666667</v>
      </c>
      <c r="E30" s="141" t="n">
        <v>3.32183908045977</v>
      </c>
      <c r="F30" s="141" t="n">
        <v>2.64749536178108</v>
      </c>
      <c r="G30" s="141" t="n">
        <v>5.34890965732087</v>
      </c>
      <c r="H30" s="141" t="n">
        <v>6.76642335766423</v>
      </c>
      <c r="I30" s="141" t="n">
        <v>6.44578313253012</v>
      </c>
      <c r="J30" s="141" t="n">
        <v>7.99626865671642</v>
      </c>
      <c r="K30" s="141" t="n">
        <v>9.50972762645914</v>
      </c>
      <c r="L30" s="141" t="n">
        <v>10.1803977272727</v>
      </c>
      <c r="M30" s="141" t="n">
        <v>11.4355555555556</v>
      </c>
      <c r="N30" s="141" t="n">
        <v>10.7427597955707</v>
      </c>
      <c r="O30" s="141" t="n">
        <v>0</v>
      </c>
      <c r="P30" s="141" t="n">
        <v>9.18710881739322</v>
      </c>
      <c r="Q30" s="141" t="n">
        <v>1.93333333333333</v>
      </c>
      <c r="R30" s="141" t="n">
        <v>2.88059701492537</v>
      </c>
      <c r="S30" s="141" t="n">
        <v>2.65527950310559</v>
      </c>
      <c r="T30" s="141" t="n">
        <v>4.58128078817734</v>
      </c>
      <c r="U30" s="141" t="n">
        <v>5.15734265734266</v>
      </c>
      <c r="V30" s="141" t="n">
        <v>5.39370078740158</v>
      </c>
      <c r="W30" s="141" t="n">
        <v>6.31927710843374</v>
      </c>
      <c r="X30" s="141" t="n">
        <v>8.44878048780488</v>
      </c>
      <c r="Y30" s="141" t="n">
        <v>9.06834532374101</v>
      </c>
      <c r="Z30" s="141" t="n">
        <v>10.4443548387097</v>
      </c>
      <c r="AA30" s="141" t="n">
        <v>10.1712626995646</v>
      </c>
      <c r="AB30" s="140" t="n">
        <v>0</v>
      </c>
      <c r="AC30" s="126"/>
      <c r="AD30" s="130" t="s">
        <v>194</v>
      </c>
    </row>
    <row r="31" customFormat="false" ht="34.5" hidden="false" customHeight="true" outlineLevel="0" collapsed="false">
      <c r="A31" s="63" t="s">
        <v>195</v>
      </c>
      <c r="B31" s="64" t="s">
        <v>253</v>
      </c>
      <c r="C31" s="142" t="n">
        <v>4.19674243595691</v>
      </c>
      <c r="D31" s="141" t="n">
        <v>3.21428571428571</v>
      </c>
      <c r="E31" s="141" t="n">
        <v>1.99090909090909</v>
      </c>
      <c r="F31" s="141" t="n">
        <v>1.97323818019625</v>
      </c>
      <c r="G31" s="141" t="n">
        <v>3.11216931216931</v>
      </c>
      <c r="H31" s="141" t="n">
        <v>3.5219469795741</v>
      </c>
      <c r="I31" s="141" t="n">
        <v>3.93204868154158</v>
      </c>
      <c r="J31" s="141" t="n">
        <v>4.07859078590786</v>
      </c>
      <c r="K31" s="141" t="n">
        <v>4.32993774759479</v>
      </c>
      <c r="L31" s="141" t="n">
        <v>4.86669487939061</v>
      </c>
      <c r="M31" s="141" t="n">
        <v>5.83473053892216</v>
      </c>
      <c r="N31" s="141" t="n">
        <v>7.83333333333333</v>
      </c>
      <c r="O31" s="140" t="n">
        <v>0</v>
      </c>
      <c r="P31" s="141" t="n">
        <v>5.65306893295562</v>
      </c>
      <c r="Q31" s="141" t="n">
        <v>3.91666666666667</v>
      </c>
      <c r="R31" s="141" t="n">
        <v>1.97244094488189</v>
      </c>
      <c r="S31" s="141" t="n">
        <v>1.88105004101723</v>
      </c>
      <c r="T31" s="141" t="n">
        <v>3.27605633802817</v>
      </c>
      <c r="U31" s="141" t="n">
        <v>3.03715170278638</v>
      </c>
      <c r="V31" s="141" t="n">
        <v>3.29938271604938</v>
      </c>
      <c r="W31" s="141" t="n">
        <v>3.49272727272727</v>
      </c>
      <c r="X31" s="141" t="n">
        <v>4.00376344086022</v>
      </c>
      <c r="Y31" s="141" t="n">
        <v>4.53483419531488</v>
      </c>
      <c r="Z31" s="141" t="n">
        <v>5.71122751081758</v>
      </c>
      <c r="AA31" s="141" t="n">
        <v>7.84432950674909</v>
      </c>
      <c r="AB31" s="140" t="n">
        <v>0</v>
      </c>
      <c r="AC31" s="126"/>
      <c r="AD31" s="130" t="s">
        <v>197</v>
      </c>
    </row>
    <row r="32" customFormat="false" ht="34.5" hidden="false" customHeight="true" outlineLevel="0" collapsed="false">
      <c r="A32" s="63" t="s">
        <v>254</v>
      </c>
      <c r="B32" s="64" t="s">
        <v>255</v>
      </c>
      <c r="C32" s="142" t="n">
        <v>7.89191863226215</v>
      </c>
      <c r="D32" s="141" t="n">
        <v>3.42105263157895</v>
      </c>
      <c r="E32" s="141" t="n">
        <v>4.94</v>
      </c>
      <c r="F32" s="141" t="n">
        <v>4.20986460348163</v>
      </c>
      <c r="G32" s="141" t="n">
        <v>4.45827338129496</v>
      </c>
      <c r="H32" s="141" t="n">
        <v>5.05498509440212</v>
      </c>
      <c r="I32" s="141" t="n">
        <v>5.62968874700718</v>
      </c>
      <c r="J32" s="141" t="n">
        <v>5.70276497695853</v>
      </c>
      <c r="K32" s="141" t="n">
        <v>7.08520900321543</v>
      </c>
      <c r="L32" s="141" t="n">
        <v>8.84124734231042</v>
      </c>
      <c r="M32" s="141" t="n">
        <v>11.2501889644747</v>
      </c>
      <c r="N32" s="141" t="n">
        <v>13.2895242159164</v>
      </c>
      <c r="O32" s="140" t="n">
        <v>0</v>
      </c>
      <c r="P32" s="141" t="n">
        <v>10.2427070371907</v>
      </c>
      <c r="Q32" s="141" t="n">
        <v>3.61538461538462</v>
      </c>
      <c r="R32" s="141" t="n">
        <v>3.56701030927835</v>
      </c>
      <c r="S32" s="141" t="n">
        <v>3.74317817014446</v>
      </c>
      <c r="T32" s="141" t="n">
        <v>3.98706338939198</v>
      </c>
      <c r="U32" s="141" t="n">
        <v>4.59671532846715</v>
      </c>
      <c r="V32" s="141" t="n">
        <v>4.67034700315457</v>
      </c>
      <c r="W32" s="141" t="n">
        <v>5.479633401222</v>
      </c>
      <c r="X32" s="141" t="n">
        <v>6.17530772099963</v>
      </c>
      <c r="Y32" s="141" t="n">
        <v>8.30944963655244</v>
      </c>
      <c r="Z32" s="141" t="n">
        <v>10.8476213475006</v>
      </c>
      <c r="AA32" s="141" t="n">
        <v>13.2618695927411</v>
      </c>
      <c r="AB32" s="140" t="n">
        <v>0</v>
      </c>
      <c r="AC32" s="126"/>
      <c r="AD32" s="130" t="s">
        <v>200</v>
      </c>
    </row>
    <row r="33" customFormat="false" ht="15" hidden="false" customHeight="true" outlineLevel="0" collapsed="false">
      <c r="A33" s="73" t="s">
        <v>201</v>
      </c>
      <c r="B33" s="131" t="s">
        <v>202</v>
      </c>
      <c r="C33" s="142" t="n">
        <v>13.6623115577889</v>
      </c>
      <c r="D33" s="141" t="n">
        <v>4.54545454545455</v>
      </c>
      <c r="E33" s="141" t="n">
        <v>7.38961038961039</v>
      </c>
      <c r="F33" s="141" t="n">
        <v>6.72357723577236</v>
      </c>
      <c r="G33" s="141" t="n">
        <v>8.2734375</v>
      </c>
      <c r="H33" s="141" t="n">
        <v>11.246835443038</v>
      </c>
      <c r="I33" s="141" t="n">
        <v>9.98823529411765</v>
      </c>
      <c r="J33" s="141" t="n">
        <v>9.5702479338843</v>
      </c>
      <c r="K33" s="141" t="n">
        <v>10.4375</v>
      </c>
      <c r="L33" s="141" t="n">
        <v>13.016835016835</v>
      </c>
      <c r="M33" s="141" t="n">
        <v>14.8854166666667</v>
      </c>
      <c r="N33" s="141" t="n">
        <v>15.1000315556958</v>
      </c>
      <c r="O33" s="140" t="n">
        <v>0</v>
      </c>
      <c r="P33" s="141" t="n">
        <v>14.0783516230527</v>
      </c>
      <c r="Q33" s="141" t="n">
        <v>3.61538461538462</v>
      </c>
      <c r="R33" s="141" t="n">
        <v>4.84848484848485</v>
      </c>
      <c r="S33" s="141" t="n">
        <v>4.73015873015873</v>
      </c>
      <c r="T33" s="141" t="n">
        <v>8.4078947368421</v>
      </c>
      <c r="U33" s="141" t="n">
        <v>7.6</v>
      </c>
      <c r="V33" s="141" t="n">
        <v>8.28125</v>
      </c>
      <c r="W33" s="141" t="n">
        <v>11.6862745098039</v>
      </c>
      <c r="X33" s="141" t="n">
        <v>10.3505535055351</v>
      </c>
      <c r="Y33" s="141" t="n">
        <v>12.5436573311367</v>
      </c>
      <c r="Z33" s="141" t="n">
        <v>14.0608974358974</v>
      </c>
      <c r="AA33" s="141" t="n">
        <v>14.4735766423358</v>
      </c>
      <c r="AB33" s="140" t="n">
        <v>0</v>
      </c>
      <c r="AC33" s="126"/>
      <c r="AD33" s="130" t="s">
        <v>201</v>
      </c>
    </row>
    <row r="34" customFormat="false" ht="15" hidden="false" customHeight="true" outlineLevel="0" collapsed="false">
      <c r="A34" s="73" t="s">
        <v>203</v>
      </c>
      <c r="B34" s="144" t="s">
        <v>204</v>
      </c>
      <c r="C34" s="142" t="n">
        <v>8.03389171296596</v>
      </c>
      <c r="D34" s="141" t="n">
        <v>7.46943134647161</v>
      </c>
      <c r="E34" s="141" t="n">
        <v>3.71686142048567</v>
      </c>
      <c r="F34" s="141" t="n">
        <v>5.7318495916719</v>
      </c>
      <c r="G34" s="141" t="n">
        <v>7.15133605421223</v>
      </c>
      <c r="H34" s="141" t="n">
        <v>8.11511153351596</v>
      </c>
      <c r="I34" s="141" t="n">
        <v>7.89396321870513</v>
      </c>
      <c r="J34" s="141" t="n">
        <v>7.92355251842038</v>
      </c>
      <c r="K34" s="141" t="n">
        <v>8.08255725757896</v>
      </c>
      <c r="L34" s="141" t="n">
        <v>7.99264662970528</v>
      </c>
      <c r="M34" s="141" t="n">
        <v>8.28682039370119</v>
      </c>
      <c r="N34" s="141" t="n">
        <v>8.87741693515226</v>
      </c>
      <c r="O34" s="141" t="n">
        <v>0</v>
      </c>
      <c r="P34" s="141" t="n">
        <v>7.98600146063457</v>
      </c>
      <c r="Q34" s="141" t="n">
        <v>7.48351812260727</v>
      </c>
      <c r="R34" s="141" t="n">
        <v>3.73978029893751</v>
      </c>
      <c r="S34" s="141" t="n">
        <v>5.63633746040887</v>
      </c>
      <c r="T34" s="141" t="n">
        <v>6.88369344790861</v>
      </c>
      <c r="U34" s="141" t="n">
        <v>5.91311100349026</v>
      </c>
      <c r="V34" s="141" t="n">
        <v>6.47921601509276</v>
      </c>
      <c r="W34" s="141" t="n">
        <v>7.82553022969286</v>
      </c>
      <c r="X34" s="141" t="n">
        <v>8.39694084649356</v>
      </c>
      <c r="Y34" s="141" t="n">
        <v>8.21208453887522</v>
      </c>
      <c r="Z34" s="141" t="n">
        <v>8.54652739298051</v>
      </c>
      <c r="AA34" s="141" t="n">
        <v>9.25773427869937</v>
      </c>
      <c r="AB34" s="145" t="n">
        <v>0</v>
      </c>
      <c r="AC34" s="126"/>
      <c r="AD34" s="130" t="s">
        <v>203</v>
      </c>
    </row>
    <row r="35" s="148" customFormat="true" ht="15" hidden="false" customHeight="true" outlineLevel="0" collapsed="false">
      <c r="A35" s="73"/>
      <c r="B35" s="131" t="s">
        <v>205</v>
      </c>
      <c r="C35" s="142" t="n">
        <v>3.51969025961972</v>
      </c>
      <c r="D35" s="141" t="n">
        <v>3.54745499689634</v>
      </c>
      <c r="E35" s="141" t="n">
        <v>1.96682464454976</v>
      </c>
      <c r="F35" s="141" t="n">
        <v>2.2906976744186</v>
      </c>
      <c r="G35" s="141" t="n">
        <v>2.14393939393939</v>
      </c>
      <c r="H35" s="141" t="n">
        <v>3.58389261744966</v>
      </c>
      <c r="I35" s="141" t="n">
        <v>4.38674033149171</v>
      </c>
      <c r="J35" s="141" t="n">
        <v>4.35135135135135</v>
      </c>
      <c r="K35" s="141" t="n">
        <v>3.70758620689655</v>
      </c>
      <c r="L35" s="141" t="n">
        <v>3.29667812142039</v>
      </c>
      <c r="M35" s="141" t="n">
        <v>3.3620230700976</v>
      </c>
      <c r="N35" s="141" t="n">
        <v>3.51127819548872</v>
      </c>
      <c r="O35" s="140" t="n">
        <v>0</v>
      </c>
      <c r="P35" s="141" t="n">
        <v>3.41271574131836</v>
      </c>
      <c r="Q35" s="141" t="n">
        <v>3.48991929201334</v>
      </c>
      <c r="R35" s="141" t="n">
        <v>2.01129943502825</v>
      </c>
      <c r="S35" s="141" t="n">
        <v>2.13513513513514</v>
      </c>
      <c r="T35" s="141" t="n">
        <v>2.55601659751037</v>
      </c>
      <c r="U35" s="141" t="n">
        <v>3.06032719836401</v>
      </c>
      <c r="V35" s="141" t="n">
        <v>3.25062034739454</v>
      </c>
      <c r="W35" s="141" t="n">
        <v>2.81779661016949</v>
      </c>
      <c r="X35" s="141" t="n">
        <v>2.88188188188188</v>
      </c>
      <c r="Y35" s="141" t="n">
        <v>2.9203431372549</v>
      </c>
      <c r="Z35" s="141" t="n">
        <v>3.29850746268657</v>
      </c>
      <c r="AA35" s="141" t="n">
        <v>3.52473498233216</v>
      </c>
      <c r="AB35" s="140" t="n">
        <v>0</v>
      </c>
      <c r="AC35" s="146"/>
      <c r="AD35" s="147" t="s">
        <v>206</v>
      </c>
    </row>
    <row r="36" s="103" customFormat="true" ht="20.25" hidden="false" customHeight="true" outlineLevel="0" collapsed="false">
      <c r="A36" s="90" t="s">
        <v>207</v>
      </c>
      <c r="B36" s="149" t="s">
        <v>208</v>
      </c>
      <c r="C36" s="150" t="n">
        <v>7.86266693623908</v>
      </c>
      <c r="D36" s="151" t="n">
        <v>5.25376536391212</v>
      </c>
      <c r="E36" s="151" t="n">
        <v>3.70016727700167</v>
      </c>
      <c r="F36" s="151" t="n">
        <v>5.70549470122006</v>
      </c>
      <c r="G36" s="151" t="n">
        <v>7.12601517008888</v>
      </c>
      <c r="H36" s="151" t="n">
        <v>8.09008691784503</v>
      </c>
      <c r="I36" s="151" t="n">
        <v>7.87239680652285</v>
      </c>
      <c r="J36" s="151" t="n">
        <v>7.90521447566193</v>
      </c>
      <c r="K36" s="151" t="n">
        <v>8.05789506422418</v>
      </c>
      <c r="L36" s="151" t="n">
        <v>7.96621273083669</v>
      </c>
      <c r="M36" s="151" t="n">
        <v>8.25852417562249</v>
      </c>
      <c r="N36" s="151" t="n">
        <v>8.845359852313</v>
      </c>
      <c r="O36" s="151" t="n">
        <v>0</v>
      </c>
      <c r="P36" s="151" t="n">
        <v>7.82479827090657</v>
      </c>
      <c r="Q36" s="151" t="n">
        <v>5.02856102980615</v>
      </c>
      <c r="R36" s="151" t="n">
        <v>3.72160845806605</v>
      </c>
      <c r="S36" s="151" t="n">
        <v>5.61317887661339</v>
      </c>
      <c r="T36" s="151" t="n">
        <v>6.85347337921043</v>
      </c>
      <c r="U36" s="151" t="n">
        <v>5.89000331290376</v>
      </c>
      <c r="V36" s="151" t="n">
        <v>6.45217011723622</v>
      </c>
      <c r="W36" s="151" t="n">
        <v>7.77406149290132</v>
      </c>
      <c r="X36" s="151" t="n">
        <v>8.34936356885028</v>
      </c>
      <c r="Y36" s="151" t="n">
        <v>8.1777015136917</v>
      </c>
      <c r="Z36" s="151" t="n">
        <v>8.52382629314646</v>
      </c>
      <c r="AA36" s="151" t="n">
        <v>9.2360196075151</v>
      </c>
      <c r="AB36" s="152" t="n">
        <v>0</v>
      </c>
      <c r="AD36" s="153" t="s">
        <v>209</v>
      </c>
    </row>
    <row r="37" customFormat="false" ht="25.5" hidden="false" customHeight="true" outlineLevel="0" collapsed="false">
      <c r="A37" s="154" t="s">
        <v>210</v>
      </c>
    </row>
  </sheetData>
  <mergeCells count="8">
    <mergeCell ref="C3:C4"/>
    <mergeCell ref="D3:L3"/>
    <mergeCell ref="P3:P4"/>
    <mergeCell ref="Q3:AB3"/>
    <mergeCell ref="AC4:AD4"/>
    <mergeCell ref="C5:L5"/>
    <mergeCell ref="N5:O5"/>
    <mergeCell ref="P5:Z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99"/>
    <col collapsed="false" customWidth="true" hidden="false" outlineLevel="0" max="3" min="3" style="0" width="6.13"/>
    <col collapsed="false" customWidth="true" hidden="false" outlineLevel="0" max="14" min="4" style="0" width="5.56"/>
    <col collapsed="false" customWidth="true" hidden="false" outlineLevel="0" max="15" min="15" style="0" width="4.41"/>
    <col collapsed="false" customWidth="true" hidden="false" outlineLevel="0" max="16" min="16" style="0" width="6.28"/>
    <col collapsed="false" customWidth="true" hidden="false" outlineLevel="0" max="17" min="17" style="0" width="4.99"/>
    <col collapsed="false" customWidth="true" hidden="false" outlineLevel="0" max="18" min="18" style="0" width="5.13"/>
    <col collapsed="false" customWidth="true" hidden="false" outlineLevel="0" max="27" min="19" style="0" width="5.41"/>
    <col collapsed="false" customWidth="true" hidden="false" outlineLevel="0" max="28" min="28" style="0" width="3.99"/>
    <col collapsed="false" customWidth="true" hidden="false" outlineLevel="0" max="29" min="29" style="0" width="0.41"/>
    <col collapsed="false" customWidth="true" hidden="false" outlineLevel="0" max="30" min="30" style="0" width="5.85"/>
  </cols>
  <sheetData>
    <row r="1" s="1" customFormat="true" ht="16.5" hidden="false" customHeight="true" outlineLevel="0" collapsed="false">
      <c r="A1" s="106" t="s">
        <v>25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57</v>
      </c>
      <c r="N1" s="27"/>
      <c r="O1" s="29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31" t="s">
        <v>25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35"/>
    </row>
    <row r="3" customFormat="false" ht="20.25" hidden="false" customHeight="true" outlineLevel="0" collapsed="false">
      <c r="A3" s="82"/>
      <c r="B3" s="39" t="s">
        <v>42</v>
      </c>
      <c r="C3" s="38" t="s">
        <v>214</v>
      </c>
      <c r="D3" s="109" t="s">
        <v>25</v>
      </c>
      <c r="E3" s="109"/>
      <c r="F3" s="109"/>
      <c r="G3" s="109"/>
      <c r="H3" s="109"/>
      <c r="I3" s="109"/>
      <c r="J3" s="109"/>
      <c r="K3" s="109"/>
      <c r="L3" s="109"/>
      <c r="M3" s="155"/>
      <c r="N3" s="155"/>
      <c r="O3" s="156"/>
      <c r="P3" s="41" t="s">
        <v>214</v>
      </c>
      <c r="Q3" s="157" t="s">
        <v>25</v>
      </c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42"/>
      <c r="AD3" s="43"/>
    </row>
    <row r="4" customFormat="false" ht="24.95" hidden="false" customHeight="true" outlineLevel="0" collapsed="false">
      <c r="A4" s="83" t="s">
        <v>22</v>
      </c>
      <c r="B4" s="50" t="s">
        <v>23</v>
      </c>
      <c r="C4" s="38"/>
      <c r="D4" s="44" t="s">
        <v>26</v>
      </c>
      <c r="E4" s="114" t="s">
        <v>27</v>
      </c>
      <c r="F4" s="114" t="s">
        <v>28</v>
      </c>
      <c r="G4" s="114" t="s">
        <v>29</v>
      </c>
      <c r="H4" s="114" t="s">
        <v>30</v>
      </c>
      <c r="I4" s="114" t="s">
        <v>31</v>
      </c>
      <c r="J4" s="114" t="s">
        <v>32</v>
      </c>
      <c r="K4" s="114" t="s">
        <v>33</v>
      </c>
      <c r="L4" s="115" t="s">
        <v>34</v>
      </c>
      <c r="M4" s="46" t="s">
        <v>35</v>
      </c>
      <c r="N4" s="116" t="s">
        <v>36</v>
      </c>
      <c r="O4" s="48" t="s">
        <v>40</v>
      </c>
      <c r="P4" s="41"/>
      <c r="Q4" s="115" t="s">
        <v>26</v>
      </c>
      <c r="R4" s="115" t="s">
        <v>38</v>
      </c>
      <c r="S4" s="115" t="s">
        <v>28</v>
      </c>
      <c r="T4" s="115" t="s">
        <v>39</v>
      </c>
      <c r="U4" s="115" t="s">
        <v>30</v>
      </c>
      <c r="V4" s="115" t="s">
        <v>31</v>
      </c>
      <c r="W4" s="115" t="s">
        <v>32</v>
      </c>
      <c r="X4" s="115" t="s">
        <v>33</v>
      </c>
      <c r="Y4" s="115" t="s">
        <v>34</v>
      </c>
      <c r="Z4" s="115" t="s">
        <v>35</v>
      </c>
      <c r="AA4" s="158" t="s">
        <v>36</v>
      </c>
      <c r="AB4" s="159" t="s">
        <v>215</v>
      </c>
      <c r="AC4" s="49"/>
      <c r="AD4" s="50" t="s">
        <v>22</v>
      </c>
    </row>
    <row r="5" customFormat="false" ht="15.75" hidden="false" customHeight="true" outlineLevel="0" collapsed="false">
      <c r="A5" s="84"/>
      <c r="B5" s="52"/>
      <c r="C5" s="118" t="s">
        <v>41</v>
      </c>
      <c r="D5" s="118"/>
      <c r="E5" s="118"/>
      <c r="F5" s="118"/>
      <c r="G5" s="118"/>
      <c r="H5" s="118"/>
      <c r="I5" s="118"/>
      <c r="J5" s="118"/>
      <c r="K5" s="118"/>
      <c r="L5" s="118"/>
      <c r="M5" s="160"/>
      <c r="N5" s="160"/>
      <c r="O5" s="161"/>
      <c r="P5" s="162" t="s">
        <v>43</v>
      </c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55"/>
      <c r="AD5" s="56"/>
    </row>
    <row r="6" customFormat="false" ht="2.25" hidden="false" customHeight="true" outlineLevel="0" collapsed="false">
      <c r="A6" s="57"/>
      <c r="B6" s="60"/>
      <c r="C6" s="59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163"/>
      <c r="AC6" s="62"/>
      <c r="AD6" s="60"/>
      <c r="AE6" s="164"/>
    </row>
    <row r="7" s="72" customFormat="true" ht="16.5" hidden="false" customHeight="true" outlineLevel="0" collapsed="false">
      <c r="A7" s="63" t="s">
        <v>46</v>
      </c>
      <c r="B7" s="64" t="s">
        <v>259</v>
      </c>
      <c r="C7" s="65" t="n">
        <v>1022</v>
      </c>
      <c r="D7" s="66" t="n">
        <v>5</v>
      </c>
      <c r="E7" s="67" t="n">
        <v>6</v>
      </c>
      <c r="F7" s="67" t="n">
        <v>18</v>
      </c>
      <c r="G7" s="67" t="n">
        <v>46</v>
      </c>
      <c r="H7" s="67" t="n">
        <v>44</v>
      </c>
      <c r="I7" s="67" t="n">
        <v>27</v>
      </c>
      <c r="J7" s="67" t="n">
        <v>50</v>
      </c>
      <c r="K7" s="67" t="n">
        <v>126</v>
      </c>
      <c r="L7" s="67" t="n">
        <v>163</v>
      </c>
      <c r="M7" s="67" t="n">
        <v>257</v>
      </c>
      <c r="N7" s="67" t="n">
        <v>280</v>
      </c>
      <c r="O7" s="67" t="n">
        <v>0</v>
      </c>
      <c r="P7" s="67" t="n">
        <v>811</v>
      </c>
      <c r="Q7" s="67" t="n">
        <v>1</v>
      </c>
      <c r="R7" s="67" t="n">
        <v>19</v>
      </c>
      <c r="S7" s="67" t="n">
        <v>16</v>
      </c>
      <c r="T7" s="67" t="n">
        <v>45</v>
      </c>
      <c r="U7" s="67" t="n">
        <v>41</v>
      </c>
      <c r="V7" s="67" t="n">
        <v>13</v>
      </c>
      <c r="W7" s="67" t="n">
        <v>24</v>
      </c>
      <c r="X7" s="67" t="n">
        <v>72</v>
      </c>
      <c r="Y7" s="67" t="n">
        <v>117</v>
      </c>
      <c r="Z7" s="67" t="n">
        <v>163</v>
      </c>
      <c r="AA7" s="67" t="n">
        <v>300</v>
      </c>
      <c r="AB7" s="69" t="n">
        <v>0</v>
      </c>
      <c r="AC7" s="165"/>
      <c r="AD7" s="131" t="s">
        <v>46</v>
      </c>
    </row>
    <row r="8" s="72" customFormat="true" ht="14.45" hidden="false" customHeight="true" outlineLevel="0" collapsed="false">
      <c r="A8" s="73" t="s">
        <v>47</v>
      </c>
      <c r="B8" s="64" t="s">
        <v>48</v>
      </c>
      <c r="C8" s="65" t="n">
        <v>43392</v>
      </c>
      <c r="D8" s="66" t="n">
        <v>47</v>
      </c>
      <c r="E8" s="67" t="n">
        <v>177</v>
      </c>
      <c r="F8" s="67" t="n">
        <v>351</v>
      </c>
      <c r="G8" s="67" t="n">
        <v>558</v>
      </c>
      <c r="H8" s="67" t="n">
        <v>812</v>
      </c>
      <c r="I8" s="67" t="n">
        <v>617</v>
      </c>
      <c r="J8" s="67" t="n">
        <v>1082</v>
      </c>
      <c r="K8" s="67" t="n">
        <v>4700</v>
      </c>
      <c r="L8" s="67" t="n">
        <v>9218</v>
      </c>
      <c r="M8" s="67" t="n">
        <v>13841</v>
      </c>
      <c r="N8" s="67" t="n">
        <v>11989</v>
      </c>
      <c r="O8" s="67" t="n">
        <v>0</v>
      </c>
      <c r="P8" s="67" t="n">
        <v>51147</v>
      </c>
      <c r="Q8" s="67" t="n">
        <v>66</v>
      </c>
      <c r="R8" s="67" t="n">
        <v>148</v>
      </c>
      <c r="S8" s="67" t="n">
        <v>296</v>
      </c>
      <c r="T8" s="67" t="n">
        <v>866</v>
      </c>
      <c r="U8" s="67" t="n">
        <v>2001</v>
      </c>
      <c r="V8" s="67" t="n">
        <v>2013</v>
      </c>
      <c r="W8" s="67" t="n">
        <v>3813</v>
      </c>
      <c r="X8" s="67" t="n">
        <v>11286</v>
      </c>
      <c r="Y8" s="67" t="n">
        <v>9476</v>
      </c>
      <c r="Z8" s="67" t="n">
        <v>10522</v>
      </c>
      <c r="AA8" s="67" t="n">
        <v>10660</v>
      </c>
      <c r="AB8" s="69" t="n">
        <v>0</v>
      </c>
      <c r="AC8" s="165"/>
      <c r="AD8" s="131" t="s">
        <v>47</v>
      </c>
    </row>
    <row r="9" s="72" customFormat="true" ht="14.45" hidden="false" customHeight="true" outlineLevel="0" collapsed="false">
      <c r="A9" s="73" t="s">
        <v>49</v>
      </c>
      <c r="B9" s="64" t="s">
        <v>50</v>
      </c>
      <c r="C9" s="65" t="n">
        <v>36500</v>
      </c>
      <c r="D9" s="66" t="n">
        <v>16</v>
      </c>
      <c r="E9" s="67" t="n">
        <v>108</v>
      </c>
      <c r="F9" s="67" t="n">
        <v>170</v>
      </c>
      <c r="G9" s="67" t="n">
        <v>287</v>
      </c>
      <c r="H9" s="67" t="n">
        <v>504</v>
      </c>
      <c r="I9" s="67" t="n">
        <v>374</v>
      </c>
      <c r="J9" s="67" t="n">
        <v>747</v>
      </c>
      <c r="K9" s="67" t="n">
        <v>3617</v>
      </c>
      <c r="L9" s="67" t="n">
        <v>7756</v>
      </c>
      <c r="M9" s="67" t="n">
        <v>12193</v>
      </c>
      <c r="N9" s="67" t="n">
        <v>10728</v>
      </c>
      <c r="O9" s="67" t="n">
        <v>0</v>
      </c>
      <c r="P9" s="67" t="n">
        <v>33259</v>
      </c>
      <c r="Q9" s="67" t="n">
        <v>18</v>
      </c>
      <c r="R9" s="67" t="n">
        <v>92</v>
      </c>
      <c r="S9" s="67" t="n">
        <v>147</v>
      </c>
      <c r="T9" s="67" t="n">
        <v>203</v>
      </c>
      <c r="U9" s="67" t="n">
        <v>641</v>
      </c>
      <c r="V9" s="67" t="n">
        <v>712</v>
      </c>
      <c r="W9" s="67" t="n">
        <v>1364</v>
      </c>
      <c r="X9" s="67" t="n">
        <v>5507</v>
      </c>
      <c r="Y9" s="67" t="n">
        <v>6890</v>
      </c>
      <c r="Z9" s="67" t="n">
        <v>8438</v>
      </c>
      <c r="AA9" s="67" t="n">
        <v>9247</v>
      </c>
      <c r="AB9" s="69" t="n">
        <v>0</v>
      </c>
      <c r="AC9" s="165"/>
      <c r="AD9" s="131" t="s">
        <v>49</v>
      </c>
    </row>
    <row r="10" s="72" customFormat="true" ht="21.95" hidden="false" customHeight="true" outlineLevel="0" collapsed="false">
      <c r="A10" s="63" t="s">
        <v>51</v>
      </c>
      <c r="B10" s="64" t="s">
        <v>217</v>
      </c>
      <c r="C10" s="65" t="n">
        <v>7198</v>
      </c>
      <c r="D10" s="66" t="n">
        <v>1</v>
      </c>
      <c r="E10" s="67" t="n">
        <v>4</v>
      </c>
      <c r="F10" s="67" t="n">
        <v>0</v>
      </c>
      <c r="G10" s="67" t="n">
        <v>5</v>
      </c>
      <c r="H10" s="67" t="n">
        <v>37</v>
      </c>
      <c r="I10" s="67" t="n">
        <v>55</v>
      </c>
      <c r="J10" s="67" t="n">
        <v>142</v>
      </c>
      <c r="K10" s="67" t="n">
        <v>752</v>
      </c>
      <c r="L10" s="67" t="n">
        <v>1633</v>
      </c>
      <c r="M10" s="67" t="n">
        <v>2430</v>
      </c>
      <c r="N10" s="67" t="n">
        <v>2139</v>
      </c>
      <c r="O10" s="67" t="n">
        <v>0</v>
      </c>
      <c r="P10" s="67" t="n">
        <v>4973</v>
      </c>
      <c r="Q10" s="67" t="n">
        <v>4</v>
      </c>
      <c r="R10" s="67" t="n">
        <v>6</v>
      </c>
      <c r="S10" s="67" t="n">
        <v>5</v>
      </c>
      <c r="T10" s="67" t="n">
        <v>8</v>
      </c>
      <c r="U10" s="67" t="n">
        <v>55</v>
      </c>
      <c r="V10" s="67" t="n">
        <v>39</v>
      </c>
      <c r="W10" s="67" t="n">
        <v>89</v>
      </c>
      <c r="X10" s="67" t="n">
        <v>477</v>
      </c>
      <c r="Y10" s="67" t="n">
        <v>887</v>
      </c>
      <c r="Z10" s="67" t="n">
        <v>1449</v>
      </c>
      <c r="AA10" s="67" t="n">
        <v>1954</v>
      </c>
      <c r="AB10" s="69" t="n">
        <v>0</v>
      </c>
      <c r="AC10" s="165"/>
      <c r="AD10" s="131" t="s">
        <v>53</v>
      </c>
    </row>
    <row r="11" s="72" customFormat="true" ht="21.95" hidden="false" customHeight="true" outlineLevel="0" collapsed="false">
      <c r="A11" s="63" t="s">
        <v>54</v>
      </c>
      <c r="B11" s="64" t="s">
        <v>55</v>
      </c>
      <c r="C11" s="65" t="n">
        <v>1824</v>
      </c>
      <c r="D11" s="66" t="n">
        <v>0</v>
      </c>
      <c r="E11" s="67" t="n">
        <v>0</v>
      </c>
      <c r="F11" s="67" t="n">
        <v>1</v>
      </c>
      <c r="G11" s="67" t="n">
        <v>1</v>
      </c>
      <c r="H11" s="67" t="n">
        <v>4</v>
      </c>
      <c r="I11" s="67" t="n">
        <v>9</v>
      </c>
      <c r="J11" s="67" t="n">
        <v>26</v>
      </c>
      <c r="K11" s="67" t="n">
        <v>195</v>
      </c>
      <c r="L11" s="67" t="n">
        <v>529</v>
      </c>
      <c r="M11" s="67" t="n">
        <v>707</v>
      </c>
      <c r="N11" s="67" t="n">
        <v>352</v>
      </c>
      <c r="O11" s="67" t="n">
        <v>0</v>
      </c>
      <c r="P11" s="67" t="n">
        <v>1094</v>
      </c>
      <c r="Q11" s="67" t="n">
        <v>0</v>
      </c>
      <c r="R11" s="67" t="n">
        <v>0</v>
      </c>
      <c r="S11" s="67" t="n">
        <v>0</v>
      </c>
      <c r="T11" s="67" t="n">
        <v>4</v>
      </c>
      <c r="U11" s="67" t="n">
        <v>9</v>
      </c>
      <c r="V11" s="67" t="n">
        <v>9</v>
      </c>
      <c r="W11" s="67" t="n">
        <v>26</v>
      </c>
      <c r="X11" s="67" t="n">
        <v>152</v>
      </c>
      <c r="Y11" s="67" t="n">
        <v>332</v>
      </c>
      <c r="Z11" s="67" t="n">
        <v>395</v>
      </c>
      <c r="AA11" s="67" t="n">
        <v>167</v>
      </c>
      <c r="AB11" s="69" t="n">
        <v>0</v>
      </c>
      <c r="AC11" s="165"/>
      <c r="AD11" s="131" t="s">
        <v>56</v>
      </c>
    </row>
    <row r="12" s="72" customFormat="true" ht="14.45" hidden="false" customHeight="true" outlineLevel="0" collapsed="false">
      <c r="A12" s="73" t="s">
        <v>59</v>
      </c>
      <c r="B12" s="64" t="s">
        <v>218</v>
      </c>
      <c r="C12" s="65" t="n">
        <v>70</v>
      </c>
      <c r="D12" s="66" t="n">
        <v>0</v>
      </c>
      <c r="E12" s="67" t="n">
        <v>0</v>
      </c>
      <c r="F12" s="67" t="n">
        <v>0</v>
      </c>
      <c r="G12" s="67" t="n">
        <v>1</v>
      </c>
      <c r="H12" s="67" t="n">
        <v>0</v>
      </c>
      <c r="I12" s="67" t="n">
        <v>0</v>
      </c>
      <c r="J12" s="67" t="n">
        <v>0</v>
      </c>
      <c r="K12" s="67" t="n">
        <v>6</v>
      </c>
      <c r="L12" s="67" t="n">
        <v>17</v>
      </c>
      <c r="M12" s="67" t="n">
        <v>22</v>
      </c>
      <c r="N12" s="67" t="n">
        <v>24</v>
      </c>
      <c r="O12" s="67" t="n">
        <v>0</v>
      </c>
      <c r="P12" s="67" t="n">
        <v>10495</v>
      </c>
      <c r="Q12" s="67" t="n">
        <v>0</v>
      </c>
      <c r="R12" s="67" t="n">
        <v>0</v>
      </c>
      <c r="S12" s="67" t="n">
        <v>0</v>
      </c>
      <c r="T12" s="67" t="n">
        <v>6</v>
      </c>
      <c r="U12" s="67" t="n">
        <v>233</v>
      </c>
      <c r="V12" s="67" t="n">
        <v>324</v>
      </c>
      <c r="W12" s="67" t="n">
        <v>696</v>
      </c>
      <c r="X12" s="67" t="n">
        <v>2610</v>
      </c>
      <c r="Y12" s="67" t="n">
        <v>2411</v>
      </c>
      <c r="Z12" s="67" t="n">
        <v>2393</v>
      </c>
      <c r="AA12" s="67" t="n">
        <v>1822</v>
      </c>
      <c r="AB12" s="69" t="n">
        <v>0</v>
      </c>
      <c r="AC12" s="165"/>
      <c r="AD12" s="131" t="s">
        <v>59</v>
      </c>
    </row>
    <row r="13" s="72" customFormat="true" ht="21.95" hidden="false" customHeight="true" outlineLevel="0" collapsed="false">
      <c r="A13" s="63" t="s">
        <v>60</v>
      </c>
      <c r="B13" s="64" t="s">
        <v>260</v>
      </c>
      <c r="C13" s="65" t="n">
        <v>12983</v>
      </c>
      <c r="D13" s="66" t="n">
        <v>4</v>
      </c>
      <c r="E13" s="67" t="n">
        <v>14</v>
      </c>
      <c r="F13" s="67" t="n">
        <v>5</v>
      </c>
      <c r="G13" s="67" t="n">
        <v>76</v>
      </c>
      <c r="H13" s="67" t="n">
        <v>176</v>
      </c>
      <c r="I13" s="67" t="n">
        <v>100</v>
      </c>
      <c r="J13" s="67" t="n">
        <v>177</v>
      </c>
      <c r="K13" s="67" t="n">
        <v>980</v>
      </c>
      <c r="L13" s="67" t="n">
        <v>2727</v>
      </c>
      <c r="M13" s="67" t="n">
        <v>4843</v>
      </c>
      <c r="N13" s="67" t="n">
        <v>3881</v>
      </c>
      <c r="O13" s="67" t="n">
        <v>0</v>
      </c>
      <c r="P13" s="67" t="n">
        <v>5853</v>
      </c>
      <c r="Q13" s="67" t="n">
        <v>0</v>
      </c>
      <c r="R13" s="67" t="n">
        <v>18</v>
      </c>
      <c r="S13" s="67" t="n">
        <v>5</v>
      </c>
      <c r="T13" s="67" t="n">
        <v>27</v>
      </c>
      <c r="U13" s="67" t="n">
        <v>68</v>
      </c>
      <c r="V13" s="67" t="n">
        <v>112</v>
      </c>
      <c r="W13" s="67" t="n">
        <v>191</v>
      </c>
      <c r="X13" s="67" t="n">
        <v>841</v>
      </c>
      <c r="Y13" s="67" t="n">
        <v>1255</v>
      </c>
      <c r="Z13" s="67" t="n">
        <v>1594</v>
      </c>
      <c r="AA13" s="67" t="n">
        <v>1742</v>
      </c>
      <c r="AB13" s="69" t="n">
        <v>0</v>
      </c>
      <c r="AC13" s="165"/>
      <c r="AD13" s="131" t="s">
        <v>62</v>
      </c>
    </row>
    <row r="14" s="72" customFormat="true" ht="21.95" hidden="false" customHeight="true" outlineLevel="0" collapsed="false">
      <c r="A14" s="63" t="s">
        <v>219</v>
      </c>
      <c r="B14" s="64" t="s">
        <v>261</v>
      </c>
      <c r="C14" s="65" t="n">
        <v>1182</v>
      </c>
      <c r="D14" s="66" t="n">
        <v>2</v>
      </c>
      <c r="E14" s="67" t="n">
        <v>44</v>
      </c>
      <c r="F14" s="67" t="n">
        <v>93</v>
      </c>
      <c r="G14" s="67" t="n">
        <v>58</v>
      </c>
      <c r="H14" s="67" t="n">
        <v>51</v>
      </c>
      <c r="I14" s="67" t="n">
        <v>29</v>
      </c>
      <c r="J14" s="67" t="n">
        <v>44</v>
      </c>
      <c r="K14" s="67" t="n">
        <v>147</v>
      </c>
      <c r="L14" s="67" t="n">
        <v>191</v>
      </c>
      <c r="M14" s="67" t="n">
        <v>304</v>
      </c>
      <c r="N14" s="67" t="n">
        <v>219</v>
      </c>
      <c r="O14" s="67" t="n">
        <v>0</v>
      </c>
      <c r="P14" s="67" t="n">
        <v>911</v>
      </c>
      <c r="Q14" s="67" t="n">
        <v>1</v>
      </c>
      <c r="R14" s="67" t="n">
        <v>27</v>
      </c>
      <c r="S14" s="67" t="n">
        <v>53</v>
      </c>
      <c r="T14" s="67" t="n">
        <v>48</v>
      </c>
      <c r="U14" s="67" t="n">
        <v>39</v>
      </c>
      <c r="V14" s="67" t="n">
        <v>20</v>
      </c>
      <c r="W14" s="67" t="n">
        <v>32</v>
      </c>
      <c r="X14" s="67" t="n">
        <v>110</v>
      </c>
      <c r="Y14" s="67" t="n">
        <v>166</v>
      </c>
      <c r="Z14" s="67" t="n">
        <v>225</v>
      </c>
      <c r="AA14" s="67" t="n">
        <v>190</v>
      </c>
      <c r="AB14" s="69" t="n">
        <v>0</v>
      </c>
      <c r="AC14" s="165"/>
      <c r="AD14" s="131" t="s">
        <v>65</v>
      </c>
    </row>
    <row r="15" s="72" customFormat="true" ht="14.45" hidden="false" customHeight="true" outlineLevel="0" collapsed="false">
      <c r="A15" s="73" t="s">
        <v>66</v>
      </c>
      <c r="B15" s="64" t="s">
        <v>67</v>
      </c>
      <c r="C15" s="65" t="n">
        <v>4652</v>
      </c>
      <c r="D15" s="66" t="n">
        <v>24</v>
      </c>
      <c r="E15" s="67" t="n">
        <v>61</v>
      </c>
      <c r="F15" s="67" t="n">
        <v>154</v>
      </c>
      <c r="G15" s="67" t="n">
        <v>217</v>
      </c>
      <c r="H15" s="67" t="n">
        <v>236</v>
      </c>
      <c r="I15" s="67" t="n">
        <v>198</v>
      </c>
      <c r="J15" s="67" t="n">
        <v>255</v>
      </c>
      <c r="K15" s="67" t="n">
        <v>816</v>
      </c>
      <c r="L15" s="67" t="n">
        <v>989</v>
      </c>
      <c r="M15" s="67" t="n">
        <v>1019</v>
      </c>
      <c r="N15" s="67" t="n">
        <v>683</v>
      </c>
      <c r="O15" s="67" t="n">
        <v>0</v>
      </c>
      <c r="P15" s="67" t="n">
        <v>14410</v>
      </c>
      <c r="Q15" s="67" t="n">
        <v>40</v>
      </c>
      <c r="R15" s="67" t="n">
        <v>53</v>
      </c>
      <c r="S15" s="67" t="n">
        <v>118</v>
      </c>
      <c r="T15" s="67" t="n">
        <v>598</v>
      </c>
      <c r="U15" s="67" t="n">
        <v>1160</v>
      </c>
      <c r="V15" s="67" t="n">
        <v>1142</v>
      </c>
      <c r="W15" s="67" t="n">
        <v>2203</v>
      </c>
      <c r="X15" s="67" t="n">
        <v>5025</v>
      </c>
      <c r="Y15" s="67" t="n">
        <v>1830</v>
      </c>
      <c r="Z15" s="67" t="n">
        <v>1380</v>
      </c>
      <c r="AA15" s="67" t="n">
        <v>861</v>
      </c>
      <c r="AB15" s="69" t="n">
        <v>0</v>
      </c>
      <c r="AC15" s="165"/>
      <c r="AD15" s="131" t="s">
        <v>66</v>
      </c>
    </row>
    <row r="16" s="72" customFormat="true" ht="44.1" hidden="false" customHeight="true" outlineLevel="0" collapsed="false">
      <c r="A16" s="63" t="s">
        <v>68</v>
      </c>
      <c r="B16" s="64" t="s">
        <v>262</v>
      </c>
      <c r="C16" s="65" t="n">
        <v>489</v>
      </c>
      <c r="D16" s="66" t="n">
        <v>15</v>
      </c>
      <c r="E16" s="67" t="n">
        <v>9</v>
      </c>
      <c r="F16" s="67" t="n">
        <v>21</v>
      </c>
      <c r="G16" s="67" t="n">
        <v>11</v>
      </c>
      <c r="H16" s="67" t="n">
        <v>14</v>
      </c>
      <c r="I16" s="67" t="n">
        <v>4</v>
      </c>
      <c r="J16" s="67" t="n">
        <v>12</v>
      </c>
      <c r="K16" s="67" t="n">
        <v>41</v>
      </c>
      <c r="L16" s="67" t="n">
        <v>60</v>
      </c>
      <c r="M16" s="67" t="n">
        <v>116</v>
      </c>
      <c r="N16" s="67" t="n">
        <v>186</v>
      </c>
      <c r="O16" s="67" t="n">
        <v>0</v>
      </c>
      <c r="P16" s="67" t="n">
        <v>507</v>
      </c>
      <c r="Q16" s="67" t="n">
        <v>2</v>
      </c>
      <c r="R16" s="67" t="n">
        <v>7</v>
      </c>
      <c r="S16" s="67" t="n">
        <v>15</v>
      </c>
      <c r="T16" s="67" t="n">
        <v>23</v>
      </c>
      <c r="U16" s="67" t="n">
        <v>29</v>
      </c>
      <c r="V16" s="67" t="n">
        <v>14</v>
      </c>
      <c r="W16" s="67" t="n">
        <v>16</v>
      </c>
      <c r="X16" s="67" t="n">
        <v>45</v>
      </c>
      <c r="Y16" s="67" t="n">
        <v>45</v>
      </c>
      <c r="Z16" s="67" t="n">
        <v>91</v>
      </c>
      <c r="AA16" s="67" t="n">
        <v>220</v>
      </c>
      <c r="AB16" s="69" t="n">
        <v>0</v>
      </c>
      <c r="AC16" s="165"/>
      <c r="AD16" s="131" t="s">
        <v>70</v>
      </c>
    </row>
    <row r="17" s="72" customFormat="true" ht="21.95" hidden="false" customHeight="true" outlineLevel="0" collapsed="false">
      <c r="A17" s="63" t="s">
        <v>71</v>
      </c>
      <c r="B17" s="64" t="s">
        <v>72</v>
      </c>
      <c r="C17" s="65" t="n">
        <v>4027</v>
      </c>
      <c r="D17" s="66" t="n">
        <v>2</v>
      </c>
      <c r="E17" s="67" t="n">
        <v>11</v>
      </c>
      <c r="F17" s="67" t="n">
        <v>10</v>
      </c>
      <c r="G17" s="67" t="n">
        <v>50</v>
      </c>
      <c r="H17" s="67" t="n">
        <v>138</v>
      </c>
      <c r="I17" s="67" t="n">
        <v>136</v>
      </c>
      <c r="J17" s="67" t="n">
        <v>291</v>
      </c>
      <c r="K17" s="67" t="n">
        <v>827</v>
      </c>
      <c r="L17" s="67" t="n">
        <v>922</v>
      </c>
      <c r="M17" s="67" t="n">
        <v>937</v>
      </c>
      <c r="N17" s="67" t="n">
        <v>703</v>
      </c>
      <c r="O17" s="67" t="n">
        <v>0</v>
      </c>
      <c r="P17" s="67" t="n">
        <v>7285</v>
      </c>
      <c r="Q17" s="67" t="n">
        <v>5</v>
      </c>
      <c r="R17" s="67" t="n">
        <v>7</v>
      </c>
      <c r="S17" s="67" t="n">
        <v>21</v>
      </c>
      <c r="T17" s="67" t="n">
        <v>168</v>
      </c>
      <c r="U17" s="67" t="n">
        <v>604</v>
      </c>
      <c r="V17" s="67" t="n">
        <v>505</v>
      </c>
      <c r="W17" s="67" t="n">
        <v>727</v>
      </c>
      <c r="X17" s="67" t="n">
        <v>1924</v>
      </c>
      <c r="Y17" s="67" t="n">
        <v>1465</v>
      </c>
      <c r="Z17" s="67" t="n">
        <v>1110</v>
      </c>
      <c r="AA17" s="67" t="n">
        <v>749</v>
      </c>
      <c r="AB17" s="69" t="n">
        <v>0</v>
      </c>
      <c r="AC17" s="165"/>
      <c r="AD17" s="131" t="s">
        <v>73</v>
      </c>
    </row>
    <row r="18" s="72" customFormat="true" ht="14.45" hidden="false" customHeight="true" outlineLevel="0" collapsed="false">
      <c r="A18" s="73" t="s">
        <v>74</v>
      </c>
      <c r="B18" s="64" t="s">
        <v>75</v>
      </c>
      <c r="C18" s="65" t="n">
        <v>1857</v>
      </c>
      <c r="D18" s="66" t="n">
        <v>0</v>
      </c>
      <c r="E18" s="67" t="n">
        <v>0</v>
      </c>
      <c r="F18" s="67" t="n">
        <v>1</v>
      </c>
      <c r="G18" s="67" t="n">
        <v>17</v>
      </c>
      <c r="H18" s="67" t="n">
        <v>52</v>
      </c>
      <c r="I18" s="67" t="n">
        <v>89</v>
      </c>
      <c r="J18" s="67" t="n">
        <v>203</v>
      </c>
      <c r="K18" s="67" t="n">
        <v>525</v>
      </c>
      <c r="L18" s="67" t="n">
        <v>501</v>
      </c>
      <c r="M18" s="67" t="n">
        <v>357</v>
      </c>
      <c r="N18" s="67" t="n">
        <v>112</v>
      </c>
      <c r="O18" s="67" t="n">
        <v>0</v>
      </c>
      <c r="P18" s="67" t="n">
        <v>4993</v>
      </c>
      <c r="Q18" s="67" t="n">
        <v>0</v>
      </c>
      <c r="R18" s="67" t="n">
        <v>0</v>
      </c>
      <c r="S18" s="67" t="n">
        <v>9</v>
      </c>
      <c r="T18" s="67" t="n">
        <v>100</v>
      </c>
      <c r="U18" s="67" t="n">
        <v>369</v>
      </c>
      <c r="V18" s="67" t="n">
        <v>347</v>
      </c>
      <c r="W18" s="67" t="n">
        <v>536</v>
      </c>
      <c r="X18" s="67" t="n">
        <v>1462</v>
      </c>
      <c r="Y18" s="67" t="n">
        <v>1120</v>
      </c>
      <c r="Z18" s="67" t="n">
        <v>789</v>
      </c>
      <c r="AA18" s="67" t="n">
        <v>261</v>
      </c>
      <c r="AB18" s="69" t="n">
        <v>0</v>
      </c>
      <c r="AC18" s="165"/>
      <c r="AD18" s="131" t="s">
        <v>74</v>
      </c>
    </row>
    <row r="19" s="72" customFormat="true" ht="14.45" hidden="false" customHeight="true" outlineLevel="0" collapsed="false">
      <c r="A19" s="73" t="s">
        <v>76</v>
      </c>
      <c r="B19" s="64" t="s">
        <v>77</v>
      </c>
      <c r="C19" s="65" t="n">
        <v>1635</v>
      </c>
      <c r="D19" s="66" t="n">
        <v>0</v>
      </c>
      <c r="E19" s="67" t="n">
        <v>0</v>
      </c>
      <c r="F19" s="67" t="n">
        <v>1</v>
      </c>
      <c r="G19" s="67" t="n">
        <v>9</v>
      </c>
      <c r="H19" s="67" t="n">
        <v>21</v>
      </c>
      <c r="I19" s="67" t="n">
        <v>17</v>
      </c>
      <c r="J19" s="67" t="n">
        <v>27</v>
      </c>
      <c r="K19" s="67" t="n">
        <v>174</v>
      </c>
      <c r="L19" s="67" t="n">
        <v>347</v>
      </c>
      <c r="M19" s="67" t="n">
        <v>507</v>
      </c>
      <c r="N19" s="67" t="n">
        <v>532</v>
      </c>
      <c r="O19" s="67" t="n">
        <v>0</v>
      </c>
      <c r="P19" s="67" t="n">
        <v>782</v>
      </c>
      <c r="Q19" s="67" t="n">
        <v>0</v>
      </c>
      <c r="R19" s="67" t="n">
        <v>0</v>
      </c>
      <c r="S19" s="67" t="n">
        <v>1</v>
      </c>
      <c r="T19" s="67" t="n">
        <v>5</v>
      </c>
      <c r="U19" s="67" t="n">
        <v>12</v>
      </c>
      <c r="V19" s="67" t="n">
        <v>11</v>
      </c>
      <c r="W19" s="67" t="n">
        <v>22</v>
      </c>
      <c r="X19" s="67" t="n">
        <v>70</v>
      </c>
      <c r="Y19" s="67" t="n">
        <v>131</v>
      </c>
      <c r="Z19" s="67" t="n">
        <v>182</v>
      </c>
      <c r="AA19" s="67" t="n">
        <v>348</v>
      </c>
      <c r="AB19" s="69" t="n">
        <v>0</v>
      </c>
      <c r="AC19" s="165"/>
      <c r="AD19" s="131" t="s">
        <v>76</v>
      </c>
    </row>
    <row r="20" s="72" customFormat="true" ht="14.45" hidden="false" customHeight="true" outlineLevel="0" collapsed="false">
      <c r="A20" s="73" t="s">
        <v>80</v>
      </c>
      <c r="B20" s="64" t="s">
        <v>223</v>
      </c>
      <c r="C20" s="65" t="n">
        <v>387</v>
      </c>
      <c r="D20" s="66" t="n">
        <v>0</v>
      </c>
      <c r="E20" s="67" t="n">
        <v>3</v>
      </c>
      <c r="F20" s="67" t="n">
        <v>4</v>
      </c>
      <c r="G20" s="67" t="n">
        <v>26</v>
      </c>
      <c r="H20" s="67" t="n">
        <v>44</v>
      </c>
      <c r="I20" s="67" t="n">
        <v>27</v>
      </c>
      <c r="J20" s="67" t="n">
        <v>34</v>
      </c>
      <c r="K20" s="67" t="n">
        <v>101</v>
      </c>
      <c r="L20" s="67" t="n">
        <v>77</v>
      </c>
      <c r="M20" s="67" t="n">
        <v>42</v>
      </c>
      <c r="N20" s="67" t="n">
        <v>29</v>
      </c>
      <c r="O20" s="67" t="n">
        <v>0</v>
      </c>
      <c r="P20" s="67" t="n">
        <v>475</v>
      </c>
      <c r="Q20" s="67" t="n">
        <v>0</v>
      </c>
      <c r="R20" s="67" t="n">
        <v>1</v>
      </c>
      <c r="S20" s="67" t="n">
        <v>6</v>
      </c>
      <c r="T20" s="67" t="n">
        <v>55</v>
      </c>
      <c r="U20" s="67" t="n">
        <v>62</v>
      </c>
      <c r="V20" s="67" t="n">
        <v>26</v>
      </c>
      <c r="W20" s="67" t="n">
        <v>42</v>
      </c>
      <c r="X20" s="67" t="n">
        <v>118</v>
      </c>
      <c r="Y20" s="67" t="n">
        <v>77</v>
      </c>
      <c r="Z20" s="67" t="n">
        <v>45</v>
      </c>
      <c r="AA20" s="67" t="n">
        <v>43</v>
      </c>
      <c r="AB20" s="69" t="n">
        <v>0</v>
      </c>
      <c r="AC20" s="165"/>
      <c r="AD20" s="131" t="s">
        <v>80</v>
      </c>
    </row>
    <row r="21" s="72" customFormat="true" ht="21.95" hidden="false" customHeight="true" outlineLevel="0" collapsed="false">
      <c r="A21" s="63" t="s">
        <v>81</v>
      </c>
      <c r="B21" s="64" t="s">
        <v>82</v>
      </c>
      <c r="C21" s="65" t="n">
        <v>24</v>
      </c>
      <c r="D21" s="66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1</v>
      </c>
      <c r="K21" s="67" t="n">
        <v>3</v>
      </c>
      <c r="L21" s="67" t="n">
        <v>1</v>
      </c>
      <c r="M21" s="67" t="n">
        <v>6</v>
      </c>
      <c r="N21" s="67" t="n">
        <v>13</v>
      </c>
      <c r="O21" s="67" t="n">
        <v>0</v>
      </c>
      <c r="P21" s="67" t="n">
        <v>32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1</v>
      </c>
      <c r="Y21" s="67" t="n">
        <v>1</v>
      </c>
      <c r="Z21" s="67" t="n">
        <v>7</v>
      </c>
      <c r="AA21" s="67" t="n">
        <v>23</v>
      </c>
      <c r="AB21" s="69" t="n">
        <v>0</v>
      </c>
      <c r="AC21" s="165"/>
      <c r="AD21" s="131" t="s">
        <v>83</v>
      </c>
    </row>
    <row r="22" s="72" customFormat="true" ht="14.45" hidden="false" customHeight="true" outlineLevel="0" collapsed="false">
      <c r="A22" s="73" t="s">
        <v>84</v>
      </c>
      <c r="B22" s="78" t="s">
        <v>85</v>
      </c>
      <c r="C22" s="65" t="n">
        <v>150</v>
      </c>
      <c r="D22" s="66" t="n">
        <v>0</v>
      </c>
      <c r="E22" s="67" t="n">
        <v>0</v>
      </c>
      <c r="F22" s="67" t="n">
        <v>1</v>
      </c>
      <c r="G22" s="67" t="n">
        <v>8</v>
      </c>
      <c r="H22" s="67" t="n">
        <v>10</v>
      </c>
      <c r="I22" s="67" t="n">
        <v>13</v>
      </c>
      <c r="J22" s="67" t="n">
        <v>12</v>
      </c>
      <c r="K22" s="67" t="n">
        <v>47</v>
      </c>
      <c r="L22" s="67" t="n">
        <v>36</v>
      </c>
      <c r="M22" s="67" t="n">
        <v>17</v>
      </c>
      <c r="N22" s="67" t="n">
        <v>6</v>
      </c>
      <c r="O22" s="67" t="n">
        <v>0</v>
      </c>
      <c r="P22" s="67" t="n">
        <v>41</v>
      </c>
      <c r="Q22" s="67" t="n">
        <v>0</v>
      </c>
      <c r="R22" s="67" t="n">
        <v>0</v>
      </c>
      <c r="S22" s="67" t="n">
        <v>1</v>
      </c>
      <c r="T22" s="67" t="n">
        <v>4</v>
      </c>
      <c r="U22" s="67" t="n">
        <v>1</v>
      </c>
      <c r="V22" s="67" t="n">
        <v>1</v>
      </c>
      <c r="W22" s="67" t="n">
        <v>7</v>
      </c>
      <c r="X22" s="67" t="n">
        <v>9</v>
      </c>
      <c r="Y22" s="67" t="n">
        <v>14</v>
      </c>
      <c r="Z22" s="67" t="n">
        <v>3</v>
      </c>
      <c r="AA22" s="67" t="n">
        <v>1</v>
      </c>
      <c r="AB22" s="69" t="n">
        <v>0</v>
      </c>
      <c r="AC22" s="165"/>
      <c r="AD22" s="131" t="s">
        <v>84</v>
      </c>
    </row>
    <row r="23" s="72" customFormat="true" ht="32.45" hidden="false" customHeight="true" outlineLevel="0" collapsed="false">
      <c r="A23" s="63" t="s">
        <v>86</v>
      </c>
      <c r="B23" s="78" t="s">
        <v>87</v>
      </c>
      <c r="C23" s="65" t="n">
        <v>105</v>
      </c>
      <c r="D23" s="66" t="n">
        <v>0</v>
      </c>
      <c r="E23" s="67" t="n">
        <v>0</v>
      </c>
      <c r="F23" s="67" t="n">
        <v>0</v>
      </c>
      <c r="G23" s="67" t="n">
        <v>5</v>
      </c>
      <c r="H23" s="67" t="n">
        <v>17</v>
      </c>
      <c r="I23" s="67" t="n">
        <v>6</v>
      </c>
      <c r="J23" s="67" t="n">
        <v>8</v>
      </c>
      <c r="K23" s="67" t="n">
        <v>33</v>
      </c>
      <c r="L23" s="67" t="n">
        <v>22</v>
      </c>
      <c r="M23" s="67" t="n">
        <v>9</v>
      </c>
      <c r="N23" s="67" t="n">
        <v>5</v>
      </c>
      <c r="O23" s="67" t="n">
        <v>0</v>
      </c>
      <c r="P23" s="67" t="n">
        <v>223</v>
      </c>
      <c r="Q23" s="67" t="n">
        <v>0</v>
      </c>
      <c r="R23" s="67" t="n">
        <v>0</v>
      </c>
      <c r="S23" s="67" t="n">
        <v>0</v>
      </c>
      <c r="T23" s="67" t="n">
        <v>14</v>
      </c>
      <c r="U23" s="67" t="n">
        <v>27</v>
      </c>
      <c r="V23" s="67" t="n">
        <v>15</v>
      </c>
      <c r="W23" s="67" t="n">
        <v>17</v>
      </c>
      <c r="X23" s="67" t="n">
        <v>74</v>
      </c>
      <c r="Y23" s="67" t="n">
        <v>42</v>
      </c>
      <c r="Z23" s="67" t="n">
        <v>24</v>
      </c>
      <c r="AA23" s="67" t="n">
        <v>10</v>
      </c>
      <c r="AB23" s="69" t="n">
        <v>0</v>
      </c>
      <c r="AC23" s="165"/>
      <c r="AD23" s="131" t="s">
        <v>88</v>
      </c>
    </row>
    <row r="24" s="72" customFormat="true" ht="21.95" hidden="false" customHeight="true" outlineLevel="0" collapsed="false">
      <c r="A24" s="63" t="s">
        <v>89</v>
      </c>
      <c r="B24" s="78" t="s">
        <v>263</v>
      </c>
      <c r="C24" s="65" t="n">
        <v>17459</v>
      </c>
      <c r="D24" s="66" t="n">
        <v>55</v>
      </c>
      <c r="E24" s="67" t="n">
        <v>347</v>
      </c>
      <c r="F24" s="67" t="n">
        <v>731</v>
      </c>
      <c r="G24" s="67" t="n">
        <v>544</v>
      </c>
      <c r="H24" s="67" t="n">
        <v>693</v>
      </c>
      <c r="I24" s="67" t="n">
        <v>387</v>
      </c>
      <c r="J24" s="67" t="n">
        <v>692</v>
      </c>
      <c r="K24" s="67" t="n">
        <v>2157</v>
      </c>
      <c r="L24" s="67" t="n">
        <v>2953</v>
      </c>
      <c r="M24" s="67" t="n">
        <v>4429</v>
      </c>
      <c r="N24" s="67" t="n">
        <v>4471</v>
      </c>
      <c r="O24" s="67" t="n">
        <v>0</v>
      </c>
      <c r="P24" s="67" t="n">
        <v>18220</v>
      </c>
      <c r="Q24" s="67" t="n">
        <v>54</v>
      </c>
      <c r="R24" s="67" t="n">
        <v>269</v>
      </c>
      <c r="S24" s="67" t="n">
        <v>526</v>
      </c>
      <c r="T24" s="67" t="n">
        <v>491</v>
      </c>
      <c r="U24" s="67" t="n">
        <v>631</v>
      </c>
      <c r="V24" s="67" t="n">
        <v>328</v>
      </c>
      <c r="W24" s="67" t="n">
        <v>562</v>
      </c>
      <c r="X24" s="67" t="n">
        <v>1794</v>
      </c>
      <c r="Y24" s="67" t="n">
        <v>2621</v>
      </c>
      <c r="Z24" s="67" t="n">
        <v>4621</v>
      </c>
      <c r="AA24" s="67" t="n">
        <v>6323</v>
      </c>
      <c r="AB24" s="69" t="n">
        <v>0</v>
      </c>
      <c r="AC24" s="165"/>
      <c r="AD24" s="131" t="s">
        <v>91</v>
      </c>
    </row>
    <row r="25" s="72" customFormat="true" ht="14.45" hidden="false" customHeight="true" outlineLevel="0" collapsed="false">
      <c r="A25" s="73" t="s">
        <v>92</v>
      </c>
      <c r="B25" s="64" t="s">
        <v>93</v>
      </c>
      <c r="C25" s="65" t="n">
        <v>143</v>
      </c>
      <c r="D25" s="66" t="n">
        <v>1</v>
      </c>
      <c r="E25" s="67" t="n">
        <v>2</v>
      </c>
      <c r="F25" s="67" t="n">
        <v>17</v>
      </c>
      <c r="G25" s="67" t="n">
        <v>13</v>
      </c>
      <c r="H25" s="67" t="n">
        <v>11</v>
      </c>
      <c r="I25" s="67" t="n">
        <v>7</v>
      </c>
      <c r="J25" s="67" t="n">
        <v>8</v>
      </c>
      <c r="K25" s="67" t="n">
        <v>19</v>
      </c>
      <c r="L25" s="67" t="n">
        <v>17</v>
      </c>
      <c r="M25" s="67" t="n">
        <v>23</v>
      </c>
      <c r="N25" s="67" t="n">
        <v>25</v>
      </c>
      <c r="O25" s="67" t="n">
        <v>0</v>
      </c>
      <c r="P25" s="67" t="n">
        <v>150</v>
      </c>
      <c r="Q25" s="67" t="n">
        <v>2</v>
      </c>
      <c r="R25" s="67" t="n">
        <v>6</v>
      </c>
      <c r="S25" s="67" t="n">
        <v>14</v>
      </c>
      <c r="T25" s="67" t="n">
        <v>15</v>
      </c>
      <c r="U25" s="67" t="n">
        <v>13</v>
      </c>
      <c r="V25" s="67" t="n">
        <v>3</v>
      </c>
      <c r="W25" s="67" t="n">
        <v>10</v>
      </c>
      <c r="X25" s="67" t="n">
        <v>15</v>
      </c>
      <c r="Y25" s="67" t="n">
        <v>11</v>
      </c>
      <c r="Z25" s="67" t="n">
        <v>19</v>
      </c>
      <c r="AA25" s="67" t="n">
        <v>42</v>
      </c>
      <c r="AB25" s="69" t="n">
        <v>0</v>
      </c>
      <c r="AC25" s="165"/>
      <c r="AD25" s="131" t="s">
        <v>92</v>
      </c>
    </row>
    <row r="26" s="72" customFormat="true" ht="14.45" hidden="false" customHeight="true" outlineLevel="0" collapsed="false">
      <c r="A26" s="73" t="s">
        <v>94</v>
      </c>
      <c r="B26" s="64" t="s">
        <v>95</v>
      </c>
      <c r="C26" s="65" t="n">
        <v>3252</v>
      </c>
      <c r="D26" s="66" t="n">
        <v>0</v>
      </c>
      <c r="E26" s="67" t="n">
        <v>6</v>
      </c>
      <c r="F26" s="67" t="n">
        <v>9</v>
      </c>
      <c r="G26" s="67" t="n">
        <v>22</v>
      </c>
      <c r="H26" s="67" t="n">
        <v>34</v>
      </c>
      <c r="I26" s="67" t="n">
        <v>34</v>
      </c>
      <c r="J26" s="67" t="n">
        <v>55</v>
      </c>
      <c r="K26" s="67" t="n">
        <v>175</v>
      </c>
      <c r="L26" s="67" t="n">
        <v>427</v>
      </c>
      <c r="M26" s="67" t="n">
        <v>1023</v>
      </c>
      <c r="N26" s="67" t="n">
        <v>1467</v>
      </c>
      <c r="O26" s="67" t="n">
        <v>0</v>
      </c>
      <c r="P26" s="67" t="n">
        <v>4472</v>
      </c>
      <c r="Q26" s="67" t="n">
        <v>1</v>
      </c>
      <c r="R26" s="67" t="n">
        <v>1</v>
      </c>
      <c r="S26" s="67" t="n">
        <v>11</v>
      </c>
      <c r="T26" s="67" t="n">
        <v>14</v>
      </c>
      <c r="U26" s="67" t="n">
        <v>25</v>
      </c>
      <c r="V26" s="67" t="n">
        <v>18</v>
      </c>
      <c r="W26" s="67" t="n">
        <v>33</v>
      </c>
      <c r="X26" s="67" t="n">
        <v>168</v>
      </c>
      <c r="Y26" s="67" t="n">
        <v>410</v>
      </c>
      <c r="Z26" s="67" t="n">
        <v>1230</v>
      </c>
      <c r="AA26" s="67" t="n">
        <v>2561</v>
      </c>
      <c r="AB26" s="69" t="n">
        <v>0</v>
      </c>
      <c r="AC26" s="165"/>
      <c r="AD26" s="131" t="s">
        <v>94</v>
      </c>
    </row>
    <row r="27" s="72" customFormat="true" ht="14.45" hidden="false" customHeight="true" outlineLevel="0" collapsed="false">
      <c r="A27" s="73" t="s">
        <v>96</v>
      </c>
      <c r="B27" s="64" t="s">
        <v>97</v>
      </c>
      <c r="C27" s="65" t="n">
        <v>32450</v>
      </c>
      <c r="D27" s="66" t="n">
        <v>7</v>
      </c>
      <c r="E27" s="67" t="n">
        <v>7</v>
      </c>
      <c r="F27" s="67" t="n">
        <v>82</v>
      </c>
      <c r="G27" s="67" t="n">
        <v>247</v>
      </c>
      <c r="H27" s="67" t="n">
        <v>580</v>
      </c>
      <c r="I27" s="67" t="n">
        <v>470</v>
      </c>
      <c r="J27" s="67" t="n">
        <v>915</v>
      </c>
      <c r="K27" s="67" t="n">
        <v>3770</v>
      </c>
      <c r="L27" s="67" t="n">
        <v>6470</v>
      </c>
      <c r="M27" s="67" t="n">
        <v>9779</v>
      </c>
      <c r="N27" s="67" t="n">
        <v>10123</v>
      </c>
      <c r="O27" s="67" t="n">
        <v>0</v>
      </c>
      <c r="P27" s="67" t="n">
        <v>22836</v>
      </c>
      <c r="Q27" s="67" t="n">
        <v>4</v>
      </c>
      <c r="R27" s="67" t="n">
        <v>7</v>
      </c>
      <c r="S27" s="67" t="n">
        <v>33</v>
      </c>
      <c r="T27" s="67" t="n">
        <v>196</v>
      </c>
      <c r="U27" s="67" t="n">
        <v>499</v>
      </c>
      <c r="V27" s="67" t="n">
        <v>480</v>
      </c>
      <c r="W27" s="67" t="n">
        <v>808</v>
      </c>
      <c r="X27" s="67" t="n">
        <v>2587</v>
      </c>
      <c r="Y27" s="67" t="n">
        <v>3636</v>
      </c>
      <c r="Z27" s="67" t="n">
        <v>5722</v>
      </c>
      <c r="AA27" s="67" t="n">
        <v>8864</v>
      </c>
      <c r="AB27" s="69" t="n">
        <v>0</v>
      </c>
      <c r="AC27" s="165"/>
      <c r="AD27" s="131" t="s">
        <v>96</v>
      </c>
    </row>
    <row r="28" s="72" customFormat="true" ht="14.45" hidden="false" customHeight="true" outlineLevel="0" collapsed="false">
      <c r="A28" s="73" t="s">
        <v>98</v>
      </c>
      <c r="B28" s="64" t="s">
        <v>99</v>
      </c>
      <c r="C28" s="65" t="n">
        <v>146</v>
      </c>
      <c r="D28" s="66" t="n">
        <v>0</v>
      </c>
      <c r="E28" s="67" t="n">
        <v>0</v>
      </c>
      <c r="F28" s="67" t="n">
        <v>1</v>
      </c>
      <c r="G28" s="67" t="n">
        <v>2</v>
      </c>
      <c r="H28" s="67" t="n">
        <v>0</v>
      </c>
      <c r="I28" s="67" t="n">
        <v>2</v>
      </c>
      <c r="J28" s="67" t="n">
        <v>3</v>
      </c>
      <c r="K28" s="67" t="n">
        <v>24</v>
      </c>
      <c r="L28" s="67" t="n">
        <v>23</v>
      </c>
      <c r="M28" s="67" t="n">
        <v>51</v>
      </c>
      <c r="N28" s="67" t="n">
        <v>40</v>
      </c>
      <c r="O28" s="67" t="n">
        <v>0</v>
      </c>
      <c r="P28" s="67" t="n">
        <v>216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1</v>
      </c>
      <c r="V28" s="67" t="n">
        <v>2</v>
      </c>
      <c r="W28" s="67" t="n">
        <v>6</v>
      </c>
      <c r="X28" s="67" t="n">
        <v>19</v>
      </c>
      <c r="Y28" s="67" t="n">
        <v>26</v>
      </c>
      <c r="Z28" s="67" t="n">
        <v>59</v>
      </c>
      <c r="AA28" s="67" t="n">
        <v>103</v>
      </c>
      <c r="AB28" s="69" t="n">
        <v>0</v>
      </c>
      <c r="AC28" s="165"/>
      <c r="AD28" s="131" t="s">
        <v>98</v>
      </c>
    </row>
    <row r="29" s="72" customFormat="true" ht="14.45" hidden="false" customHeight="true" outlineLevel="0" collapsed="false">
      <c r="A29" s="73" t="s">
        <v>100</v>
      </c>
      <c r="B29" s="64" t="s">
        <v>101</v>
      </c>
      <c r="C29" s="65" t="n">
        <v>6705</v>
      </c>
      <c r="D29" s="66" t="n">
        <v>0</v>
      </c>
      <c r="E29" s="67" t="n">
        <v>0</v>
      </c>
      <c r="F29" s="67" t="n">
        <v>1</v>
      </c>
      <c r="G29" s="67" t="n">
        <v>3</v>
      </c>
      <c r="H29" s="67" t="n">
        <v>10</v>
      </c>
      <c r="I29" s="67" t="n">
        <v>27</v>
      </c>
      <c r="J29" s="67" t="n">
        <v>120</v>
      </c>
      <c r="K29" s="67" t="n">
        <v>721</v>
      </c>
      <c r="L29" s="67" t="n">
        <v>1591</v>
      </c>
      <c r="M29" s="67" t="n">
        <v>2404</v>
      </c>
      <c r="N29" s="67" t="n">
        <v>1828</v>
      </c>
      <c r="O29" s="67" t="n">
        <v>0</v>
      </c>
      <c r="P29" s="67" t="n">
        <v>2368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1</v>
      </c>
      <c r="V29" s="67" t="n">
        <v>4</v>
      </c>
      <c r="W29" s="67" t="n">
        <v>20</v>
      </c>
      <c r="X29" s="67" t="n">
        <v>145</v>
      </c>
      <c r="Y29" s="67" t="n">
        <v>367</v>
      </c>
      <c r="Z29" s="67" t="n">
        <v>769</v>
      </c>
      <c r="AA29" s="67" t="n">
        <v>1062</v>
      </c>
      <c r="AB29" s="69" t="n">
        <v>0</v>
      </c>
      <c r="AC29" s="165"/>
      <c r="AD29" s="131" t="s">
        <v>100</v>
      </c>
    </row>
    <row r="30" s="72" customFormat="true" ht="14.45" hidden="false" customHeight="true" outlineLevel="0" collapsed="false">
      <c r="A30" s="73" t="s">
        <v>102</v>
      </c>
      <c r="B30" s="64" t="s">
        <v>103</v>
      </c>
      <c r="C30" s="65" t="n">
        <v>1970</v>
      </c>
      <c r="D30" s="66" t="n">
        <v>0</v>
      </c>
      <c r="E30" s="67" t="n">
        <v>0</v>
      </c>
      <c r="F30" s="67" t="n">
        <v>0</v>
      </c>
      <c r="G30" s="67" t="n">
        <v>2</v>
      </c>
      <c r="H30" s="67" t="n">
        <v>7</v>
      </c>
      <c r="I30" s="67" t="n">
        <v>18</v>
      </c>
      <c r="J30" s="67" t="n">
        <v>62</v>
      </c>
      <c r="K30" s="67" t="n">
        <v>277</v>
      </c>
      <c r="L30" s="67" t="n">
        <v>460</v>
      </c>
      <c r="M30" s="67" t="n">
        <v>588</v>
      </c>
      <c r="N30" s="67" t="n">
        <v>556</v>
      </c>
      <c r="O30" s="67" t="n">
        <v>0</v>
      </c>
      <c r="P30" s="67" t="n">
        <v>840</v>
      </c>
      <c r="Q30" s="67" t="n">
        <v>0</v>
      </c>
      <c r="R30" s="67" t="n">
        <v>0</v>
      </c>
      <c r="S30" s="67" t="n">
        <v>0</v>
      </c>
      <c r="T30" s="67" t="n">
        <v>0</v>
      </c>
      <c r="U30" s="67" t="n">
        <v>1</v>
      </c>
      <c r="V30" s="67" t="n">
        <v>1</v>
      </c>
      <c r="W30" s="67" t="n">
        <v>10</v>
      </c>
      <c r="X30" s="67" t="n">
        <v>57</v>
      </c>
      <c r="Y30" s="67" t="n">
        <v>138</v>
      </c>
      <c r="Z30" s="67" t="n">
        <v>215</v>
      </c>
      <c r="AA30" s="67" t="n">
        <v>418</v>
      </c>
      <c r="AB30" s="69" t="n">
        <v>0</v>
      </c>
      <c r="AC30" s="165"/>
      <c r="AD30" s="131" t="s">
        <v>102</v>
      </c>
    </row>
    <row r="31" s="72" customFormat="true" ht="14.45" hidden="false" customHeight="true" outlineLevel="0" collapsed="false">
      <c r="A31" s="73" t="s">
        <v>104</v>
      </c>
      <c r="B31" s="64" t="s">
        <v>105</v>
      </c>
      <c r="C31" s="65" t="n">
        <v>2884</v>
      </c>
      <c r="D31" s="66" t="n">
        <v>1</v>
      </c>
      <c r="E31" s="67" t="n">
        <v>0</v>
      </c>
      <c r="F31" s="67" t="n">
        <v>1</v>
      </c>
      <c r="G31" s="67" t="n">
        <v>12</v>
      </c>
      <c r="H31" s="67" t="n">
        <v>41</v>
      </c>
      <c r="I31" s="67" t="n">
        <v>23</v>
      </c>
      <c r="J31" s="67" t="n">
        <v>43</v>
      </c>
      <c r="K31" s="67" t="n">
        <v>259</v>
      </c>
      <c r="L31" s="67" t="n">
        <v>502</v>
      </c>
      <c r="M31" s="67" t="n">
        <v>863</v>
      </c>
      <c r="N31" s="67" t="n">
        <v>1139</v>
      </c>
      <c r="O31" s="67" t="n">
        <v>0</v>
      </c>
      <c r="P31" s="67" t="n">
        <v>2116</v>
      </c>
      <c r="Q31" s="67" t="n">
        <v>0</v>
      </c>
      <c r="R31" s="67" t="n">
        <v>0</v>
      </c>
      <c r="S31" s="67" t="n">
        <v>3</v>
      </c>
      <c r="T31" s="67" t="n">
        <v>23</v>
      </c>
      <c r="U31" s="67" t="n">
        <v>20</v>
      </c>
      <c r="V31" s="67" t="n">
        <v>21</v>
      </c>
      <c r="W31" s="67" t="n">
        <v>22</v>
      </c>
      <c r="X31" s="67" t="n">
        <v>106</v>
      </c>
      <c r="Y31" s="67" t="n">
        <v>213</v>
      </c>
      <c r="Z31" s="67" t="n">
        <v>570</v>
      </c>
      <c r="AA31" s="67" t="n">
        <v>1138</v>
      </c>
      <c r="AB31" s="69" t="n">
        <v>0</v>
      </c>
      <c r="AC31" s="165"/>
      <c r="AD31" s="131" t="s">
        <v>104</v>
      </c>
    </row>
    <row r="32" s="72" customFormat="true" ht="14.45" hidden="false" customHeight="true" outlineLevel="0" collapsed="false">
      <c r="A32" s="73" t="s">
        <v>106</v>
      </c>
      <c r="B32" s="64" t="s">
        <v>107</v>
      </c>
      <c r="C32" s="65" t="n">
        <v>1065</v>
      </c>
      <c r="D32" s="66" t="n">
        <v>0</v>
      </c>
      <c r="E32" s="67" t="n">
        <v>0</v>
      </c>
      <c r="F32" s="67" t="n">
        <v>0</v>
      </c>
      <c r="G32" s="67" t="n">
        <v>1</v>
      </c>
      <c r="H32" s="67" t="n">
        <v>6</v>
      </c>
      <c r="I32" s="67" t="n">
        <v>4</v>
      </c>
      <c r="J32" s="67" t="n">
        <v>11</v>
      </c>
      <c r="K32" s="67" t="n">
        <v>74</v>
      </c>
      <c r="L32" s="67" t="n">
        <v>140</v>
      </c>
      <c r="M32" s="67" t="n">
        <v>330</v>
      </c>
      <c r="N32" s="67" t="n">
        <v>499</v>
      </c>
      <c r="O32" s="67" t="n">
        <v>0</v>
      </c>
      <c r="P32" s="67" t="n">
        <v>659</v>
      </c>
      <c r="Q32" s="67" t="n">
        <v>0</v>
      </c>
      <c r="R32" s="67" t="n">
        <v>0</v>
      </c>
      <c r="S32" s="67" t="n">
        <v>0</v>
      </c>
      <c r="T32" s="67" t="n">
        <v>1</v>
      </c>
      <c r="U32" s="67" t="n">
        <v>0</v>
      </c>
      <c r="V32" s="67" t="n">
        <v>4</v>
      </c>
      <c r="W32" s="67" t="n">
        <v>1</v>
      </c>
      <c r="X32" s="67" t="n">
        <v>16</v>
      </c>
      <c r="Y32" s="67" t="n">
        <v>51</v>
      </c>
      <c r="Z32" s="67" t="n">
        <v>137</v>
      </c>
      <c r="AA32" s="67" t="n">
        <v>449</v>
      </c>
      <c r="AB32" s="69" t="n">
        <v>0</v>
      </c>
      <c r="AC32" s="165"/>
      <c r="AD32" s="131" t="s">
        <v>106</v>
      </c>
    </row>
    <row r="33" s="72" customFormat="true" ht="14.45" hidden="false" customHeight="true" outlineLevel="0" collapsed="false">
      <c r="A33" s="73" t="s">
        <v>108</v>
      </c>
      <c r="B33" s="64" t="s">
        <v>109</v>
      </c>
      <c r="C33" s="65" t="n">
        <v>3372</v>
      </c>
      <c r="D33" s="66" t="n">
        <v>2</v>
      </c>
      <c r="E33" s="67" t="n">
        <v>1</v>
      </c>
      <c r="F33" s="67" t="n">
        <v>3</v>
      </c>
      <c r="G33" s="67" t="n">
        <v>11</v>
      </c>
      <c r="H33" s="67" t="n">
        <v>24</v>
      </c>
      <c r="I33" s="67" t="n">
        <v>19</v>
      </c>
      <c r="J33" s="67" t="n">
        <v>61</v>
      </c>
      <c r="K33" s="67" t="n">
        <v>291</v>
      </c>
      <c r="L33" s="67" t="n">
        <v>576</v>
      </c>
      <c r="M33" s="67" t="n">
        <v>1089</v>
      </c>
      <c r="N33" s="67" t="n">
        <v>1295</v>
      </c>
      <c r="O33" s="67" t="n">
        <v>0</v>
      </c>
      <c r="P33" s="67" t="n">
        <v>2230</v>
      </c>
      <c r="Q33" s="67" t="n">
        <v>0</v>
      </c>
      <c r="R33" s="67" t="n">
        <v>1</v>
      </c>
      <c r="S33" s="67" t="n">
        <v>1</v>
      </c>
      <c r="T33" s="67" t="n">
        <v>18</v>
      </c>
      <c r="U33" s="67" t="n">
        <v>31</v>
      </c>
      <c r="V33" s="67" t="n">
        <v>22</v>
      </c>
      <c r="W33" s="67" t="n">
        <v>56</v>
      </c>
      <c r="X33" s="67" t="n">
        <v>218</v>
      </c>
      <c r="Y33" s="67" t="n">
        <v>345</v>
      </c>
      <c r="Z33" s="67" t="n">
        <v>608</v>
      </c>
      <c r="AA33" s="67" t="n">
        <v>930</v>
      </c>
      <c r="AB33" s="69" t="n">
        <v>0</v>
      </c>
      <c r="AC33" s="165"/>
      <c r="AD33" s="131" t="s">
        <v>108</v>
      </c>
    </row>
    <row r="34" s="72" customFormat="true" ht="21.95" hidden="false" customHeight="true" outlineLevel="0" collapsed="false">
      <c r="A34" s="63" t="s">
        <v>110</v>
      </c>
      <c r="B34" s="64" t="s">
        <v>111</v>
      </c>
      <c r="C34" s="65" t="n">
        <v>15</v>
      </c>
      <c r="D34" s="66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1</v>
      </c>
      <c r="L34" s="67" t="n">
        <v>2</v>
      </c>
      <c r="M34" s="67" t="n">
        <v>5</v>
      </c>
      <c r="N34" s="67" t="n">
        <v>7</v>
      </c>
      <c r="O34" s="67" t="n">
        <v>0</v>
      </c>
      <c r="P34" s="67" t="n">
        <v>18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1</v>
      </c>
      <c r="Y34" s="67" t="n">
        <v>2</v>
      </c>
      <c r="Z34" s="67" t="n">
        <v>2</v>
      </c>
      <c r="AA34" s="67" t="n">
        <v>13</v>
      </c>
      <c r="AB34" s="69" t="n">
        <v>0</v>
      </c>
      <c r="AC34" s="165"/>
      <c r="AD34" s="131" t="s">
        <v>112</v>
      </c>
    </row>
    <row r="35" s="72" customFormat="true" ht="21.95" hidden="false" customHeight="true" outlineLevel="0" collapsed="false">
      <c r="A35" s="63" t="s">
        <v>113</v>
      </c>
      <c r="B35" s="64" t="s">
        <v>114</v>
      </c>
      <c r="C35" s="65" t="n">
        <v>7305</v>
      </c>
      <c r="D35" s="66" t="n">
        <v>1</v>
      </c>
      <c r="E35" s="67" t="n">
        <v>0</v>
      </c>
      <c r="F35" s="67" t="n">
        <v>3</v>
      </c>
      <c r="G35" s="67" t="n">
        <v>11</v>
      </c>
      <c r="H35" s="67" t="n">
        <v>28</v>
      </c>
      <c r="I35" s="67" t="n">
        <v>23</v>
      </c>
      <c r="J35" s="67" t="n">
        <v>66</v>
      </c>
      <c r="K35" s="67" t="n">
        <v>587</v>
      </c>
      <c r="L35" s="67" t="n">
        <v>1568</v>
      </c>
      <c r="M35" s="67" t="n">
        <v>2426</v>
      </c>
      <c r="N35" s="67" t="n">
        <v>2592</v>
      </c>
      <c r="O35" s="67" t="n">
        <v>0</v>
      </c>
      <c r="P35" s="67" t="n">
        <v>3753</v>
      </c>
      <c r="Q35" s="67" t="n">
        <v>0</v>
      </c>
      <c r="R35" s="67" t="n">
        <v>0</v>
      </c>
      <c r="S35" s="67" t="n">
        <v>3</v>
      </c>
      <c r="T35" s="67" t="n">
        <v>5</v>
      </c>
      <c r="U35" s="67" t="n">
        <v>13</v>
      </c>
      <c r="V35" s="67" t="n">
        <v>8</v>
      </c>
      <c r="W35" s="67" t="n">
        <v>24</v>
      </c>
      <c r="X35" s="67" t="n">
        <v>164</v>
      </c>
      <c r="Y35" s="67" t="n">
        <v>444</v>
      </c>
      <c r="Z35" s="67" t="n">
        <v>859</v>
      </c>
      <c r="AA35" s="67" t="n">
        <v>2233</v>
      </c>
      <c r="AB35" s="69" t="n">
        <v>0</v>
      </c>
      <c r="AC35" s="165"/>
      <c r="AD35" s="131" t="s">
        <v>115</v>
      </c>
    </row>
    <row r="36" s="72" customFormat="true" ht="33.95" hidden="false" customHeight="true" outlineLevel="0" collapsed="false">
      <c r="A36" s="63" t="s">
        <v>116</v>
      </c>
      <c r="B36" s="64" t="s">
        <v>264</v>
      </c>
      <c r="C36" s="65" t="n">
        <v>6099</v>
      </c>
      <c r="D36" s="66" t="n">
        <v>1</v>
      </c>
      <c r="E36" s="67" t="n">
        <v>1</v>
      </c>
      <c r="F36" s="67" t="n">
        <v>66</v>
      </c>
      <c r="G36" s="67" t="n">
        <v>173</v>
      </c>
      <c r="H36" s="67" t="n">
        <v>398</v>
      </c>
      <c r="I36" s="67" t="n">
        <v>321</v>
      </c>
      <c r="J36" s="67" t="n">
        <v>527</v>
      </c>
      <c r="K36" s="67" t="n">
        <v>1395</v>
      </c>
      <c r="L36" s="67" t="n">
        <v>1351</v>
      </c>
      <c r="M36" s="67" t="n">
        <v>1183</v>
      </c>
      <c r="N36" s="67" t="n">
        <v>683</v>
      </c>
      <c r="O36" s="67" t="n">
        <v>0</v>
      </c>
      <c r="P36" s="67" t="n">
        <v>8289</v>
      </c>
      <c r="Q36" s="67" t="n">
        <v>0</v>
      </c>
      <c r="R36" s="67" t="n">
        <v>1</v>
      </c>
      <c r="S36" s="67" t="n">
        <v>16</v>
      </c>
      <c r="T36" s="67" t="n">
        <v>134</v>
      </c>
      <c r="U36" s="67" t="n">
        <v>402</v>
      </c>
      <c r="V36" s="67" t="n">
        <v>401</v>
      </c>
      <c r="W36" s="67" t="n">
        <v>653</v>
      </c>
      <c r="X36" s="67" t="n">
        <v>1773</v>
      </c>
      <c r="Y36" s="67" t="n">
        <v>1886</v>
      </c>
      <c r="Z36" s="67" t="n">
        <v>1909</v>
      </c>
      <c r="AA36" s="67" t="n">
        <v>1114</v>
      </c>
      <c r="AB36" s="69" t="n">
        <v>0</v>
      </c>
      <c r="AC36" s="165"/>
      <c r="AD36" s="131" t="s">
        <v>118</v>
      </c>
    </row>
    <row r="37" s="72" customFormat="true" ht="14.45" hidden="false" customHeight="true" outlineLevel="0" collapsed="false">
      <c r="A37" s="73" t="s">
        <v>119</v>
      </c>
      <c r="B37" s="64" t="s">
        <v>120</v>
      </c>
      <c r="C37" s="65" t="n">
        <v>19306</v>
      </c>
      <c r="D37" s="66" t="n">
        <v>38</v>
      </c>
      <c r="E37" s="67" t="n">
        <v>1583</v>
      </c>
      <c r="F37" s="67" t="n">
        <v>1634</v>
      </c>
      <c r="G37" s="67" t="n">
        <v>3189</v>
      </c>
      <c r="H37" s="67" t="n">
        <v>2976</v>
      </c>
      <c r="I37" s="67" t="n">
        <v>1291</v>
      </c>
      <c r="J37" s="67" t="n">
        <v>1416</v>
      </c>
      <c r="K37" s="67" t="n">
        <v>2614</v>
      </c>
      <c r="L37" s="67" t="n">
        <v>1985</v>
      </c>
      <c r="M37" s="67" t="n">
        <v>1548</v>
      </c>
      <c r="N37" s="67" t="n">
        <v>1032</v>
      </c>
      <c r="O37" s="67" t="n">
        <v>0</v>
      </c>
      <c r="P37" s="67" t="n">
        <v>15160</v>
      </c>
      <c r="Q37" s="67" t="n">
        <v>22</v>
      </c>
      <c r="R37" s="67" t="n">
        <v>994</v>
      </c>
      <c r="S37" s="67" t="n">
        <v>1671</v>
      </c>
      <c r="T37" s="67" t="n">
        <v>3904</v>
      </c>
      <c r="U37" s="67" t="n">
        <v>2396</v>
      </c>
      <c r="V37" s="67" t="n">
        <v>911</v>
      </c>
      <c r="W37" s="67" t="n">
        <v>821</v>
      </c>
      <c r="X37" s="67" t="n">
        <v>1645</v>
      </c>
      <c r="Y37" s="67" t="n">
        <v>1244</v>
      </c>
      <c r="Z37" s="67" t="n">
        <v>908</v>
      </c>
      <c r="AA37" s="67" t="n">
        <v>644</v>
      </c>
      <c r="AB37" s="69" t="n">
        <v>0</v>
      </c>
      <c r="AC37" s="165"/>
      <c r="AD37" s="131" t="s">
        <v>119</v>
      </c>
    </row>
    <row r="38" s="72" customFormat="true" ht="14.45" hidden="false" customHeight="true" outlineLevel="0" collapsed="false">
      <c r="A38" s="73" t="s">
        <v>121</v>
      </c>
      <c r="B38" s="78" t="s">
        <v>122</v>
      </c>
      <c r="C38" s="65" t="n">
        <v>412</v>
      </c>
      <c r="D38" s="66" t="n">
        <v>1</v>
      </c>
      <c r="E38" s="67" t="n">
        <v>13</v>
      </c>
      <c r="F38" s="67" t="n">
        <v>4</v>
      </c>
      <c r="G38" s="67" t="n">
        <v>2</v>
      </c>
      <c r="H38" s="67" t="n">
        <v>7</v>
      </c>
      <c r="I38" s="67" t="n">
        <v>2</v>
      </c>
      <c r="J38" s="67" t="n">
        <v>10</v>
      </c>
      <c r="K38" s="67" t="n">
        <v>26</v>
      </c>
      <c r="L38" s="67" t="n">
        <v>50</v>
      </c>
      <c r="M38" s="67" t="n">
        <v>120</v>
      </c>
      <c r="N38" s="67" t="n">
        <v>177</v>
      </c>
      <c r="O38" s="67" t="n">
        <v>0</v>
      </c>
      <c r="P38" s="67" t="n">
        <v>275</v>
      </c>
      <c r="Q38" s="67" t="n">
        <v>3</v>
      </c>
      <c r="R38" s="67" t="n">
        <v>3</v>
      </c>
      <c r="S38" s="67" t="n">
        <v>4</v>
      </c>
      <c r="T38" s="67" t="n">
        <v>5</v>
      </c>
      <c r="U38" s="67" t="n">
        <v>5</v>
      </c>
      <c r="V38" s="67" t="n">
        <v>4</v>
      </c>
      <c r="W38" s="67" t="n">
        <v>4</v>
      </c>
      <c r="X38" s="67" t="n">
        <v>15</v>
      </c>
      <c r="Y38" s="67" t="n">
        <v>36</v>
      </c>
      <c r="Z38" s="67" t="n">
        <v>66</v>
      </c>
      <c r="AA38" s="67" t="n">
        <v>130</v>
      </c>
      <c r="AB38" s="69" t="n">
        <v>0</v>
      </c>
      <c r="AC38" s="165"/>
      <c r="AD38" s="131" t="s">
        <v>121</v>
      </c>
    </row>
    <row r="39" s="72" customFormat="true" ht="21.95" hidden="false" customHeight="true" outlineLevel="0" collapsed="false">
      <c r="A39" s="63" t="s">
        <v>123</v>
      </c>
      <c r="B39" s="64" t="s">
        <v>265</v>
      </c>
      <c r="C39" s="65" t="n">
        <v>5337</v>
      </c>
      <c r="D39" s="66" t="n">
        <v>16</v>
      </c>
      <c r="E39" s="67" t="n">
        <v>1506</v>
      </c>
      <c r="F39" s="67" t="n">
        <v>1369</v>
      </c>
      <c r="G39" s="67" t="n">
        <v>1121</v>
      </c>
      <c r="H39" s="67" t="n">
        <v>685</v>
      </c>
      <c r="I39" s="67" t="n">
        <v>242</v>
      </c>
      <c r="J39" s="67" t="n">
        <v>171</v>
      </c>
      <c r="K39" s="67" t="n">
        <v>132</v>
      </c>
      <c r="L39" s="67" t="n">
        <v>64</v>
      </c>
      <c r="M39" s="67" t="n">
        <v>24</v>
      </c>
      <c r="N39" s="67" t="n">
        <v>7</v>
      </c>
      <c r="O39" s="67" t="n">
        <v>0</v>
      </c>
      <c r="P39" s="67" t="n">
        <v>6548</v>
      </c>
      <c r="Q39" s="67" t="n">
        <v>4</v>
      </c>
      <c r="R39" s="67" t="n">
        <v>958</v>
      </c>
      <c r="S39" s="67" t="n">
        <v>1481</v>
      </c>
      <c r="T39" s="67" t="n">
        <v>2429</v>
      </c>
      <c r="U39" s="67" t="n">
        <v>980</v>
      </c>
      <c r="V39" s="67" t="n">
        <v>261</v>
      </c>
      <c r="W39" s="67" t="n">
        <v>154</v>
      </c>
      <c r="X39" s="67" t="n">
        <v>171</v>
      </c>
      <c r="Y39" s="67" t="n">
        <v>88</v>
      </c>
      <c r="Z39" s="67" t="n">
        <v>16</v>
      </c>
      <c r="AA39" s="67" t="n">
        <v>6</v>
      </c>
      <c r="AB39" s="69" t="n">
        <v>0</v>
      </c>
      <c r="AC39" s="165"/>
      <c r="AD39" s="131" t="s">
        <v>125</v>
      </c>
    </row>
    <row r="40" s="72" customFormat="true" ht="21.95" hidden="false" customHeight="true" outlineLevel="0" collapsed="false">
      <c r="A40" s="63" t="s">
        <v>126</v>
      </c>
      <c r="B40" s="64" t="s">
        <v>266</v>
      </c>
      <c r="C40" s="65" t="n">
        <v>334</v>
      </c>
      <c r="D40" s="66" t="n">
        <v>2</v>
      </c>
      <c r="E40" s="67" t="n">
        <v>6</v>
      </c>
      <c r="F40" s="67" t="n">
        <v>0</v>
      </c>
      <c r="G40" s="67" t="n">
        <v>5</v>
      </c>
      <c r="H40" s="67" t="n">
        <v>5</v>
      </c>
      <c r="I40" s="67" t="n">
        <v>6</v>
      </c>
      <c r="J40" s="67" t="n">
        <v>4</v>
      </c>
      <c r="K40" s="67" t="n">
        <v>25</v>
      </c>
      <c r="L40" s="67" t="n">
        <v>88</v>
      </c>
      <c r="M40" s="67" t="n">
        <v>98</v>
      </c>
      <c r="N40" s="67" t="n">
        <v>95</v>
      </c>
      <c r="O40" s="67" t="n">
        <v>0</v>
      </c>
      <c r="P40" s="67" t="n">
        <v>197</v>
      </c>
      <c r="Q40" s="67" t="n">
        <v>0</v>
      </c>
      <c r="R40" s="67" t="n">
        <v>2</v>
      </c>
      <c r="S40" s="67" t="n">
        <v>0</v>
      </c>
      <c r="T40" s="67" t="n">
        <v>4</v>
      </c>
      <c r="U40" s="67" t="n">
        <v>4</v>
      </c>
      <c r="V40" s="67" t="n">
        <v>2</v>
      </c>
      <c r="W40" s="67" t="n">
        <v>2</v>
      </c>
      <c r="X40" s="67" t="n">
        <v>16</v>
      </c>
      <c r="Y40" s="67" t="n">
        <v>53</v>
      </c>
      <c r="Z40" s="67" t="n">
        <v>64</v>
      </c>
      <c r="AA40" s="67" t="n">
        <v>50</v>
      </c>
      <c r="AB40" s="69" t="n">
        <v>0</v>
      </c>
      <c r="AC40" s="165"/>
      <c r="AD40" s="131" t="s">
        <v>128</v>
      </c>
    </row>
    <row r="41" s="72" customFormat="true" ht="12.75" hidden="false" customHeight="true" outlineLevel="0" collapsed="false">
      <c r="A41" s="134"/>
      <c r="B41" s="64"/>
      <c r="C41" s="166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6"/>
      <c r="AC41" s="165"/>
      <c r="AD41" s="131"/>
    </row>
  </sheetData>
  <mergeCells count="6">
    <mergeCell ref="C3:C4"/>
    <mergeCell ref="D3:L3"/>
    <mergeCell ref="P3:P4"/>
    <mergeCell ref="Q3:AB3"/>
    <mergeCell ref="C5:L5"/>
    <mergeCell ref="P5:AB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8.56"/>
    <col collapsed="false" customWidth="true" hidden="false" outlineLevel="0" max="3" min="3" style="0" width="6.13"/>
    <col collapsed="false" customWidth="true" hidden="false" outlineLevel="0" max="12" min="4" style="0" width="5.56"/>
    <col collapsed="false" customWidth="true" hidden="false" outlineLevel="0" max="13" min="13" style="0" width="5.41"/>
    <col collapsed="false" customWidth="true" hidden="false" outlineLevel="0" max="14" min="14" style="0" width="5.56"/>
    <col collapsed="false" customWidth="true" hidden="false" outlineLevel="0" max="15" min="15" style="0" width="4.14"/>
    <col collapsed="false" customWidth="true" hidden="false" outlineLevel="0" max="16" min="16" style="0" width="6.28"/>
    <col collapsed="false" customWidth="true" hidden="false" outlineLevel="0" max="18" min="17" style="0" width="4.99"/>
    <col collapsed="false" customWidth="true" hidden="false" outlineLevel="0" max="27" min="19" style="0" width="5.41"/>
    <col collapsed="false" customWidth="true" hidden="false" outlineLevel="0" max="28" min="28" style="0" width="3.99"/>
    <col collapsed="false" customWidth="true" hidden="false" outlineLevel="0" max="29" min="29" style="0" width="0.41"/>
    <col collapsed="false" customWidth="true" hidden="false" outlineLevel="0" max="30" min="30" style="0" width="6.41"/>
  </cols>
  <sheetData>
    <row r="1" s="1" customFormat="true" ht="16.5" hidden="false" customHeight="true" outlineLevel="0" collapsed="false">
      <c r="A1" s="26" t="s">
        <v>26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57</v>
      </c>
      <c r="N1" s="27"/>
      <c r="O1" s="29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168" t="s">
        <v>26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35"/>
    </row>
    <row r="3" customFormat="false" ht="20.25" hidden="false" customHeight="true" outlineLevel="0" collapsed="false">
      <c r="A3" s="82"/>
      <c r="B3" s="39" t="s">
        <v>42</v>
      </c>
      <c r="C3" s="38" t="s">
        <v>214</v>
      </c>
      <c r="D3" s="109" t="s">
        <v>25</v>
      </c>
      <c r="E3" s="109"/>
      <c r="F3" s="109"/>
      <c r="G3" s="109"/>
      <c r="H3" s="109"/>
      <c r="I3" s="109"/>
      <c r="J3" s="109"/>
      <c r="K3" s="109"/>
      <c r="L3" s="109"/>
      <c r="M3" s="155"/>
      <c r="N3" s="155"/>
      <c r="O3" s="156"/>
      <c r="P3" s="41" t="s">
        <v>214</v>
      </c>
      <c r="Q3" s="157" t="s">
        <v>25</v>
      </c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42"/>
      <c r="AD3" s="43"/>
    </row>
    <row r="4" customFormat="false" ht="24.95" hidden="false" customHeight="true" outlineLevel="0" collapsed="false">
      <c r="A4" s="83" t="s">
        <v>22</v>
      </c>
      <c r="B4" s="50" t="s">
        <v>23</v>
      </c>
      <c r="C4" s="38"/>
      <c r="D4" s="44" t="s">
        <v>26</v>
      </c>
      <c r="E4" s="114" t="s">
        <v>27</v>
      </c>
      <c r="F4" s="114" t="s">
        <v>28</v>
      </c>
      <c r="G4" s="114" t="s">
        <v>29</v>
      </c>
      <c r="H4" s="114" t="s">
        <v>30</v>
      </c>
      <c r="I4" s="114" t="s">
        <v>31</v>
      </c>
      <c r="J4" s="114" t="s">
        <v>32</v>
      </c>
      <c r="K4" s="114" t="s">
        <v>33</v>
      </c>
      <c r="L4" s="115" t="s">
        <v>34</v>
      </c>
      <c r="M4" s="46" t="s">
        <v>35</v>
      </c>
      <c r="N4" s="116" t="s">
        <v>36</v>
      </c>
      <c r="O4" s="48" t="s">
        <v>40</v>
      </c>
      <c r="P4" s="41"/>
      <c r="Q4" s="115" t="s">
        <v>26</v>
      </c>
      <c r="R4" s="115" t="s">
        <v>38</v>
      </c>
      <c r="S4" s="115" t="s">
        <v>28</v>
      </c>
      <c r="T4" s="115" t="s">
        <v>39</v>
      </c>
      <c r="U4" s="115" t="s">
        <v>30</v>
      </c>
      <c r="V4" s="115" t="s">
        <v>31</v>
      </c>
      <c r="W4" s="115" t="s">
        <v>32</v>
      </c>
      <c r="X4" s="115" t="s">
        <v>33</v>
      </c>
      <c r="Y4" s="115" t="s">
        <v>34</v>
      </c>
      <c r="Z4" s="115" t="s">
        <v>35</v>
      </c>
      <c r="AA4" s="158" t="s">
        <v>36</v>
      </c>
      <c r="AB4" s="159" t="s">
        <v>215</v>
      </c>
      <c r="AC4" s="49"/>
      <c r="AD4" s="50" t="s">
        <v>22</v>
      </c>
    </row>
    <row r="5" customFormat="false" ht="15.75" hidden="false" customHeight="true" outlineLevel="0" collapsed="false">
      <c r="A5" s="84"/>
      <c r="B5" s="52"/>
      <c r="C5" s="118" t="s">
        <v>41</v>
      </c>
      <c r="D5" s="118"/>
      <c r="E5" s="118"/>
      <c r="F5" s="118"/>
      <c r="G5" s="118"/>
      <c r="H5" s="118"/>
      <c r="I5" s="118"/>
      <c r="J5" s="118"/>
      <c r="K5" s="118"/>
      <c r="L5" s="118"/>
      <c r="M5" s="160"/>
      <c r="N5" s="160"/>
      <c r="O5" s="161"/>
      <c r="P5" s="162" t="s">
        <v>43</v>
      </c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55"/>
      <c r="AD5" s="56"/>
    </row>
    <row r="6" customFormat="false" ht="6.75" hidden="false" customHeight="true" outlineLevel="0" collapsed="false">
      <c r="A6" s="57"/>
      <c r="B6" s="60"/>
      <c r="C6" s="59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163"/>
      <c r="AC6" s="62"/>
      <c r="AD6" s="60"/>
      <c r="AE6" s="164"/>
    </row>
    <row r="7" s="72" customFormat="true" ht="14.1" hidden="false" customHeight="true" outlineLevel="0" collapsed="false">
      <c r="A7" s="73" t="s">
        <v>133</v>
      </c>
      <c r="B7" s="64" t="s">
        <v>236</v>
      </c>
      <c r="C7" s="65" t="n">
        <v>50935</v>
      </c>
      <c r="D7" s="67" t="n">
        <v>700</v>
      </c>
      <c r="E7" s="67" t="n">
        <v>341</v>
      </c>
      <c r="F7" s="67" t="n">
        <v>1524</v>
      </c>
      <c r="G7" s="67" t="n">
        <v>3095</v>
      </c>
      <c r="H7" s="67" t="n">
        <v>3623</v>
      </c>
      <c r="I7" s="67" t="n">
        <v>2197</v>
      </c>
      <c r="J7" s="67" t="n">
        <v>3203</v>
      </c>
      <c r="K7" s="67" t="n">
        <v>8919</v>
      </c>
      <c r="L7" s="67" t="n">
        <v>9027</v>
      </c>
      <c r="M7" s="67" t="n">
        <v>9768</v>
      </c>
      <c r="N7" s="67" t="n">
        <v>8538</v>
      </c>
      <c r="O7" s="67" t="n">
        <v>0</v>
      </c>
      <c r="P7" s="67" t="n">
        <v>37723</v>
      </c>
      <c r="Q7" s="67" t="n">
        <v>200</v>
      </c>
      <c r="R7" s="67" t="n">
        <v>182</v>
      </c>
      <c r="S7" s="67" t="n">
        <v>1149</v>
      </c>
      <c r="T7" s="67" t="n">
        <v>3425</v>
      </c>
      <c r="U7" s="67" t="n">
        <v>3304</v>
      </c>
      <c r="V7" s="67" t="n">
        <v>1747</v>
      </c>
      <c r="W7" s="67" t="n">
        <v>2303</v>
      </c>
      <c r="X7" s="67" t="n">
        <v>5740</v>
      </c>
      <c r="Y7" s="67" t="n">
        <v>5524</v>
      </c>
      <c r="Z7" s="67" t="n">
        <v>6346</v>
      </c>
      <c r="AA7" s="67" t="n">
        <v>7803</v>
      </c>
      <c r="AB7" s="69" t="n">
        <v>0</v>
      </c>
      <c r="AC7" s="165"/>
      <c r="AD7" s="131" t="s">
        <v>133</v>
      </c>
    </row>
    <row r="8" s="72" customFormat="true" ht="20.25" hidden="false" customHeight="true" outlineLevel="0" collapsed="false">
      <c r="A8" s="63" t="s">
        <v>134</v>
      </c>
      <c r="B8" s="64" t="s">
        <v>269</v>
      </c>
      <c r="C8" s="65" t="n">
        <v>2056</v>
      </c>
      <c r="D8" s="67" t="n">
        <v>23</v>
      </c>
      <c r="E8" s="67" t="n">
        <v>18</v>
      </c>
      <c r="F8" s="67" t="n">
        <v>31</v>
      </c>
      <c r="G8" s="67" t="n">
        <v>51</v>
      </c>
      <c r="H8" s="67" t="n">
        <v>77</v>
      </c>
      <c r="I8" s="67" t="n">
        <v>55</v>
      </c>
      <c r="J8" s="67" t="n">
        <v>64</v>
      </c>
      <c r="K8" s="67" t="n">
        <v>258</v>
      </c>
      <c r="L8" s="67" t="n">
        <v>363</v>
      </c>
      <c r="M8" s="67" t="n">
        <v>527</v>
      </c>
      <c r="N8" s="67" t="n">
        <v>589</v>
      </c>
      <c r="O8" s="67" t="n">
        <v>0</v>
      </c>
      <c r="P8" s="67" t="n">
        <v>1551</v>
      </c>
      <c r="Q8" s="67" t="n">
        <v>17</v>
      </c>
      <c r="R8" s="67" t="n">
        <v>19</v>
      </c>
      <c r="S8" s="67" t="n">
        <v>24</v>
      </c>
      <c r="T8" s="67" t="n">
        <v>21</v>
      </c>
      <c r="U8" s="67" t="n">
        <v>32</v>
      </c>
      <c r="V8" s="67" t="n">
        <v>22</v>
      </c>
      <c r="W8" s="67" t="n">
        <v>26</v>
      </c>
      <c r="X8" s="67" t="n">
        <v>162</v>
      </c>
      <c r="Y8" s="67" t="n">
        <v>197</v>
      </c>
      <c r="Z8" s="67" t="n">
        <v>335</v>
      </c>
      <c r="AA8" s="67" t="n">
        <v>696</v>
      </c>
      <c r="AB8" s="69" t="n">
        <v>0</v>
      </c>
      <c r="AC8" s="165"/>
      <c r="AD8" s="131" t="s">
        <v>136</v>
      </c>
    </row>
    <row r="9" s="72" customFormat="true" ht="14.1" hidden="false" customHeight="true" outlineLevel="0" collapsed="false">
      <c r="A9" s="73" t="s">
        <v>137</v>
      </c>
      <c r="B9" s="64" t="s">
        <v>138</v>
      </c>
      <c r="C9" s="65" t="n">
        <v>6070</v>
      </c>
      <c r="D9" s="67" t="n">
        <v>0</v>
      </c>
      <c r="E9" s="67" t="n">
        <v>39</v>
      </c>
      <c r="F9" s="67" t="n">
        <v>1154</v>
      </c>
      <c r="G9" s="67" t="n">
        <v>1597</v>
      </c>
      <c r="H9" s="67" t="n">
        <v>947</v>
      </c>
      <c r="I9" s="67" t="n">
        <v>383</v>
      </c>
      <c r="J9" s="67" t="n">
        <v>373</v>
      </c>
      <c r="K9" s="67" t="n">
        <v>660</v>
      </c>
      <c r="L9" s="67" t="n">
        <v>408</v>
      </c>
      <c r="M9" s="67" t="n">
        <v>320</v>
      </c>
      <c r="N9" s="67" t="n">
        <v>189</v>
      </c>
      <c r="O9" s="67" t="n">
        <v>0</v>
      </c>
      <c r="P9" s="67" t="n">
        <v>6013</v>
      </c>
      <c r="Q9" s="67" t="n">
        <v>1</v>
      </c>
      <c r="R9" s="67" t="n">
        <v>40</v>
      </c>
      <c r="S9" s="67" t="n">
        <v>855</v>
      </c>
      <c r="T9" s="67" t="n">
        <v>2072</v>
      </c>
      <c r="U9" s="67" t="n">
        <v>962</v>
      </c>
      <c r="V9" s="67" t="n">
        <v>316</v>
      </c>
      <c r="W9" s="67" t="n">
        <v>313</v>
      </c>
      <c r="X9" s="67" t="n">
        <v>596</v>
      </c>
      <c r="Y9" s="67" t="n">
        <v>392</v>
      </c>
      <c r="Z9" s="67" t="n">
        <v>247</v>
      </c>
      <c r="AA9" s="67" t="n">
        <v>219</v>
      </c>
      <c r="AB9" s="69" t="n">
        <v>0</v>
      </c>
      <c r="AC9" s="165"/>
      <c r="AD9" s="131" t="s">
        <v>137</v>
      </c>
    </row>
    <row r="10" s="72" customFormat="true" ht="14.1" hidden="false" customHeight="true" outlineLevel="0" collapsed="false">
      <c r="A10" s="73" t="s">
        <v>139</v>
      </c>
      <c r="B10" s="64" t="s">
        <v>140</v>
      </c>
      <c r="C10" s="65" t="n">
        <v>17212</v>
      </c>
      <c r="D10" s="67" t="n">
        <v>555</v>
      </c>
      <c r="E10" s="67" t="n">
        <v>139</v>
      </c>
      <c r="F10" s="67" t="n">
        <v>64</v>
      </c>
      <c r="G10" s="67" t="n">
        <v>504</v>
      </c>
      <c r="H10" s="67" t="n">
        <v>864</v>
      </c>
      <c r="I10" s="67" t="n">
        <v>606</v>
      </c>
      <c r="J10" s="67" t="n">
        <v>1057</v>
      </c>
      <c r="K10" s="67" t="n">
        <v>3106</v>
      </c>
      <c r="L10" s="67" t="n">
        <v>3290</v>
      </c>
      <c r="M10" s="67" t="n">
        <v>3839</v>
      </c>
      <c r="N10" s="67" t="n">
        <v>3188</v>
      </c>
      <c r="O10" s="67" t="n">
        <v>0</v>
      </c>
      <c r="P10" s="67" t="n">
        <v>2238</v>
      </c>
      <c r="Q10" s="67" t="n">
        <v>136</v>
      </c>
      <c r="R10" s="67" t="n">
        <v>25</v>
      </c>
      <c r="S10" s="67" t="n">
        <v>21</v>
      </c>
      <c r="T10" s="67" t="n">
        <v>74</v>
      </c>
      <c r="U10" s="67" t="n">
        <v>127</v>
      </c>
      <c r="V10" s="67" t="n">
        <v>93</v>
      </c>
      <c r="W10" s="67" t="n">
        <v>113</v>
      </c>
      <c r="X10" s="67" t="n">
        <v>297</v>
      </c>
      <c r="Y10" s="67" t="n">
        <v>254</v>
      </c>
      <c r="Z10" s="67" t="n">
        <v>476</v>
      </c>
      <c r="AA10" s="67" t="n">
        <v>622</v>
      </c>
      <c r="AB10" s="69" t="n">
        <v>0</v>
      </c>
      <c r="AC10" s="165"/>
      <c r="AD10" s="131" t="s">
        <v>139</v>
      </c>
    </row>
    <row r="11" s="72" customFormat="true" ht="14.1" hidden="false" customHeight="true" outlineLevel="0" collapsed="false">
      <c r="A11" s="73" t="s">
        <v>143</v>
      </c>
      <c r="B11" s="78" t="s">
        <v>238</v>
      </c>
      <c r="C11" s="65" t="n">
        <v>6531</v>
      </c>
      <c r="D11" s="67" t="n">
        <v>28</v>
      </c>
      <c r="E11" s="67" t="n">
        <v>76</v>
      </c>
      <c r="F11" s="67" t="n">
        <v>195</v>
      </c>
      <c r="G11" s="67" t="n">
        <v>1413</v>
      </c>
      <c r="H11" s="67" t="n">
        <v>1131</v>
      </c>
      <c r="I11" s="67" t="n">
        <v>408</v>
      </c>
      <c r="J11" s="67" t="n">
        <v>462</v>
      </c>
      <c r="K11" s="67" t="n">
        <v>840</v>
      </c>
      <c r="L11" s="67" t="n">
        <v>638</v>
      </c>
      <c r="M11" s="67" t="n">
        <v>634</v>
      </c>
      <c r="N11" s="67" t="n">
        <v>706</v>
      </c>
      <c r="O11" s="67" t="n">
        <v>0</v>
      </c>
      <c r="P11" s="67" t="n">
        <v>4371</v>
      </c>
      <c r="Q11" s="67" t="n">
        <v>31</v>
      </c>
      <c r="R11" s="67" t="n">
        <v>74</v>
      </c>
      <c r="S11" s="67" t="n">
        <v>156</v>
      </c>
      <c r="T11" s="67" t="n">
        <v>681</v>
      </c>
      <c r="U11" s="67" t="n">
        <v>473</v>
      </c>
      <c r="V11" s="67" t="n">
        <v>197</v>
      </c>
      <c r="W11" s="67" t="n">
        <v>249</v>
      </c>
      <c r="X11" s="67" t="n">
        <v>559</v>
      </c>
      <c r="Y11" s="67" t="n">
        <v>472</v>
      </c>
      <c r="Z11" s="67" t="n">
        <v>504</v>
      </c>
      <c r="AA11" s="67" t="n">
        <v>975</v>
      </c>
      <c r="AB11" s="69" t="n">
        <v>0</v>
      </c>
      <c r="AC11" s="165"/>
      <c r="AD11" s="131" t="s">
        <v>143</v>
      </c>
    </row>
    <row r="12" s="72" customFormat="true" ht="21.75" hidden="false" customHeight="true" outlineLevel="0" collapsed="false">
      <c r="A12" s="63" t="s">
        <v>144</v>
      </c>
      <c r="B12" s="64" t="s">
        <v>239</v>
      </c>
      <c r="C12" s="65" t="n">
        <v>53267</v>
      </c>
      <c r="D12" s="67" t="n">
        <v>8</v>
      </c>
      <c r="E12" s="67" t="n">
        <v>49</v>
      </c>
      <c r="F12" s="67" t="n">
        <v>747</v>
      </c>
      <c r="G12" s="67" t="n">
        <v>2507</v>
      </c>
      <c r="H12" s="67" t="n">
        <v>2789</v>
      </c>
      <c r="I12" s="67" t="n">
        <v>1846</v>
      </c>
      <c r="J12" s="67" t="n">
        <v>3199</v>
      </c>
      <c r="K12" s="67" t="n">
        <v>10243</v>
      </c>
      <c r="L12" s="67" t="n">
        <v>12271</v>
      </c>
      <c r="M12" s="67" t="n">
        <v>11994</v>
      </c>
      <c r="N12" s="67" t="n">
        <v>7614</v>
      </c>
      <c r="O12" s="67" t="n">
        <v>0</v>
      </c>
      <c r="P12" s="67" t="n">
        <v>61627</v>
      </c>
      <c r="Q12" s="67" t="n">
        <v>6</v>
      </c>
      <c r="R12" s="67" t="n">
        <v>54</v>
      </c>
      <c r="S12" s="67" t="n">
        <v>728</v>
      </c>
      <c r="T12" s="67" t="n">
        <v>1924</v>
      </c>
      <c r="U12" s="67" t="n">
        <v>1819</v>
      </c>
      <c r="V12" s="67" t="n">
        <v>1450</v>
      </c>
      <c r="W12" s="67" t="n">
        <v>2650</v>
      </c>
      <c r="X12" s="67" t="n">
        <v>9381</v>
      </c>
      <c r="Y12" s="67" t="n">
        <v>12706</v>
      </c>
      <c r="Z12" s="67" t="n">
        <v>17128</v>
      </c>
      <c r="AA12" s="67" t="n">
        <v>13781</v>
      </c>
      <c r="AB12" s="69" t="n">
        <v>0</v>
      </c>
      <c r="AC12" s="165"/>
      <c r="AD12" s="131" t="s">
        <v>146</v>
      </c>
    </row>
    <row r="13" s="72" customFormat="true" ht="14.1" hidden="false" customHeight="true" outlineLevel="0" collapsed="false">
      <c r="A13" s="73" t="s">
        <v>147</v>
      </c>
      <c r="B13" s="64" t="s">
        <v>148</v>
      </c>
      <c r="C13" s="65" t="n">
        <v>27003</v>
      </c>
      <c r="D13" s="67" t="n">
        <v>3</v>
      </c>
      <c r="E13" s="67" t="n">
        <v>13</v>
      </c>
      <c r="F13" s="67" t="n">
        <v>384</v>
      </c>
      <c r="G13" s="67" t="n">
        <v>1269</v>
      </c>
      <c r="H13" s="67" t="n">
        <v>1183</v>
      </c>
      <c r="I13" s="67" t="n">
        <v>708</v>
      </c>
      <c r="J13" s="67" t="n">
        <v>1304</v>
      </c>
      <c r="K13" s="67" t="n">
        <v>4471</v>
      </c>
      <c r="L13" s="67" t="n">
        <v>6195</v>
      </c>
      <c r="M13" s="67" t="n">
        <v>6879</v>
      </c>
      <c r="N13" s="67" t="n">
        <v>4594</v>
      </c>
      <c r="O13" s="67" t="n">
        <v>0</v>
      </c>
      <c r="P13" s="67" t="n">
        <v>37920</v>
      </c>
      <c r="Q13" s="67" t="n">
        <v>2</v>
      </c>
      <c r="R13" s="67" t="n">
        <v>25</v>
      </c>
      <c r="S13" s="67" t="n">
        <v>429</v>
      </c>
      <c r="T13" s="67" t="n">
        <v>1091</v>
      </c>
      <c r="U13" s="67" t="n">
        <v>818</v>
      </c>
      <c r="V13" s="67" t="n">
        <v>569</v>
      </c>
      <c r="W13" s="67" t="n">
        <v>1161</v>
      </c>
      <c r="X13" s="67" t="n">
        <v>4688</v>
      </c>
      <c r="Y13" s="67" t="n">
        <v>8136</v>
      </c>
      <c r="Z13" s="67" t="n">
        <v>11805</v>
      </c>
      <c r="AA13" s="67" t="n">
        <v>9196</v>
      </c>
      <c r="AB13" s="69" t="n">
        <v>0</v>
      </c>
      <c r="AC13" s="165"/>
      <c r="AD13" s="131" t="s">
        <v>147</v>
      </c>
    </row>
    <row r="14" s="72" customFormat="true" ht="21.75" hidden="false" customHeight="true" outlineLevel="0" collapsed="false">
      <c r="A14" s="63" t="s">
        <v>149</v>
      </c>
      <c r="B14" s="143" t="s">
        <v>270</v>
      </c>
      <c r="C14" s="65" t="n">
        <v>10493</v>
      </c>
      <c r="D14" s="67" t="n">
        <v>0</v>
      </c>
      <c r="E14" s="67" t="n">
        <v>10</v>
      </c>
      <c r="F14" s="67" t="n">
        <v>26</v>
      </c>
      <c r="G14" s="67" t="n">
        <v>133</v>
      </c>
      <c r="H14" s="67" t="n">
        <v>473</v>
      </c>
      <c r="I14" s="67" t="n">
        <v>493</v>
      </c>
      <c r="J14" s="67" t="n">
        <v>735</v>
      </c>
      <c r="K14" s="67" t="n">
        <v>2157</v>
      </c>
      <c r="L14" s="67" t="n">
        <v>2275</v>
      </c>
      <c r="M14" s="67" t="n">
        <v>2419</v>
      </c>
      <c r="N14" s="67" t="n">
        <v>1772</v>
      </c>
      <c r="O14" s="67" t="n">
        <v>0</v>
      </c>
      <c r="P14" s="67" t="n">
        <v>10892</v>
      </c>
      <c r="Q14" s="67" t="n">
        <v>1</v>
      </c>
      <c r="R14" s="67" t="n">
        <v>4</v>
      </c>
      <c r="S14" s="67" t="n">
        <v>61</v>
      </c>
      <c r="T14" s="67" t="n">
        <v>124</v>
      </c>
      <c r="U14" s="67" t="n">
        <v>448</v>
      </c>
      <c r="V14" s="67" t="n">
        <v>447</v>
      </c>
      <c r="W14" s="67" t="n">
        <v>716</v>
      </c>
      <c r="X14" s="67" t="n">
        <v>1999</v>
      </c>
      <c r="Y14" s="67" t="n">
        <v>1842</v>
      </c>
      <c r="Z14" s="67" t="n">
        <v>2802</v>
      </c>
      <c r="AA14" s="67" t="n">
        <v>2448</v>
      </c>
      <c r="AB14" s="69" t="n">
        <v>0</v>
      </c>
      <c r="AC14" s="165"/>
      <c r="AD14" s="131" t="s">
        <v>151</v>
      </c>
    </row>
    <row r="15" s="72" customFormat="true" ht="14.1" hidden="false" customHeight="true" outlineLevel="0" collapsed="false">
      <c r="A15" s="73" t="s">
        <v>152</v>
      </c>
      <c r="B15" s="64" t="s">
        <v>153</v>
      </c>
      <c r="C15" s="65" t="n">
        <v>10695</v>
      </c>
      <c r="D15" s="67" t="n">
        <v>3</v>
      </c>
      <c r="E15" s="67" t="n">
        <v>10</v>
      </c>
      <c r="F15" s="67" t="n">
        <v>84</v>
      </c>
      <c r="G15" s="67" t="n">
        <v>290</v>
      </c>
      <c r="H15" s="67" t="n">
        <v>434</v>
      </c>
      <c r="I15" s="67" t="n">
        <v>340</v>
      </c>
      <c r="J15" s="67" t="n">
        <v>737</v>
      </c>
      <c r="K15" s="67" t="n">
        <v>2696</v>
      </c>
      <c r="L15" s="67" t="n">
        <v>3143</v>
      </c>
      <c r="M15" s="67" t="n">
        <v>2166</v>
      </c>
      <c r="N15" s="67" t="n">
        <v>792</v>
      </c>
      <c r="O15" s="67" t="n">
        <v>0</v>
      </c>
      <c r="P15" s="67" t="n">
        <v>7963</v>
      </c>
      <c r="Q15" s="67" t="n">
        <v>1</v>
      </c>
      <c r="R15" s="67" t="n">
        <v>16</v>
      </c>
      <c r="S15" s="67" t="n">
        <v>56</v>
      </c>
      <c r="T15" s="67" t="n">
        <v>207</v>
      </c>
      <c r="U15" s="67" t="n">
        <v>232</v>
      </c>
      <c r="V15" s="67" t="n">
        <v>252</v>
      </c>
      <c r="W15" s="67" t="n">
        <v>542</v>
      </c>
      <c r="X15" s="67" t="n">
        <v>2088</v>
      </c>
      <c r="Y15" s="67" t="n">
        <v>2118</v>
      </c>
      <c r="Z15" s="67" t="n">
        <v>1658</v>
      </c>
      <c r="AA15" s="67" t="n">
        <v>793</v>
      </c>
      <c r="AB15" s="69" t="n">
        <v>0</v>
      </c>
      <c r="AC15" s="165"/>
      <c r="AD15" s="131" t="s">
        <v>152</v>
      </c>
    </row>
    <row r="16" s="72" customFormat="true" ht="14.1" hidden="false" customHeight="true" outlineLevel="0" collapsed="false">
      <c r="A16" s="73" t="s">
        <v>154</v>
      </c>
      <c r="B16" s="64" t="s">
        <v>155</v>
      </c>
      <c r="C16" s="65" t="n">
        <v>23269</v>
      </c>
      <c r="D16" s="67" t="n">
        <v>112</v>
      </c>
      <c r="E16" s="67" t="n">
        <v>190</v>
      </c>
      <c r="F16" s="67" t="n">
        <v>547</v>
      </c>
      <c r="G16" s="67" t="n">
        <v>839</v>
      </c>
      <c r="H16" s="67" t="n">
        <v>1070</v>
      </c>
      <c r="I16" s="67" t="n">
        <v>665</v>
      </c>
      <c r="J16" s="67" t="n">
        <v>869</v>
      </c>
      <c r="K16" s="67" t="n">
        <v>2807</v>
      </c>
      <c r="L16" s="67" t="n">
        <v>4161</v>
      </c>
      <c r="M16" s="67" t="n">
        <v>6213</v>
      </c>
      <c r="N16" s="67" t="n">
        <v>5796</v>
      </c>
      <c r="O16" s="67" t="n">
        <v>0</v>
      </c>
      <c r="P16" s="67" t="n">
        <v>28852</v>
      </c>
      <c r="Q16" s="67" t="n">
        <v>29</v>
      </c>
      <c r="R16" s="67" t="n">
        <v>54</v>
      </c>
      <c r="S16" s="67" t="n">
        <v>192</v>
      </c>
      <c r="T16" s="67" t="n">
        <v>1428</v>
      </c>
      <c r="U16" s="67" t="n">
        <v>2838</v>
      </c>
      <c r="V16" s="67" t="n">
        <v>1856</v>
      </c>
      <c r="W16" s="67" t="n">
        <v>2845</v>
      </c>
      <c r="X16" s="67" t="n">
        <v>6179</v>
      </c>
      <c r="Y16" s="67" t="n">
        <v>4469</v>
      </c>
      <c r="Z16" s="67" t="n">
        <v>4939</v>
      </c>
      <c r="AA16" s="67" t="n">
        <v>4023</v>
      </c>
      <c r="AB16" s="69" t="n">
        <v>0</v>
      </c>
      <c r="AC16" s="165"/>
      <c r="AD16" s="131" t="s">
        <v>154</v>
      </c>
    </row>
    <row r="17" s="72" customFormat="true" ht="14.1" hidden="false" customHeight="true" outlineLevel="0" collapsed="false">
      <c r="A17" s="73" t="s">
        <v>156</v>
      </c>
      <c r="B17" s="64" t="s">
        <v>157</v>
      </c>
      <c r="C17" s="65" t="n">
        <v>5088</v>
      </c>
      <c r="D17" s="67" t="n">
        <v>0</v>
      </c>
      <c r="E17" s="67" t="n">
        <v>5</v>
      </c>
      <c r="F17" s="67" t="n">
        <v>11</v>
      </c>
      <c r="G17" s="67" t="n">
        <v>148</v>
      </c>
      <c r="H17" s="67" t="n">
        <v>470</v>
      </c>
      <c r="I17" s="67" t="n">
        <v>341</v>
      </c>
      <c r="J17" s="67" t="n">
        <v>437</v>
      </c>
      <c r="K17" s="67" t="n">
        <v>1245</v>
      </c>
      <c r="L17" s="67" t="n">
        <v>1131</v>
      </c>
      <c r="M17" s="67" t="n">
        <v>809</v>
      </c>
      <c r="N17" s="67" t="n">
        <v>491</v>
      </c>
      <c r="O17" s="67" t="n">
        <v>0</v>
      </c>
      <c r="P17" s="67" t="n">
        <v>2203</v>
      </c>
      <c r="Q17" s="67" t="n">
        <v>1</v>
      </c>
      <c r="R17" s="67" t="n">
        <v>4</v>
      </c>
      <c r="S17" s="67" t="n">
        <v>9</v>
      </c>
      <c r="T17" s="67" t="n">
        <v>106</v>
      </c>
      <c r="U17" s="67" t="n">
        <v>224</v>
      </c>
      <c r="V17" s="67" t="n">
        <v>153</v>
      </c>
      <c r="W17" s="67" t="n">
        <v>202</v>
      </c>
      <c r="X17" s="67" t="n">
        <v>461</v>
      </c>
      <c r="Y17" s="67" t="n">
        <v>459</v>
      </c>
      <c r="Z17" s="67" t="n">
        <v>349</v>
      </c>
      <c r="AA17" s="67" t="n">
        <v>235</v>
      </c>
      <c r="AB17" s="69" t="n">
        <v>0</v>
      </c>
      <c r="AC17" s="165"/>
      <c r="AD17" s="131" t="s">
        <v>156</v>
      </c>
    </row>
    <row r="18" s="72" customFormat="true" ht="21.75" hidden="false" customHeight="true" outlineLevel="0" collapsed="false">
      <c r="A18" s="63" t="s">
        <v>158</v>
      </c>
      <c r="B18" s="64" t="s">
        <v>159</v>
      </c>
      <c r="C18" s="65" t="n">
        <v>9929</v>
      </c>
      <c r="D18" s="67" t="n">
        <v>67</v>
      </c>
      <c r="E18" s="67" t="n">
        <v>115</v>
      </c>
      <c r="F18" s="67" t="n">
        <v>416</v>
      </c>
      <c r="G18" s="67" t="n">
        <v>383</v>
      </c>
      <c r="H18" s="67" t="n">
        <v>253</v>
      </c>
      <c r="I18" s="67" t="n">
        <v>117</v>
      </c>
      <c r="J18" s="67" t="n">
        <v>168</v>
      </c>
      <c r="K18" s="67" t="n">
        <v>689</v>
      </c>
      <c r="L18" s="67" t="n">
        <v>1768</v>
      </c>
      <c r="M18" s="67" t="n">
        <v>3187</v>
      </c>
      <c r="N18" s="67" t="n">
        <v>2766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7" t="n">
        <v>0</v>
      </c>
      <c r="AB18" s="69" t="n">
        <v>0</v>
      </c>
      <c r="AC18" s="165"/>
      <c r="AD18" s="131" t="s">
        <v>160</v>
      </c>
    </row>
    <row r="19" s="72" customFormat="true" ht="21.75" hidden="false" customHeight="true" outlineLevel="0" collapsed="false">
      <c r="A19" s="63" t="s">
        <v>161</v>
      </c>
      <c r="B19" s="64" t="s">
        <v>271</v>
      </c>
      <c r="C19" s="65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16239</v>
      </c>
      <c r="Q19" s="67" t="n">
        <v>12</v>
      </c>
      <c r="R19" s="67" t="n">
        <v>4</v>
      </c>
      <c r="S19" s="67" t="n">
        <v>96</v>
      </c>
      <c r="T19" s="67" t="n">
        <v>814</v>
      </c>
      <c r="U19" s="67" t="n">
        <v>1834</v>
      </c>
      <c r="V19" s="67" t="n">
        <v>1181</v>
      </c>
      <c r="W19" s="67" t="n">
        <v>1809</v>
      </c>
      <c r="X19" s="67" t="n">
        <v>3637</v>
      </c>
      <c r="Y19" s="67" t="n">
        <v>2360</v>
      </c>
      <c r="Z19" s="67" t="n">
        <v>2647</v>
      </c>
      <c r="AA19" s="67" t="n">
        <v>1845</v>
      </c>
      <c r="AB19" s="69" t="n">
        <v>0</v>
      </c>
      <c r="AC19" s="165"/>
      <c r="AD19" s="131" t="s">
        <v>163</v>
      </c>
    </row>
    <row r="20" s="72" customFormat="true" ht="21.75" hidden="false" customHeight="true" outlineLevel="0" collapsed="false">
      <c r="A20" s="63" t="s">
        <v>164</v>
      </c>
      <c r="B20" s="64" t="s">
        <v>272</v>
      </c>
      <c r="C20" s="65" t="n">
        <v>0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44494</v>
      </c>
      <c r="Q20" s="67" t="n">
        <v>0</v>
      </c>
      <c r="R20" s="67" t="n">
        <v>0</v>
      </c>
      <c r="S20" s="67" t="n">
        <v>2</v>
      </c>
      <c r="T20" s="67" t="n">
        <v>5292</v>
      </c>
      <c r="U20" s="67" t="n">
        <v>28261</v>
      </c>
      <c r="V20" s="67" t="n">
        <v>8724</v>
      </c>
      <c r="W20" s="67" t="n">
        <v>2085</v>
      </c>
      <c r="X20" s="67" t="n">
        <v>129</v>
      </c>
      <c r="Y20" s="67" t="n">
        <v>1</v>
      </c>
      <c r="Z20" s="67" t="n">
        <v>0</v>
      </c>
      <c r="AA20" s="67" t="n">
        <v>0</v>
      </c>
      <c r="AB20" s="69" t="n">
        <v>0</v>
      </c>
      <c r="AC20" s="165"/>
      <c r="AD20" s="131" t="s">
        <v>166</v>
      </c>
    </row>
    <row r="21" s="72" customFormat="true" ht="21.75" hidden="false" customHeight="true" outlineLevel="0" collapsed="false">
      <c r="A21" s="63" t="s">
        <v>167</v>
      </c>
      <c r="B21" s="64" t="s">
        <v>168</v>
      </c>
      <c r="C21" s="65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2610</v>
      </c>
      <c r="Q21" s="67" t="n">
        <v>0</v>
      </c>
      <c r="R21" s="67" t="n">
        <v>0</v>
      </c>
      <c r="S21" s="67" t="n">
        <v>0</v>
      </c>
      <c r="T21" s="67" t="n">
        <v>361</v>
      </c>
      <c r="U21" s="67" t="n">
        <v>1389</v>
      </c>
      <c r="V21" s="67" t="n">
        <v>588</v>
      </c>
      <c r="W21" s="67" t="n">
        <v>252</v>
      </c>
      <c r="X21" s="67" t="n">
        <v>20</v>
      </c>
      <c r="Y21" s="67" t="n">
        <v>0</v>
      </c>
      <c r="Z21" s="67" t="n">
        <v>0</v>
      </c>
      <c r="AA21" s="67" t="n">
        <v>0</v>
      </c>
      <c r="AB21" s="69" t="n">
        <v>0</v>
      </c>
      <c r="AC21" s="165"/>
      <c r="AD21" s="131" t="s">
        <v>169</v>
      </c>
    </row>
    <row r="22" s="72" customFormat="true" ht="33" hidden="false" customHeight="true" outlineLevel="0" collapsed="false">
      <c r="A22" s="63" t="s">
        <v>170</v>
      </c>
      <c r="B22" s="64" t="s">
        <v>273</v>
      </c>
      <c r="C22" s="65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970</v>
      </c>
      <c r="Q22" s="67" t="n">
        <v>0</v>
      </c>
      <c r="R22" s="67" t="n">
        <v>0</v>
      </c>
      <c r="S22" s="67" t="n">
        <v>0</v>
      </c>
      <c r="T22" s="67" t="n">
        <v>120</v>
      </c>
      <c r="U22" s="67" t="n">
        <v>596</v>
      </c>
      <c r="V22" s="67" t="n">
        <v>198</v>
      </c>
      <c r="W22" s="67" t="n">
        <v>53</v>
      </c>
      <c r="X22" s="67" t="n">
        <v>3</v>
      </c>
      <c r="Y22" s="67" t="n">
        <v>0</v>
      </c>
      <c r="Z22" s="67" t="n">
        <v>0</v>
      </c>
      <c r="AA22" s="67" t="n">
        <v>0</v>
      </c>
      <c r="AB22" s="69" t="n">
        <v>0</v>
      </c>
      <c r="AC22" s="165"/>
      <c r="AD22" s="131" t="s">
        <v>172</v>
      </c>
    </row>
    <row r="23" s="72" customFormat="true" ht="21.75" hidden="false" customHeight="true" outlineLevel="0" collapsed="false">
      <c r="A23" s="63" t="s">
        <v>173</v>
      </c>
      <c r="B23" s="64" t="s">
        <v>174</v>
      </c>
      <c r="C23" s="65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21984</v>
      </c>
      <c r="Q23" s="67" t="n">
        <v>0</v>
      </c>
      <c r="R23" s="67" t="n">
        <v>0</v>
      </c>
      <c r="S23" s="67" t="n">
        <v>0</v>
      </c>
      <c r="T23" s="67" t="n">
        <v>2699</v>
      </c>
      <c r="U23" s="67" t="n">
        <v>14486</v>
      </c>
      <c r="V23" s="67" t="n">
        <v>3968</v>
      </c>
      <c r="W23" s="67" t="n">
        <v>782</v>
      </c>
      <c r="X23" s="67" t="n">
        <v>48</v>
      </c>
      <c r="Y23" s="67" t="n">
        <v>1</v>
      </c>
      <c r="Z23" s="67" t="n">
        <v>0</v>
      </c>
      <c r="AA23" s="67" t="n">
        <v>0</v>
      </c>
      <c r="AB23" s="69" t="n">
        <v>0</v>
      </c>
      <c r="AC23" s="165"/>
      <c r="AD23" s="131" t="s">
        <v>175</v>
      </c>
    </row>
    <row r="24" s="72" customFormat="true" ht="14.1" hidden="false" customHeight="true" outlineLevel="0" collapsed="false">
      <c r="A24" s="73" t="s">
        <v>176</v>
      </c>
      <c r="B24" s="64" t="s">
        <v>177</v>
      </c>
      <c r="C24" s="65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3242</v>
      </c>
      <c r="Q24" s="67" t="n">
        <v>0</v>
      </c>
      <c r="R24" s="67" t="n">
        <v>0</v>
      </c>
      <c r="S24" s="67" t="n">
        <v>1</v>
      </c>
      <c r="T24" s="67" t="n">
        <v>447</v>
      </c>
      <c r="U24" s="67" t="n">
        <v>2012</v>
      </c>
      <c r="V24" s="67" t="n">
        <v>627</v>
      </c>
      <c r="W24" s="67" t="n">
        <v>147</v>
      </c>
      <c r="X24" s="67" t="n">
        <v>8</v>
      </c>
      <c r="Y24" s="67" t="n">
        <v>0</v>
      </c>
      <c r="Z24" s="67" t="n">
        <v>0</v>
      </c>
      <c r="AA24" s="67" t="n">
        <v>0</v>
      </c>
      <c r="AB24" s="69" t="n">
        <v>0</v>
      </c>
      <c r="AC24" s="165"/>
      <c r="AD24" s="131" t="s">
        <v>176</v>
      </c>
    </row>
    <row r="25" s="72" customFormat="true" ht="21" hidden="false" customHeight="true" outlineLevel="0" collapsed="false">
      <c r="A25" s="63" t="s">
        <v>178</v>
      </c>
      <c r="B25" s="64" t="s">
        <v>179</v>
      </c>
      <c r="C25" s="65" t="n">
        <v>411</v>
      </c>
      <c r="D25" s="67" t="n">
        <v>407</v>
      </c>
      <c r="E25" s="67" t="n">
        <v>4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339</v>
      </c>
      <c r="Q25" s="67" t="n">
        <v>336</v>
      </c>
      <c r="R25" s="67" t="n">
        <v>1</v>
      </c>
      <c r="S25" s="67" t="n">
        <v>0</v>
      </c>
      <c r="T25" s="67" t="n">
        <v>0</v>
      </c>
      <c r="U25" s="67" t="n">
        <v>2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9" t="n">
        <v>0</v>
      </c>
      <c r="AC25" s="165"/>
      <c r="AD25" s="131" t="s">
        <v>180</v>
      </c>
    </row>
    <row r="26" s="72" customFormat="true" ht="33" hidden="false" customHeight="true" outlineLevel="0" collapsed="false">
      <c r="A26" s="63" t="s">
        <v>181</v>
      </c>
      <c r="B26" s="64" t="s">
        <v>274</v>
      </c>
      <c r="C26" s="65" t="n">
        <v>3924</v>
      </c>
      <c r="D26" s="67" t="n">
        <v>952</v>
      </c>
      <c r="E26" s="67" t="n">
        <v>973</v>
      </c>
      <c r="F26" s="67" t="n">
        <v>788</v>
      </c>
      <c r="G26" s="67" t="n">
        <v>418</v>
      </c>
      <c r="H26" s="67" t="n">
        <v>193</v>
      </c>
      <c r="I26" s="67" t="n">
        <v>82</v>
      </c>
      <c r="J26" s="67" t="n">
        <v>88</v>
      </c>
      <c r="K26" s="67" t="n">
        <v>190</v>
      </c>
      <c r="L26" s="67" t="n">
        <v>128</v>
      </c>
      <c r="M26" s="67" t="n">
        <v>76</v>
      </c>
      <c r="N26" s="67" t="n">
        <v>36</v>
      </c>
      <c r="O26" s="67" t="n">
        <v>0</v>
      </c>
      <c r="P26" s="67" t="n">
        <v>3459</v>
      </c>
      <c r="Q26" s="67" t="n">
        <v>610</v>
      </c>
      <c r="R26" s="67" t="n">
        <v>343</v>
      </c>
      <c r="S26" s="67" t="n">
        <v>538</v>
      </c>
      <c r="T26" s="67" t="n">
        <v>704</v>
      </c>
      <c r="U26" s="67" t="n">
        <v>438</v>
      </c>
      <c r="V26" s="67" t="n">
        <v>169</v>
      </c>
      <c r="W26" s="67" t="n">
        <v>166</v>
      </c>
      <c r="X26" s="67" t="n">
        <v>240</v>
      </c>
      <c r="Y26" s="67" t="n">
        <v>123</v>
      </c>
      <c r="Z26" s="67" t="n">
        <v>84</v>
      </c>
      <c r="AA26" s="67" t="n">
        <v>44</v>
      </c>
      <c r="AB26" s="69" t="n">
        <v>0</v>
      </c>
      <c r="AC26" s="165"/>
      <c r="AD26" s="131" t="s">
        <v>183</v>
      </c>
    </row>
    <row r="27" s="72" customFormat="true" ht="33.75" hidden="false" customHeight="true" outlineLevel="0" collapsed="false">
      <c r="A27" s="63" t="s">
        <v>184</v>
      </c>
      <c r="B27" s="64" t="s">
        <v>185</v>
      </c>
      <c r="C27" s="65" t="n">
        <v>2567</v>
      </c>
      <c r="D27" s="67" t="n">
        <v>8</v>
      </c>
      <c r="E27" s="67" t="n">
        <v>23</v>
      </c>
      <c r="F27" s="67" t="n">
        <v>39</v>
      </c>
      <c r="G27" s="67" t="n">
        <v>84</v>
      </c>
      <c r="H27" s="67" t="n">
        <v>84</v>
      </c>
      <c r="I27" s="67" t="n">
        <v>50</v>
      </c>
      <c r="J27" s="67" t="n">
        <v>106</v>
      </c>
      <c r="K27" s="67" t="n">
        <v>295</v>
      </c>
      <c r="L27" s="67" t="n">
        <v>443</v>
      </c>
      <c r="M27" s="67" t="n">
        <v>619</v>
      </c>
      <c r="N27" s="67" t="n">
        <v>816</v>
      </c>
      <c r="O27" s="67" t="n">
        <v>0</v>
      </c>
      <c r="P27" s="67" t="n">
        <v>2438</v>
      </c>
      <c r="Q27" s="67" t="n">
        <v>2</v>
      </c>
      <c r="R27" s="67" t="n">
        <v>11</v>
      </c>
      <c r="S27" s="67" t="n">
        <v>40</v>
      </c>
      <c r="T27" s="67" t="n">
        <v>144</v>
      </c>
      <c r="U27" s="67" t="n">
        <v>142</v>
      </c>
      <c r="V27" s="67" t="n">
        <v>98</v>
      </c>
      <c r="W27" s="67" t="n">
        <v>119</v>
      </c>
      <c r="X27" s="67" t="n">
        <v>352</v>
      </c>
      <c r="Y27" s="67" t="n">
        <v>334</v>
      </c>
      <c r="Z27" s="67" t="n">
        <v>472</v>
      </c>
      <c r="AA27" s="67" t="n">
        <v>724</v>
      </c>
      <c r="AB27" s="69" t="n">
        <v>0</v>
      </c>
      <c r="AC27" s="165"/>
      <c r="AD27" s="131" t="s">
        <v>186</v>
      </c>
    </row>
    <row r="28" s="72" customFormat="true" ht="23.1" hidden="false" customHeight="true" outlineLevel="0" collapsed="false">
      <c r="A28" s="63" t="s">
        <v>249</v>
      </c>
      <c r="B28" s="64" t="s">
        <v>250</v>
      </c>
      <c r="C28" s="65" t="n">
        <v>51259</v>
      </c>
      <c r="D28" s="67" t="n">
        <v>73</v>
      </c>
      <c r="E28" s="67" t="n">
        <v>750</v>
      </c>
      <c r="F28" s="67" t="n">
        <v>2964</v>
      </c>
      <c r="G28" s="67" t="n">
        <v>7007</v>
      </c>
      <c r="H28" s="67" t="n">
        <v>5409</v>
      </c>
      <c r="I28" s="67" t="n">
        <v>2292</v>
      </c>
      <c r="J28" s="67" t="n">
        <v>3295</v>
      </c>
      <c r="K28" s="67" t="n">
        <v>7911</v>
      </c>
      <c r="L28" s="67" t="n">
        <v>6628</v>
      </c>
      <c r="M28" s="67" t="n">
        <v>6696</v>
      </c>
      <c r="N28" s="67" t="n">
        <v>8234</v>
      </c>
      <c r="O28" s="67" t="n">
        <v>0</v>
      </c>
      <c r="P28" s="67" t="n">
        <v>52317</v>
      </c>
      <c r="Q28" s="67" t="n">
        <v>59</v>
      </c>
      <c r="R28" s="67" t="n">
        <v>502</v>
      </c>
      <c r="S28" s="67" t="n">
        <v>1752</v>
      </c>
      <c r="T28" s="67" t="n">
        <v>2358</v>
      </c>
      <c r="U28" s="67" t="n">
        <v>2024</v>
      </c>
      <c r="V28" s="67" t="n">
        <v>1193</v>
      </c>
      <c r="W28" s="67" t="n">
        <v>1795</v>
      </c>
      <c r="X28" s="67" t="n">
        <v>5168</v>
      </c>
      <c r="Y28" s="67" t="n">
        <v>6864</v>
      </c>
      <c r="Z28" s="67" t="n">
        <v>9861</v>
      </c>
      <c r="AA28" s="67" t="n">
        <v>20741</v>
      </c>
      <c r="AB28" s="69" t="n">
        <v>0</v>
      </c>
      <c r="AC28" s="165"/>
      <c r="AD28" s="131" t="s">
        <v>189</v>
      </c>
    </row>
    <row r="29" s="72" customFormat="true" ht="14.1" hidden="false" customHeight="true" outlineLevel="0" collapsed="false">
      <c r="A29" s="73" t="s">
        <v>190</v>
      </c>
      <c r="B29" s="64" t="s">
        <v>191</v>
      </c>
      <c r="C29" s="65" t="n">
        <v>1603</v>
      </c>
      <c r="D29" s="67" t="n">
        <v>4</v>
      </c>
      <c r="E29" s="67" t="n">
        <v>36</v>
      </c>
      <c r="F29" s="67" t="n">
        <v>37</v>
      </c>
      <c r="G29" s="67" t="n">
        <v>192</v>
      </c>
      <c r="H29" s="67" t="n">
        <v>106</v>
      </c>
      <c r="I29" s="67" t="n">
        <v>55</v>
      </c>
      <c r="J29" s="67" t="n">
        <v>72</v>
      </c>
      <c r="K29" s="67" t="n">
        <v>180</v>
      </c>
      <c r="L29" s="67" t="n">
        <v>158</v>
      </c>
      <c r="M29" s="67" t="n">
        <v>278</v>
      </c>
      <c r="N29" s="67" t="n">
        <v>485</v>
      </c>
      <c r="O29" s="67" t="n">
        <v>0</v>
      </c>
      <c r="P29" s="67" t="n">
        <v>982</v>
      </c>
      <c r="Q29" s="67" t="n">
        <v>5</v>
      </c>
      <c r="R29" s="67" t="n">
        <v>16</v>
      </c>
      <c r="S29" s="67" t="n">
        <v>32</v>
      </c>
      <c r="T29" s="67" t="n">
        <v>60</v>
      </c>
      <c r="U29" s="67" t="n">
        <v>42</v>
      </c>
      <c r="V29" s="67" t="n">
        <v>11</v>
      </c>
      <c r="W29" s="67" t="n">
        <v>27</v>
      </c>
      <c r="X29" s="67" t="n">
        <v>72</v>
      </c>
      <c r="Y29" s="67" t="n">
        <v>83</v>
      </c>
      <c r="Z29" s="67" t="n">
        <v>137</v>
      </c>
      <c r="AA29" s="67" t="n">
        <v>497</v>
      </c>
      <c r="AB29" s="69" t="n">
        <v>0</v>
      </c>
      <c r="AC29" s="165"/>
      <c r="AD29" s="131" t="s">
        <v>190</v>
      </c>
    </row>
    <row r="30" s="72" customFormat="true" ht="32.25" hidden="false" customHeight="true" outlineLevel="0" collapsed="false">
      <c r="A30" s="63" t="s">
        <v>251</v>
      </c>
      <c r="B30" s="64" t="s">
        <v>275</v>
      </c>
      <c r="C30" s="65" t="n">
        <v>1804</v>
      </c>
      <c r="D30" s="67" t="n">
        <v>0</v>
      </c>
      <c r="E30" s="67" t="n">
        <v>11</v>
      </c>
      <c r="F30" s="67" t="n">
        <v>39</v>
      </c>
      <c r="G30" s="67" t="n">
        <v>149</v>
      </c>
      <c r="H30" s="67" t="n">
        <v>141</v>
      </c>
      <c r="I30" s="67" t="n">
        <v>50</v>
      </c>
      <c r="J30" s="67" t="n">
        <v>101</v>
      </c>
      <c r="K30" s="67" t="n">
        <v>320</v>
      </c>
      <c r="L30" s="67" t="n">
        <v>273</v>
      </c>
      <c r="M30" s="67" t="n">
        <v>315</v>
      </c>
      <c r="N30" s="67" t="n">
        <v>405</v>
      </c>
      <c r="O30" s="67" t="n">
        <v>0</v>
      </c>
      <c r="P30" s="67" t="n">
        <v>1833</v>
      </c>
      <c r="Q30" s="67" t="n">
        <v>0</v>
      </c>
      <c r="R30" s="67" t="n">
        <v>12</v>
      </c>
      <c r="S30" s="67" t="n">
        <v>33</v>
      </c>
      <c r="T30" s="67" t="n">
        <v>83</v>
      </c>
      <c r="U30" s="67" t="n">
        <v>67</v>
      </c>
      <c r="V30" s="67" t="n">
        <v>52</v>
      </c>
      <c r="W30" s="67" t="n">
        <v>50</v>
      </c>
      <c r="X30" s="67" t="n">
        <v>157</v>
      </c>
      <c r="Y30" s="67" t="n">
        <v>195</v>
      </c>
      <c r="Z30" s="67" t="n">
        <v>379</v>
      </c>
      <c r="AA30" s="67" t="n">
        <v>805</v>
      </c>
      <c r="AB30" s="69" t="n">
        <v>0</v>
      </c>
      <c r="AC30" s="165"/>
      <c r="AD30" s="131" t="s">
        <v>194</v>
      </c>
    </row>
    <row r="31" s="72" customFormat="true" ht="31.5" hidden="false" customHeight="true" outlineLevel="0" collapsed="false">
      <c r="A31" s="63" t="s">
        <v>195</v>
      </c>
      <c r="B31" s="64" t="s">
        <v>276</v>
      </c>
      <c r="C31" s="65" t="n">
        <v>14775</v>
      </c>
      <c r="D31" s="67" t="n">
        <v>3</v>
      </c>
      <c r="E31" s="67" t="n">
        <v>252</v>
      </c>
      <c r="F31" s="67" t="n">
        <v>1821</v>
      </c>
      <c r="G31" s="67" t="n">
        <v>2245</v>
      </c>
      <c r="H31" s="67" t="n">
        <v>1749</v>
      </c>
      <c r="I31" s="67" t="n">
        <v>758</v>
      </c>
      <c r="J31" s="67" t="n">
        <v>1151</v>
      </c>
      <c r="K31" s="67" t="n">
        <v>2745</v>
      </c>
      <c r="L31" s="67" t="n">
        <v>1805</v>
      </c>
      <c r="M31" s="67" t="n">
        <v>1231</v>
      </c>
      <c r="N31" s="67" t="n">
        <v>1015</v>
      </c>
      <c r="O31" s="67" t="n">
        <v>0</v>
      </c>
      <c r="P31" s="67" t="n">
        <v>15583</v>
      </c>
      <c r="Q31" s="67" t="n">
        <v>1</v>
      </c>
      <c r="R31" s="67" t="n">
        <v>186</v>
      </c>
      <c r="S31" s="67" t="n">
        <v>975</v>
      </c>
      <c r="T31" s="67" t="n">
        <v>535</v>
      </c>
      <c r="U31" s="67" t="n">
        <v>474</v>
      </c>
      <c r="V31" s="67" t="n">
        <v>251</v>
      </c>
      <c r="W31" s="67" t="n">
        <v>421</v>
      </c>
      <c r="X31" s="67" t="n">
        <v>1453</v>
      </c>
      <c r="Y31" s="67" t="n">
        <v>2555</v>
      </c>
      <c r="Z31" s="67" t="n">
        <v>3360</v>
      </c>
      <c r="AA31" s="67" t="n">
        <v>5372</v>
      </c>
      <c r="AB31" s="69" t="n">
        <v>0</v>
      </c>
      <c r="AC31" s="165"/>
      <c r="AD31" s="131" t="s">
        <v>197</v>
      </c>
    </row>
    <row r="32" s="72" customFormat="true" ht="43.5" hidden="false" customHeight="true" outlineLevel="0" collapsed="false">
      <c r="A32" s="63" t="s">
        <v>198</v>
      </c>
      <c r="B32" s="64" t="s">
        <v>277</v>
      </c>
      <c r="C32" s="65" t="n">
        <v>18853</v>
      </c>
      <c r="D32" s="67" t="n">
        <v>5</v>
      </c>
      <c r="E32" s="67" t="n">
        <v>60</v>
      </c>
      <c r="F32" s="67" t="n">
        <v>694</v>
      </c>
      <c r="G32" s="67" t="n">
        <v>3220</v>
      </c>
      <c r="H32" s="67" t="n">
        <v>2414</v>
      </c>
      <c r="I32" s="67" t="n">
        <v>998</v>
      </c>
      <c r="J32" s="67" t="n">
        <v>1354</v>
      </c>
      <c r="K32" s="67" t="n">
        <v>2889</v>
      </c>
      <c r="L32" s="67" t="n">
        <v>2107</v>
      </c>
      <c r="M32" s="67" t="n">
        <v>1932</v>
      </c>
      <c r="N32" s="67" t="n">
        <v>3180</v>
      </c>
      <c r="O32" s="67" t="n">
        <v>0</v>
      </c>
      <c r="P32" s="67" t="n">
        <v>21107</v>
      </c>
      <c r="Q32" s="67" t="n">
        <v>3</v>
      </c>
      <c r="R32" s="67" t="n">
        <v>43</v>
      </c>
      <c r="S32" s="67" t="n">
        <v>446</v>
      </c>
      <c r="T32" s="67" t="n">
        <v>1236</v>
      </c>
      <c r="U32" s="67" t="n">
        <v>868</v>
      </c>
      <c r="V32" s="67" t="n">
        <v>535</v>
      </c>
      <c r="W32" s="67" t="n">
        <v>801</v>
      </c>
      <c r="X32" s="67" t="n">
        <v>2106</v>
      </c>
      <c r="Y32" s="67" t="n">
        <v>2257</v>
      </c>
      <c r="Z32" s="67" t="n">
        <v>3020</v>
      </c>
      <c r="AA32" s="67" t="n">
        <v>9792</v>
      </c>
      <c r="AB32" s="69" t="n">
        <v>0</v>
      </c>
      <c r="AC32" s="165"/>
      <c r="AD32" s="131" t="s">
        <v>200</v>
      </c>
    </row>
    <row r="33" s="72" customFormat="true" ht="14.1" hidden="false" customHeight="true" outlineLevel="0" collapsed="false">
      <c r="A33" s="73" t="s">
        <v>201</v>
      </c>
      <c r="B33" s="64" t="s">
        <v>202</v>
      </c>
      <c r="C33" s="65" t="n">
        <v>4633</v>
      </c>
      <c r="D33" s="67" t="n">
        <v>2</v>
      </c>
      <c r="E33" s="67" t="n">
        <v>43</v>
      </c>
      <c r="F33" s="67" t="n">
        <v>94</v>
      </c>
      <c r="G33" s="67" t="n">
        <v>207</v>
      </c>
      <c r="H33" s="67" t="n">
        <v>130</v>
      </c>
      <c r="I33" s="67" t="n">
        <v>67</v>
      </c>
      <c r="J33" s="67" t="n">
        <v>95</v>
      </c>
      <c r="K33" s="67" t="n">
        <v>346</v>
      </c>
      <c r="L33" s="67" t="n">
        <v>468</v>
      </c>
      <c r="M33" s="67" t="n">
        <v>751</v>
      </c>
      <c r="N33" s="67" t="n">
        <v>2430</v>
      </c>
      <c r="O33" s="67" t="n">
        <v>0</v>
      </c>
      <c r="P33" s="67" t="n">
        <v>10269</v>
      </c>
      <c r="Q33" s="67" t="n">
        <v>2</v>
      </c>
      <c r="R33" s="67" t="n">
        <v>20</v>
      </c>
      <c r="S33" s="67" t="n">
        <v>51</v>
      </c>
      <c r="T33" s="67" t="n">
        <v>63</v>
      </c>
      <c r="U33" s="67" t="n">
        <v>42</v>
      </c>
      <c r="V33" s="67" t="n">
        <v>21</v>
      </c>
      <c r="W33" s="67" t="n">
        <v>42</v>
      </c>
      <c r="X33" s="67" t="n">
        <v>222</v>
      </c>
      <c r="Y33" s="67" t="n">
        <v>490</v>
      </c>
      <c r="Z33" s="67" t="n">
        <v>1259</v>
      </c>
      <c r="AA33" s="67" t="n">
        <v>8057</v>
      </c>
      <c r="AB33" s="69" t="n">
        <v>0</v>
      </c>
      <c r="AC33" s="165"/>
      <c r="AD33" s="131" t="s">
        <v>201</v>
      </c>
    </row>
    <row r="34" s="72" customFormat="true" ht="14.1" hidden="false" customHeight="true" outlineLevel="0" collapsed="false">
      <c r="A34" s="73" t="s">
        <v>203</v>
      </c>
      <c r="B34" s="169" t="s">
        <v>204</v>
      </c>
      <c r="C34" s="65" t="n">
        <v>310695</v>
      </c>
      <c r="D34" s="67" t="n">
        <v>2457</v>
      </c>
      <c r="E34" s="67" t="n">
        <v>4549</v>
      </c>
      <c r="F34" s="67" t="n">
        <v>9655</v>
      </c>
      <c r="G34" s="67" t="n">
        <v>20034</v>
      </c>
      <c r="H34" s="67" t="n">
        <v>19600</v>
      </c>
      <c r="I34" s="67" t="n">
        <v>10499</v>
      </c>
      <c r="J34" s="67" t="n">
        <v>15714</v>
      </c>
      <c r="K34" s="67" t="n">
        <v>45541</v>
      </c>
      <c r="L34" s="67" t="n">
        <v>55144</v>
      </c>
      <c r="M34" s="67" t="n">
        <v>66949</v>
      </c>
      <c r="N34" s="67" t="n">
        <v>60553</v>
      </c>
      <c r="O34" s="67" t="n">
        <v>0</v>
      </c>
      <c r="P34" s="67" t="n">
        <v>352061</v>
      </c>
      <c r="Q34" s="67" t="n">
        <v>1427</v>
      </c>
      <c r="R34" s="67" t="n">
        <v>2673</v>
      </c>
      <c r="S34" s="67" t="n">
        <v>7141</v>
      </c>
      <c r="T34" s="67" t="n">
        <v>21704</v>
      </c>
      <c r="U34" s="67" t="n">
        <v>45564</v>
      </c>
      <c r="V34" s="67" t="n">
        <v>19724</v>
      </c>
      <c r="W34" s="67" t="n">
        <v>19025</v>
      </c>
      <c r="X34" s="67" t="n">
        <v>47219</v>
      </c>
      <c r="Y34" s="67" t="n">
        <v>49174</v>
      </c>
      <c r="Z34" s="67" t="n">
        <v>62516</v>
      </c>
      <c r="AA34" s="67" t="n">
        <v>75894</v>
      </c>
      <c r="AB34" s="69" t="n">
        <v>0</v>
      </c>
      <c r="AC34" s="165"/>
      <c r="AD34" s="131" t="s">
        <v>203</v>
      </c>
    </row>
    <row r="35" s="72" customFormat="true" ht="14.1" hidden="false" customHeight="true" outlineLevel="0" collapsed="false">
      <c r="B35" s="135" t="s">
        <v>205</v>
      </c>
      <c r="C35" s="65" t="n">
        <v>1701</v>
      </c>
      <c r="D35" s="67" t="n">
        <v>2</v>
      </c>
      <c r="E35" s="67" t="n">
        <v>12</v>
      </c>
      <c r="F35" s="67" t="n">
        <v>15</v>
      </c>
      <c r="G35" s="67" t="n">
        <v>34</v>
      </c>
      <c r="H35" s="67" t="n">
        <v>50</v>
      </c>
      <c r="I35" s="67" t="n">
        <v>23</v>
      </c>
      <c r="J35" s="67" t="n">
        <v>32</v>
      </c>
      <c r="K35" s="67" t="n">
        <v>173</v>
      </c>
      <c r="L35" s="67" t="n">
        <v>256</v>
      </c>
      <c r="M35" s="67" t="n">
        <v>447</v>
      </c>
      <c r="N35" s="67" t="n">
        <v>657</v>
      </c>
      <c r="O35" s="67" t="n">
        <v>0</v>
      </c>
      <c r="P35" s="67" t="n">
        <v>1914</v>
      </c>
      <c r="Q35" s="67" t="n">
        <v>1</v>
      </c>
      <c r="R35" s="67" t="n">
        <v>8</v>
      </c>
      <c r="S35" s="67" t="n">
        <v>16</v>
      </c>
      <c r="T35" s="67" t="n">
        <v>142</v>
      </c>
      <c r="U35" s="67" t="n">
        <v>275</v>
      </c>
      <c r="V35" s="67" t="n">
        <v>121</v>
      </c>
      <c r="W35" s="67" t="n">
        <v>127</v>
      </c>
      <c r="X35" s="67" t="n">
        <v>303</v>
      </c>
      <c r="Y35" s="67" t="n">
        <v>185</v>
      </c>
      <c r="Z35" s="67" t="n">
        <v>225</v>
      </c>
      <c r="AA35" s="67" t="n">
        <v>511</v>
      </c>
      <c r="AB35" s="69" t="n">
        <v>0</v>
      </c>
      <c r="AC35" s="165"/>
      <c r="AD35" s="131" t="s">
        <v>206</v>
      </c>
    </row>
    <row r="36" s="72" customFormat="true" ht="12.95" hidden="false" customHeight="true" outlineLevel="0" collapsed="false">
      <c r="A36" s="90" t="s">
        <v>278</v>
      </c>
      <c r="B36" s="169" t="s">
        <v>208</v>
      </c>
      <c r="C36" s="170" t="n">
        <v>312396</v>
      </c>
      <c r="D36" s="171" t="n">
        <v>2459</v>
      </c>
      <c r="E36" s="171" t="n">
        <v>4561</v>
      </c>
      <c r="F36" s="171" t="n">
        <v>9670</v>
      </c>
      <c r="G36" s="171" t="n">
        <v>20068</v>
      </c>
      <c r="H36" s="171" t="n">
        <v>19650</v>
      </c>
      <c r="I36" s="171" t="n">
        <v>10522</v>
      </c>
      <c r="J36" s="171" t="n">
        <v>15746</v>
      </c>
      <c r="K36" s="171" t="n">
        <v>45714</v>
      </c>
      <c r="L36" s="171" t="n">
        <v>55400</v>
      </c>
      <c r="M36" s="171" t="n">
        <v>67396</v>
      </c>
      <c r="N36" s="171" t="n">
        <v>61210</v>
      </c>
      <c r="O36" s="171" t="n">
        <v>0</v>
      </c>
      <c r="P36" s="171" t="n">
        <v>353975</v>
      </c>
      <c r="Q36" s="171" t="n">
        <v>1428</v>
      </c>
      <c r="R36" s="171" t="n">
        <v>2681</v>
      </c>
      <c r="S36" s="171" t="n">
        <v>7157</v>
      </c>
      <c r="T36" s="171" t="n">
        <v>21846</v>
      </c>
      <c r="U36" s="171" t="n">
        <v>45839</v>
      </c>
      <c r="V36" s="171" t="n">
        <v>19845</v>
      </c>
      <c r="W36" s="171" t="n">
        <v>19152</v>
      </c>
      <c r="X36" s="171" t="n">
        <v>47522</v>
      </c>
      <c r="Y36" s="171" t="n">
        <v>49359</v>
      </c>
      <c r="Z36" s="171" t="n">
        <v>62741</v>
      </c>
      <c r="AA36" s="171" t="n">
        <v>76405</v>
      </c>
      <c r="AB36" s="69" t="n">
        <v>0</v>
      </c>
      <c r="AC36" s="172"/>
      <c r="AD36" s="144" t="s">
        <v>278</v>
      </c>
    </row>
    <row r="37" s="173" customFormat="true" ht="6.75" hidden="false" customHeight="true" outlineLevel="0" collapsed="false">
      <c r="B37" s="134"/>
      <c r="C37" s="174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72"/>
      <c r="AC37" s="172"/>
      <c r="AD37" s="175"/>
    </row>
    <row r="38" s="103" customFormat="true" ht="12.75" hidden="false" customHeight="true" outlineLevel="0" collapsed="false">
      <c r="A38" s="130" t="s">
        <v>210</v>
      </c>
      <c r="B38" s="176"/>
      <c r="C38" s="177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9"/>
      <c r="AC38" s="179"/>
      <c r="AD38" s="180"/>
      <c r="AE38" s="181"/>
    </row>
  </sheetData>
  <mergeCells count="6">
    <mergeCell ref="C3:C4"/>
    <mergeCell ref="D3:L3"/>
    <mergeCell ref="P3:P4"/>
    <mergeCell ref="Q3:AB3"/>
    <mergeCell ref="C5:L5"/>
    <mergeCell ref="P5:AB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3.28"/>
    <col collapsed="false" customWidth="true" hidden="false" outlineLevel="0" max="3" min="3" style="0" width="4.56"/>
    <col collapsed="false" customWidth="true" hidden="false" outlineLevel="0" max="4" min="4" style="0" width="4.7"/>
    <col collapsed="false" customWidth="true" hidden="false" outlineLevel="0" max="5" min="5" style="0" width="5.13"/>
    <col collapsed="false" customWidth="true" hidden="false" outlineLevel="0" max="7" min="6" style="0" width="5.28"/>
    <col collapsed="false" customWidth="true" hidden="false" outlineLevel="0" max="11" min="8" style="0" width="5.13"/>
    <col collapsed="false" customWidth="true" hidden="false" outlineLevel="0" max="12" min="12" style="0" width="4.7"/>
    <col collapsed="false" customWidth="true" hidden="false" outlineLevel="0" max="13" min="13" style="0" width="4.85"/>
    <col collapsed="false" customWidth="true" hidden="false" outlineLevel="0" max="14" min="14" style="0" width="4.7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7" min="17" style="0" width="5.13"/>
    <col collapsed="false" customWidth="true" hidden="false" outlineLevel="0" max="18" min="18" style="0" width="4.99"/>
    <col collapsed="false" customWidth="true" hidden="false" outlineLevel="0" max="19" min="19" style="0" width="5.41"/>
    <col collapsed="false" customWidth="true" hidden="false" outlineLevel="0" max="22" min="20" style="0" width="5.56"/>
    <col collapsed="false" customWidth="true" hidden="false" outlineLevel="0" max="23" min="23" style="0" width="4.99"/>
    <col collapsed="false" customWidth="true" hidden="false" outlineLevel="0" max="24" min="24" style="0" width="5.41"/>
    <col collapsed="false" customWidth="true" hidden="false" outlineLevel="0" max="25" min="25" style="0" width="5.13"/>
    <col collapsed="false" customWidth="true" hidden="false" outlineLevel="0" max="27" min="26" style="0" width="4.85"/>
    <col collapsed="false" customWidth="true" hidden="false" outlineLevel="0" max="28" min="28" style="0" width="5.41"/>
    <col collapsed="false" customWidth="true" hidden="false" outlineLevel="0" max="29" min="29" style="0" width="0.41"/>
    <col collapsed="false" customWidth="true" hidden="false" outlineLevel="0" max="30" min="30" style="0" width="6.7"/>
  </cols>
  <sheetData>
    <row r="1" s="1" customFormat="true" ht="16.5" hidden="false" customHeight="true" outlineLevel="0" collapsed="false">
      <c r="A1" s="106" t="s">
        <v>25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57</v>
      </c>
      <c r="N1" s="27"/>
      <c r="O1" s="29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31" t="s">
        <v>21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35"/>
    </row>
    <row r="3" customFormat="false" ht="22.5" hidden="false" customHeight="true" outlineLevel="0" collapsed="false">
      <c r="A3" s="82"/>
      <c r="B3" s="40" t="s">
        <v>42</v>
      </c>
      <c r="C3" s="38" t="s">
        <v>279</v>
      </c>
      <c r="D3" s="109" t="s">
        <v>25</v>
      </c>
      <c r="E3" s="109"/>
      <c r="F3" s="109"/>
      <c r="G3" s="109"/>
      <c r="H3" s="109"/>
      <c r="I3" s="109"/>
      <c r="J3" s="109"/>
      <c r="K3" s="109"/>
      <c r="L3" s="109"/>
      <c r="M3" s="39"/>
      <c r="N3" s="39"/>
      <c r="O3" s="40"/>
      <c r="P3" s="41" t="s">
        <v>214</v>
      </c>
      <c r="Q3" s="157" t="s">
        <v>25</v>
      </c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43"/>
      <c r="AD3" s="43"/>
    </row>
    <row r="4" customFormat="false" ht="24.95" hidden="false" customHeight="true" outlineLevel="0" collapsed="false">
      <c r="A4" s="83" t="s">
        <v>22</v>
      </c>
      <c r="B4" s="182" t="s">
        <v>23</v>
      </c>
      <c r="C4" s="38"/>
      <c r="D4" s="44" t="s">
        <v>26</v>
      </c>
      <c r="E4" s="114" t="s">
        <v>27</v>
      </c>
      <c r="F4" s="114" t="s">
        <v>28</v>
      </c>
      <c r="G4" s="114" t="s">
        <v>29</v>
      </c>
      <c r="H4" s="114" t="s">
        <v>30</v>
      </c>
      <c r="I4" s="114" t="s">
        <v>31</v>
      </c>
      <c r="J4" s="114" t="s">
        <v>32</v>
      </c>
      <c r="K4" s="114" t="s">
        <v>33</v>
      </c>
      <c r="L4" s="115" t="s">
        <v>34</v>
      </c>
      <c r="M4" s="46" t="s">
        <v>35</v>
      </c>
      <c r="N4" s="116" t="s">
        <v>36</v>
      </c>
      <c r="O4" s="48" t="s">
        <v>40</v>
      </c>
      <c r="P4" s="41"/>
      <c r="Q4" s="45" t="s">
        <v>26</v>
      </c>
      <c r="R4" s="45" t="s">
        <v>38</v>
      </c>
      <c r="S4" s="45" t="s">
        <v>28</v>
      </c>
      <c r="T4" s="45" t="s">
        <v>39</v>
      </c>
      <c r="U4" s="45" t="s">
        <v>30</v>
      </c>
      <c r="V4" s="45" t="s">
        <v>31</v>
      </c>
      <c r="W4" s="45" t="s">
        <v>32</v>
      </c>
      <c r="X4" s="45" t="s">
        <v>33</v>
      </c>
      <c r="Y4" s="45" t="s">
        <v>34</v>
      </c>
      <c r="Z4" s="45" t="s">
        <v>35</v>
      </c>
      <c r="AA4" s="116" t="s">
        <v>36</v>
      </c>
      <c r="AB4" s="48" t="s">
        <v>40</v>
      </c>
      <c r="AC4" s="117" t="s">
        <v>22</v>
      </c>
      <c r="AD4" s="117"/>
    </row>
    <row r="5" customFormat="false" ht="17.1" hidden="false" customHeight="true" outlineLevel="0" collapsed="false">
      <c r="A5" s="84"/>
      <c r="B5" s="183"/>
      <c r="C5" s="118" t="s">
        <v>41</v>
      </c>
      <c r="D5" s="118"/>
      <c r="E5" s="118"/>
      <c r="F5" s="118"/>
      <c r="G5" s="118"/>
      <c r="H5" s="118"/>
      <c r="I5" s="118"/>
      <c r="J5" s="118"/>
      <c r="K5" s="118"/>
      <c r="L5" s="118"/>
      <c r="M5" s="52" t="s">
        <v>42</v>
      </c>
      <c r="N5" s="53" t="s">
        <v>42</v>
      </c>
      <c r="O5" s="53"/>
      <c r="P5" s="162" t="s">
        <v>43</v>
      </c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55"/>
      <c r="AD5" s="56"/>
    </row>
    <row r="6" customFormat="false" ht="3.75" hidden="false" customHeight="true" outlineLevel="0" collapsed="false">
      <c r="A6" s="60"/>
      <c r="B6" s="184"/>
      <c r="C6" s="185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163"/>
      <c r="AC6" s="62"/>
      <c r="AD6" s="60"/>
    </row>
    <row r="7" s="72" customFormat="true" ht="21" hidden="false" customHeight="true" outlineLevel="0" collapsed="false">
      <c r="A7" s="64" t="s">
        <v>44</v>
      </c>
      <c r="B7" s="186" t="s">
        <v>280</v>
      </c>
      <c r="C7" s="142" t="n">
        <v>19.3228962818004</v>
      </c>
      <c r="D7" s="141" t="n">
        <v>18</v>
      </c>
      <c r="E7" s="141" t="n">
        <v>10.8333333333333</v>
      </c>
      <c r="F7" s="141" t="n">
        <v>14.6666666666667</v>
      </c>
      <c r="G7" s="141" t="n">
        <v>10.4782608695652</v>
      </c>
      <c r="H7" s="141" t="n">
        <v>20.2272727272727</v>
      </c>
      <c r="I7" s="141" t="n">
        <v>15.6666666666667</v>
      </c>
      <c r="J7" s="141" t="n">
        <v>12.94</v>
      </c>
      <c r="K7" s="141" t="n">
        <v>19.8888888888889</v>
      </c>
      <c r="L7" s="141" t="n">
        <v>20.0061349693252</v>
      </c>
      <c r="M7" s="141" t="n">
        <v>21.9649805447471</v>
      </c>
      <c r="N7" s="141" t="n">
        <v>19.5535714285714</v>
      </c>
      <c r="O7" s="141" t="n">
        <v>0</v>
      </c>
      <c r="P7" s="141" t="n">
        <v>17.9136868064118</v>
      </c>
      <c r="Q7" s="141" t="n">
        <v>10</v>
      </c>
      <c r="R7" s="141" t="n">
        <v>7.36842105263158</v>
      </c>
      <c r="S7" s="141" t="n">
        <v>15.625</v>
      </c>
      <c r="T7" s="141" t="n">
        <v>8.91111111111111</v>
      </c>
      <c r="U7" s="141" t="n">
        <v>10.6341463414634</v>
      </c>
      <c r="V7" s="141" t="n">
        <v>9.76923076923077</v>
      </c>
      <c r="W7" s="141" t="n">
        <v>15</v>
      </c>
      <c r="X7" s="141" t="n">
        <v>18</v>
      </c>
      <c r="Y7" s="141" t="n">
        <v>20.4529914529915</v>
      </c>
      <c r="Z7" s="141" t="n">
        <v>22.5828220858896</v>
      </c>
      <c r="AA7" s="141" t="n">
        <v>18.1133333333333</v>
      </c>
      <c r="AB7" s="145" t="n">
        <v>0</v>
      </c>
      <c r="AC7" s="187"/>
      <c r="AD7" s="131" t="s">
        <v>46</v>
      </c>
    </row>
    <row r="8" s="72" customFormat="true" ht="15.95" hidden="false" customHeight="true" outlineLevel="0" collapsed="false">
      <c r="A8" s="131" t="s">
        <v>47</v>
      </c>
      <c r="B8" s="186" t="s">
        <v>48</v>
      </c>
      <c r="C8" s="142" t="n">
        <v>10.1231102507375</v>
      </c>
      <c r="D8" s="141" t="n">
        <v>15.4468085106383</v>
      </c>
      <c r="E8" s="141" t="n">
        <v>13.2033898305085</v>
      </c>
      <c r="F8" s="141" t="n">
        <v>12.8490028490028</v>
      </c>
      <c r="G8" s="141" t="n">
        <v>9.44802867383513</v>
      </c>
      <c r="H8" s="141" t="n">
        <v>7.55911330049261</v>
      </c>
      <c r="I8" s="141" t="n">
        <v>8.59967585089141</v>
      </c>
      <c r="J8" s="141" t="n">
        <v>8.2818853974122</v>
      </c>
      <c r="K8" s="141" t="n">
        <v>9.37085106382979</v>
      </c>
      <c r="L8" s="141" t="n">
        <v>10.2018876111955</v>
      </c>
      <c r="M8" s="141" t="n">
        <v>10.6831153818366</v>
      </c>
      <c r="N8" s="141" t="n">
        <v>10.0144298940696</v>
      </c>
      <c r="O8" s="141" t="n">
        <v>0</v>
      </c>
      <c r="P8" s="141" t="n">
        <v>8.28404402995288</v>
      </c>
      <c r="Q8" s="141" t="n">
        <v>13.8484848484848</v>
      </c>
      <c r="R8" s="141" t="n">
        <v>11.1891891891892</v>
      </c>
      <c r="S8" s="141" t="n">
        <v>11.8378378378378</v>
      </c>
      <c r="T8" s="141" t="n">
        <v>5.68591224018476</v>
      </c>
      <c r="U8" s="141" t="n">
        <v>4.96701649175412</v>
      </c>
      <c r="V8" s="141" t="n">
        <v>5.33283656234476</v>
      </c>
      <c r="W8" s="141" t="n">
        <v>5.6328350380278</v>
      </c>
      <c r="X8" s="141" t="n">
        <v>6.46517809675704</v>
      </c>
      <c r="Y8" s="141" t="n">
        <v>8.45208948923597</v>
      </c>
      <c r="Z8" s="141" t="n">
        <v>9.80478996388519</v>
      </c>
      <c r="AA8" s="141" t="n">
        <v>10.7251407129456</v>
      </c>
      <c r="AB8" s="145" t="n">
        <v>0</v>
      </c>
      <c r="AC8" s="187"/>
      <c r="AD8" s="131" t="s">
        <v>47</v>
      </c>
    </row>
    <row r="9" s="72" customFormat="true" ht="15.95" hidden="false" customHeight="true" outlineLevel="0" collapsed="false">
      <c r="A9" s="131" t="s">
        <v>49</v>
      </c>
      <c r="B9" s="186" t="s">
        <v>50</v>
      </c>
      <c r="C9" s="142" t="n">
        <v>10.9005205479452</v>
      </c>
      <c r="D9" s="141" t="n">
        <v>35.1875</v>
      </c>
      <c r="E9" s="141" t="n">
        <v>18.4351851851852</v>
      </c>
      <c r="F9" s="141" t="n">
        <v>20.1058823529412</v>
      </c>
      <c r="G9" s="141" t="n">
        <v>13.1010452961672</v>
      </c>
      <c r="H9" s="141" t="n">
        <v>8.95436507936508</v>
      </c>
      <c r="I9" s="141" t="n">
        <v>10.6069518716578</v>
      </c>
      <c r="J9" s="141" t="n">
        <v>9.75903614457831</v>
      </c>
      <c r="K9" s="141" t="n">
        <v>10.5499032347249</v>
      </c>
      <c r="L9" s="141" t="n">
        <v>10.9905879319237</v>
      </c>
      <c r="M9" s="141" t="n">
        <v>11.2369392274256</v>
      </c>
      <c r="N9" s="141" t="n">
        <v>10.4355891126025</v>
      </c>
      <c r="O9" s="141" t="n">
        <v>0</v>
      </c>
      <c r="P9" s="141" t="n">
        <v>10.0194233139902</v>
      </c>
      <c r="Q9" s="141" t="n">
        <v>22.5</v>
      </c>
      <c r="R9" s="141" t="n">
        <v>15.5760869565217</v>
      </c>
      <c r="S9" s="141" t="n">
        <v>17.687074829932</v>
      </c>
      <c r="T9" s="141" t="n">
        <v>12.1330049261084</v>
      </c>
      <c r="U9" s="141" t="n">
        <v>7.64274570982839</v>
      </c>
      <c r="V9" s="141" t="n">
        <v>7.75702247191011</v>
      </c>
      <c r="W9" s="141" t="n">
        <v>7.35483870967742</v>
      </c>
      <c r="X9" s="141" t="n">
        <v>8.12238968585437</v>
      </c>
      <c r="Y9" s="141" t="n">
        <v>9.71175616835994</v>
      </c>
      <c r="Z9" s="141" t="n">
        <v>10.6968475942166</v>
      </c>
      <c r="AA9" s="141" t="n">
        <v>11.2444035903536</v>
      </c>
      <c r="AB9" s="145" t="n">
        <v>0</v>
      </c>
      <c r="AC9" s="187"/>
      <c r="AD9" s="131" t="s">
        <v>49</v>
      </c>
    </row>
    <row r="10" s="72" customFormat="true" ht="21.75" hidden="false" customHeight="true" outlineLevel="0" collapsed="false">
      <c r="A10" s="64" t="s">
        <v>51</v>
      </c>
      <c r="B10" s="186" t="s">
        <v>217</v>
      </c>
      <c r="C10" s="142" t="n">
        <v>16.7693803834398</v>
      </c>
      <c r="D10" s="141" t="n">
        <v>21</v>
      </c>
      <c r="E10" s="141" t="n">
        <v>8</v>
      </c>
      <c r="F10" s="141" t="n">
        <v>0</v>
      </c>
      <c r="G10" s="141" t="n">
        <v>15.6</v>
      </c>
      <c r="H10" s="141" t="n">
        <v>11.2972972972973</v>
      </c>
      <c r="I10" s="141" t="n">
        <v>13.5636363636364</v>
      </c>
      <c r="J10" s="141" t="n">
        <v>14.1408450704225</v>
      </c>
      <c r="K10" s="141" t="n">
        <v>14.1422872340426</v>
      </c>
      <c r="L10" s="141" t="n">
        <v>14.9265156154317</v>
      </c>
      <c r="M10" s="141" t="n">
        <v>17.3646090534979</v>
      </c>
      <c r="N10" s="141" t="n">
        <v>18.7924263674614</v>
      </c>
      <c r="O10" s="141" t="n">
        <v>0</v>
      </c>
      <c r="P10" s="141" t="n">
        <v>16.9573697969033</v>
      </c>
      <c r="Q10" s="141" t="n">
        <v>7.5</v>
      </c>
      <c r="R10" s="141" t="n">
        <v>8.83333333333333</v>
      </c>
      <c r="S10" s="141" t="n">
        <v>11.2</v>
      </c>
      <c r="T10" s="141" t="n">
        <v>15.75</v>
      </c>
      <c r="U10" s="141" t="n">
        <v>14.3090909090909</v>
      </c>
      <c r="V10" s="141" t="n">
        <v>11.7948717948718</v>
      </c>
      <c r="W10" s="141" t="n">
        <v>14.4494382022472</v>
      </c>
      <c r="X10" s="141" t="n">
        <v>14.6582809224319</v>
      </c>
      <c r="Y10" s="141" t="n">
        <v>15.379932356257</v>
      </c>
      <c r="Z10" s="141" t="n">
        <v>16.7957211870255</v>
      </c>
      <c r="AA10" s="141" t="n">
        <v>18.7103377686796</v>
      </c>
      <c r="AB10" s="145" t="n">
        <v>0</v>
      </c>
      <c r="AC10" s="187"/>
      <c r="AD10" s="131" t="s">
        <v>53</v>
      </c>
    </row>
    <row r="11" s="72" customFormat="true" ht="21" hidden="false" customHeight="true" outlineLevel="0" collapsed="false">
      <c r="A11" s="64" t="s">
        <v>54</v>
      </c>
      <c r="B11" s="186" t="s">
        <v>55</v>
      </c>
      <c r="C11" s="142" t="n">
        <v>14.7083333333333</v>
      </c>
      <c r="D11" s="141" t="n">
        <v>0</v>
      </c>
      <c r="E11" s="141" t="n">
        <v>0</v>
      </c>
      <c r="F11" s="141" t="n">
        <v>10</v>
      </c>
      <c r="G11" s="141" t="n">
        <v>14</v>
      </c>
      <c r="H11" s="141" t="n">
        <v>14.75</v>
      </c>
      <c r="I11" s="141" t="n">
        <v>13.6666666666667</v>
      </c>
      <c r="J11" s="141" t="n">
        <v>13.8076923076923</v>
      </c>
      <c r="K11" s="141" t="n">
        <v>13.7435897435897</v>
      </c>
      <c r="L11" s="141" t="n">
        <v>13.8109640831758</v>
      </c>
      <c r="M11" s="141" t="n">
        <v>15.4186704384724</v>
      </c>
      <c r="N11" s="141" t="n">
        <v>15.2727272727273</v>
      </c>
      <c r="O11" s="141" t="n">
        <v>0</v>
      </c>
      <c r="P11" s="141" t="n">
        <v>14.1691042047532</v>
      </c>
      <c r="Q11" s="141" t="n">
        <v>0</v>
      </c>
      <c r="R11" s="141" t="n">
        <v>0</v>
      </c>
      <c r="S11" s="141" t="n">
        <v>0</v>
      </c>
      <c r="T11" s="141" t="n">
        <v>12.25</v>
      </c>
      <c r="U11" s="141" t="n">
        <v>10.3333333333333</v>
      </c>
      <c r="V11" s="141" t="n">
        <v>10.8888888888889</v>
      </c>
      <c r="W11" s="141" t="n">
        <v>12.7692307692308</v>
      </c>
      <c r="X11" s="141" t="n">
        <v>13.5197368421053</v>
      </c>
      <c r="Y11" s="141" t="n">
        <v>13.3072289156627</v>
      </c>
      <c r="Z11" s="141" t="n">
        <v>14.2683544303797</v>
      </c>
      <c r="AA11" s="141" t="n">
        <v>16.8862275449102</v>
      </c>
      <c r="AB11" s="145" t="n">
        <v>0</v>
      </c>
      <c r="AC11" s="187"/>
      <c r="AD11" s="131" t="s">
        <v>56</v>
      </c>
    </row>
    <row r="12" s="72" customFormat="true" ht="15.95" hidden="false" customHeight="true" outlineLevel="0" collapsed="false">
      <c r="A12" s="131" t="s">
        <v>59</v>
      </c>
      <c r="B12" s="186" t="s">
        <v>218</v>
      </c>
      <c r="C12" s="142" t="n">
        <v>6.38571428571429</v>
      </c>
      <c r="D12" s="141" t="n">
        <v>0</v>
      </c>
      <c r="E12" s="141" t="n">
        <v>0</v>
      </c>
      <c r="F12" s="141" t="n">
        <v>0</v>
      </c>
      <c r="G12" s="141" t="n">
        <v>10</v>
      </c>
      <c r="H12" s="141" t="n">
        <v>0</v>
      </c>
      <c r="I12" s="141" t="n">
        <v>0</v>
      </c>
      <c r="J12" s="141" t="n">
        <v>0</v>
      </c>
      <c r="K12" s="141" t="n">
        <v>4.5</v>
      </c>
      <c r="L12" s="141" t="n">
        <v>6.29411764705882</v>
      </c>
      <c r="M12" s="141" t="n">
        <v>6.95454545454545</v>
      </c>
      <c r="N12" s="141" t="n">
        <v>6.25</v>
      </c>
      <c r="O12" s="141" t="n">
        <v>0</v>
      </c>
      <c r="P12" s="141" t="n">
        <v>6.03687470223916</v>
      </c>
      <c r="Q12" s="141" t="n">
        <v>0</v>
      </c>
      <c r="R12" s="141" t="n">
        <v>0</v>
      </c>
      <c r="S12" s="141" t="n">
        <v>0</v>
      </c>
      <c r="T12" s="141" t="n">
        <v>5.83333333333333</v>
      </c>
      <c r="U12" s="141" t="n">
        <v>4.72532188841202</v>
      </c>
      <c r="V12" s="141" t="n">
        <v>4.98148148148148</v>
      </c>
      <c r="W12" s="141" t="n">
        <v>4.92241379310345</v>
      </c>
      <c r="X12" s="141" t="n">
        <v>5.1911877394636</v>
      </c>
      <c r="Y12" s="141" t="n">
        <v>5.71132310244712</v>
      </c>
      <c r="Z12" s="141" t="n">
        <v>6.31257835353113</v>
      </c>
      <c r="AA12" s="141" t="n">
        <v>8.09879253567508</v>
      </c>
      <c r="AB12" s="145" t="n">
        <v>0</v>
      </c>
      <c r="AC12" s="187"/>
      <c r="AD12" s="131" t="s">
        <v>59</v>
      </c>
    </row>
    <row r="13" s="72" customFormat="true" ht="23.25" hidden="false" customHeight="true" outlineLevel="0" collapsed="false">
      <c r="A13" s="64" t="s">
        <v>281</v>
      </c>
      <c r="B13" s="186" t="s">
        <v>61</v>
      </c>
      <c r="C13" s="142" t="n">
        <v>8.24185473311253</v>
      </c>
      <c r="D13" s="141" t="n">
        <v>7</v>
      </c>
      <c r="E13" s="141" t="n">
        <v>13.4285714285714</v>
      </c>
      <c r="F13" s="141" t="n">
        <v>12</v>
      </c>
      <c r="G13" s="141" t="n">
        <v>4.55263157894737</v>
      </c>
      <c r="H13" s="141" t="n">
        <v>4.70454545454545</v>
      </c>
      <c r="I13" s="141" t="n">
        <v>5.4</v>
      </c>
      <c r="J13" s="141" t="n">
        <v>4.9774011299435</v>
      </c>
      <c r="K13" s="141" t="n">
        <v>7.52551020408163</v>
      </c>
      <c r="L13" s="141" t="n">
        <v>8.31866519985332</v>
      </c>
      <c r="M13" s="141" t="n">
        <v>8.73157134007846</v>
      </c>
      <c r="N13" s="141" t="n">
        <v>8.19015717598557</v>
      </c>
      <c r="O13" s="141" t="n">
        <v>0</v>
      </c>
      <c r="P13" s="141" t="n">
        <v>10.4961558175295</v>
      </c>
      <c r="Q13" s="141" t="n">
        <v>0</v>
      </c>
      <c r="R13" s="141" t="n">
        <v>12.1666666666667</v>
      </c>
      <c r="S13" s="141" t="n">
        <v>7.6</v>
      </c>
      <c r="T13" s="141" t="n">
        <v>6.07407407407407</v>
      </c>
      <c r="U13" s="141" t="n">
        <v>7.94117647058824</v>
      </c>
      <c r="V13" s="141" t="n">
        <v>9.64285714285714</v>
      </c>
      <c r="W13" s="141" t="n">
        <v>9.41361256544503</v>
      </c>
      <c r="X13" s="141" t="n">
        <v>9.26872770511296</v>
      </c>
      <c r="Y13" s="141" t="n">
        <v>10.2589641434263</v>
      </c>
      <c r="Z13" s="141" t="n">
        <v>11.223964868256</v>
      </c>
      <c r="AA13" s="141" t="n">
        <v>10.9265212399541</v>
      </c>
      <c r="AB13" s="145" t="n">
        <v>0</v>
      </c>
      <c r="AC13" s="187"/>
      <c r="AD13" s="131" t="s">
        <v>62</v>
      </c>
    </row>
    <row r="14" s="72" customFormat="true" ht="22.5" hidden="false" customHeight="true" outlineLevel="0" collapsed="false">
      <c r="A14" s="64" t="s">
        <v>219</v>
      </c>
      <c r="B14" s="186" t="s">
        <v>220</v>
      </c>
      <c r="C14" s="142" t="n">
        <v>18.929780033841</v>
      </c>
      <c r="D14" s="141" t="n">
        <v>69.5</v>
      </c>
      <c r="E14" s="141" t="n">
        <v>27.0909090909091</v>
      </c>
      <c r="F14" s="141" t="n">
        <v>23.6021505376344</v>
      </c>
      <c r="G14" s="141" t="n">
        <v>31.6896551724138</v>
      </c>
      <c r="H14" s="141" t="n">
        <v>13.3333333333333</v>
      </c>
      <c r="I14" s="141" t="n">
        <v>24.9310344827586</v>
      </c>
      <c r="J14" s="141" t="n">
        <v>20.0909090909091</v>
      </c>
      <c r="K14" s="141" t="n">
        <v>19.2857142857143</v>
      </c>
      <c r="L14" s="141" t="n">
        <v>19.5968586387435</v>
      </c>
      <c r="M14" s="141" t="n">
        <v>16.2927631578947</v>
      </c>
      <c r="N14" s="141" t="n">
        <v>14.5799086757991</v>
      </c>
      <c r="O14" s="141" t="n">
        <v>0</v>
      </c>
      <c r="P14" s="141" t="n">
        <v>19.8287596048299</v>
      </c>
      <c r="Q14" s="141" t="n">
        <v>31</v>
      </c>
      <c r="R14" s="141" t="n">
        <v>26.3333333333333</v>
      </c>
      <c r="S14" s="141" t="n">
        <v>28.5660377358491</v>
      </c>
      <c r="T14" s="141" t="n">
        <v>21.8333333333333</v>
      </c>
      <c r="U14" s="141" t="n">
        <v>18.3589743589744</v>
      </c>
      <c r="V14" s="141" t="n">
        <v>20.25</v>
      </c>
      <c r="W14" s="141" t="n">
        <v>19.09375</v>
      </c>
      <c r="X14" s="141" t="n">
        <v>23.8090909090909</v>
      </c>
      <c r="Y14" s="141" t="n">
        <v>19.2710843373494</v>
      </c>
      <c r="Z14" s="141" t="n">
        <v>17.7244444444444</v>
      </c>
      <c r="AA14" s="141" t="n">
        <v>16.9578947368421</v>
      </c>
      <c r="AB14" s="145" t="n">
        <v>0</v>
      </c>
      <c r="AC14" s="187"/>
      <c r="AD14" s="131" t="s">
        <v>65</v>
      </c>
    </row>
    <row r="15" s="72" customFormat="true" ht="15.95" hidden="false" customHeight="true" outlineLevel="0" collapsed="false">
      <c r="A15" s="131" t="s">
        <v>66</v>
      </c>
      <c r="B15" s="186" t="s">
        <v>67</v>
      </c>
      <c r="C15" s="142" t="n">
        <v>6.00515907136715</v>
      </c>
      <c r="D15" s="141" t="n">
        <v>5.875</v>
      </c>
      <c r="E15" s="141" t="n">
        <v>4.24590163934426</v>
      </c>
      <c r="F15" s="141" t="n">
        <v>6.01298701298701</v>
      </c>
      <c r="G15" s="141" t="n">
        <v>5.60829493087558</v>
      </c>
      <c r="H15" s="141" t="n">
        <v>5.11440677966102</v>
      </c>
      <c r="I15" s="141" t="n">
        <v>5.25252525252525</v>
      </c>
      <c r="J15" s="141" t="n">
        <v>5.0078431372549</v>
      </c>
      <c r="K15" s="141" t="n">
        <v>5.59926470588235</v>
      </c>
      <c r="L15" s="141" t="n">
        <v>5.89686552072801</v>
      </c>
      <c r="M15" s="141" t="n">
        <v>6.71736997055937</v>
      </c>
      <c r="N15" s="141" t="n">
        <v>6.76866764275256</v>
      </c>
      <c r="O15" s="141" t="n">
        <v>0</v>
      </c>
      <c r="P15" s="141" t="n">
        <v>5.01082581540597</v>
      </c>
      <c r="Q15" s="141" t="n">
        <v>9.8</v>
      </c>
      <c r="R15" s="141" t="n">
        <v>3.54716981132076</v>
      </c>
      <c r="S15" s="141" t="n">
        <v>5.19491525423729</v>
      </c>
      <c r="T15" s="141" t="n">
        <v>3.51170568561873</v>
      </c>
      <c r="U15" s="141" t="n">
        <v>3.73706896551724</v>
      </c>
      <c r="V15" s="141" t="n">
        <v>4.03940455341506</v>
      </c>
      <c r="W15" s="141" t="n">
        <v>4.692691783931</v>
      </c>
      <c r="X15" s="141" t="n">
        <v>4.92457711442786</v>
      </c>
      <c r="Y15" s="141" t="n">
        <v>5.19344262295082</v>
      </c>
      <c r="Z15" s="141" t="n">
        <v>6.39492753623188</v>
      </c>
      <c r="AA15" s="141" t="n">
        <v>7.60975609756098</v>
      </c>
      <c r="AB15" s="145" t="n">
        <v>0</v>
      </c>
      <c r="AC15" s="187"/>
      <c r="AD15" s="131" t="s">
        <v>66</v>
      </c>
    </row>
    <row r="16" s="72" customFormat="true" ht="31.5" hidden="false" customHeight="true" outlineLevel="0" collapsed="false">
      <c r="A16" s="64" t="s">
        <v>221</v>
      </c>
      <c r="B16" s="186" t="s">
        <v>282</v>
      </c>
      <c r="C16" s="142" t="n">
        <v>14.1247443762781</v>
      </c>
      <c r="D16" s="141" t="n">
        <v>80</v>
      </c>
      <c r="E16" s="141" t="n">
        <v>27.6666666666667</v>
      </c>
      <c r="F16" s="141" t="n">
        <v>37.4761904761905</v>
      </c>
      <c r="G16" s="141" t="n">
        <v>6.63636363636364</v>
      </c>
      <c r="H16" s="141" t="n">
        <v>10.6428571428571</v>
      </c>
      <c r="I16" s="141" t="n">
        <v>9.75</v>
      </c>
      <c r="J16" s="141" t="n">
        <v>10.0833333333333</v>
      </c>
      <c r="K16" s="141" t="n">
        <v>8.39024390243903</v>
      </c>
      <c r="L16" s="141" t="n">
        <v>8.86666666666667</v>
      </c>
      <c r="M16" s="141" t="n">
        <v>13.198275862069</v>
      </c>
      <c r="N16" s="141" t="n">
        <v>10.1182795698925</v>
      </c>
      <c r="O16" s="141" t="n">
        <v>0</v>
      </c>
      <c r="P16" s="141" t="n">
        <v>11.2554455445545</v>
      </c>
      <c r="Q16" s="141" t="n">
        <v>178.5</v>
      </c>
      <c r="R16" s="141" t="n">
        <v>12.5714285714286</v>
      </c>
      <c r="S16" s="141" t="n">
        <v>21.1</v>
      </c>
      <c r="T16" s="141" t="n">
        <v>20.8695652173913</v>
      </c>
      <c r="U16" s="141" t="n">
        <v>6.93103448275862</v>
      </c>
      <c r="V16" s="141" t="n">
        <v>10.2142857142857</v>
      </c>
      <c r="W16" s="141" t="n">
        <v>8.6875</v>
      </c>
      <c r="X16" s="141" t="n">
        <v>9.82222222222222</v>
      </c>
      <c r="Y16" s="141" t="n">
        <v>10.3</v>
      </c>
      <c r="Z16" s="141" t="n">
        <v>9.87912087912088</v>
      </c>
      <c r="AA16" s="141" t="n">
        <v>9.9</v>
      </c>
      <c r="AB16" s="145" t="n">
        <v>0</v>
      </c>
      <c r="AC16" s="187"/>
      <c r="AD16" s="131" t="s">
        <v>70</v>
      </c>
    </row>
    <row r="17" s="72" customFormat="true" ht="22.5" hidden="false" customHeight="true" outlineLevel="0" collapsed="false">
      <c r="A17" s="64" t="s">
        <v>71</v>
      </c>
      <c r="B17" s="186" t="s">
        <v>283</v>
      </c>
      <c r="C17" s="142" t="n">
        <v>11.2582567668239</v>
      </c>
      <c r="D17" s="141" t="n">
        <v>7.5</v>
      </c>
      <c r="E17" s="141" t="n">
        <v>33.3636363636364</v>
      </c>
      <c r="F17" s="141" t="n">
        <v>8.2</v>
      </c>
      <c r="G17" s="141" t="n">
        <v>12.2</v>
      </c>
      <c r="H17" s="141" t="n">
        <v>6.07246376811594</v>
      </c>
      <c r="I17" s="141" t="n">
        <v>6.70588235294118</v>
      </c>
      <c r="J17" s="141" t="n">
        <v>6.27147766323024</v>
      </c>
      <c r="K17" s="141" t="n">
        <v>7.54050785973398</v>
      </c>
      <c r="L17" s="141" t="n">
        <v>10.1952277657267</v>
      </c>
      <c r="M17" s="141" t="n">
        <v>13.2614727854856</v>
      </c>
      <c r="N17" s="141" t="n">
        <v>17.9601706970128</v>
      </c>
      <c r="O17" s="141" t="n">
        <v>0</v>
      </c>
      <c r="P17" s="141" t="n">
        <v>6.19725463280714</v>
      </c>
      <c r="Q17" s="141" t="n">
        <v>23.8</v>
      </c>
      <c r="R17" s="141" t="n">
        <v>18.1428571428571</v>
      </c>
      <c r="S17" s="141" t="n">
        <v>4.23809523809524</v>
      </c>
      <c r="T17" s="141" t="n">
        <v>4.96428571428571</v>
      </c>
      <c r="U17" s="141" t="n">
        <v>4.63576158940397</v>
      </c>
      <c r="V17" s="141" t="n">
        <v>4.80594059405941</v>
      </c>
      <c r="W17" s="141" t="n">
        <v>4.69876203576341</v>
      </c>
      <c r="X17" s="141" t="n">
        <v>4.75779625779626</v>
      </c>
      <c r="Y17" s="141" t="n">
        <v>5.86143344709898</v>
      </c>
      <c r="Z17" s="141" t="n">
        <v>7.05855855855856</v>
      </c>
      <c r="AA17" s="141" t="n">
        <v>13.0293724966622</v>
      </c>
      <c r="AB17" s="145" t="n">
        <v>0</v>
      </c>
      <c r="AC17" s="187"/>
      <c r="AD17" s="131" t="s">
        <v>73</v>
      </c>
    </row>
    <row r="18" s="72" customFormat="true" ht="15.95" hidden="false" customHeight="true" outlineLevel="0" collapsed="false">
      <c r="A18" s="131" t="s">
        <v>74</v>
      </c>
      <c r="B18" s="186" t="s">
        <v>75</v>
      </c>
      <c r="C18" s="142" t="n">
        <v>4.11577813677975</v>
      </c>
      <c r="D18" s="141" t="n">
        <v>0</v>
      </c>
      <c r="E18" s="141" t="n">
        <v>0</v>
      </c>
      <c r="F18" s="141" t="n">
        <v>2</v>
      </c>
      <c r="G18" s="141" t="n">
        <v>2.88235294117647</v>
      </c>
      <c r="H18" s="141" t="n">
        <v>3.59615384615385</v>
      </c>
      <c r="I18" s="141" t="n">
        <v>3.85393258426966</v>
      </c>
      <c r="J18" s="141" t="n">
        <v>3.94088669950739</v>
      </c>
      <c r="K18" s="141" t="n">
        <v>3.92</v>
      </c>
      <c r="L18" s="141" t="n">
        <v>4.01596806387226</v>
      </c>
      <c r="M18" s="141" t="n">
        <v>4.49579831932773</v>
      </c>
      <c r="N18" s="141" t="n">
        <v>5.24107142857143</v>
      </c>
      <c r="O18" s="141" t="n">
        <v>0</v>
      </c>
      <c r="P18" s="141" t="n">
        <v>4.05267374324054</v>
      </c>
      <c r="Q18" s="141" t="n">
        <v>0</v>
      </c>
      <c r="R18" s="141" t="n">
        <v>0</v>
      </c>
      <c r="S18" s="141" t="n">
        <v>3.33333333333333</v>
      </c>
      <c r="T18" s="141" t="n">
        <v>3.89</v>
      </c>
      <c r="U18" s="141" t="n">
        <v>3.72086720867209</v>
      </c>
      <c r="V18" s="141" t="n">
        <v>3.77521613832853</v>
      </c>
      <c r="W18" s="141" t="n">
        <v>3.75746268656716</v>
      </c>
      <c r="X18" s="141" t="n">
        <v>3.81395348837209</v>
      </c>
      <c r="Y18" s="141" t="n">
        <v>4.1</v>
      </c>
      <c r="Z18" s="141" t="n">
        <v>4.32699619771863</v>
      </c>
      <c r="AA18" s="141" t="n">
        <v>5.88888888888889</v>
      </c>
      <c r="AB18" s="145" t="n">
        <v>0</v>
      </c>
      <c r="AC18" s="187"/>
      <c r="AD18" s="131" t="s">
        <v>74</v>
      </c>
    </row>
    <row r="19" s="72" customFormat="true" ht="15.95" hidden="false" customHeight="true" outlineLevel="0" collapsed="false">
      <c r="A19" s="131" t="s">
        <v>76</v>
      </c>
      <c r="B19" s="186" t="s">
        <v>77</v>
      </c>
      <c r="C19" s="142" t="n">
        <v>19.6984709480122</v>
      </c>
      <c r="D19" s="141" t="n">
        <v>0</v>
      </c>
      <c r="E19" s="141" t="n">
        <v>0</v>
      </c>
      <c r="F19" s="141" t="n">
        <v>4</v>
      </c>
      <c r="G19" s="141" t="n">
        <v>12.7777777777778</v>
      </c>
      <c r="H19" s="141" t="n">
        <v>7.71428571428571</v>
      </c>
      <c r="I19" s="141" t="n">
        <v>15.1764705882353</v>
      </c>
      <c r="J19" s="141" t="n">
        <v>19.3703703703704</v>
      </c>
      <c r="K19" s="141" t="n">
        <v>18.2011494252874</v>
      </c>
      <c r="L19" s="141" t="n">
        <v>19.3746397694525</v>
      </c>
      <c r="M19" s="141" t="n">
        <v>19.4595660749507</v>
      </c>
      <c r="N19" s="141" t="n">
        <v>21.4078947368421</v>
      </c>
      <c r="O19" s="141" t="n">
        <v>0</v>
      </c>
      <c r="P19" s="141" t="n">
        <v>17.9462915601023</v>
      </c>
      <c r="Q19" s="141" t="n">
        <v>0</v>
      </c>
      <c r="R19" s="141" t="n">
        <v>0</v>
      </c>
      <c r="S19" s="141" t="n">
        <v>11</v>
      </c>
      <c r="T19" s="141" t="n">
        <v>3.6</v>
      </c>
      <c r="U19" s="141" t="n">
        <v>7.5</v>
      </c>
      <c r="V19" s="141" t="n">
        <v>14.3636363636364</v>
      </c>
      <c r="W19" s="141" t="n">
        <v>8.90909090909091</v>
      </c>
      <c r="X19" s="141" t="n">
        <v>12.7285714285714</v>
      </c>
      <c r="Y19" s="141" t="n">
        <v>18.6641221374046</v>
      </c>
      <c r="Z19" s="141" t="n">
        <v>18.9725274725275</v>
      </c>
      <c r="AA19" s="141" t="n">
        <v>19.4597701149425</v>
      </c>
      <c r="AB19" s="145" t="n">
        <v>0</v>
      </c>
      <c r="AC19" s="187"/>
      <c r="AD19" s="131" t="s">
        <v>76</v>
      </c>
    </row>
    <row r="20" s="72" customFormat="true" ht="15.95" hidden="false" customHeight="true" outlineLevel="0" collapsed="false">
      <c r="A20" s="131" t="s">
        <v>80</v>
      </c>
      <c r="B20" s="186" t="s">
        <v>223</v>
      </c>
      <c r="C20" s="142" t="n">
        <v>20.2687338501292</v>
      </c>
      <c r="D20" s="141" t="n">
        <v>0</v>
      </c>
      <c r="E20" s="141" t="n">
        <v>3</v>
      </c>
      <c r="F20" s="141" t="n">
        <v>6.5</v>
      </c>
      <c r="G20" s="141" t="n">
        <v>15.8461538461538</v>
      </c>
      <c r="H20" s="141" t="n">
        <v>26.8863636363636</v>
      </c>
      <c r="I20" s="141" t="n">
        <v>13.3333333333333</v>
      </c>
      <c r="J20" s="141" t="n">
        <v>18.8235294117647</v>
      </c>
      <c r="K20" s="141" t="n">
        <v>21.6732673267327</v>
      </c>
      <c r="L20" s="141" t="n">
        <v>22.7662337662338</v>
      </c>
      <c r="M20" s="141" t="n">
        <v>17.7380952380952</v>
      </c>
      <c r="N20" s="141" t="n">
        <v>18.1724137931035</v>
      </c>
      <c r="O20" s="141" t="n">
        <v>0</v>
      </c>
      <c r="P20" s="141" t="n">
        <v>32.8694736842105</v>
      </c>
      <c r="Q20" s="141" t="n">
        <v>0</v>
      </c>
      <c r="R20" s="141" t="n">
        <v>3</v>
      </c>
      <c r="S20" s="141" t="n">
        <v>36.3333333333333</v>
      </c>
      <c r="T20" s="141" t="n">
        <v>37.5454545454546</v>
      </c>
      <c r="U20" s="141" t="n">
        <v>38.3387096774194</v>
      </c>
      <c r="V20" s="141" t="n">
        <v>46.3461538461539</v>
      </c>
      <c r="W20" s="141" t="n">
        <v>27.0952380952381</v>
      </c>
      <c r="X20" s="141" t="n">
        <v>36.4406779661017</v>
      </c>
      <c r="Y20" s="141" t="n">
        <v>29.4545454545455</v>
      </c>
      <c r="Z20" s="141" t="n">
        <v>28.4666666666667</v>
      </c>
      <c r="AA20" s="141" t="n">
        <v>17.6279069767442</v>
      </c>
      <c r="AB20" s="145" t="n">
        <v>0</v>
      </c>
      <c r="AC20" s="187"/>
      <c r="AD20" s="131" t="s">
        <v>80</v>
      </c>
    </row>
    <row r="21" s="72" customFormat="true" ht="22.5" hidden="false" customHeight="true" outlineLevel="0" collapsed="false">
      <c r="A21" s="64" t="s">
        <v>81</v>
      </c>
      <c r="B21" s="186" t="s">
        <v>224</v>
      </c>
      <c r="C21" s="142" t="n">
        <v>16.1666666666667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24</v>
      </c>
      <c r="K21" s="141" t="n">
        <v>9.66666666666667</v>
      </c>
      <c r="L21" s="141" t="n">
        <v>1</v>
      </c>
      <c r="M21" s="141" t="n">
        <v>18.3333333333333</v>
      </c>
      <c r="N21" s="141" t="n">
        <v>17.2307692307692</v>
      </c>
      <c r="O21" s="141" t="n">
        <v>0</v>
      </c>
      <c r="P21" s="141" t="n">
        <v>22.25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0</v>
      </c>
      <c r="V21" s="141" t="n">
        <v>0</v>
      </c>
      <c r="W21" s="141" t="n">
        <v>0</v>
      </c>
      <c r="X21" s="141" t="n">
        <v>8</v>
      </c>
      <c r="Y21" s="141" t="n">
        <v>23</v>
      </c>
      <c r="Z21" s="141" t="n">
        <v>31.4285714285714</v>
      </c>
      <c r="AA21" s="141" t="n">
        <v>20.0434782608696</v>
      </c>
      <c r="AB21" s="145" t="n">
        <v>0</v>
      </c>
      <c r="AC21" s="187"/>
      <c r="AD21" s="131" t="s">
        <v>83</v>
      </c>
    </row>
    <row r="22" s="72" customFormat="true" ht="15.95" hidden="false" customHeight="true" outlineLevel="0" collapsed="false">
      <c r="A22" s="131" t="s">
        <v>84</v>
      </c>
      <c r="B22" s="188" t="s">
        <v>85</v>
      </c>
      <c r="C22" s="142" t="n">
        <v>4.97333333333333</v>
      </c>
      <c r="D22" s="141" t="n">
        <v>0</v>
      </c>
      <c r="E22" s="141" t="n">
        <v>0</v>
      </c>
      <c r="F22" s="141" t="n">
        <v>2</v>
      </c>
      <c r="G22" s="141" t="n">
        <v>1.75</v>
      </c>
      <c r="H22" s="141" t="n">
        <v>1.2</v>
      </c>
      <c r="I22" s="141" t="n">
        <v>2</v>
      </c>
      <c r="J22" s="141" t="n">
        <v>3.75</v>
      </c>
      <c r="K22" s="141" t="n">
        <v>5.61702127659575</v>
      </c>
      <c r="L22" s="141" t="n">
        <v>5.86111111111111</v>
      </c>
      <c r="M22" s="141" t="n">
        <v>7.94117647058824</v>
      </c>
      <c r="N22" s="141" t="n">
        <v>6.16666666666667</v>
      </c>
      <c r="O22" s="141" t="n">
        <v>0</v>
      </c>
      <c r="P22" s="141" t="n">
        <v>9.58536585365854</v>
      </c>
      <c r="Q22" s="141" t="n">
        <v>0</v>
      </c>
      <c r="R22" s="141" t="n">
        <v>0</v>
      </c>
      <c r="S22" s="141" t="n">
        <v>2</v>
      </c>
      <c r="T22" s="141" t="n">
        <v>1</v>
      </c>
      <c r="U22" s="141" t="n">
        <v>1</v>
      </c>
      <c r="V22" s="141" t="n">
        <v>1</v>
      </c>
      <c r="W22" s="141" t="n">
        <v>1.42857142857143</v>
      </c>
      <c r="X22" s="141" t="n">
        <v>7.66666666666667</v>
      </c>
      <c r="Y22" s="141" t="n">
        <v>18.2857142857143</v>
      </c>
      <c r="Z22" s="141" t="n">
        <v>12.6666666666667</v>
      </c>
      <c r="AA22" s="141" t="n">
        <v>12</v>
      </c>
      <c r="AB22" s="145" t="n">
        <v>0</v>
      </c>
      <c r="AC22" s="187"/>
      <c r="AD22" s="131" t="s">
        <v>84</v>
      </c>
    </row>
    <row r="23" s="72" customFormat="true" ht="24.95" hidden="false" customHeight="true" outlineLevel="0" collapsed="false">
      <c r="A23" s="64" t="s">
        <v>225</v>
      </c>
      <c r="B23" s="188" t="s">
        <v>284</v>
      </c>
      <c r="C23" s="142" t="n">
        <v>47.0666666666667</v>
      </c>
      <c r="D23" s="141" t="n">
        <v>0</v>
      </c>
      <c r="E23" s="141" t="n">
        <v>0</v>
      </c>
      <c r="F23" s="141" t="n">
        <v>0</v>
      </c>
      <c r="G23" s="141" t="n">
        <v>52.6</v>
      </c>
      <c r="H23" s="141" t="n">
        <v>53.8823529411765</v>
      </c>
      <c r="I23" s="141" t="n">
        <v>39.8333333333333</v>
      </c>
      <c r="J23" s="141" t="n">
        <v>48</v>
      </c>
      <c r="K23" s="141" t="n">
        <v>46.2121212121212</v>
      </c>
      <c r="L23" s="141" t="n">
        <v>52.3181818181818</v>
      </c>
      <c r="M23" s="141" t="n">
        <v>29.4444444444444</v>
      </c>
      <c r="N23" s="141" t="n">
        <v>39.8</v>
      </c>
      <c r="O23" s="141" t="n">
        <v>0</v>
      </c>
      <c r="P23" s="141" t="n">
        <v>44.9551569506726</v>
      </c>
      <c r="Q23" s="141" t="n">
        <v>0</v>
      </c>
      <c r="R23" s="141" t="n">
        <v>0</v>
      </c>
      <c r="S23" s="141" t="n">
        <v>0</v>
      </c>
      <c r="T23" s="141" t="n">
        <v>44.5</v>
      </c>
      <c r="U23" s="141" t="n">
        <v>56.5925925925926</v>
      </c>
      <c r="V23" s="141" t="n">
        <v>61.2</v>
      </c>
      <c r="W23" s="141" t="n">
        <v>45.9411764705882</v>
      </c>
      <c r="X23" s="141" t="n">
        <v>46.9189189189189</v>
      </c>
      <c r="Y23" s="141" t="n">
        <v>38.6190476190476</v>
      </c>
      <c r="Z23" s="141" t="n">
        <v>35.7083333333333</v>
      </c>
      <c r="AA23" s="141" t="n">
        <v>22.4</v>
      </c>
      <c r="AB23" s="145" t="n">
        <v>0</v>
      </c>
      <c r="AC23" s="187"/>
      <c r="AD23" s="131" t="s">
        <v>88</v>
      </c>
    </row>
    <row r="24" s="72" customFormat="true" ht="24.95" hidden="false" customHeight="true" outlineLevel="0" collapsed="false">
      <c r="A24" s="64" t="s">
        <v>89</v>
      </c>
      <c r="B24" s="188" t="s">
        <v>90</v>
      </c>
      <c r="C24" s="142" t="n">
        <v>4.92193138209519</v>
      </c>
      <c r="D24" s="141" t="n">
        <v>14.2181818181818</v>
      </c>
      <c r="E24" s="141" t="n">
        <v>3.64553314121038</v>
      </c>
      <c r="F24" s="141" t="n">
        <v>3.93023255813953</v>
      </c>
      <c r="G24" s="141" t="n">
        <v>5.29411764705882</v>
      </c>
      <c r="H24" s="141" t="n">
        <v>4.8961038961039</v>
      </c>
      <c r="I24" s="141" t="n">
        <v>4.91989664082687</v>
      </c>
      <c r="J24" s="141" t="n">
        <v>5.19364161849711</v>
      </c>
      <c r="K24" s="141" t="n">
        <v>5.24107556791841</v>
      </c>
      <c r="L24" s="141" t="n">
        <v>4.98543853708094</v>
      </c>
      <c r="M24" s="141" t="n">
        <v>5.00361255362384</v>
      </c>
      <c r="N24" s="141" t="n">
        <v>4.70878997987028</v>
      </c>
      <c r="O24" s="141" t="n">
        <v>0</v>
      </c>
      <c r="P24" s="141" t="n">
        <v>4.52261251372119</v>
      </c>
      <c r="Q24" s="141" t="n">
        <v>11.3333333333333</v>
      </c>
      <c r="R24" s="141" t="n">
        <v>3.9368029739777</v>
      </c>
      <c r="S24" s="141" t="n">
        <v>3.53422053231939</v>
      </c>
      <c r="T24" s="141" t="n">
        <v>5.46028513238289</v>
      </c>
      <c r="U24" s="141" t="n">
        <v>5.16798732171157</v>
      </c>
      <c r="V24" s="141" t="n">
        <v>4.89329268292683</v>
      </c>
      <c r="W24" s="141" t="n">
        <v>4.72064056939502</v>
      </c>
      <c r="X24" s="141" t="n">
        <v>5.07413600891862</v>
      </c>
      <c r="Y24" s="141" t="n">
        <v>4.47577260587562</v>
      </c>
      <c r="Z24" s="141" t="n">
        <v>4.59446007357715</v>
      </c>
      <c r="AA24" s="141" t="n">
        <v>4.20797089988929</v>
      </c>
      <c r="AB24" s="145" t="n">
        <v>0</v>
      </c>
      <c r="AC24" s="187"/>
      <c r="AD24" s="131" t="s">
        <v>91</v>
      </c>
    </row>
    <row r="25" s="72" customFormat="true" ht="15.95" hidden="false" customHeight="true" outlineLevel="0" collapsed="false">
      <c r="A25" s="131" t="s">
        <v>92</v>
      </c>
      <c r="B25" s="186" t="s">
        <v>93</v>
      </c>
      <c r="C25" s="142" t="n">
        <v>11.9160839160839</v>
      </c>
      <c r="D25" s="141" t="n">
        <v>15</v>
      </c>
      <c r="E25" s="141" t="n">
        <v>5</v>
      </c>
      <c r="F25" s="141" t="n">
        <v>11.2352941176471</v>
      </c>
      <c r="G25" s="141" t="n">
        <v>11.5384615384615</v>
      </c>
      <c r="H25" s="141" t="n">
        <v>9.90909090909091</v>
      </c>
      <c r="I25" s="141" t="n">
        <v>11</v>
      </c>
      <c r="J25" s="141" t="n">
        <v>7.375</v>
      </c>
      <c r="K25" s="141" t="n">
        <v>9.36842105263158</v>
      </c>
      <c r="L25" s="141" t="n">
        <v>7.17647058823529</v>
      </c>
      <c r="M25" s="141" t="n">
        <v>14.4782608695652</v>
      </c>
      <c r="N25" s="141" t="n">
        <v>18.4</v>
      </c>
      <c r="O25" s="141" t="n">
        <v>0</v>
      </c>
      <c r="P25" s="141" t="n">
        <v>14.58</v>
      </c>
      <c r="Q25" s="141" t="n">
        <v>23.5</v>
      </c>
      <c r="R25" s="141" t="n">
        <v>20.6666666666667</v>
      </c>
      <c r="S25" s="141" t="n">
        <v>10.5</v>
      </c>
      <c r="T25" s="141" t="n">
        <v>14.1333333333333</v>
      </c>
      <c r="U25" s="141" t="n">
        <v>14.5384615384615</v>
      </c>
      <c r="V25" s="141" t="n">
        <v>17</v>
      </c>
      <c r="W25" s="141" t="n">
        <v>10.6</v>
      </c>
      <c r="X25" s="141" t="n">
        <v>13.8</v>
      </c>
      <c r="Y25" s="141" t="n">
        <v>16.3636363636364</v>
      </c>
      <c r="Z25" s="141" t="n">
        <v>19.7368421052632</v>
      </c>
      <c r="AA25" s="141" t="n">
        <v>13.0714285714286</v>
      </c>
      <c r="AB25" s="145" t="n">
        <v>0</v>
      </c>
      <c r="AC25" s="187"/>
      <c r="AD25" s="131" t="s">
        <v>92</v>
      </c>
    </row>
    <row r="26" s="72" customFormat="true" ht="15.95" hidden="false" customHeight="true" outlineLevel="0" collapsed="false">
      <c r="A26" s="131" t="s">
        <v>94</v>
      </c>
      <c r="B26" s="186" t="s">
        <v>95</v>
      </c>
      <c r="C26" s="142" t="n">
        <v>2.96463714637146</v>
      </c>
      <c r="D26" s="141" t="n">
        <v>0</v>
      </c>
      <c r="E26" s="141" t="n">
        <v>2</v>
      </c>
      <c r="F26" s="141" t="n">
        <v>3.11111111111111</v>
      </c>
      <c r="G26" s="141" t="n">
        <v>2.68181818181818</v>
      </c>
      <c r="H26" s="141" t="n">
        <v>2.41176470588235</v>
      </c>
      <c r="I26" s="141" t="n">
        <v>2.79411764705882</v>
      </c>
      <c r="J26" s="141" t="n">
        <v>3.18181818181818</v>
      </c>
      <c r="K26" s="141" t="n">
        <v>3.05142857142857</v>
      </c>
      <c r="L26" s="141" t="n">
        <v>3.05386416861827</v>
      </c>
      <c r="M26" s="141" t="n">
        <v>2.93255131964809</v>
      </c>
      <c r="N26" s="141" t="n">
        <v>2.96659850034083</v>
      </c>
      <c r="O26" s="141" t="n">
        <v>0</v>
      </c>
      <c r="P26" s="141" t="n">
        <v>2.93291592128801</v>
      </c>
      <c r="Q26" s="141" t="n">
        <v>2</v>
      </c>
      <c r="R26" s="141" t="n">
        <v>2</v>
      </c>
      <c r="S26" s="141" t="n">
        <v>1.81818181818182</v>
      </c>
      <c r="T26" s="141" t="n">
        <v>2.92857142857143</v>
      </c>
      <c r="U26" s="141" t="n">
        <v>2.96</v>
      </c>
      <c r="V26" s="141" t="n">
        <v>2.94444444444444</v>
      </c>
      <c r="W26" s="141" t="n">
        <v>3.06060606060606</v>
      </c>
      <c r="X26" s="141" t="n">
        <v>3.47619047619048</v>
      </c>
      <c r="Y26" s="141" t="n">
        <v>2.84878048780488</v>
      </c>
      <c r="Z26" s="141" t="n">
        <v>2.94146341463415</v>
      </c>
      <c r="AA26" s="141" t="n">
        <v>2.91019133151113</v>
      </c>
      <c r="AB26" s="145" t="n">
        <v>0</v>
      </c>
      <c r="AC26" s="187"/>
      <c r="AD26" s="131" t="s">
        <v>94</v>
      </c>
    </row>
    <row r="27" s="72" customFormat="true" ht="15.95" hidden="false" customHeight="true" outlineLevel="0" collapsed="false">
      <c r="A27" s="131" t="s">
        <v>96</v>
      </c>
      <c r="B27" s="186" t="s">
        <v>97</v>
      </c>
      <c r="C27" s="142" t="n">
        <v>10.6367950693374</v>
      </c>
      <c r="D27" s="141" t="n">
        <v>33.8571428571429</v>
      </c>
      <c r="E27" s="141" t="n">
        <v>13.2857142857143</v>
      </c>
      <c r="F27" s="141" t="n">
        <v>4.46341463414634</v>
      </c>
      <c r="G27" s="141" t="n">
        <v>5.32793522267207</v>
      </c>
      <c r="H27" s="141" t="n">
        <v>5.83793103448276</v>
      </c>
      <c r="I27" s="141" t="n">
        <v>5.27446808510638</v>
      </c>
      <c r="J27" s="141" t="n">
        <v>6.59234972677596</v>
      </c>
      <c r="K27" s="141" t="n">
        <v>7.8395225464191</v>
      </c>
      <c r="L27" s="141" t="n">
        <v>9.92998454404946</v>
      </c>
      <c r="M27" s="141" t="n">
        <v>11.2164843030985</v>
      </c>
      <c r="N27" s="141" t="n">
        <v>12.6214560900919</v>
      </c>
      <c r="O27" s="141" t="n">
        <v>0</v>
      </c>
      <c r="P27" s="141" t="n">
        <v>9.48204589245052</v>
      </c>
      <c r="Q27" s="141" t="n">
        <v>42</v>
      </c>
      <c r="R27" s="141" t="n">
        <v>24.1428571428571</v>
      </c>
      <c r="S27" s="141" t="n">
        <v>9.42424242424242</v>
      </c>
      <c r="T27" s="141" t="n">
        <v>8.03061224489796</v>
      </c>
      <c r="U27" s="141" t="n">
        <v>4.02204408817635</v>
      </c>
      <c r="V27" s="141" t="n">
        <v>3.65208333333333</v>
      </c>
      <c r="W27" s="141" t="n">
        <v>4.26732673267327</v>
      </c>
      <c r="X27" s="141" t="n">
        <v>5.59141863161964</v>
      </c>
      <c r="Y27" s="141" t="n">
        <v>7.2461496149615</v>
      </c>
      <c r="Z27" s="141" t="n">
        <v>9.32069206571129</v>
      </c>
      <c r="AA27" s="141" t="n">
        <v>12.7433438628159</v>
      </c>
      <c r="AB27" s="145" t="n">
        <v>0</v>
      </c>
      <c r="AC27" s="187"/>
      <c r="AD27" s="131" t="s">
        <v>96</v>
      </c>
    </row>
    <row r="28" s="72" customFormat="true" ht="15.95" hidden="false" customHeight="true" outlineLevel="0" collapsed="false">
      <c r="A28" s="131" t="s">
        <v>98</v>
      </c>
      <c r="B28" s="186" t="s">
        <v>99</v>
      </c>
      <c r="C28" s="142" t="n">
        <v>6.84931506849315</v>
      </c>
      <c r="D28" s="141" t="n">
        <v>0</v>
      </c>
      <c r="E28" s="141" t="n">
        <v>0</v>
      </c>
      <c r="F28" s="141" t="n">
        <v>2</v>
      </c>
      <c r="G28" s="141" t="n">
        <v>1.5</v>
      </c>
      <c r="H28" s="141" t="n">
        <v>0</v>
      </c>
      <c r="I28" s="141" t="n">
        <v>6</v>
      </c>
      <c r="J28" s="141" t="n">
        <v>6</v>
      </c>
      <c r="K28" s="141" t="n">
        <v>6.75</v>
      </c>
      <c r="L28" s="141" t="n">
        <v>5.21739130434783</v>
      </c>
      <c r="M28" s="141" t="n">
        <v>6.74509803921569</v>
      </c>
      <c r="N28" s="141" t="n">
        <v>8.475</v>
      </c>
      <c r="O28" s="141" t="n">
        <v>0</v>
      </c>
      <c r="P28" s="141" t="n">
        <v>9.30092592592593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59</v>
      </c>
      <c r="V28" s="141" t="n">
        <v>7</v>
      </c>
      <c r="W28" s="141" t="n">
        <v>4.33333333333333</v>
      </c>
      <c r="X28" s="141" t="n">
        <v>3.89473684210526</v>
      </c>
      <c r="Y28" s="141" t="n">
        <v>5.69230769230769</v>
      </c>
      <c r="Z28" s="141" t="n">
        <v>7</v>
      </c>
      <c r="AA28" s="141" t="n">
        <v>12.378640776699</v>
      </c>
      <c r="AB28" s="145" t="n">
        <v>0</v>
      </c>
      <c r="AC28" s="187"/>
      <c r="AD28" s="131" t="s">
        <v>98</v>
      </c>
    </row>
    <row r="29" s="72" customFormat="true" ht="15.95" hidden="false" customHeight="true" outlineLevel="0" collapsed="false">
      <c r="A29" s="131" t="s">
        <v>100</v>
      </c>
      <c r="B29" s="186" t="s">
        <v>101</v>
      </c>
      <c r="C29" s="142" t="n">
        <v>9.90529455630127</v>
      </c>
      <c r="D29" s="141" t="n">
        <v>0</v>
      </c>
      <c r="E29" s="141" t="n">
        <v>0</v>
      </c>
      <c r="F29" s="141" t="n">
        <v>4</v>
      </c>
      <c r="G29" s="141" t="n">
        <v>9.66666666666667</v>
      </c>
      <c r="H29" s="141" t="n">
        <v>8.3</v>
      </c>
      <c r="I29" s="141" t="n">
        <v>7.40740740740741</v>
      </c>
      <c r="J29" s="141" t="n">
        <v>9.21666666666667</v>
      </c>
      <c r="K29" s="141" t="n">
        <v>9.08460471567268</v>
      </c>
      <c r="L29" s="141" t="n">
        <v>9.29415461973601</v>
      </c>
      <c r="M29" s="141" t="n">
        <v>9.91971713810316</v>
      </c>
      <c r="N29" s="141" t="n">
        <v>10.8364332603939</v>
      </c>
      <c r="O29" s="141" t="n">
        <v>0</v>
      </c>
      <c r="P29" s="141" t="n">
        <v>9.87204391891892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34</v>
      </c>
      <c r="V29" s="141" t="n">
        <v>4.5</v>
      </c>
      <c r="W29" s="141" t="n">
        <v>6.2</v>
      </c>
      <c r="X29" s="141" t="n">
        <v>8.21379310344828</v>
      </c>
      <c r="Y29" s="141" t="n">
        <v>8.59128065395095</v>
      </c>
      <c r="Z29" s="141" t="n">
        <v>9.53836150845254</v>
      </c>
      <c r="AA29" s="141" t="n">
        <v>10.84934086629</v>
      </c>
      <c r="AB29" s="145" t="n">
        <v>0</v>
      </c>
      <c r="AC29" s="187"/>
      <c r="AD29" s="131" t="s">
        <v>100</v>
      </c>
    </row>
    <row r="30" s="72" customFormat="true" ht="15.95" hidden="false" customHeight="true" outlineLevel="0" collapsed="false">
      <c r="A30" s="131" t="s">
        <v>102</v>
      </c>
      <c r="B30" s="186" t="s">
        <v>103</v>
      </c>
      <c r="C30" s="142" t="n">
        <v>11.5340101522843</v>
      </c>
      <c r="D30" s="141" t="n">
        <v>0</v>
      </c>
      <c r="E30" s="141" t="n">
        <v>0</v>
      </c>
      <c r="F30" s="141" t="n">
        <v>0</v>
      </c>
      <c r="G30" s="141" t="n">
        <v>3</v>
      </c>
      <c r="H30" s="141" t="n">
        <v>8.71428571428571</v>
      </c>
      <c r="I30" s="141" t="n">
        <v>7.5</v>
      </c>
      <c r="J30" s="141" t="n">
        <v>10.6612903225806</v>
      </c>
      <c r="K30" s="141" t="n">
        <v>9.65703971119134</v>
      </c>
      <c r="L30" s="141" t="n">
        <v>11.0347826086957</v>
      </c>
      <c r="M30" s="141" t="n">
        <v>11.5578231292517</v>
      </c>
      <c r="N30" s="141" t="n">
        <v>13.1510791366906</v>
      </c>
      <c r="O30" s="141" t="n">
        <v>0</v>
      </c>
      <c r="P30" s="141" t="n">
        <v>12.4107142857143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34</v>
      </c>
      <c r="V30" s="141" t="n">
        <v>3</v>
      </c>
      <c r="W30" s="141" t="n">
        <v>7.7</v>
      </c>
      <c r="X30" s="141" t="n">
        <v>10.5263157894737</v>
      </c>
      <c r="Y30" s="141" t="n">
        <v>11.463768115942</v>
      </c>
      <c r="Z30" s="141" t="n">
        <v>12.3302325581395</v>
      </c>
      <c r="AA30" s="141" t="n">
        <v>13.1052631578947</v>
      </c>
      <c r="AB30" s="145" t="n">
        <v>0</v>
      </c>
      <c r="AC30" s="187"/>
      <c r="AD30" s="131" t="s">
        <v>102</v>
      </c>
    </row>
    <row r="31" s="72" customFormat="true" ht="15.95" hidden="false" customHeight="true" outlineLevel="0" collapsed="false">
      <c r="A31" s="131" t="s">
        <v>104</v>
      </c>
      <c r="B31" s="186" t="s">
        <v>105</v>
      </c>
      <c r="C31" s="142" t="n">
        <v>6.7368238557559</v>
      </c>
      <c r="D31" s="141" t="n">
        <v>11</v>
      </c>
      <c r="E31" s="141" t="n">
        <v>0</v>
      </c>
      <c r="F31" s="141" t="n">
        <v>27</v>
      </c>
      <c r="G31" s="141" t="n">
        <v>2.66666666666667</v>
      </c>
      <c r="H31" s="141" t="n">
        <v>7.29268292682927</v>
      </c>
      <c r="I31" s="141" t="n">
        <v>4.91304347826087</v>
      </c>
      <c r="J31" s="141" t="n">
        <v>4.95348837209302</v>
      </c>
      <c r="K31" s="141" t="n">
        <v>6.0965250965251</v>
      </c>
      <c r="L31" s="141" t="n">
        <v>6.12350597609562</v>
      </c>
      <c r="M31" s="141" t="n">
        <v>6.37543453070684</v>
      </c>
      <c r="N31" s="141" t="n">
        <v>7.53204565408253</v>
      </c>
      <c r="O31" s="141" t="n">
        <v>0</v>
      </c>
      <c r="P31" s="141" t="n">
        <v>7.64744801512287</v>
      </c>
      <c r="Q31" s="141" t="n">
        <v>0</v>
      </c>
      <c r="R31" s="141" t="n">
        <v>0</v>
      </c>
      <c r="S31" s="141" t="n">
        <v>4.66666666666667</v>
      </c>
      <c r="T31" s="141" t="n">
        <v>2.69565217391304</v>
      </c>
      <c r="U31" s="141" t="n">
        <v>3.7</v>
      </c>
      <c r="V31" s="141" t="n">
        <v>3.0952380952381</v>
      </c>
      <c r="W31" s="141" t="n">
        <v>4.22727272727273</v>
      </c>
      <c r="X31" s="141" t="n">
        <v>6.26415094339623</v>
      </c>
      <c r="Y31" s="141" t="n">
        <v>7.30985915492958</v>
      </c>
      <c r="Z31" s="141" t="n">
        <v>6.7719298245614</v>
      </c>
      <c r="AA31" s="141" t="n">
        <v>8.60544815465729</v>
      </c>
      <c r="AB31" s="145" t="n">
        <v>0</v>
      </c>
      <c r="AC31" s="187"/>
      <c r="AD31" s="131" t="s">
        <v>104</v>
      </c>
    </row>
    <row r="32" s="72" customFormat="true" ht="15.95" hidden="false" customHeight="true" outlineLevel="0" collapsed="false">
      <c r="A32" s="131" t="s">
        <v>106</v>
      </c>
      <c r="B32" s="186" t="s">
        <v>107</v>
      </c>
      <c r="C32" s="142" t="n">
        <v>16.0150234741784</v>
      </c>
      <c r="D32" s="141" t="n">
        <v>0</v>
      </c>
      <c r="E32" s="141" t="n">
        <v>0</v>
      </c>
      <c r="F32" s="141" t="n">
        <v>0</v>
      </c>
      <c r="G32" s="141" t="n">
        <v>3</v>
      </c>
      <c r="H32" s="141" t="n">
        <v>24</v>
      </c>
      <c r="I32" s="141" t="n">
        <v>56.25</v>
      </c>
      <c r="J32" s="141" t="n">
        <v>20.7272727272727</v>
      </c>
      <c r="K32" s="141" t="n">
        <v>13.8378378378378</v>
      </c>
      <c r="L32" s="141" t="n">
        <v>17.0214285714286</v>
      </c>
      <c r="M32" s="141" t="n">
        <v>14.6787878787879</v>
      </c>
      <c r="N32" s="141" t="n">
        <v>16.4428857715431</v>
      </c>
      <c r="O32" s="141" t="n">
        <v>0</v>
      </c>
      <c r="P32" s="141" t="n">
        <v>16.206373292868</v>
      </c>
      <c r="Q32" s="141" t="n">
        <v>0</v>
      </c>
      <c r="R32" s="141" t="n">
        <v>0</v>
      </c>
      <c r="S32" s="141" t="n">
        <v>0</v>
      </c>
      <c r="T32" s="141" t="n">
        <v>20</v>
      </c>
      <c r="U32" s="141" t="n">
        <v>0</v>
      </c>
      <c r="V32" s="141" t="n">
        <v>10.75</v>
      </c>
      <c r="W32" s="141" t="n">
        <v>9</v>
      </c>
      <c r="X32" s="141" t="n">
        <v>19.8125</v>
      </c>
      <c r="Y32" s="141" t="n">
        <v>17.4313725490196</v>
      </c>
      <c r="Z32" s="141" t="n">
        <v>17.4744525547445</v>
      </c>
      <c r="AA32" s="141" t="n">
        <v>15.6080178173719</v>
      </c>
      <c r="AB32" s="145" t="n">
        <v>0</v>
      </c>
      <c r="AC32" s="187"/>
      <c r="AD32" s="131" t="s">
        <v>106</v>
      </c>
    </row>
    <row r="33" s="72" customFormat="true" ht="15.95" hidden="false" customHeight="true" outlineLevel="0" collapsed="false">
      <c r="A33" s="131" t="s">
        <v>108</v>
      </c>
      <c r="B33" s="186" t="s">
        <v>109</v>
      </c>
      <c r="C33" s="142" t="n">
        <v>13.4982206405694</v>
      </c>
      <c r="D33" s="141" t="n">
        <v>32.5</v>
      </c>
      <c r="E33" s="141" t="n">
        <v>33</v>
      </c>
      <c r="F33" s="141" t="n">
        <v>15.6666666666667</v>
      </c>
      <c r="G33" s="141" t="n">
        <v>30.5454545454545</v>
      </c>
      <c r="H33" s="141" t="n">
        <v>18.0416666666667</v>
      </c>
      <c r="I33" s="141" t="n">
        <v>12.4210526315789</v>
      </c>
      <c r="J33" s="141" t="n">
        <v>18.983606557377</v>
      </c>
      <c r="K33" s="141" t="n">
        <v>15.8281786941581</v>
      </c>
      <c r="L33" s="141" t="n">
        <v>14.59375</v>
      </c>
      <c r="M33" s="141" t="n">
        <v>12.6225895316804</v>
      </c>
      <c r="N33" s="141" t="n">
        <v>12.7027027027027</v>
      </c>
      <c r="O33" s="141" t="n">
        <v>0</v>
      </c>
      <c r="P33" s="141" t="n">
        <v>15.0358744394619</v>
      </c>
      <c r="Q33" s="141" t="n">
        <v>0</v>
      </c>
      <c r="R33" s="141" t="n">
        <v>22</v>
      </c>
      <c r="S33" s="141" t="n">
        <v>23</v>
      </c>
      <c r="T33" s="141" t="n">
        <v>44.5555555555556</v>
      </c>
      <c r="U33" s="141" t="n">
        <v>13.4193548387097</v>
      </c>
      <c r="V33" s="141" t="n">
        <v>17.9090909090909</v>
      </c>
      <c r="W33" s="141" t="n">
        <v>22.4464285714286</v>
      </c>
      <c r="X33" s="141" t="n">
        <v>19.197247706422</v>
      </c>
      <c r="Y33" s="141" t="n">
        <v>14.8289855072464</v>
      </c>
      <c r="Z33" s="141" t="n">
        <v>13.7598684210526</v>
      </c>
      <c r="AA33" s="141" t="n">
        <v>13.9236559139785</v>
      </c>
      <c r="AB33" s="145" t="n">
        <v>0</v>
      </c>
      <c r="AC33" s="187"/>
      <c r="AD33" s="131" t="s">
        <v>108</v>
      </c>
    </row>
    <row r="34" s="72" customFormat="true" ht="23.25" hidden="false" customHeight="true" outlineLevel="0" collapsed="false">
      <c r="A34" s="64" t="s">
        <v>110</v>
      </c>
      <c r="B34" s="186" t="s">
        <v>111</v>
      </c>
      <c r="C34" s="142" t="n">
        <v>16.9333333333333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7</v>
      </c>
      <c r="L34" s="141" t="n">
        <v>9</v>
      </c>
      <c r="M34" s="141" t="n">
        <v>13.8</v>
      </c>
      <c r="N34" s="141" t="n">
        <v>22.8571428571429</v>
      </c>
      <c r="O34" s="141" t="n">
        <v>0</v>
      </c>
      <c r="P34" s="141" t="n">
        <v>16.6111111111111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1" t="n">
        <v>0</v>
      </c>
      <c r="W34" s="141" t="n">
        <v>0</v>
      </c>
      <c r="X34" s="141" t="n">
        <v>1</v>
      </c>
      <c r="Y34" s="141" t="n">
        <v>21.5</v>
      </c>
      <c r="Z34" s="141" t="n">
        <v>21</v>
      </c>
      <c r="AA34" s="141" t="n">
        <v>16.3846153846154</v>
      </c>
      <c r="AB34" s="145" t="n">
        <v>0</v>
      </c>
      <c r="AC34" s="187"/>
      <c r="AD34" s="131" t="s">
        <v>112</v>
      </c>
    </row>
    <row r="35" s="72" customFormat="true" ht="24" hidden="false" customHeight="true" outlineLevel="0" collapsed="false">
      <c r="A35" s="64" t="s">
        <v>113</v>
      </c>
      <c r="B35" s="186" t="s">
        <v>285</v>
      </c>
      <c r="C35" s="142" t="n">
        <v>15.6620123203285</v>
      </c>
      <c r="D35" s="141" t="n">
        <v>2</v>
      </c>
      <c r="E35" s="141" t="n">
        <v>0</v>
      </c>
      <c r="F35" s="141" t="n">
        <v>5.66666666666667</v>
      </c>
      <c r="G35" s="141" t="n">
        <v>8.63636363636364</v>
      </c>
      <c r="H35" s="141" t="n">
        <v>13.7142857142857</v>
      </c>
      <c r="I35" s="141" t="n">
        <v>13.5652173913043</v>
      </c>
      <c r="J35" s="141" t="n">
        <v>13.8484848484848</v>
      </c>
      <c r="K35" s="141" t="n">
        <v>12.5434412265758</v>
      </c>
      <c r="L35" s="141" t="n">
        <v>14.1230867346939</v>
      </c>
      <c r="M35" s="141" t="n">
        <v>16.0457543281121</v>
      </c>
      <c r="N35" s="141" t="n">
        <v>17.0725308641975</v>
      </c>
      <c r="O35" s="141" t="n">
        <v>0</v>
      </c>
      <c r="P35" s="141" t="n">
        <v>16.5472954969358</v>
      </c>
      <c r="Q35" s="141" t="n">
        <v>0</v>
      </c>
      <c r="R35" s="141" t="n">
        <v>0</v>
      </c>
      <c r="S35" s="141" t="n">
        <v>4.33333333333333</v>
      </c>
      <c r="T35" s="141" t="n">
        <v>8</v>
      </c>
      <c r="U35" s="141" t="n">
        <v>16</v>
      </c>
      <c r="V35" s="141" t="n">
        <v>13.5</v>
      </c>
      <c r="W35" s="141" t="n">
        <v>10.625</v>
      </c>
      <c r="X35" s="141" t="n">
        <v>15.0365853658537</v>
      </c>
      <c r="Y35" s="141" t="n">
        <v>15.0427927927928</v>
      </c>
      <c r="Z35" s="141" t="n">
        <v>16.7380675203725</v>
      </c>
      <c r="AA35" s="141" t="n">
        <v>16.9973130317958</v>
      </c>
      <c r="AB35" s="145" t="n">
        <v>0</v>
      </c>
      <c r="AC35" s="187"/>
      <c r="AD35" s="131" t="s">
        <v>115</v>
      </c>
    </row>
    <row r="36" s="72" customFormat="true" ht="32.25" hidden="false" customHeight="true" outlineLevel="0" collapsed="false">
      <c r="A36" s="64" t="s">
        <v>116</v>
      </c>
      <c r="B36" s="186" t="s">
        <v>286</v>
      </c>
      <c r="C36" s="142" t="n">
        <v>3.24643384161338</v>
      </c>
      <c r="D36" s="141" t="n">
        <v>46</v>
      </c>
      <c r="E36" s="141" t="n">
        <v>2</v>
      </c>
      <c r="F36" s="141" t="n">
        <v>2.63636363636364</v>
      </c>
      <c r="G36" s="141" t="n">
        <v>2.14450867052023</v>
      </c>
      <c r="H36" s="141" t="n">
        <v>2.58793969849246</v>
      </c>
      <c r="I36" s="141" t="n">
        <v>2.30841121495327</v>
      </c>
      <c r="J36" s="141" t="n">
        <v>2.71537001897533</v>
      </c>
      <c r="K36" s="141" t="n">
        <v>2.46953405017921</v>
      </c>
      <c r="L36" s="141" t="n">
        <v>2.92894152479645</v>
      </c>
      <c r="M36" s="141" t="n">
        <v>4.0989010989011</v>
      </c>
      <c r="N36" s="141" t="n">
        <v>5.49633967789166</v>
      </c>
      <c r="O36" s="141" t="n">
        <v>0</v>
      </c>
      <c r="P36" s="141" t="n">
        <v>2.95681023042587</v>
      </c>
      <c r="Q36" s="141" t="n">
        <v>0</v>
      </c>
      <c r="R36" s="141" t="n">
        <v>5</v>
      </c>
      <c r="S36" s="141" t="n">
        <v>9.125</v>
      </c>
      <c r="T36" s="141" t="n">
        <v>3.09701492537313</v>
      </c>
      <c r="U36" s="141" t="n">
        <v>2.06467661691542</v>
      </c>
      <c r="V36" s="141" t="n">
        <v>2.10473815461347</v>
      </c>
      <c r="W36" s="141" t="n">
        <v>2.13629402756508</v>
      </c>
      <c r="X36" s="141" t="n">
        <v>2.28652002256063</v>
      </c>
      <c r="Y36" s="141" t="n">
        <v>2.50159066808059</v>
      </c>
      <c r="Z36" s="141" t="n">
        <v>2.85699319015191</v>
      </c>
      <c r="AA36" s="141" t="n">
        <v>5.96768402154399</v>
      </c>
      <c r="AB36" s="145" t="n">
        <v>0</v>
      </c>
      <c r="AC36" s="187"/>
      <c r="AD36" s="131" t="s">
        <v>118</v>
      </c>
    </row>
    <row r="37" s="72" customFormat="true" ht="14.1" hidden="false" customHeight="true" outlineLevel="0" collapsed="false">
      <c r="A37" s="131" t="s">
        <v>119</v>
      </c>
      <c r="B37" s="186" t="s">
        <v>120</v>
      </c>
      <c r="C37" s="142" t="n">
        <v>5.7487827618357</v>
      </c>
      <c r="D37" s="141" t="n">
        <v>12.8157894736842</v>
      </c>
      <c r="E37" s="141" t="n">
        <v>3.2349968414403</v>
      </c>
      <c r="F37" s="141" t="n">
        <v>3.98470012239902</v>
      </c>
      <c r="G37" s="141" t="n">
        <v>4.76669802445908</v>
      </c>
      <c r="H37" s="141" t="n">
        <v>4.52385752688172</v>
      </c>
      <c r="I37" s="141" t="n">
        <v>4.44848954298993</v>
      </c>
      <c r="J37" s="141" t="n">
        <v>4.60028248587571</v>
      </c>
      <c r="K37" s="141" t="n">
        <v>5.25286916602907</v>
      </c>
      <c r="L37" s="141" t="n">
        <v>7.22267002518892</v>
      </c>
      <c r="M37" s="141" t="n">
        <v>10.2112403100775</v>
      </c>
      <c r="N37" s="141" t="n">
        <v>13.6346899224806</v>
      </c>
      <c r="O37" s="141" t="n">
        <v>0</v>
      </c>
      <c r="P37" s="141" t="n">
        <v>5.39887862796834</v>
      </c>
      <c r="Q37" s="141" t="n">
        <v>11.0454545454545</v>
      </c>
      <c r="R37" s="141" t="n">
        <v>2.95975855130785</v>
      </c>
      <c r="S37" s="141" t="n">
        <v>4.37402752842609</v>
      </c>
      <c r="T37" s="141" t="n">
        <v>4.75435450819672</v>
      </c>
      <c r="U37" s="141" t="n">
        <v>4.64315525876461</v>
      </c>
      <c r="V37" s="141" t="n">
        <v>4.60043907793633</v>
      </c>
      <c r="W37" s="141" t="n">
        <v>4.46894031668697</v>
      </c>
      <c r="X37" s="141" t="n">
        <v>5.19817629179331</v>
      </c>
      <c r="Y37" s="141" t="n">
        <v>6.39549839228296</v>
      </c>
      <c r="Z37" s="141" t="n">
        <v>9.49669603524229</v>
      </c>
      <c r="AA37" s="141" t="n">
        <v>13.4736024844721</v>
      </c>
      <c r="AB37" s="145" t="n">
        <v>0</v>
      </c>
      <c r="AC37" s="187"/>
      <c r="AD37" s="131" t="s">
        <v>119</v>
      </c>
    </row>
    <row r="38" s="72" customFormat="true" ht="15.95" hidden="false" customHeight="true" outlineLevel="0" collapsed="false">
      <c r="A38" s="131" t="s">
        <v>121</v>
      </c>
      <c r="B38" s="188" t="s">
        <v>122</v>
      </c>
      <c r="C38" s="142" t="n">
        <v>19.2135922330097</v>
      </c>
      <c r="D38" s="141" t="n">
        <v>13</v>
      </c>
      <c r="E38" s="141" t="n">
        <v>19.0769230769231</v>
      </c>
      <c r="F38" s="141" t="n">
        <v>11</v>
      </c>
      <c r="G38" s="141" t="n">
        <v>10</v>
      </c>
      <c r="H38" s="141" t="n">
        <v>15.4285714285714</v>
      </c>
      <c r="I38" s="141" t="n">
        <v>14.5</v>
      </c>
      <c r="J38" s="141" t="n">
        <v>23.9</v>
      </c>
      <c r="K38" s="141" t="n">
        <v>22.0769230769231</v>
      </c>
      <c r="L38" s="141" t="n">
        <v>19.28</v>
      </c>
      <c r="M38" s="141" t="n">
        <v>20.6166666666667</v>
      </c>
      <c r="N38" s="141" t="n">
        <v>18.0960451977401</v>
      </c>
      <c r="O38" s="141" t="n">
        <v>0</v>
      </c>
      <c r="P38" s="141" t="n">
        <v>21.44</v>
      </c>
      <c r="Q38" s="141" t="n">
        <v>11</v>
      </c>
      <c r="R38" s="141" t="n">
        <v>9.66666666666667</v>
      </c>
      <c r="S38" s="141" t="n">
        <v>33</v>
      </c>
      <c r="T38" s="141" t="n">
        <v>12.4</v>
      </c>
      <c r="U38" s="141" t="n">
        <v>37.6</v>
      </c>
      <c r="V38" s="141" t="n">
        <v>12.75</v>
      </c>
      <c r="W38" s="141" t="n">
        <v>25.5</v>
      </c>
      <c r="X38" s="141" t="n">
        <v>21.9333333333333</v>
      </c>
      <c r="Y38" s="141" t="n">
        <v>19.6944444444444</v>
      </c>
      <c r="Z38" s="141" t="n">
        <v>25.8030303030303</v>
      </c>
      <c r="AA38" s="141" t="n">
        <v>19.6769230769231</v>
      </c>
      <c r="AB38" s="145" t="n">
        <v>0</v>
      </c>
      <c r="AC38" s="187"/>
      <c r="AD38" s="131" t="s">
        <v>121</v>
      </c>
    </row>
    <row r="39" s="72" customFormat="true" ht="20.25" hidden="false" customHeight="true" outlineLevel="0" collapsed="false">
      <c r="A39" s="64" t="s">
        <v>123</v>
      </c>
      <c r="B39" s="186" t="s">
        <v>232</v>
      </c>
      <c r="C39" s="142" t="n">
        <v>4.29829492224096</v>
      </c>
      <c r="D39" s="141" t="n">
        <v>1.75</v>
      </c>
      <c r="E39" s="141" t="n">
        <v>2.89774236387782</v>
      </c>
      <c r="F39" s="141" t="n">
        <v>3.93644996347699</v>
      </c>
      <c r="G39" s="141" t="n">
        <v>5.33095450490633</v>
      </c>
      <c r="H39" s="141" t="n">
        <v>5.44963503649635</v>
      </c>
      <c r="I39" s="141" t="n">
        <v>5.12809917355372</v>
      </c>
      <c r="J39" s="141" t="n">
        <v>5.56140350877193</v>
      </c>
      <c r="K39" s="141" t="n">
        <v>5.56060606060606</v>
      </c>
      <c r="L39" s="141" t="n">
        <v>5.3125</v>
      </c>
      <c r="M39" s="141" t="n">
        <v>5.25</v>
      </c>
      <c r="N39" s="141" t="n">
        <v>8.28571428571429</v>
      </c>
      <c r="O39" s="141" t="n">
        <v>0</v>
      </c>
      <c r="P39" s="141" t="n">
        <v>4.68142944410507</v>
      </c>
      <c r="Q39" s="141" t="n">
        <v>1.5</v>
      </c>
      <c r="R39" s="141" t="n">
        <v>2.80480167014614</v>
      </c>
      <c r="S39" s="141" t="n">
        <v>4.24983119513842</v>
      </c>
      <c r="T39" s="141" t="n">
        <v>5.21943186496501</v>
      </c>
      <c r="U39" s="141" t="n">
        <v>5.39285714285714</v>
      </c>
      <c r="V39" s="141" t="n">
        <v>5.26436781609195</v>
      </c>
      <c r="W39" s="141" t="n">
        <v>5.25974025974026</v>
      </c>
      <c r="X39" s="141" t="n">
        <v>5.38011695906433</v>
      </c>
      <c r="Y39" s="141" t="n">
        <v>5.47727272727273</v>
      </c>
      <c r="Z39" s="141" t="n">
        <v>4.875</v>
      </c>
      <c r="AA39" s="141" t="n">
        <v>6.66666666666667</v>
      </c>
      <c r="AB39" s="145" t="n">
        <v>0</v>
      </c>
      <c r="AC39" s="187"/>
      <c r="AD39" s="131" t="s">
        <v>125</v>
      </c>
    </row>
  </sheetData>
  <mergeCells count="8">
    <mergeCell ref="C3:C4"/>
    <mergeCell ref="D3:L3"/>
    <mergeCell ref="P3:P4"/>
    <mergeCell ref="Q3:AB3"/>
    <mergeCell ref="AC4:AD4"/>
    <mergeCell ref="C5:L5"/>
    <mergeCell ref="N5:O5"/>
    <mergeCell ref="P5:AB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0.85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12" min="6" style="0" width="5.28"/>
    <col collapsed="false" customWidth="true" hidden="false" outlineLevel="0" max="13" min="13" style="0" width="4.85"/>
    <col collapsed="false" customWidth="true" hidden="false" outlineLevel="0" max="14" min="14" style="0" width="4.7"/>
    <col collapsed="false" customWidth="true" hidden="false" outlineLevel="0" max="16" min="15" style="0" width="5.56"/>
    <col collapsed="false" customWidth="true" hidden="false" outlineLevel="0" max="17" min="17" style="0" width="4.7"/>
    <col collapsed="false" customWidth="true" hidden="false" outlineLevel="0" max="18" min="18" style="0" width="4.99"/>
    <col collapsed="false" customWidth="true" hidden="false" outlineLevel="0" max="19" min="19" style="0" width="5.41"/>
    <col collapsed="false" customWidth="true" hidden="false" outlineLevel="0" max="22" min="20" style="0" width="5.56"/>
    <col collapsed="false" customWidth="true" hidden="false" outlineLevel="0" max="23" min="23" style="0" width="4.99"/>
    <col collapsed="false" customWidth="true" hidden="false" outlineLevel="0" max="24" min="24" style="0" width="5.85"/>
    <col collapsed="false" customWidth="true" hidden="false" outlineLevel="0" max="26" min="25" style="0" width="5.28"/>
    <col collapsed="false" customWidth="true" hidden="false" outlineLevel="0" max="27" min="27" style="0" width="4.85"/>
    <col collapsed="false" customWidth="true" hidden="false" outlineLevel="0" max="28" min="28" style="0" width="5.41"/>
    <col collapsed="false" customWidth="true" hidden="false" outlineLevel="0" max="29" min="29" style="0" width="0.41"/>
    <col collapsed="false" customWidth="true" hidden="false" outlineLevel="0" max="30" min="30" style="0" width="6.28"/>
  </cols>
  <sheetData>
    <row r="1" s="1" customFormat="true" ht="16.5" hidden="false" customHeight="true" outlineLevel="0" collapsed="false">
      <c r="A1" s="26" t="s">
        <v>28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57</v>
      </c>
      <c r="N1" s="27"/>
      <c r="O1" s="29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81" t="s">
        <v>23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35"/>
    </row>
    <row r="3" customFormat="false" ht="22.5" hidden="false" customHeight="true" outlineLevel="0" collapsed="false">
      <c r="A3" s="82"/>
      <c r="B3" s="40" t="s">
        <v>42</v>
      </c>
      <c r="C3" s="38" t="s">
        <v>279</v>
      </c>
      <c r="D3" s="109" t="s">
        <v>25</v>
      </c>
      <c r="E3" s="109"/>
      <c r="F3" s="109"/>
      <c r="G3" s="109"/>
      <c r="H3" s="109"/>
      <c r="I3" s="109"/>
      <c r="J3" s="109"/>
      <c r="K3" s="109"/>
      <c r="L3" s="109"/>
      <c r="M3" s="39"/>
      <c r="N3" s="39"/>
      <c r="O3" s="40"/>
      <c r="P3" s="41" t="s">
        <v>214</v>
      </c>
      <c r="Q3" s="157" t="s">
        <v>25</v>
      </c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43"/>
      <c r="AD3" s="43"/>
    </row>
    <row r="4" customFormat="false" ht="24.95" hidden="false" customHeight="true" outlineLevel="0" collapsed="false">
      <c r="A4" s="83" t="s">
        <v>22</v>
      </c>
      <c r="B4" s="182" t="s">
        <v>23</v>
      </c>
      <c r="C4" s="38"/>
      <c r="D4" s="44" t="s">
        <v>26</v>
      </c>
      <c r="E4" s="114" t="s">
        <v>27</v>
      </c>
      <c r="F4" s="114" t="s">
        <v>28</v>
      </c>
      <c r="G4" s="114" t="s">
        <v>29</v>
      </c>
      <c r="H4" s="114" t="s">
        <v>30</v>
      </c>
      <c r="I4" s="114" t="s">
        <v>31</v>
      </c>
      <c r="J4" s="114" t="s">
        <v>32</v>
      </c>
      <c r="K4" s="114" t="s">
        <v>33</v>
      </c>
      <c r="L4" s="115" t="s">
        <v>34</v>
      </c>
      <c r="M4" s="46" t="s">
        <v>35</v>
      </c>
      <c r="N4" s="116" t="s">
        <v>36</v>
      </c>
      <c r="O4" s="48" t="s">
        <v>40</v>
      </c>
      <c r="P4" s="41"/>
      <c r="Q4" s="45" t="s">
        <v>26</v>
      </c>
      <c r="R4" s="45" t="s">
        <v>38</v>
      </c>
      <c r="S4" s="45" t="s">
        <v>28</v>
      </c>
      <c r="T4" s="45" t="s">
        <v>39</v>
      </c>
      <c r="U4" s="45" t="s">
        <v>30</v>
      </c>
      <c r="V4" s="45" t="s">
        <v>31</v>
      </c>
      <c r="W4" s="45" t="s">
        <v>32</v>
      </c>
      <c r="X4" s="45" t="s">
        <v>33</v>
      </c>
      <c r="Y4" s="45" t="s">
        <v>34</v>
      </c>
      <c r="Z4" s="45" t="s">
        <v>35</v>
      </c>
      <c r="AA4" s="116" t="s">
        <v>36</v>
      </c>
      <c r="AB4" s="48" t="s">
        <v>40</v>
      </c>
      <c r="AC4" s="117" t="s">
        <v>22</v>
      </c>
      <c r="AD4" s="117"/>
    </row>
    <row r="5" customFormat="false" ht="17.1" hidden="false" customHeight="true" outlineLevel="0" collapsed="false">
      <c r="A5" s="84"/>
      <c r="B5" s="183"/>
      <c r="C5" s="118" t="s">
        <v>41</v>
      </c>
      <c r="D5" s="118"/>
      <c r="E5" s="118"/>
      <c r="F5" s="118"/>
      <c r="G5" s="118"/>
      <c r="H5" s="118"/>
      <c r="I5" s="118"/>
      <c r="J5" s="118"/>
      <c r="K5" s="118"/>
      <c r="L5" s="118"/>
      <c r="M5" s="52" t="s">
        <v>42</v>
      </c>
      <c r="N5" s="53" t="s">
        <v>42</v>
      </c>
      <c r="O5" s="53"/>
      <c r="P5" s="162" t="s">
        <v>43</v>
      </c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55"/>
      <c r="AD5" s="56"/>
    </row>
    <row r="6" customFormat="false" ht="12.2" hidden="false" customHeight="true" outlineLevel="0" collapsed="false">
      <c r="A6" s="60"/>
      <c r="B6" s="184"/>
      <c r="C6" s="185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163"/>
      <c r="AC6" s="62"/>
      <c r="AD6" s="60"/>
    </row>
    <row r="7" s="72" customFormat="true" ht="20.25" hidden="false" customHeight="true" outlineLevel="0" collapsed="false">
      <c r="A7" s="64" t="s">
        <v>126</v>
      </c>
      <c r="B7" s="186" t="s">
        <v>266</v>
      </c>
      <c r="C7" s="142" t="n">
        <v>18.8562874251497</v>
      </c>
      <c r="D7" s="141" t="n">
        <v>17</v>
      </c>
      <c r="E7" s="141" t="n">
        <v>2</v>
      </c>
      <c r="F7" s="141" t="n">
        <v>0</v>
      </c>
      <c r="G7" s="141" t="n">
        <v>7.2</v>
      </c>
      <c r="H7" s="141" t="n">
        <v>9.4</v>
      </c>
      <c r="I7" s="141" t="n">
        <v>9</v>
      </c>
      <c r="J7" s="141" t="n">
        <v>10.75</v>
      </c>
      <c r="K7" s="141" t="n">
        <v>21.2</v>
      </c>
      <c r="L7" s="141" t="n">
        <v>18.9772727272727</v>
      </c>
      <c r="M7" s="141" t="n">
        <v>20.8163265306122</v>
      </c>
      <c r="N7" s="141" t="n">
        <v>19.2842105263158</v>
      </c>
      <c r="O7" s="141" t="n">
        <v>0</v>
      </c>
      <c r="P7" s="141" t="n">
        <v>17.0710659898477</v>
      </c>
      <c r="Q7" s="141" t="n">
        <v>0</v>
      </c>
      <c r="R7" s="141" t="n">
        <v>3</v>
      </c>
      <c r="S7" s="141" t="n">
        <v>0</v>
      </c>
      <c r="T7" s="141" t="n">
        <v>7.5</v>
      </c>
      <c r="U7" s="141" t="n">
        <v>9.5</v>
      </c>
      <c r="V7" s="141" t="n">
        <v>14.5</v>
      </c>
      <c r="W7" s="141" t="n">
        <v>5</v>
      </c>
      <c r="X7" s="141" t="n">
        <v>24.3125</v>
      </c>
      <c r="Y7" s="141" t="n">
        <v>17.7169811320755</v>
      </c>
      <c r="Z7" s="141" t="n">
        <v>18.890625</v>
      </c>
      <c r="AA7" s="141" t="n">
        <v>14.26</v>
      </c>
      <c r="AB7" s="145" t="n">
        <v>0</v>
      </c>
      <c r="AC7" s="187"/>
      <c r="AD7" s="131" t="s">
        <v>128</v>
      </c>
    </row>
    <row r="8" s="72" customFormat="true" ht="14.1" hidden="false" customHeight="true" outlineLevel="0" collapsed="false">
      <c r="A8" s="131" t="s">
        <v>133</v>
      </c>
      <c r="B8" s="186" t="s">
        <v>236</v>
      </c>
      <c r="C8" s="142" t="n">
        <v>5.59534701089624</v>
      </c>
      <c r="D8" s="141" t="n">
        <v>4.07285714285714</v>
      </c>
      <c r="E8" s="141" t="n">
        <v>5.52492668621701</v>
      </c>
      <c r="F8" s="141" t="n">
        <v>4.65419947506562</v>
      </c>
      <c r="G8" s="141" t="n">
        <v>3.93311793214863</v>
      </c>
      <c r="H8" s="141" t="n">
        <v>4.19321004692244</v>
      </c>
      <c r="I8" s="141" t="n">
        <v>4.01593081474738</v>
      </c>
      <c r="J8" s="141" t="n">
        <v>4.32438339057134</v>
      </c>
      <c r="K8" s="141" t="n">
        <v>4.89651306200247</v>
      </c>
      <c r="L8" s="141" t="n">
        <v>5.56386396366456</v>
      </c>
      <c r="M8" s="141" t="n">
        <v>6.43980343980344</v>
      </c>
      <c r="N8" s="141" t="n">
        <v>7.76891543687046</v>
      </c>
      <c r="O8" s="141" t="n">
        <v>0</v>
      </c>
      <c r="P8" s="141" t="n">
        <v>6.84956127561435</v>
      </c>
      <c r="Q8" s="141" t="n">
        <v>5.02</v>
      </c>
      <c r="R8" s="141" t="n">
        <v>5.61538461538462</v>
      </c>
      <c r="S8" s="141" t="n">
        <v>4.70496083550914</v>
      </c>
      <c r="T8" s="141" t="n">
        <v>4.14335766423358</v>
      </c>
      <c r="U8" s="141" t="n">
        <v>4.35169491525424</v>
      </c>
      <c r="V8" s="141" t="n">
        <v>4.57641671436749</v>
      </c>
      <c r="W8" s="141" t="n">
        <v>4.90186712983066</v>
      </c>
      <c r="X8" s="141" t="n">
        <v>5.68937282229965</v>
      </c>
      <c r="Y8" s="141" t="n">
        <v>6.80430847212165</v>
      </c>
      <c r="Z8" s="141" t="n">
        <v>8.41695556255909</v>
      </c>
      <c r="AA8" s="141" t="n">
        <v>10.1810841983852</v>
      </c>
      <c r="AB8" s="145" t="n">
        <v>0</v>
      </c>
      <c r="AC8" s="187"/>
      <c r="AD8" s="131" t="s">
        <v>133</v>
      </c>
    </row>
    <row r="9" s="72" customFormat="true" ht="21.75" hidden="false" customHeight="true" outlineLevel="0" collapsed="false">
      <c r="A9" s="64" t="s">
        <v>134</v>
      </c>
      <c r="B9" s="186" t="s">
        <v>237</v>
      </c>
      <c r="C9" s="142" t="n">
        <v>9.30836575875486</v>
      </c>
      <c r="D9" s="141" t="n">
        <v>11.6086956521739</v>
      </c>
      <c r="E9" s="141" t="n">
        <v>8.83333333333333</v>
      </c>
      <c r="F9" s="141" t="n">
        <v>4.80645161290323</v>
      </c>
      <c r="G9" s="141" t="n">
        <v>7.74509803921569</v>
      </c>
      <c r="H9" s="141" t="n">
        <v>6.1038961038961</v>
      </c>
      <c r="I9" s="141" t="n">
        <v>5.34545454545455</v>
      </c>
      <c r="J9" s="141" t="n">
        <v>10.15625</v>
      </c>
      <c r="K9" s="141" t="n">
        <v>9.58914728682171</v>
      </c>
      <c r="L9" s="141" t="n">
        <v>9.07438016528926</v>
      </c>
      <c r="M9" s="141" t="n">
        <v>9.48956356736243</v>
      </c>
      <c r="N9" s="141" t="n">
        <v>10.1612903225806</v>
      </c>
      <c r="O9" s="141" t="n">
        <v>0</v>
      </c>
      <c r="P9" s="141" t="n">
        <v>9.99097356544165</v>
      </c>
      <c r="Q9" s="141" t="n">
        <v>8.52941176470588</v>
      </c>
      <c r="R9" s="141" t="n">
        <v>10.2105263157895</v>
      </c>
      <c r="S9" s="141" t="n">
        <v>5.04166666666667</v>
      </c>
      <c r="T9" s="141" t="n">
        <v>5.19047619047619</v>
      </c>
      <c r="U9" s="141" t="n">
        <v>7.84375</v>
      </c>
      <c r="V9" s="141" t="n">
        <v>6.40909090909091</v>
      </c>
      <c r="W9" s="141" t="n">
        <v>4.96153846153846</v>
      </c>
      <c r="X9" s="141" t="n">
        <v>8.46296296296296</v>
      </c>
      <c r="Y9" s="141" t="n">
        <v>8.58375634517767</v>
      </c>
      <c r="Z9" s="141" t="n">
        <v>10.5910447761194</v>
      </c>
      <c r="AA9" s="141" t="n">
        <v>11.2011494252874</v>
      </c>
      <c r="AB9" s="145" t="n">
        <v>0</v>
      </c>
      <c r="AC9" s="187"/>
      <c r="AD9" s="131" t="s">
        <v>136</v>
      </c>
    </row>
    <row r="10" s="72" customFormat="true" ht="14.1" hidden="false" customHeight="true" outlineLevel="0" collapsed="false">
      <c r="A10" s="131" t="s">
        <v>137</v>
      </c>
      <c r="B10" s="186" t="s">
        <v>138</v>
      </c>
      <c r="C10" s="142" t="n">
        <v>4.84382207578254</v>
      </c>
      <c r="D10" s="141" t="n">
        <v>0</v>
      </c>
      <c r="E10" s="141" t="n">
        <v>7.30769230769231</v>
      </c>
      <c r="F10" s="141" t="n">
        <v>4.66724436741768</v>
      </c>
      <c r="G10" s="141" t="n">
        <v>3.815278647464</v>
      </c>
      <c r="H10" s="141" t="n">
        <v>4.03273495248152</v>
      </c>
      <c r="I10" s="141" t="n">
        <v>4.2845953002611</v>
      </c>
      <c r="J10" s="141" t="n">
        <v>4.70777479892761</v>
      </c>
      <c r="K10" s="141" t="n">
        <v>5.26363636363636</v>
      </c>
      <c r="L10" s="141" t="n">
        <v>6.72794117647059</v>
      </c>
      <c r="M10" s="141" t="n">
        <v>7.196875</v>
      </c>
      <c r="N10" s="141" t="n">
        <v>10.0529100529101</v>
      </c>
      <c r="O10" s="141" t="n">
        <v>0</v>
      </c>
      <c r="P10" s="141" t="n">
        <v>4.69549309828705</v>
      </c>
      <c r="Q10" s="141" t="n">
        <v>10</v>
      </c>
      <c r="R10" s="141" t="n">
        <v>6.475</v>
      </c>
      <c r="S10" s="141" t="n">
        <v>4.68538011695906</v>
      </c>
      <c r="T10" s="141" t="n">
        <v>3.85135135135135</v>
      </c>
      <c r="U10" s="141" t="n">
        <v>3.8004158004158</v>
      </c>
      <c r="V10" s="141" t="n">
        <v>4.21518987341772</v>
      </c>
      <c r="W10" s="141" t="n">
        <v>4.66773162939297</v>
      </c>
      <c r="X10" s="141" t="n">
        <v>5.04026845637584</v>
      </c>
      <c r="Y10" s="141" t="n">
        <v>5.85204081632653</v>
      </c>
      <c r="Z10" s="141" t="n">
        <v>8.25506072874494</v>
      </c>
      <c r="AA10" s="141" t="n">
        <v>10.013698630137</v>
      </c>
      <c r="AB10" s="145" t="n">
        <v>0</v>
      </c>
      <c r="AC10" s="187"/>
      <c r="AD10" s="131" t="s">
        <v>137</v>
      </c>
    </row>
    <row r="11" s="72" customFormat="true" ht="14.1" hidden="false" customHeight="true" outlineLevel="0" collapsed="false">
      <c r="A11" s="131" t="s">
        <v>139</v>
      </c>
      <c r="B11" s="186" t="s">
        <v>140</v>
      </c>
      <c r="C11" s="142" t="n">
        <v>2.47036950964443</v>
      </c>
      <c r="D11" s="141" t="n">
        <v>2.33693693693694</v>
      </c>
      <c r="E11" s="141" t="n">
        <v>1.69064748201439</v>
      </c>
      <c r="F11" s="141" t="n">
        <v>1.390625</v>
      </c>
      <c r="G11" s="141" t="n">
        <v>1.89484126984127</v>
      </c>
      <c r="H11" s="141" t="n">
        <v>1.96527777777778</v>
      </c>
      <c r="I11" s="141" t="n">
        <v>1.92079207920792</v>
      </c>
      <c r="J11" s="141" t="n">
        <v>1.88552507095553</v>
      </c>
      <c r="K11" s="141" t="n">
        <v>1.99742433998712</v>
      </c>
      <c r="L11" s="141" t="n">
        <v>2.21884498480243</v>
      </c>
      <c r="M11" s="141" t="n">
        <v>2.63063297733785</v>
      </c>
      <c r="N11" s="141" t="n">
        <v>3.60288582183187</v>
      </c>
      <c r="O11" s="141" t="n">
        <v>0</v>
      </c>
      <c r="P11" s="141" t="n">
        <v>2.91644325290438</v>
      </c>
      <c r="Q11" s="141" t="n">
        <v>2.05147058823529</v>
      </c>
      <c r="R11" s="141" t="n">
        <v>1.72</v>
      </c>
      <c r="S11" s="141" t="n">
        <v>1.42857142857143</v>
      </c>
      <c r="T11" s="141" t="n">
        <v>2.24324324324324</v>
      </c>
      <c r="U11" s="141" t="n">
        <v>2.01574803149606</v>
      </c>
      <c r="V11" s="141" t="n">
        <v>2.10752688172043</v>
      </c>
      <c r="W11" s="141" t="n">
        <v>2.09734513274336</v>
      </c>
      <c r="X11" s="141" t="n">
        <v>2.23905723905724</v>
      </c>
      <c r="Y11" s="141" t="n">
        <v>2.47637795275591</v>
      </c>
      <c r="Z11" s="141" t="n">
        <v>2.85084033613445</v>
      </c>
      <c r="AA11" s="141" t="n">
        <v>4.29099678456592</v>
      </c>
      <c r="AB11" s="145" t="n">
        <v>0</v>
      </c>
      <c r="AC11" s="187"/>
      <c r="AD11" s="131" t="s">
        <v>139</v>
      </c>
    </row>
    <row r="12" s="72" customFormat="true" ht="14.1" hidden="false" customHeight="true" outlineLevel="0" collapsed="false">
      <c r="A12" s="131" t="s">
        <v>143</v>
      </c>
      <c r="B12" s="188" t="s">
        <v>238</v>
      </c>
      <c r="C12" s="142" t="n">
        <v>6.789159393661</v>
      </c>
      <c r="D12" s="141" t="n">
        <v>4.53571428571429</v>
      </c>
      <c r="E12" s="141" t="n">
        <v>4.25</v>
      </c>
      <c r="F12" s="141" t="n">
        <v>4.31794871794872</v>
      </c>
      <c r="G12" s="141" t="n">
        <v>2.94338287331918</v>
      </c>
      <c r="H12" s="141" t="n">
        <v>3.40229885057471</v>
      </c>
      <c r="I12" s="141" t="n">
        <v>4.85539215686275</v>
      </c>
      <c r="J12" s="141" t="n">
        <v>5.46753246753247</v>
      </c>
      <c r="K12" s="141" t="n">
        <v>7.34166666666667</v>
      </c>
      <c r="L12" s="141" t="n">
        <v>10.5909090909091</v>
      </c>
      <c r="M12" s="141" t="n">
        <v>12.1403785488959</v>
      </c>
      <c r="N12" s="141" t="n">
        <v>14.0410764872521</v>
      </c>
      <c r="O12" s="141" t="n">
        <v>0</v>
      </c>
      <c r="P12" s="141" t="n">
        <v>8.68085106382979</v>
      </c>
      <c r="Q12" s="141" t="n">
        <v>3.51612903225806</v>
      </c>
      <c r="R12" s="141" t="n">
        <v>5.08108108108108</v>
      </c>
      <c r="S12" s="141" t="n">
        <v>4.30128205128205</v>
      </c>
      <c r="T12" s="141" t="n">
        <v>3.20851688693098</v>
      </c>
      <c r="U12" s="141" t="n">
        <v>3.20295983086681</v>
      </c>
      <c r="V12" s="141" t="n">
        <v>5.36040609137056</v>
      </c>
      <c r="W12" s="141" t="n">
        <v>5.80722891566265</v>
      </c>
      <c r="X12" s="141" t="n">
        <v>7.15921288014311</v>
      </c>
      <c r="Y12" s="141" t="n">
        <v>10.5</v>
      </c>
      <c r="Z12" s="141" t="n">
        <v>12.5615079365079</v>
      </c>
      <c r="AA12" s="141" t="n">
        <v>15.6892307692308</v>
      </c>
      <c r="AB12" s="145" t="n">
        <v>0</v>
      </c>
      <c r="AC12" s="187"/>
      <c r="AD12" s="131" t="s">
        <v>143</v>
      </c>
    </row>
    <row r="13" s="72" customFormat="true" ht="24" hidden="false" customHeight="true" outlineLevel="0" collapsed="false">
      <c r="A13" s="64" t="s">
        <v>144</v>
      </c>
      <c r="B13" s="186" t="s">
        <v>239</v>
      </c>
      <c r="C13" s="142" t="n">
        <v>7.21245799463082</v>
      </c>
      <c r="D13" s="141" t="n">
        <v>8.625</v>
      </c>
      <c r="E13" s="141" t="n">
        <v>6.71428571428571</v>
      </c>
      <c r="F13" s="141" t="n">
        <v>6.33199464524766</v>
      </c>
      <c r="G13" s="141" t="n">
        <v>4.54168328679697</v>
      </c>
      <c r="H13" s="141" t="n">
        <v>4.78845464324131</v>
      </c>
      <c r="I13" s="141" t="n">
        <v>4.85807150595883</v>
      </c>
      <c r="J13" s="141" t="n">
        <v>5.15598624570178</v>
      </c>
      <c r="K13" s="141" t="n">
        <v>5.68124572879039</v>
      </c>
      <c r="L13" s="141" t="n">
        <v>6.83921440795371</v>
      </c>
      <c r="M13" s="141" t="n">
        <v>8.68367517091879</v>
      </c>
      <c r="N13" s="141" t="n">
        <v>10.8465983714211</v>
      </c>
      <c r="O13" s="141" t="n">
        <v>0</v>
      </c>
      <c r="P13" s="141" t="n">
        <v>7.98799227611274</v>
      </c>
      <c r="Q13" s="141" t="n">
        <v>13.3333333333333</v>
      </c>
      <c r="R13" s="141" t="n">
        <v>6.37037037037037</v>
      </c>
      <c r="S13" s="141" t="n">
        <v>6.46978021978022</v>
      </c>
      <c r="T13" s="141" t="n">
        <v>4.37941787941788</v>
      </c>
      <c r="U13" s="141" t="n">
        <v>4.81583287520616</v>
      </c>
      <c r="V13" s="141" t="n">
        <v>4.95586206896552</v>
      </c>
      <c r="W13" s="141" t="n">
        <v>5.10679245283019</v>
      </c>
      <c r="X13" s="141" t="n">
        <v>5.4440891162989</v>
      </c>
      <c r="Y13" s="141" t="n">
        <v>6.97379190933417</v>
      </c>
      <c r="Z13" s="141" t="n">
        <v>8.98482017748716</v>
      </c>
      <c r="AA13" s="141" t="n">
        <v>11.2956244104201</v>
      </c>
      <c r="AB13" s="145" t="n">
        <v>0</v>
      </c>
      <c r="AC13" s="187"/>
      <c r="AD13" s="131" t="s">
        <v>146</v>
      </c>
    </row>
    <row r="14" s="72" customFormat="true" ht="14.1" hidden="false" customHeight="true" outlineLevel="0" collapsed="false">
      <c r="A14" s="131" t="s">
        <v>147</v>
      </c>
      <c r="B14" s="186" t="s">
        <v>148</v>
      </c>
      <c r="C14" s="142" t="n">
        <v>7.87668036884791</v>
      </c>
      <c r="D14" s="141" t="n">
        <v>11.3333333333333</v>
      </c>
      <c r="E14" s="141" t="n">
        <v>10.8461538461538</v>
      </c>
      <c r="F14" s="141" t="n">
        <v>6.80208333333333</v>
      </c>
      <c r="G14" s="141" t="n">
        <v>4.31914893617021</v>
      </c>
      <c r="H14" s="141" t="n">
        <v>4.15384615384615</v>
      </c>
      <c r="I14" s="141" t="n">
        <v>4.17231638418079</v>
      </c>
      <c r="J14" s="141" t="n">
        <v>4.66411042944785</v>
      </c>
      <c r="K14" s="141" t="n">
        <v>5.80585998658018</v>
      </c>
      <c r="L14" s="141" t="n">
        <v>7.60322841000807</v>
      </c>
      <c r="M14" s="141" t="n">
        <v>9.46765518243931</v>
      </c>
      <c r="N14" s="141" t="n">
        <v>11.3818023508925</v>
      </c>
      <c r="O14" s="141" t="n">
        <v>0</v>
      </c>
      <c r="P14" s="141" t="n">
        <v>8.29419831223629</v>
      </c>
      <c r="Q14" s="141" t="n">
        <v>10.5</v>
      </c>
      <c r="R14" s="141" t="n">
        <v>6.44</v>
      </c>
      <c r="S14" s="141" t="n">
        <v>5.88111888111888</v>
      </c>
      <c r="T14" s="141" t="n">
        <v>4.04491292392301</v>
      </c>
      <c r="U14" s="141" t="n">
        <v>3.91320293398533</v>
      </c>
      <c r="V14" s="141" t="n">
        <v>4.44991212653779</v>
      </c>
      <c r="W14" s="141" t="n">
        <v>4.5848406546081</v>
      </c>
      <c r="X14" s="141" t="n">
        <v>5.52410409556314</v>
      </c>
      <c r="Y14" s="141" t="n">
        <v>7.32153392330384</v>
      </c>
      <c r="Z14" s="141" t="n">
        <v>9.19415501905972</v>
      </c>
      <c r="AA14" s="141" t="n">
        <v>11.128751631144</v>
      </c>
      <c r="AB14" s="145" t="n">
        <v>0</v>
      </c>
      <c r="AC14" s="187"/>
      <c r="AD14" s="131" t="s">
        <v>147</v>
      </c>
    </row>
    <row r="15" s="72" customFormat="true" ht="14.1" hidden="false" customHeight="true" outlineLevel="0" collapsed="false">
      <c r="A15" s="131" t="s">
        <v>151</v>
      </c>
      <c r="B15" s="189" t="s">
        <v>288</v>
      </c>
      <c r="C15" s="142" t="n">
        <v>8.44715524635471</v>
      </c>
      <c r="D15" s="141" t="n">
        <v>0</v>
      </c>
      <c r="E15" s="141" t="n">
        <v>4.6</v>
      </c>
      <c r="F15" s="141" t="n">
        <v>12.6538461538462</v>
      </c>
      <c r="G15" s="141" t="n">
        <v>9.82706766917293</v>
      </c>
      <c r="H15" s="141" t="n">
        <v>6.76109936575053</v>
      </c>
      <c r="I15" s="141" t="n">
        <v>6.23935091277891</v>
      </c>
      <c r="J15" s="141" t="n">
        <v>6.73877551020408</v>
      </c>
      <c r="K15" s="141" t="n">
        <v>7.18451553082986</v>
      </c>
      <c r="L15" s="141" t="n">
        <v>8.1621978021978</v>
      </c>
      <c r="M15" s="141" t="n">
        <v>9.44729226953286</v>
      </c>
      <c r="N15" s="141" t="n">
        <v>10.6139954853273</v>
      </c>
      <c r="O15" s="141" t="n">
        <v>0</v>
      </c>
      <c r="P15" s="141" t="n">
        <v>9.37376055820786</v>
      </c>
      <c r="Q15" s="141" t="n">
        <v>4</v>
      </c>
      <c r="R15" s="141" t="n">
        <v>3.75</v>
      </c>
      <c r="S15" s="141" t="n">
        <v>15.3114754098361</v>
      </c>
      <c r="T15" s="141" t="n">
        <v>9.03225806451613</v>
      </c>
      <c r="U15" s="141" t="n">
        <v>6.97544642857143</v>
      </c>
      <c r="V15" s="141" t="n">
        <v>6.53467561521253</v>
      </c>
      <c r="W15" s="141" t="n">
        <v>6.79329608938548</v>
      </c>
      <c r="X15" s="141" t="n">
        <v>7.19559779889945</v>
      </c>
      <c r="Y15" s="141" t="n">
        <v>8.65309446254072</v>
      </c>
      <c r="Z15" s="141" t="n">
        <v>10.3522483940043</v>
      </c>
      <c r="AA15" s="141" t="n">
        <v>12.1674836601307</v>
      </c>
      <c r="AB15" s="145" t="n">
        <v>0</v>
      </c>
      <c r="AC15" s="187"/>
      <c r="AD15" s="131" t="s">
        <v>151</v>
      </c>
    </row>
    <row r="16" s="72" customFormat="true" ht="14.1" hidden="false" customHeight="true" outlineLevel="0" collapsed="false">
      <c r="A16" s="131" t="s">
        <v>152</v>
      </c>
      <c r="B16" s="186" t="s">
        <v>153</v>
      </c>
      <c r="C16" s="142" t="n">
        <v>4.00299205236092</v>
      </c>
      <c r="D16" s="141" t="n">
        <v>4.66666666666667</v>
      </c>
      <c r="E16" s="141" t="n">
        <v>4.3</v>
      </c>
      <c r="F16" s="141" t="n">
        <v>3.91666666666667</v>
      </c>
      <c r="G16" s="141" t="n">
        <v>3.36896551724138</v>
      </c>
      <c r="H16" s="141" t="n">
        <v>3.52534562211982</v>
      </c>
      <c r="I16" s="141" t="n">
        <v>3.55</v>
      </c>
      <c r="J16" s="141" t="n">
        <v>3.81139755766621</v>
      </c>
      <c r="K16" s="141" t="n">
        <v>3.53635014836795</v>
      </c>
      <c r="L16" s="141" t="n">
        <v>3.7804645243398</v>
      </c>
      <c r="M16" s="141" t="n">
        <v>4.35318559556787</v>
      </c>
      <c r="N16" s="141" t="n">
        <v>6.38636363636364</v>
      </c>
      <c r="O16" s="141" t="n">
        <v>0</v>
      </c>
      <c r="P16" s="141" t="n">
        <v>4.05035790531207</v>
      </c>
      <c r="Q16" s="141" t="n">
        <v>1</v>
      </c>
      <c r="R16" s="141" t="n">
        <v>5.9375</v>
      </c>
      <c r="S16" s="141" t="n">
        <v>4.92857142857143</v>
      </c>
      <c r="T16" s="141" t="n">
        <v>2.55072463768116</v>
      </c>
      <c r="U16" s="141" t="n">
        <v>3.34051724137931</v>
      </c>
      <c r="V16" s="141" t="n">
        <v>3.30952380952381</v>
      </c>
      <c r="W16" s="141" t="n">
        <v>3.65313653136531</v>
      </c>
      <c r="X16" s="141" t="n">
        <v>3.36446360153257</v>
      </c>
      <c r="Y16" s="141" t="n">
        <v>3.69121813031162</v>
      </c>
      <c r="Z16" s="141" t="n">
        <v>4.45114595898673</v>
      </c>
      <c r="AA16" s="141" t="n">
        <v>6.98738965952081</v>
      </c>
      <c r="AB16" s="145" t="n">
        <v>0</v>
      </c>
      <c r="AC16" s="187"/>
      <c r="AD16" s="131" t="s">
        <v>152</v>
      </c>
    </row>
    <row r="17" s="72" customFormat="true" ht="14.1" hidden="false" customHeight="true" outlineLevel="0" collapsed="false">
      <c r="A17" s="131" t="s">
        <v>154</v>
      </c>
      <c r="B17" s="186" t="s">
        <v>155</v>
      </c>
      <c r="C17" s="142" t="n">
        <v>5.71197730886587</v>
      </c>
      <c r="D17" s="141" t="n">
        <v>6.99107142857143</v>
      </c>
      <c r="E17" s="141" t="n">
        <v>4.30526315789474</v>
      </c>
      <c r="F17" s="141" t="n">
        <v>2.95612431444241</v>
      </c>
      <c r="G17" s="141" t="n">
        <v>3.35995232419547</v>
      </c>
      <c r="H17" s="141" t="n">
        <v>4.57009345794393</v>
      </c>
      <c r="I17" s="141" t="n">
        <v>4.40451127819549</v>
      </c>
      <c r="J17" s="141" t="n">
        <v>4.44994246260069</v>
      </c>
      <c r="K17" s="141" t="n">
        <v>4.89953687210545</v>
      </c>
      <c r="L17" s="141" t="n">
        <v>5.38788752703677</v>
      </c>
      <c r="M17" s="141" t="n">
        <v>6.22243682600998</v>
      </c>
      <c r="N17" s="141" t="n">
        <v>6.96290545203589</v>
      </c>
      <c r="O17" s="141" t="n">
        <v>0</v>
      </c>
      <c r="P17" s="141" t="n">
        <v>4.71908359905726</v>
      </c>
      <c r="Q17" s="141" t="n">
        <v>8.58620689655172</v>
      </c>
      <c r="R17" s="141" t="n">
        <v>9.03703703703704</v>
      </c>
      <c r="S17" s="141" t="n">
        <v>5.296875</v>
      </c>
      <c r="T17" s="141" t="n">
        <v>3.43347338935574</v>
      </c>
      <c r="U17" s="141" t="n">
        <v>3.18569415081043</v>
      </c>
      <c r="V17" s="141" t="n">
        <v>3.6260775862069</v>
      </c>
      <c r="W17" s="141" t="n">
        <v>4.08435852372584</v>
      </c>
      <c r="X17" s="141" t="n">
        <v>4.28176080271889</v>
      </c>
      <c r="Y17" s="141" t="n">
        <v>4.86260908480644</v>
      </c>
      <c r="Z17" s="141" t="n">
        <v>5.462441789836</v>
      </c>
      <c r="AA17" s="141" t="n">
        <v>6.69649515287099</v>
      </c>
      <c r="AB17" s="145" t="n">
        <v>0</v>
      </c>
      <c r="AC17" s="187"/>
      <c r="AD17" s="131" t="s">
        <v>154</v>
      </c>
    </row>
    <row r="18" s="72" customFormat="true" ht="14.1" hidden="false" customHeight="true" outlineLevel="0" collapsed="false">
      <c r="A18" s="131" t="s">
        <v>156</v>
      </c>
      <c r="B18" s="186" t="s">
        <v>157</v>
      </c>
      <c r="C18" s="142" t="n">
        <v>4.20322327044025</v>
      </c>
      <c r="D18" s="141" t="n">
        <v>0</v>
      </c>
      <c r="E18" s="141" t="n">
        <v>4.4</v>
      </c>
      <c r="F18" s="141" t="n">
        <v>10.9090909090909</v>
      </c>
      <c r="G18" s="141" t="n">
        <v>4.18918918918919</v>
      </c>
      <c r="H18" s="141" t="n">
        <v>4.56808510638298</v>
      </c>
      <c r="I18" s="141" t="n">
        <v>4.01466275659824</v>
      </c>
      <c r="J18" s="141" t="n">
        <v>4.02059496567506</v>
      </c>
      <c r="K18" s="141" t="n">
        <v>3.97269076305221</v>
      </c>
      <c r="L18" s="141" t="n">
        <v>3.97789566755084</v>
      </c>
      <c r="M18" s="141" t="n">
        <v>4.37948084054388</v>
      </c>
      <c r="N18" s="141" t="n">
        <v>4.81262729124236</v>
      </c>
      <c r="O18" s="141" t="n">
        <v>0</v>
      </c>
      <c r="P18" s="141" t="n">
        <v>4.70630957784839</v>
      </c>
      <c r="Q18" s="141" t="n">
        <v>4</v>
      </c>
      <c r="R18" s="141" t="n">
        <v>4.25</v>
      </c>
      <c r="S18" s="141" t="n">
        <v>4.66666666666667</v>
      </c>
      <c r="T18" s="141" t="n">
        <v>4.13207547169811</v>
      </c>
      <c r="U18" s="141" t="n">
        <v>4.25</v>
      </c>
      <c r="V18" s="141" t="n">
        <v>3.94771241830065</v>
      </c>
      <c r="W18" s="141" t="n">
        <v>4.92574257425743</v>
      </c>
      <c r="X18" s="141" t="n">
        <v>4.50759219088937</v>
      </c>
      <c r="Y18" s="141" t="n">
        <v>4.62962962962963</v>
      </c>
      <c r="Z18" s="141" t="n">
        <v>4.71919770773639</v>
      </c>
      <c r="AA18" s="141" t="n">
        <v>6.23829787234043</v>
      </c>
      <c r="AB18" s="145" t="n">
        <v>0</v>
      </c>
      <c r="AC18" s="187"/>
      <c r="AD18" s="131" t="s">
        <v>156</v>
      </c>
    </row>
    <row r="19" s="72" customFormat="true" ht="14.1" hidden="false" customHeight="true" outlineLevel="0" collapsed="false">
      <c r="A19" s="131" t="s">
        <v>160</v>
      </c>
      <c r="B19" s="186" t="s">
        <v>240</v>
      </c>
      <c r="C19" s="142" t="n">
        <v>5.56672373854366</v>
      </c>
      <c r="D19" s="141" t="n">
        <v>2.41791044776119</v>
      </c>
      <c r="E19" s="141" t="n">
        <v>2.11304347826087</v>
      </c>
      <c r="F19" s="141" t="n">
        <v>1.79086538461538</v>
      </c>
      <c r="G19" s="141" t="n">
        <v>2.0757180156658</v>
      </c>
      <c r="H19" s="141" t="n">
        <v>2.8102766798419</v>
      </c>
      <c r="I19" s="141" t="n">
        <v>2.96581196581197</v>
      </c>
      <c r="J19" s="141" t="n">
        <v>3.83333333333333</v>
      </c>
      <c r="K19" s="141" t="n">
        <v>4.71843251088534</v>
      </c>
      <c r="L19" s="141" t="n">
        <v>5.29638009049774</v>
      </c>
      <c r="M19" s="141" t="n">
        <v>6.02070913084405</v>
      </c>
      <c r="N19" s="141" t="n">
        <v>7.16630513376717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1" t="n">
        <v>0</v>
      </c>
      <c r="W19" s="141" t="n">
        <v>0</v>
      </c>
      <c r="X19" s="141" t="n">
        <v>0</v>
      </c>
      <c r="Y19" s="141" t="n">
        <v>0</v>
      </c>
      <c r="Z19" s="141" t="n">
        <v>0</v>
      </c>
      <c r="AA19" s="141" t="n">
        <v>0</v>
      </c>
      <c r="AB19" s="145" t="n">
        <v>0</v>
      </c>
      <c r="AC19" s="187"/>
      <c r="AD19" s="131" t="s">
        <v>160</v>
      </c>
    </row>
    <row r="20" s="72" customFormat="true" ht="21" hidden="false" customHeight="true" outlineLevel="0" collapsed="false">
      <c r="A20" s="64" t="s">
        <v>161</v>
      </c>
      <c r="B20" s="186" t="s">
        <v>162</v>
      </c>
      <c r="C20" s="142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4.40815321140464</v>
      </c>
      <c r="Q20" s="141" t="n">
        <v>6</v>
      </c>
      <c r="R20" s="141" t="n">
        <v>10.75</v>
      </c>
      <c r="S20" s="141" t="n">
        <v>3.9375</v>
      </c>
      <c r="T20" s="141" t="n">
        <v>2.82186732186732</v>
      </c>
      <c r="U20" s="141" t="n">
        <v>2.773173391494</v>
      </c>
      <c r="V20" s="141" t="n">
        <v>3.25656223539373</v>
      </c>
      <c r="W20" s="141" t="n">
        <v>3.78109452736318</v>
      </c>
      <c r="X20" s="141" t="n">
        <v>4.09898267803134</v>
      </c>
      <c r="Y20" s="141" t="n">
        <v>4.98559322033898</v>
      </c>
      <c r="Z20" s="141" t="n">
        <v>5.54136758594636</v>
      </c>
      <c r="AA20" s="141" t="n">
        <v>6.33062330623306</v>
      </c>
      <c r="AB20" s="145" t="n">
        <v>0</v>
      </c>
      <c r="AC20" s="187"/>
      <c r="AD20" s="131" t="s">
        <v>163</v>
      </c>
    </row>
    <row r="21" s="72" customFormat="true" ht="14.1" hidden="false" customHeight="true" outlineLevel="0" collapsed="false">
      <c r="A21" s="131" t="s">
        <v>166</v>
      </c>
      <c r="B21" s="186" t="s">
        <v>241</v>
      </c>
      <c r="C21" s="142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4.65651548523396</v>
      </c>
      <c r="Q21" s="141" t="n">
        <v>0</v>
      </c>
      <c r="R21" s="141" t="n">
        <v>0</v>
      </c>
      <c r="S21" s="141" t="n">
        <v>4</v>
      </c>
      <c r="T21" s="141" t="n">
        <v>4.48053665910809</v>
      </c>
      <c r="U21" s="141" t="n">
        <v>4.58713421322671</v>
      </c>
      <c r="V21" s="141" t="n">
        <v>4.86084364970197</v>
      </c>
      <c r="W21" s="141" t="n">
        <v>5.11270983213429</v>
      </c>
      <c r="X21" s="141" t="n">
        <v>5.90697674418605</v>
      </c>
      <c r="Y21" s="141" t="n">
        <v>3</v>
      </c>
      <c r="Z21" s="141" t="n">
        <v>0</v>
      </c>
      <c r="AA21" s="141" t="n">
        <v>0</v>
      </c>
      <c r="AB21" s="145" t="n">
        <v>0</v>
      </c>
      <c r="AC21" s="187"/>
      <c r="AD21" s="131" t="s">
        <v>166</v>
      </c>
    </row>
    <row r="22" s="72" customFormat="true" ht="14.1" hidden="false" customHeight="true" outlineLevel="0" collapsed="false">
      <c r="A22" s="131" t="s">
        <v>169</v>
      </c>
      <c r="B22" s="186" t="s">
        <v>242</v>
      </c>
      <c r="C22" s="142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2.3264367816092</v>
      </c>
      <c r="Q22" s="141" t="n">
        <v>0</v>
      </c>
      <c r="R22" s="141" t="n">
        <v>0</v>
      </c>
      <c r="S22" s="141" t="n">
        <v>0</v>
      </c>
      <c r="T22" s="141" t="n">
        <v>2.26038781163435</v>
      </c>
      <c r="U22" s="141" t="n">
        <v>2.46076313894888</v>
      </c>
      <c r="V22" s="141" t="n">
        <v>2.27721088435374</v>
      </c>
      <c r="W22" s="141" t="n">
        <v>1.8452380952381</v>
      </c>
      <c r="X22" s="141" t="n">
        <v>1.7</v>
      </c>
      <c r="Y22" s="141" t="n">
        <v>0</v>
      </c>
      <c r="Z22" s="141" t="n">
        <v>0</v>
      </c>
      <c r="AA22" s="141" t="n">
        <v>0</v>
      </c>
      <c r="AB22" s="145" t="n">
        <v>0</v>
      </c>
      <c r="AC22" s="187"/>
      <c r="AD22" s="131" t="s">
        <v>169</v>
      </c>
    </row>
    <row r="23" s="72" customFormat="true" ht="32.25" hidden="false" customHeight="true" outlineLevel="0" collapsed="false">
      <c r="A23" s="64" t="s">
        <v>170</v>
      </c>
      <c r="B23" s="186" t="s">
        <v>273</v>
      </c>
      <c r="C23" s="142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5.09175257731959</v>
      </c>
      <c r="Q23" s="141" t="n">
        <v>0</v>
      </c>
      <c r="R23" s="141" t="n">
        <v>0</v>
      </c>
      <c r="S23" s="141" t="n">
        <v>0</v>
      </c>
      <c r="T23" s="141" t="n">
        <v>5.475</v>
      </c>
      <c r="U23" s="141" t="n">
        <v>4.99161073825503</v>
      </c>
      <c r="V23" s="141" t="n">
        <v>5.21212121212121</v>
      </c>
      <c r="W23" s="141" t="n">
        <v>4.9433962264151</v>
      </c>
      <c r="X23" s="141" t="n">
        <v>4.33333333333333</v>
      </c>
      <c r="Y23" s="141" t="n">
        <v>0</v>
      </c>
      <c r="Z23" s="141" t="n">
        <v>0</v>
      </c>
      <c r="AA23" s="141" t="n">
        <v>0</v>
      </c>
      <c r="AB23" s="145" t="n">
        <v>0</v>
      </c>
      <c r="AC23" s="187"/>
      <c r="AD23" s="131" t="s">
        <v>172</v>
      </c>
    </row>
    <row r="24" s="72" customFormat="true" ht="24.75" hidden="false" customHeight="true" outlineLevel="0" collapsed="false">
      <c r="A24" s="64" t="s">
        <v>173</v>
      </c>
      <c r="B24" s="186" t="s">
        <v>244</v>
      </c>
      <c r="C24" s="142" t="n">
        <v>0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4.46301855895197</v>
      </c>
      <c r="Q24" s="141" t="n">
        <v>0</v>
      </c>
      <c r="R24" s="141" t="n">
        <v>0</v>
      </c>
      <c r="S24" s="141" t="n">
        <v>0</v>
      </c>
      <c r="T24" s="141" t="n">
        <v>4.40088921822897</v>
      </c>
      <c r="U24" s="141" t="n">
        <v>4.40639237884854</v>
      </c>
      <c r="V24" s="141" t="n">
        <v>4.65020161290323</v>
      </c>
      <c r="W24" s="141" t="n">
        <v>4.71483375959079</v>
      </c>
      <c r="X24" s="141" t="n">
        <v>5.5</v>
      </c>
      <c r="Y24" s="141" t="n">
        <v>3</v>
      </c>
      <c r="Z24" s="141" t="n">
        <v>0</v>
      </c>
      <c r="AA24" s="141" t="n">
        <v>0</v>
      </c>
      <c r="AB24" s="145" t="n">
        <v>0</v>
      </c>
      <c r="AC24" s="187"/>
      <c r="AD24" s="131" t="s">
        <v>175</v>
      </c>
    </row>
    <row r="25" s="72" customFormat="true" ht="14.1" hidden="false" customHeight="true" outlineLevel="0" collapsed="false">
      <c r="A25" s="131" t="s">
        <v>176</v>
      </c>
      <c r="B25" s="186" t="s">
        <v>177</v>
      </c>
      <c r="C25" s="142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4.17211597779149</v>
      </c>
      <c r="Q25" s="141" t="n">
        <v>0</v>
      </c>
      <c r="R25" s="141" t="n">
        <v>0</v>
      </c>
      <c r="S25" s="141" t="n">
        <v>6</v>
      </c>
      <c r="T25" s="141" t="n">
        <v>4.08501118568233</v>
      </c>
      <c r="U25" s="141" t="n">
        <v>4.10984095427435</v>
      </c>
      <c r="V25" s="141" t="n">
        <v>4.2822966507177</v>
      </c>
      <c r="W25" s="141" t="n">
        <v>4.79591836734694</v>
      </c>
      <c r="X25" s="141" t="n">
        <v>4.375</v>
      </c>
      <c r="Y25" s="141" t="n">
        <v>0</v>
      </c>
      <c r="Z25" s="141" t="n">
        <v>0</v>
      </c>
      <c r="AA25" s="141" t="n">
        <v>0</v>
      </c>
      <c r="AB25" s="145" t="n">
        <v>0</v>
      </c>
      <c r="AC25" s="187"/>
      <c r="AD25" s="131" t="s">
        <v>176</v>
      </c>
    </row>
    <row r="26" s="72" customFormat="true" ht="22.5" hidden="false" customHeight="true" outlineLevel="0" collapsed="false">
      <c r="A26" s="64" t="s">
        <v>178</v>
      </c>
      <c r="B26" s="186" t="s">
        <v>245</v>
      </c>
      <c r="C26" s="142" t="n">
        <v>20.2506082725061</v>
      </c>
      <c r="D26" s="141" t="n">
        <v>20.4275184275184</v>
      </c>
      <c r="E26" s="141" t="n">
        <v>2.25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21.0855457227139</v>
      </c>
      <c r="Q26" s="141" t="n">
        <v>21.235119047619</v>
      </c>
      <c r="R26" s="141" t="n">
        <v>3</v>
      </c>
      <c r="S26" s="141" t="n">
        <v>0</v>
      </c>
      <c r="T26" s="141" t="n">
        <v>0</v>
      </c>
      <c r="U26" s="141" t="n">
        <v>5</v>
      </c>
      <c r="V26" s="141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5" t="n">
        <v>0</v>
      </c>
      <c r="AC26" s="187"/>
      <c r="AD26" s="131" t="s">
        <v>180</v>
      </c>
    </row>
    <row r="27" s="72" customFormat="true" ht="22.5" hidden="false" customHeight="true" outlineLevel="0" collapsed="false">
      <c r="A27" s="64" t="s">
        <v>246</v>
      </c>
      <c r="B27" s="186" t="s">
        <v>289</v>
      </c>
      <c r="C27" s="142" t="n">
        <v>7.18450560652396</v>
      </c>
      <c r="D27" s="141" t="n">
        <v>12.609243697479</v>
      </c>
      <c r="E27" s="141" t="n">
        <v>5.24768756423433</v>
      </c>
      <c r="F27" s="141" t="n">
        <v>4.89847715736041</v>
      </c>
      <c r="G27" s="141" t="n">
        <v>5.74401913875598</v>
      </c>
      <c r="H27" s="141" t="n">
        <v>5.77720207253886</v>
      </c>
      <c r="I27" s="141" t="n">
        <v>5.03658536585366</v>
      </c>
      <c r="J27" s="141" t="n">
        <v>5.35227272727273</v>
      </c>
      <c r="K27" s="141" t="n">
        <v>5.92105263157895</v>
      </c>
      <c r="L27" s="141" t="n">
        <v>6.3203125</v>
      </c>
      <c r="M27" s="141" t="n">
        <v>8.27631578947369</v>
      </c>
      <c r="N27" s="141" t="n">
        <v>7.19444444444445</v>
      </c>
      <c r="O27" s="141" t="n">
        <v>0</v>
      </c>
      <c r="P27" s="141" t="n">
        <v>7.27002023706273</v>
      </c>
      <c r="Q27" s="141" t="n">
        <v>15.7704918032787</v>
      </c>
      <c r="R27" s="141" t="n">
        <v>6.95043731778426</v>
      </c>
      <c r="S27" s="141" t="n">
        <v>5.11710037174721</v>
      </c>
      <c r="T27" s="141" t="n">
        <v>4.90625</v>
      </c>
      <c r="U27" s="141" t="n">
        <v>4.36073059360731</v>
      </c>
      <c r="V27" s="141" t="n">
        <v>5.22485207100592</v>
      </c>
      <c r="W27" s="141" t="n">
        <v>5.10843373493976</v>
      </c>
      <c r="X27" s="141" t="n">
        <v>5.79166666666667</v>
      </c>
      <c r="Y27" s="141" t="n">
        <v>7.34959349593496</v>
      </c>
      <c r="Z27" s="141" t="n">
        <v>7.60714285714286</v>
      </c>
      <c r="AA27" s="141" t="n">
        <v>8.22727272727273</v>
      </c>
      <c r="AB27" s="145" t="n">
        <v>0</v>
      </c>
      <c r="AC27" s="187"/>
      <c r="AD27" s="131" t="s">
        <v>183</v>
      </c>
    </row>
    <row r="28" s="72" customFormat="true" ht="34.5" hidden="false" customHeight="true" outlineLevel="0" collapsed="false">
      <c r="A28" s="64" t="s">
        <v>184</v>
      </c>
      <c r="B28" s="186" t="s">
        <v>290</v>
      </c>
      <c r="C28" s="142" t="n">
        <v>6.832878846903</v>
      </c>
      <c r="D28" s="141" t="n">
        <v>17.125</v>
      </c>
      <c r="E28" s="141" t="n">
        <v>6.08695652173913</v>
      </c>
      <c r="F28" s="141" t="n">
        <v>4.51282051282051</v>
      </c>
      <c r="G28" s="141" t="n">
        <v>4.38095238095238</v>
      </c>
      <c r="H28" s="141" t="n">
        <v>4.97619047619048</v>
      </c>
      <c r="I28" s="141" t="n">
        <v>4.22</v>
      </c>
      <c r="J28" s="141" t="n">
        <v>4.42452830188679</v>
      </c>
      <c r="K28" s="141" t="n">
        <v>5.32881355932203</v>
      </c>
      <c r="L28" s="141" t="n">
        <v>6.47404063205418</v>
      </c>
      <c r="M28" s="141" t="n">
        <v>7.24232633279483</v>
      </c>
      <c r="N28" s="141" t="n">
        <v>8.20833333333333</v>
      </c>
      <c r="O28" s="141" t="n">
        <v>0</v>
      </c>
      <c r="P28" s="141" t="n">
        <v>5.70795734208368</v>
      </c>
      <c r="Q28" s="141" t="n">
        <v>1.5</v>
      </c>
      <c r="R28" s="141" t="n">
        <v>7.09090909090909</v>
      </c>
      <c r="S28" s="141" t="n">
        <v>5.8</v>
      </c>
      <c r="T28" s="141" t="n">
        <v>3.59027777777778</v>
      </c>
      <c r="U28" s="141" t="n">
        <v>3.75352112676056</v>
      </c>
      <c r="V28" s="141" t="n">
        <v>3.60204081632653</v>
      </c>
      <c r="W28" s="141" t="n">
        <v>4.05042016806723</v>
      </c>
      <c r="X28" s="141" t="n">
        <v>4.42897727272727</v>
      </c>
      <c r="Y28" s="141" t="n">
        <v>4.86526946107784</v>
      </c>
      <c r="Z28" s="141" t="n">
        <v>6.26271186440678</v>
      </c>
      <c r="AA28" s="141" t="n">
        <v>7.70441988950276</v>
      </c>
      <c r="AB28" s="145" t="n">
        <v>0</v>
      </c>
      <c r="AC28" s="187"/>
      <c r="AD28" s="131" t="s">
        <v>186</v>
      </c>
    </row>
    <row r="29" s="72" customFormat="true" ht="24" hidden="false" customHeight="true" outlineLevel="0" collapsed="false">
      <c r="A29" s="64" t="s">
        <v>249</v>
      </c>
      <c r="B29" s="186" t="s">
        <v>291</v>
      </c>
      <c r="C29" s="142" t="n">
        <v>8.06765641155699</v>
      </c>
      <c r="D29" s="141" t="n">
        <v>6.91780821917808</v>
      </c>
      <c r="E29" s="141" t="n">
        <v>4.67866666666667</v>
      </c>
      <c r="F29" s="141" t="n">
        <v>3.2580971659919</v>
      </c>
      <c r="G29" s="141" t="n">
        <v>4.6868845440274</v>
      </c>
      <c r="H29" s="141" t="n">
        <v>5.18487705675726</v>
      </c>
      <c r="I29" s="141" t="n">
        <v>5.82155322862129</v>
      </c>
      <c r="J29" s="141" t="n">
        <v>6.28133535660091</v>
      </c>
      <c r="K29" s="141" t="n">
        <v>7.23132347364429</v>
      </c>
      <c r="L29" s="141" t="n">
        <v>9.39333132166566</v>
      </c>
      <c r="M29" s="141" t="n">
        <v>11.587962962963</v>
      </c>
      <c r="N29" s="141" t="n">
        <v>13.1022589264027</v>
      </c>
      <c r="O29" s="141" t="n">
        <v>0</v>
      </c>
      <c r="P29" s="141" t="n">
        <v>9.40602481029111</v>
      </c>
      <c r="Q29" s="141" t="n">
        <v>8.45762711864407</v>
      </c>
      <c r="R29" s="141" t="n">
        <v>4.65338645418327</v>
      </c>
      <c r="S29" s="141" t="n">
        <v>3.06107305936073</v>
      </c>
      <c r="T29" s="141" t="n">
        <v>4.43384223918575</v>
      </c>
      <c r="U29" s="141" t="n">
        <v>4.64772727272727</v>
      </c>
      <c r="V29" s="141" t="n">
        <v>5.01005867560771</v>
      </c>
      <c r="W29" s="141" t="n">
        <v>5.50194986072423</v>
      </c>
      <c r="X29" s="141" t="n">
        <v>6.53947368421053</v>
      </c>
      <c r="Y29" s="141" t="n">
        <v>7.76005244755245</v>
      </c>
      <c r="Z29" s="141" t="n">
        <v>9.95984180103438</v>
      </c>
      <c r="AA29" s="141" t="n">
        <v>12.6757147678511</v>
      </c>
      <c r="AB29" s="145" t="n">
        <v>0</v>
      </c>
      <c r="AC29" s="187"/>
      <c r="AD29" s="131" t="s">
        <v>189</v>
      </c>
    </row>
    <row r="30" s="72" customFormat="true" ht="14.1" hidden="false" customHeight="true" outlineLevel="0" collapsed="false">
      <c r="A30" s="131" t="s">
        <v>190</v>
      </c>
      <c r="B30" s="186" t="s">
        <v>191</v>
      </c>
      <c r="C30" s="142" t="n">
        <v>9.30318153462258</v>
      </c>
      <c r="D30" s="141" t="n">
        <v>18.5</v>
      </c>
      <c r="E30" s="141" t="n">
        <v>5.38888888888889</v>
      </c>
      <c r="F30" s="141" t="n">
        <v>8.37837837837838</v>
      </c>
      <c r="G30" s="141" t="n">
        <v>8.828125</v>
      </c>
      <c r="H30" s="141" t="n">
        <v>5.89622641509434</v>
      </c>
      <c r="I30" s="141" t="n">
        <v>5.81818181818182</v>
      </c>
      <c r="J30" s="141" t="n">
        <v>8.02777777777778</v>
      </c>
      <c r="K30" s="141" t="n">
        <v>10.8666666666667</v>
      </c>
      <c r="L30" s="141" t="n">
        <v>10.1518987341772</v>
      </c>
      <c r="M30" s="141" t="n">
        <v>10.2446043165468</v>
      </c>
      <c r="N30" s="141" t="n">
        <v>9.70927835051546</v>
      </c>
      <c r="O30" s="141" t="n">
        <v>0</v>
      </c>
      <c r="P30" s="141" t="n">
        <v>8.16089613034623</v>
      </c>
      <c r="Q30" s="141" t="n">
        <v>17</v>
      </c>
      <c r="R30" s="141" t="n">
        <v>5.5</v>
      </c>
      <c r="S30" s="141" t="n">
        <v>10.90625</v>
      </c>
      <c r="T30" s="141" t="n">
        <v>6.68333333333333</v>
      </c>
      <c r="U30" s="141" t="n">
        <v>5.23809523809524</v>
      </c>
      <c r="V30" s="141" t="n">
        <v>6.27272727272727</v>
      </c>
      <c r="W30" s="141" t="n">
        <v>5.55555555555556</v>
      </c>
      <c r="X30" s="141" t="n">
        <v>7.81944444444445</v>
      </c>
      <c r="Y30" s="141" t="n">
        <v>10.2289156626506</v>
      </c>
      <c r="Z30" s="141" t="n">
        <v>11.1605839416058</v>
      </c>
      <c r="AA30" s="141" t="n">
        <v>7.46680080482897</v>
      </c>
      <c r="AB30" s="145" t="n">
        <v>0</v>
      </c>
      <c r="AC30" s="187"/>
      <c r="AD30" s="131" t="s">
        <v>190</v>
      </c>
    </row>
    <row r="31" s="72" customFormat="true" ht="33.75" hidden="false" customHeight="true" outlineLevel="0" collapsed="false">
      <c r="A31" s="64" t="s">
        <v>251</v>
      </c>
      <c r="B31" s="186" t="s">
        <v>292</v>
      </c>
      <c r="C31" s="142" t="n">
        <v>13.7283813747228</v>
      </c>
      <c r="D31" s="141" t="n">
        <v>0</v>
      </c>
      <c r="E31" s="141" t="n">
        <v>8</v>
      </c>
      <c r="F31" s="141" t="n">
        <v>6.12820512820513</v>
      </c>
      <c r="G31" s="141" t="n">
        <v>9.90604026845638</v>
      </c>
      <c r="H31" s="141" t="n">
        <v>10.6666666666667</v>
      </c>
      <c r="I31" s="141" t="n">
        <v>10.3</v>
      </c>
      <c r="J31" s="141" t="n">
        <v>13.4158415841584</v>
      </c>
      <c r="K31" s="141" t="n">
        <v>13.053125</v>
      </c>
      <c r="L31" s="141" t="n">
        <v>15.014652014652</v>
      </c>
      <c r="M31" s="141" t="n">
        <v>15.8126984126984</v>
      </c>
      <c r="N31" s="141" t="n">
        <v>15.6345679012346</v>
      </c>
      <c r="O31" s="141" t="n">
        <v>0</v>
      </c>
      <c r="P31" s="141" t="n">
        <v>13.1287506819422</v>
      </c>
      <c r="Q31" s="141" t="n">
        <v>0</v>
      </c>
      <c r="R31" s="141" t="n">
        <v>4.83333333333333</v>
      </c>
      <c r="S31" s="141" t="n">
        <v>3.63636363636364</v>
      </c>
      <c r="T31" s="141" t="n">
        <v>9.49397590361446</v>
      </c>
      <c r="U31" s="141" t="n">
        <v>7.8955223880597</v>
      </c>
      <c r="V31" s="141" t="n">
        <v>8.53846153846154</v>
      </c>
      <c r="W31" s="141" t="n">
        <v>9.64</v>
      </c>
      <c r="X31" s="141" t="n">
        <v>12.171974522293</v>
      </c>
      <c r="Y31" s="141" t="n">
        <v>11.2871794871795</v>
      </c>
      <c r="Z31" s="141" t="n">
        <v>13.0765171503958</v>
      </c>
      <c r="AA31" s="141" t="n">
        <v>15.6223602484472</v>
      </c>
      <c r="AB31" s="145" t="n">
        <v>0</v>
      </c>
      <c r="AC31" s="187"/>
      <c r="AD31" s="131" t="s">
        <v>194</v>
      </c>
    </row>
    <row r="32" s="72" customFormat="true" ht="33.75" hidden="false" customHeight="true" outlineLevel="0" collapsed="false">
      <c r="A32" s="64" t="s">
        <v>195</v>
      </c>
      <c r="B32" s="186" t="s">
        <v>253</v>
      </c>
      <c r="C32" s="142" t="n">
        <v>4.20338409475465</v>
      </c>
      <c r="D32" s="141" t="n">
        <v>2.66666666666667</v>
      </c>
      <c r="E32" s="141" t="n">
        <v>2.12698412698413</v>
      </c>
      <c r="F32" s="141" t="n">
        <v>1.96210873146623</v>
      </c>
      <c r="G32" s="141" t="n">
        <v>3.16570155902004</v>
      </c>
      <c r="H32" s="141" t="n">
        <v>3.6232132647227</v>
      </c>
      <c r="I32" s="141" t="n">
        <v>4.0712401055409</v>
      </c>
      <c r="J32" s="141" t="n">
        <v>4.15291051259774</v>
      </c>
      <c r="K32" s="141" t="n">
        <v>4.38979963570128</v>
      </c>
      <c r="L32" s="141" t="n">
        <v>4.86980609418283</v>
      </c>
      <c r="M32" s="141" t="n">
        <v>5.82372055239643</v>
      </c>
      <c r="N32" s="141" t="n">
        <v>8.54088669950739</v>
      </c>
      <c r="O32" s="141" t="n">
        <v>0</v>
      </c>
      <c r="P32" s="141" t="n">
        <v>5.66309439774113</v>
      </c>
      <c r="Q32" s="141" t="n">
        <v>2</v>
      </c>
      <c r="R32" s="141" t="n">
        <v>1.99462365591398</v>
      </c>
      <c r="S32" s="141" t="n">
        <v>1.90153846153846</v>
      </c>
      <c r="T32" s="141" t="n">
        <v>3.29532710280374</v>
      </c>
      <c r="U32" s="141" t="n">
        <v>3.04430379746835</v>
      </c>
      <c r="V32" s="141" t="n">
        <v>3.43824701195219</v>
      </c>
      <c r="W32" s="141" t="n">
        <v>3.67458432304038</v>
      </c>
      <c r="X32" s="141" t="n">
        <v>4.01307639366827</v>
      </c>
      <c r="Y32" s="141" t="n">
        <v>4.5279843444227</v>
      </c>
      <c r="Z32" s="141" t="n">
        <v>5.77113095238095</v>
      </c>
      <c r="AA32" s="141" t="n">
        <v>8.11876396128072</v>
      </c>
      <c r="AB32" s="145" t="n">
        <v>0</v>
      </c>
      <c r="AC32" s="187"/>
      <c r="AD32" s="131" t="s">
        <v>197</v>
      </c>
    </row>
    <row r="33" s="72" customFormat="true" ht="33.75" hidden="false" customHeight="true" outlineLevel="0" collapsed="false">
      <c r="A33" s="64" t="s">
        <v>254</v>
      </c>
      <c r="B33" s="186" t="s">
        <v>255</v>
      </c>
      <c r="C33" s="142" t="n">
        <v>8.21153132127513</v>
      </c>
      <c r="D33" s="141" t="n">
        <v>2.2</v>
      </c>
      <c r="E33" s="141" t="n">
        <v>5.38333333333333</v>
      </c>
      <c r="F33" s="141" t="n">
        <v>4.62680115273775</v>
      </c>
      <c r="G33" s="141" t="n">
        <v>4.64844720496894</v>
      </c>
      <c r="H33" s="141" t="n">
        <v>5.27257663628832</v>
      </c>
      <c r="I33" s="141" t="n">
        <v>5.78857715430862</v>
      </c>
      <c r="J33" s="141" t="n">
        <v>5.88478581979321</v>
      </c>
      <c r="K33" s="141" t="n">
        <v>7.1969539633091</v>
      </c>
      <c r="L33" s="141" t="n">
        <v>9.25391551969625</v>
      </c>
      <c r="M33" s="141" t="n">
        <v>11.9601449275362</v>
      </c>
      <c r="N33" s="141" t="n">
        <v>14.6003144654088</v>
      </c>
      <c r="O33" s="141" t="n">
        <v>0</v>
      </c>
      <c r="P33" s="141" t="n">
        <v>10.7224617425499</v>
      </c>
      <c r="Q33" s="141" t="n">
        <v>3.33333333333333</v>
      </c>
      <c r="R33" s="141" t="n">
        <v>4.53488372093023</v>
      </c>
      <c r="S33" s="141" t="n">
        <v>3.88565022421525</v>
      </c>
      <c r="T33" s="141" t="n">
        <v>4.18284789644013</v>
      </c>
      <c r="U33" s="141" t="n">
        <v>4.58294930875576</v>
      </c>
      <c r="V33" s="141" t="n">
        <v>4.77757009345794</v>
      </c>
      <c r="W33" s="141" t="n">
        <v>5.53058676654182</v>
      </c>
      <c r="X33" s="141" t="n">
        <v>6.2298195631529</v>
      </c>
      <c r="Y33" s="141" t="n">
        <v>8.56579530350022</v>
      </c>
      <c r="Z33" s="141" t="n">
        <v>11.4605960264901</v>
      </c>
      <c r="AA33" s="141" t="n">
        <v>14.4181985294118</v>
      </c>
      <c r="AB33" s="145" t="n">
        <v>0</v>
      </c>
      <c r="AC33" s="187"/>
      <c r="AD33" s="131" t="s">
        <v>200</v>
      </c>
    </row>
    <row r="34" s="72" customFormat="true" ht="14.1" hidden="false" customHeight="true" outlineLevel="0" collapsed="false">
      <c r="A34" s="131" t="s">
        <v>201</v>
      </c>
      <c r="B34" s="186" t="s">
        <v>202</v>
      </c>
      <c r="C34" s="142" t="n">
        <v>13.9749622274984</v>
      </c>
      <c r="D34" s="141" t="n">
        <v>3</v>
      </c>
      <c r="E34" s="141" t="n">
        <v>5.97674418604651</v>
      </c>
      <c r="F34" s="141" t="n">
        <v>6.8936170212766</v>
      </c>
      <c r="G34" s="141" t="n">
        <v>8.85990338164251</v>
      </c>
      <c r="H34" s="141" t="n">
        <v>11.3461538461538</v>
      </c>
      <c r="I34" s="141" t="n">
        <v>10.3432835820896</v>
      </c>
      <c r="J34" s="141" t="n">
        <v>10.4842105263158</v>
      </c>
      <c r="K34" s="141" t="n">
        <v>10.1011560693642</v>
      </c>
      <c r="L34" s="141" t="n">
        <v>13.2115384615385</v>
      </c>
      <c r="M34" s="141" t="n">
        <v>15.3954727030626</v>
      </c>
      <c r="N34" s="141" t="n">
        <v>15.4720164609054</v>
      </c>
      <c r="O34" s="141" t="n">
        <v>0</v>
      </c>
      <c r="P34" s="141" t="n">
        <v>14.1331190963093</v>
      </c>
      <c r="Q34" s="141" t="n">
        <v>1.5</v>
      </c>
      <c r="R34" s="141" t="n">
        <v>4.75</v>
      </c>
      <c r="S34" s="141" t="n">
        <v>4.62745098039216</v>
      </c>
      <c r="T34" s="141" t="n">
        <v>9.12698412698413</v>
      </c>
      <c r="U34" s="141" t="n">
        <v>5.57142857142857</v>
      </c>
      <c r="V34" s="141" t="n">
        <v>9.38095238095238</v>
      </c>
      <c r="W34" s="141" t="n">
        <v>10.952380952381</v>
      </c>
      <c r="X34" s="141" t="n">
        <v>10.472972972973</v>
      </c>
      <c r="Y34" s="141" t="n">
        <v>12.7612244897959</v>
      </c>
      <c r="Z34" s="141" t="n">
        <v>14.1795075456712</v>
      </c>
      <c r="AA34" s="141" t="n">
        <v>14.5094948491995</v>
      </c>
      <c r="AB34" s="145" t="n">
        <v>0</v>
      </c>
      <c r="AC34" s="187"/>
      <c r="AD34" s="131" t="s">
        <v>201</v>
      </c>
    </row>
    <row r="35" s="72" customFormat="true" ht="14.1" hidden="false" customHeight="true" outlineLevel="0" collapsed="false">
      <c r="A35" s="131" t="s">
        <v>203</v>
      </c>
      <c r="B35" s="190" t="s">
        <v>204</v>
      </c>
      <c r="C35" s="142" t="n">
        <v>7.64483496676805</v>
      </c>
      <c r="D35" s="141" t="n">
        <v>11.5291005291005</v>
      </c>
      <c r="E35" s="141" t="n">
        <v>4.75357221367334</v>
      </c>
      <c r="F35" s="141" t="n">
        <v>4.49445882962196</v>
      </c>
      <c r="G35" s="141" t="n">
        <v>4.61180992313068</v>
      </c>
      <c r="H35" s="141" t="n">
        <v>4.91341836734694</v>
      </c>
      <c r="I35" s="141" t="n">
        <v>5.12753595580532</v>
      </c>
      <c r="J35" s="141" t="n">
        <v>5.51794578083238</v>
      </c>
      <c r="K35" s="141" t="n">
        <v>6.40297753672515</v>
      </c>
      <c r="L35" s="141" t="n">
        <v>7.82594661250544</v>
      </c>
      <c r="M35" s="141" t="n">
        <v>9.14104766314657</v>
      </c>
      <c r="N35" s="141" t="n">
        <v>10.1975459514805</v>
      </c>
      <c r="O35" s="141" t="n">
        <v>0</v>
      </c>
      <c r="P35" s="141" t="n">
        <v>7.25934710178066</v>
      </c>
      <c r="Q35" s="141" t="n">
        <v>14.801681850035</v>
      </c>
      <c r="R35" s="141" t="n">
        <v>4.94388327721661</v>
      </c>
      <c r="S35" s="141" t="n">
        <v>4.76361854082061</v>
      </c>
      <c r="T35" s="141" t="n">
        <v>4.57805012900848</v>
      </c>
      <c r="U35" s="141" t="n">
        <v>4.5504565007462</v>
      </c>
      <c r="V35" s="141" t="n">
        <v>4.80490772662746</v>
      </c>
      <c r="W35" s="141" t="n">
        <v>5.04888304862024</v>
      </c>
      <c r="X35" s="141" t="n">
        <v>5.75977890256041</v>
      </c>
      <c r="Y35" s="141" t="n">
        <v>7.08740391263676</v>
      </c>
      <c r="Z35" s="141" t="n">
        <v>8.67736259517564</v>
      </c>
      <c r="AA35" s="141" t="n">
        <v>10.8953540464332</v>
      </c>
      <c r="AB35" s="145" t="n">
        <v>0</v>
      </c>
      <c r="AC35" s="187"/>
      <c r="AD35" s="131" t="s">
        <v>203</v>
      </c>
    </row>
    <row r="36" s="72" customFormat="true" ht="14.1" hidden="false" customHeight="true" outlineLevel="0" collapsed="false">
      <c r="B36" s="186" t="s">
        <v>205</v>
      </c>
      <c r="C36" s="142" t="n">
        <v>3.6413874191652</v>
      </c>
      <c r="D36" s="141" t="n">
        <v>3</v>
      </c>
      <c r="E36" s="141" t="n">
        <v>4.41666666666667</v>
      </c>
      <c r="F36" s="141" t="n">
        <v>2.46666666666667</v>
      </c>
      <c r="G36" s="141" t="n">
        <v>2.85294117647059</v>
      </c>
      <c r="H36" s="141" t="n">
        <v>2.62</v>
      </c>
      <c r="I36" s="141" t="n">
        <v>2.47826086956522</v>
      </c>
      <c r="J36" s="141" t="n">
        <v>3.5</v>
      </c>
      <c r="K36" s="141" t="n">
        <v>4.00578034682081</v>
      </c>
      <c r="L36" s="141" t="n">
        <v>3.6953125</v>
      </c>
      <c r="M36" s="141" t="n">
        <v>3.83221476510067</v>
      </c>
      <c r="N36" s="141" t="n">
        <v>3.57534246575342</v>
      </c>
      <c r="O36" s="141" t="n">
        <v>0</v>
      </c>
      <c r="P36" s="141" t="n">
        <v>3.37095088819227</v>
      </c>
      <c r="Q36" s="141" t="n">
        <v>3</v>
      </c>
      <c r="R36" s="141" t="n">
        <v>1.625</v>
      </c>
      <c r="S36" s="141" t="n">
        <v>2.1875</v>
      </c>
      <c r="T36" s="141" t="n">
        <v>1.98591549295775</v>
      </c>
      <c r="U36" s="141" t="n">
        <v>2.84</v>
      </c>
      <c r="V36" s="141" t="n">
        <v>2.87603305785124</v>
      </c>
      <c r="W36" s="141" t="n">
        <v>3.02362204724409</v>
      </c>
      <c r="X36" s="141" t="n">
        <v>3.55775577557756</v>
      </c>
      <c r="Y36" s="141" t="n">
        <v>4.04864864864865</v>
      </c>
      <c r="Z36" s="141" t="n">
        <v>4.27111111111111</v>
      </c>
      <c r="AA36" s="141" t="n">
        <v>3.55772994129159</v>
      </c>
      <c r="AB36" s="145" t="n">
        <v>0</v>
      </c>
      <c r="AC36" s="187"/>
      <c r="AD36" s="72" t="s">
        <v>206</v>
      </c>
    </row>
    <row r="37" s="173" customFormat="true" ht="14.1" hidden="false" customHeight="true" outlineLevel="0" collapsed="false">
      <c r="A37" s="144" t="s">
        <v>207</v>
      </c>
      <c r="B37" s="190" t="s">
        <v>208</v>
      </c>
      <c r="C37" s="150" t="n">
        <v>7.62303614642953</v>
      </c>
      <c r="D37" s="151" t="n">
        <v>11.5221634810899</v>
      </c>
      <c r="E37" s="151" t="n">
        <v>4.75268581451436</v>
      </c>
      <c r="F37" s="151" t="n">
        <v>4.49131334022751</v>
      </c>
      <c r="G37" s="151" t="n">
        <v>4.60882997807455</v>
      </c>
      <c r="H37" s="151" t="n">
        <v>4.90758269720102</v>
      </c>
      <c r="I37" s="151" t="n">
        <v>5.12174491541532</v>
      </c>
      <c r="J37" s="151" t="n">
        <v>5.51384478597739</v>
      </c>
      <c r="K37" s="151" t="n">
        <v>6.39390558690992</v>
      </c>
      <c r="L37" s="151" t="n">
        <v>7.80685920577617</v>
      </c>
      <c r="M37" s="151" t="n">
        <v>9.10583714167013</v>
      </c>
      <c r="N37" s="151" t="n">
        <v>10.1264662636824</v>
      </c>
      <c r="O37" s="151" t="n">
        <v>0</v>
      </c>
      <c r="P37" s="151" t="n">
        <v>7.23832191538951</v>
      </c>
      <c r="Q37" s="151" t="n">
        <v>14.7934173669468</v>
      </c>
      <c r="R37" s="151" t="n">
        <v>4.93397985826184</v>
      </c>
      <c r="S37" s="151" t="n">
        <v>4.75785943831214</v>
      </c>
      <c r="T37" s="151" t="n">
        <v>4.56120113521926</v>
      </c>
      <c r="U37" s="151" t="n">
        <v>4.5401950304326</v>
      </c>
      <c r="V37" s="151" t="n">
        <v>4.79314688838498</v>
      </c>
      <c r="W37" s="151" t="n">
        <v>5.03545321637427</v>
      </c>
      <c r="X37" s="151" t="n">
        <v>5.74573881570641</v>
      </c>
      <c r="Y37" s="151" t="n">
        <v>7.07601450596649</v>
      </c>
      <c r="Z37" s="151" t="n">
        <v>8.66156102070416</v>
      </c>
      <c r="AA37" s="151" t="n">
        <v>10.8462796937373</v>
      </c>
      <c r="AB37" s="145" t="n">
        <v>0</v>
      </c>
      <c r="AC37" s="191"/>
      <c r="AD37" s="144" t="s">
        <v>278</v>
      </c>
    </row>
    <row r="38" s="173" customFormat="true" ht="28.5" hidden="false" customHeight="true" outlineLevel="0" collapsed="false">
      <c r="A38" s="131" t="s">
        <v>210</v>
      </c>
      <c r="B38" s="192"/>
      <c r="C38" s="193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4"/>
      <c r="X38" s="194"/>
      <c r="Y38" s="194"/>
      <c r="Z38" s="194"/>
      <c r="AA38" s="194"/>
      <c r="AB38" s="191"/>
      <c r="AC38" s="191"/>
      <c r="AD38" s="144"/>
    </row>
  </sheetData>
  <mergeCells count="8">
    <mergeCell ref="C3:C4"/>
    <mergeCell ref="D3:L3"/>
    <mergeCell ref="P3:P4"/>
    <mergeCell ref="Q3:AB3"/>
    <mergeCell ref="AC4:AD4"/>
    <mergeCell ref="C5:L5"/>
    <mergeCell ref="N5:O5"/>
    <mergeCell ref="P5:AB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2:51:25Z</dcterms:created>
  <dc:creator>A21604;Statistisches Landesamt Baden-Württemberg</dc:creator>
  <dc:description/>
  <cp:keywords>Krankenhausstatistik Diagnosen Patienten Behandlungsfälle Verweildauer Krankenhäuser</cp:keywords>
  <dc:language>en-US</dc:language>
  <cp:lastModifiedBy>Fölker, Brigitte (STL)</cp:lastModifiedBy>
  <cp:lastPrinted>2013-12-03T15:36:43Z</cp:lastPrinted>
  <dcterms:modified xsi:type="dcterms:W3CDTF">2013-12-09T16:31:27Z</dcterms:modified>
  <cp:revision>0</cp:revision>
  <dc:subject>Statistische Berichte</dc:subject>
  <dc:title>Krankenhausstatistik Baden-Württembe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90327524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Statistischer Bericht: AIV2-j08(2) Art-Nr 3213_08001</vt:lpwstr>
  </property>
  <property fmtid="{D5CDD505-2E9C-101B-9397-08002B2CF9AE}" pid="6" name="_PreviousAdHocReviewCycleID">
    <vt:r8>-2019020753</vt:r8>
  </property>
  <property fmtid="{D5CDD505-2E9C-101B-9397-08002B2CF9AE}" pid="7" name="_ReviewingToolsShownOnce">
    <vt:lpwstr/>
  </property>
</Properties>
</file>