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0">
  <si>
    <t xml:space="preserve">1. Gewerbeanmeldungen in Baden-Württemberg 2012 bis 2014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2 bis 2014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4. Vierteljahr 2014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4. Vierteljahr 2014</t>
  </si>
  <si>
    <t xml:space="preserve">Geschlecht
Staatsangehörigkeit</t>
  </si>
  <si>
    <t xml:space="preserve">Gewerbetreibende
insgesamt</t>
  </si>
  <si>
    <t xml:space="preserve">Gewerbetreibende nach Geschlecht</t>
  </si>
  <si>
    <t xml:space="preserve">männlich</t>
  </si>
  <si>
    <t xml:space="preserve">weiblich</t>
  </si>
  <si>
    <t xml:space="preserve">Gewerbetreibende nach Staatsangehörigkeit</t>
  </si>
  <si>
    <t xml:space="preserve">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4. Vierteljahr 2014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4. Vierteljahr 2014</t>
  </si>
  <si>
    <t xml:space="preserve">7. Gewerbeanmeldungen und -abmeldungen in den Stadt- und Landkreisen Baden-Württembergs im 4. Vierteljahr 2014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4. Vierteljah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6442</v>
      </c>
      <c r="D5" s="13" t="n">
        <v>20200</v>
      </c>
      <c r="E5" s="13" t="n">
        <v>20094</v>
      </c>
      <c r="F5" s="13" t="n">
        <v>106</v>
      </c>
      <c r="G5" s="13" t="n">
        <v>3470</v>
      </c>
      <c r="H5" s="13" t="n">
        <v>2772</v>
      </c>
      <c r="I5" s="13" t="n">
        <v>628</v>
      </c>
      <c r="J5" s="13" t="n">
        <v>471</v>
      </c>
      <c r="K5" s="13" t="n">
        <v>1673</v>
      </c>
    </row>
    <row r="6" customFormat="false" ht="21" hidden="false" customHeight="true" outlineLevel="0" collapsed="false">
      <c r="B6" s="12" t="s">
        <v>13</v>
      </c>
      <c r="C6" s="13" t="n">
        <v>23208</v>
      </c>
      <c r="D6" s="13" t="n">
        <v>18194</v>
      </c>
      <c r="E6" s="13" t="n">
        <v>18131</v>
      </c>
      <c r="F6" s="13" t="n">
        <v>63</v>
      </c>
      <c r="G6" s="13" t="n">
        <v>2895</v>
      </c>
      <c r="H6" s="13" t="n">
        <v>2119</v>
      </c>
      <c r="I6" s="13" t="n">
        <v>326</v>
      </c>
      <c r="J6" s="13" t="n">
        <v>465</v>
      </c>
      <c r="K6" s="13" t="n">
        <v>1328</v>
      </c>
      <c r="N6" s="14"/>
    </row>
    <row r="7" customFormat="false" ht="21" hidden="false" customHeight="true" outlineLevel="0" collapsed="false">
      <c r="B7" s="12" t="s">
        <v>14</v>
      </c>
      <c r="C7" s="13" t="n">
        <v>23720</v>
      </c>
      <c r="D7" s="13" t="n">
        <v>18391</v>
      </c>
      <c r="E7" s="13" t="n">
        <v>18283</v>
      </c>
      <c r="F7" s="13" t="n">
        <v>108</v>
      </c>
      <c r="G7" s="13" t="n">
        <v>3179</v>
      </c>
      <c r="H7" s="13" t="n">
        <v>2150</v>
      </c>
      <c r="I7" s="13" t="n">
        <v>409</v>
      </c>
      <c r="J7" s="13" t="n">
        <v>516</v>
      </c>
      <c r="K7" s="13" t="n">
        <v>1225</v>
      </c>
      <c r="N7" s="15"/>
    </row>
    <row r="8" customFormat="false" ht="21" hidden="false" customHeight="true" outlineLevel="0" collapsed="false">
      <c r="B8" s="12" t="s">
        <v>15</v>
      </c>
      <c r="C8" s="13" t="n">
        <v>22719</v>
      </c>
      <c r="D8" s="13" t="n">
        <v>17637</v>
      </c>
      <c r="E8" s="13" t="n">
        <v>17527</v>
      </c>
      <c r="F8" s="13" t="n">
        <v>110</v>
      </c>
      <c r="G8" s="13" t="n">
        <v>2919</v>
      </c>
      <c r="H8" s="13" t="n">
        <v>2163</v>
      </c>
      <c r="I8" s="13" t="n">
        <v>383</v>
      </c>
      <c r="J8" s="13" t="n">
        <v>340</v>
      </c>
      <c r="K8" s="13" t="n">
        <v>1440</v>
      </c>
    </row>
    <row r="9" customFormat="false" ht="21" hidden="false" customHeight="true" outlineLevel="0" collapsed="false">
      <c r="A9" s="16" t="n">
        <v>2012</v>
      </c>
      <c r="B9" s="17" t="s">
        <v>16</v>
      </c>
      <c r="C9" s="18" t="n">
        <v>96089</v>
      </c>
      <c r="D9" s="18" t="n">
        <v>74422</v>
      </c>
      <c r="E9" s="18" t="n">
        <v>74035</v>
      </c>
      <c r="F9" s="18" t="n">
        <v>387</v>
      </c>
      <c r="G9" s="18" t="n">
        <v>12463</v>
      </c>
      <c r="H9" s="18" t="n">
        <v>9204</v>
      </c>
      <c r="I9" s="18" t="n">
        <v>1746</v>
      </c>
      <c r="J9" s="18" t="n">
        <v>1792</v>
      </c>
      <c r="K9" s="18" t="n">
        <v>5666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656</v>
      </c>
      <c r="D10" s="13" t="n">
        <v>19710</v>
      </c>
      <c r="E10" s="13" t="n">
        <v>19585</v>
      </c>
      <c r="F10" s="13" t="n">
        <v>125</v>
      </c>
      <c r="G10" s="13" t="n">
        <v>3332</v>
      </c>
      <c r="H10" s="13" t="n">
        <v>2614</v>
      </c>
      <c r="I10" s="13" t="n">
        <v>545</v>
      </c>
      <c r="J10" s="13" t="n">
        <v>380</v>
      </c>
      <c r="K10" s="13" t="n">
        <v>1689</v>
      </c>
    </row>
    <row r="11" customFormat="false" ht="21" hidden="false" customHeight="true" outlineLevel="0" collapsed="false">
      <c r="B11" s="12" t="s">
        <v>13</v>
      </c>
      <c r="C11" s="13" t="n">
        <v>24073</v>
      </c>
      <c r="D11" s="13" t="n">
        <v>18749</v>
      </c>
      <c r="E11" s="13" t="n">
        <v>18625</v>
      </c>
      <c r="F11" s="13" t="n">
        <v>124</v>
      </c>
      <c r="G11" s="13" t="n">
        <v>3174</v>
      </c>
      <c r="H11" s="13" t="n">
        <v>2150</v>
      </c>
      <c r="I11" s="13" t="n">
        <v>324</v>
      </c>
      <c r="J11" s="13" t="n">
        <v>495</v>
      </c>
      <c r="K11" s="13" t="n">
        <v>1331</v>
      </c>
    </row>
    <row r="12" customFormat="false" ht="21" hidden="false" customHeight="true" outlineLevel="0" collapsed="false">
      <c r="B12" s="12" t="s">
        <v>14</v>
      </c>
      <c r="C12" s="13" t="n">
        <v>24569</v>
      </c>
      <c r="D12" s="13" t="n">
        <v>19479</v>
      </c>
      <c r="E12" s="13" t="n">
        <v>19229</v>
      </c>
      <c r="F12" s="13" t="n">
        <v>250</v>
      </c>
      <c r="G12" s="13" t="n">
        <v>2966</v>
      </c>
      <c r="H12" s="13" t="n">
        <v>2124</v>
      </c>
      <c r="I12" s="13" t="n">
        <v>403</v>
      </c>
      <c r="J12" s="13" t="n">
        <v>488</v>
      </c>
      <c r="K12" s="13" t="n">
        <v>1233</v>
      </c>
    </row>
    <row r="13" customFormat="false" ht="21" hidden="false" customHeight="true" outlineLevel="0" collapsed="false">
      <c r="B13" s="12" t="s">
        <v>15</v>
      </c>
      <c r="C13" s="13" t="n">
        <v>22607</v>
      </c>
      <c r="D13" s="13" t="n">
        <v>17648</v>
      </c>
      <c r="E13" s="13" t="n">
        <v>17462</v>
      </c>
      <c r="F13" s="13" t="n">
        <v>186</v>
      </c>
      <c r="G13" s="13" t="n">
        <v>2947</v>
      </c>
      <c r="H13" s="13" t="n">
        <v>2012</v>
      </c>
      <c r="I13" s="13" t="n">
        <v>374</v>
      </c>
      <c r="J13" s="13" t="n">
        <v>308</v>
      </c>
      <c r="K13" s="13" t="n">
        <v>1330</v>
      </c>
    </row>
    <row r="14" customFormat="false" ht="21" hidden="false" customHeight="true" outlineLevel="0" collapsed="false">
      <c r="A14" s="16" t="n">
        <v>2013</v>
      </c>
      <c r="B14" s="17" t="s">
        <v>16</v>
      </c>
      <c r="C14" s="18" t="n">
        <v>96905</v>
      </c>
      <c r="D14" s="18" t="n">
        <v>75586</v>
      </c>
      <c r="E14" s="18" t="n">
        <v>74901</v>
      </c>
      <c r="F14" s="18" t="n">
        <v>685</v>
      </c>
      <c r="G14" s="18" t="n">
        <v>12419</v>
      </c>
      <c r="H14" s="18" t="n">
        <v>8900</v>
      </c>
      <c r="I14" s="18" t="n">
        <v>1646</v>
      </c>
      <c r="J14" s="18" t="n">
        <v>1671</v>
      </c>
      <c r="K14" s="18" t="n">
        <v>5583</v>
      </c>
    </row>
    <row r="15" customFormat="false" ht="35.25" hidden="false" customHeight="true" outlineLevel="0" collapsed="false">
      <c r="A15" s="19" t="n">
        <v>2014</v>
      </c>
      <c r="B15" s="20" t="s">
        <v>17</v>
      </c>
      <c r="C15" s="13" t="n">
        <v>9618</v>
      </c>
      <c r="D15" s="13" t="n">
        <v>7174</v>
      </c>
      <c r="E15" s="13" t="n">
        <v>7143</v>
      </c>
      <c r="F15" s="13" t="n">
        <v>31</v>
      </c>
      <c r="G15" s="13" t="n">
        <v>1411</v>
      </c>
      <c r="H15" s="13" t="n">
        <v>1033</v>
      </c>
      <c r="I15" s="13" t="n">
        <v>255</v>
      </c>
      <c r="J15" s="13" t="n">
        <v>162</v>
      </c>
      <c r="K15" s="13" t="n">
        <v>616</v>
      </c>
    </row>
    <row r="16" customFormat="false" ht="21" hidden="false" customHeight="true" outlineLevel="0" collapsed="false">
      <c r="A16" s="19"/>
      <c r="B16" s="20" t="s">
        <v>18</v>
      </c>
      <c r="C16" s="13" t="n">
        <v>8096</v>
      </c>
      <c r="D16" s="13" t="n">
        <v>6309</v>
      </c>
      <c r="E16" s="13" t="n">
        <v>6266</v>
      </c>
      <c r="F16" s="13" t="n">
        <v>43</v>
      </c>
      <c r="G16" s="13" t="n">
        <v>1044</v>
      </c>
      <c r="H16" s="13" t="n">
        <v>743</v>
      </c>
      <c r="I16" s="13" t="n">
        <v>156</v>
      </c>
      <c r="J16" s="13" t="n">
        <v>114</v>
      </c>
      <c r="K16" s="13" t="n">
        <v>473</v>
      </c>
    </row>
    <row r="17" customFormat="false" ht="21" hidden="false" customHeight="true" outlineLevel="0" collapsed="false">
      <c r="A17" s="19"/>
      <c r="B17" s="20" t="s">
        <v>19</v>
      </c>
      <c r="C17" s="13" t="n">
        <v>8286</v>
      </c>
      <c r="D17" s="13" t="n">
        <v>6476</v>
      </c>
      <c r="E17" s="13" t="n">
        <v>6452</v>
      </c>
      <c r="F17" s="13" t="n">
        <v>24</v>
      </c>
      <c r="G17" s="13" t="n">
        <v>1069</v>
      </c>
      <c r="H17" s="13" t="n">
        <v>741</v>
      </c>
      <c r="I17" s="13" t="n">
        <v>154</v>
      </c>
      <c r="J17" s="13" t="n">
        <v>115</v>
      </c>
      <c r="K17" s="13" t="n">
        <v>472</v>
      </c>
    </row>
    <row r="18" customFormat="false" ht="21" hidden="false" customHeight="true" outlineLevel="0" collapsed="false">
      <c r="A18" s="19"/>
      <c r="B18" s="12" t="s">
        <v>12</v>
      </c>
      <c r="C18" s="13" t="n">
        <v>26000</v>
      </c>
      <c r="D18" s="13" t="n">
        <v>19959</v>
      </c>
      <c r="E18" s="13" t="n">
        <v>19861</v>
      </c>
      <c r="F18" s="13" t="n">
        <v>98</v>
      </c>
      <c r="G18" s="13" t="n">
        <v>3524</v>
      </c>
      <c r="H18" s="13" t="n">
        <v>2517</v>
      </c>
      <c r="I18" s="13" t="n">
        <v>565</v>
      </c>
      <c r="J18" s="13" t="n">
        <v>391</v>
      </c>
      <c r="K18" s="13" t="n">
        <v>1561</v>
      </c>
    </row>
    <row r="19" customFormat="false" ht="21" hidden="false" customHeight="true" outlineLevel="0" collapsed="false">
      <c r="A19" s="19"/>
      <c r="B19" s="20" t="s">
        <v>20</v>
      </c>
      <c r="C19" s="13" t="n">
        <v>7429</v>
      </c>
      <c r="D19" s="13" t="n">
        <v>5816</v>
      </c>
      <c r="E19" s="13" t="n">
        <v>5788</v>
      </c>
      <c r="F19" s="13" t="n">
        <v>28</v>
      </c>
      <c r="G19" s="13" t="n">
        <v>960</v>
      </c>
      <c r="H19" s="13" t="n">
        <v>653</v>
      </c>
      <c r="I19" s="13" t="n">
        <v>106</v>
      </c>
      <c r="J19" s="13" t="n">
        <v>121</v>
      </c>
      <c r="K19" s="13" t="n">
        <v>426</v>
      </c>
    </row>
    <row r="20" customFormat="false" ht="21" hidden="false" customHeight="true" outlineLevel="0" collapsed="false">
      <c r="A20" s="19"/>
      <c r="B20" s="20" t="s">
        <v>21</v>
      </c>
      <c r="C20" s="13" t="n">
        <v>7482</v>
      </c>
      <c r="D20" s="13" t="n">
        <v>5890</v>
      </c>
      <c r="E20" s="13" t="n">
        <v>5833</v>
      </c>
      <c r="F20" s="13" t="n">
        <v>57</v>
      </c>
      <c r="G20" s="13" t="n">
        <v>1010</v>
      </c>
      <c r="H20" s="13" t="n">
        <v>582</v>
      </c>
      <c r="I20" s="13" t="n">
        <v>88</v>
      </c>
      <c r="J20" s="13" t="n">
        <v>127</v>
      </c>
      <c r="K20" s="13" t="n">
        <v>367</v>
      </c>
    </row>
    <row r="21" customFormat="false" ht="21" hidden="false" customHeight="true" outlineLevel="0" collapsed="false">
      <c r="A21" s="19"/>
      <c r="B21" s="20" t="s">
        <v>22</v>
      </c>
      <c r="C21" s="13" t="n">
        <v>6911</v>
      </c>
      <c r="D21" s="13" t="n">
        <v>5322</v>
      </c>
      <c r="E21" s="13" t="n">
        <v>5291</v>
      </c>
      <c r="F21" s="13" t="n">
        <v>31</v>
      </c>
      <c r="G21" s="13" t="n">
        <v>945</v>
      </c>
      <c r="H21" s="13" t="n">
        <v>644</v>
      </c>
      <c r="I21" s="13" t="n">
        <v>124</v>
      </c>
      <c r="J21" s="13" t="n">
        <v>119</v>
      </c>
      <c r="K21" s="13" t="n">
        <v>401</v>
      </c>
    </row>
    <row r="22" customFormat="false" ht="21" hidden="false" customHeight="true" outlineLevel="0" collapsed="false">
      <c r="A22" s="19"/>
      <c r="B22" s="12" t="s">
        <v>13</v>
      </c>
      <c r="C22" s="13" t="n">
        <v>21822</v>
      </c>
      <c r="D22" s="13" t="n">
        <v>17028</v>
      </c>
      <c r="E22" s="13" t="n">
        <v>16912</v>
      </c>
      <c r="F22" s="13" t="n">
        <v>116</v>
      </c>
      <c r="G22" s="13" t="n">
        <v>2915</v>
      </c>
      <c r="H22" s="13" t="n">
        <v>1879</v>
      </c>
      <c r="I22" s="13" t="n">
        <v>318</v>
      </c>
      <c r="J22" s="13" t="n">
        <v>367</v>
      </c>
      <c r="K22" s="13" t="n">
        <v>1194</v>
      </c>
    </row>
    <row r="23" customFormat="false" ht="21" hidden="false" customHeight="true" outlineLevel="0" collapsed="false">
      <c r="A23" s="19"/>
      <c r="B23" s="20" t="s">
        <v>23</v>
      </c>
      <c r="C23" s="13" t="n">
        <v>8067</v>
      </c>
      <c r="D23" s="13" t="n">
        <v>6219</v>
      </c>
      <c r="E23" s="13" t="n">
        <v>6190</v>
      </c>
      <c r="F23" s="13" t="n">
        <v>29</v>
      </c>
      <c r="G23" s="13" t="n">
        <v>1118</v>
      </c>
      <c r="H23" s="13" t="n">
        <v>730</v>
      </c>
      <c r="I23" s="13" t="n">
        <v>124</v>
      </c>
      <c r="J23" s="13" t="n">
        <v>126</v>
      </c>
      <c r="K23" s="13" t="n">
        <v>480</v>
      </c>
    </row>
    <row r="24" customFormat="false" ht="21" hidden="false" customHeight="true" outlineLevel="0" collapsed="false">
      <c r="A24" s="19"/>
      <c r="B24" s="20" t="s">
        <v>24</v>
      </c>
      <c r="C24" s="13" t="n">
        <v>6725</v>
      </c>
      <c r="D24" s="13" t="n">
        <v>5313</v>
      </c>
      <c r="E24" s="13" t="n">
        <v>5274</v>
      </c>
      <c r="F24" s="13" t="n">
        <v>39</v>
      </c>
      <c r="G24" s="13" t="n">
        <v>906</v>
      </c>
      <c r="H24" s="13" t="n">
        <v>506</v>
      </c>
      <c r="I24" s="13" t="n">
        <v>90</v>
      </c>
      <c r="J24" s="13" t="n">
        <v>84</v>
      </c>
      <c r="K24" s="13" t="n">
        <v>332</v>
      </c>
    </row>
    <row r="25" customFormat="false" ht="21" hidden="false" customHeight="true" outlineLevel="0" collapsed="false">
      <c r="A25" s="19"/>
      <c r="B25" s="20" t="s">
        <v>25</v>
      </c>
      <c r="C25" s="13" t="n">
        <v>7578</v>
      </c>
      <c r="D25" s="13" t="n">
        <v>5964</v>
      </c>
      <c r="E25" s="13" t="n">
        <v>5920</v>
      </c>
      <c r="F25" s="13" t="n">
        <v>44</v>
      </c>
      <c r="G25" s="13" t="n">
        <v>964</v>
      </c>
      <c r="H25" s="13" t="n">
        <v>650</v>
      </c>
      <c r="I25" s="13" t="n">
        <v>110</v>
      </c>
      <c r="J25" s="13" t="n">
        <v>136</v>
      </c>
      <c r="K25" s="13" t="n">
        <v>404</v>
      </c>
    </row>
    <row r="26" customFormat="false" ht="21" hidden="false" customHeight="true" outlineLevel="0" collapsed="false">
      <c r="A26" s="19"/>
      <c r="B26" s="12" t="s">
        <v>14</v>
      </c>
      <c r="C26" s="13" t="n">
        <v>22370</v>
      </c>
      <c r="D26" s="13" t="n">
        <v>17496</v>
      </c>
      <c r="E26" s="13" t="n">
        <v>17384</v>
      </c>
      <c r="F26" s="13" t="n">
        <v>112</v>
      </c>
      <c r="G26" s="13" t="n">
        <v>2988</v>
      </c>
      <c r="H26" s="13" t="n">
        <v>1886</v>
      </c>
      <c r="I26" s="13" t="n">
        <v>324</v>
      </c>
      <c r="J26" s="13" t="n">
        <v>346</v>
      </c>
      <c r="K26" s="13" t="n">
        <v>1216</v>
      </c>
    </row>
    <row r="27" customFormat="false" ht="21" hidden="false" customHeight="true" outlineLevel="0" collapsed="false">
      <c r="A27" s="19"/>
      <c r="B27" s="20" t="s">
        <v>26</v>
      </c>
      <c r="C27" s="13" t="n">
        <v>7941</v>
      </c>
      <c r="D27" s="13" t="n">
        <v>6187</v>
      </c>
      <c r="E27" s="13" t="n">
        <v>6113</v>
      </c>
      <c r="F27" s="13" t="n">
        <v>74</v>
      </c>
      <c r="G27" s="13" t="n">
        <v>1040</v>
      </c>
      <c r="H27" s="13" t="n">
        <v>714</v>
      </c>
      <c r="I27" s="13" t="n">
        <v>114</v>
      </c>
      <c r="J27" s="13" t="n">
        <v>138</v>
      </c>
      <c r="K27" s="13" t="n">
        <v>462</v>
      </c>
    </row>
    <row r="28" customFormat="false" ht="21" hidden="false" customHeight="true" outlineLevel="0" collapsed="false">
      <c r="A28" s="19"/>
      <c r="B28" s="20" t="s">
        <v>27</v>
      </c>
      <c r="C28" s="13" t="n">
        <v>7145</v>
      </c>
      <c r="D28" s="13" t="n">
        <v>5664</v>
      </c>
      <c r="E28" s="13" t="n">
        <v>5638</v>
      </c>
      <c r="F28" s="13" t="n">
        <v>26</v>
      </c>
      <c r="G28" s="13" t="n">
        <v>874</v>
      </c>
      <c r="H28" s="13" t="n">
        <v>607</v>
      </c>
      <c r="I28" s="13" t="n">
        <v>116</v>
      </c>
      <c r="J28" s="13" t="n">
        <v>115</v>
      </c>
      <c r="K28" s="13" t="n">
        <v>376</v>
      </c>
    </row>
    <row r="29" customFormat="false" ht="21" hidden="false" customHeight="true" outlineLevel="0" collapsed="false">
      <c r="A29" s="19"/>
      <c r="B29" s="20" t="s">
        <v>28</v>
      </c>
      <c r="C29" s="13" t="n">
        <v>6736</v>
      </c>
      <c r="D29" s="13" t="n">
        <v>4895</v>
      </c>
      <c r="E29" s="13" t="n">
        <v>4861</v>
      </c>
      <c r="F29" s="13" t="n">
        <v>34</v>
      </c>
      <c r="G29" s="13" t="n">
        <v>1026</v>
      </c>
      <c r="H29" s="13" t="n">
        <v>815</v>
      </c>
      <c r="I29" s="13" t="n">
        <v>168</v>
      </c>
      <c r="J29" s="13" t="n">
        <v>84</v>
      </c>
      <c r="K29" s="13" t="n">
        <v>563</v>
      </c>
    </row>
    <row r="30" customFormat="false" ht="21" hidden="false" customHeight="true" outlineLevel="0" collapsed="false">
      <c r="A30" s="19"/>
      <c r="B30" s="12" t="s">
        <v>15</v>
      </c>
      <c r="C30" s="13" t="n">
        <v>21822</v>
      </c>
      <c r="D30" s="13" t="n">
        <v>16746</v>
      </c>
      <c r="E30" s="13" t="n">
        <v>16612</v>
      </c>
      <c r="F30" s="13" t="n">
        <v>134</v>
      </c>
      <c r="G30" s="13" t="n">
        <v>2940</v>
      </c>
      <c r="H30" s="13" t="n">
        <v>2136</v>
      </c>
      <c r="I30" s="13" t="n">
        <v>398</v>
      </c>
      <c r="J30" s="13" t="n">
        <v>337</v>
      </c>
      <c r="K30" s="13" t="n">
        <v>1401</v>
      </c>
    </row>
    <row r="31" customFormat="false" ht="35.25" hidden="false" customHeight="true" outlineLevel="0" collapsed="false">
      <c r="A31" s="16" t="n">
        <v>2014</v>
      </c>
      <c r="B31" s="17" t="s">
        <v>16</v>
      </c>
      <c r="C31" s="18" t="n">
        <v>92014</v>
      </c>
      <c r="D31" s="18" t="n">
        <v>71229</v>
      </c>
      <c r="E31" s="18" t="n">
        <v>70769</v>
      </c>
      <c r="F31" s="18" t="n">
        <v>460</v>
      </c>
      <c r="G31" s="18" t="n">
        <v>12367</v>
      </c>
      <c r="H31" s="18" t="n">
        <v>8418</v>
      </c>
      <c r="I31" s="18" t="n">
        <v>1605</v>
      </c>
      <c r="J31" s="18" t="n">
        <v>1441</v>
      </c>
      <c r="K31" s="18" t="n">
        <v>5372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1</v>
      </c>
      <c r="E3" s="7"/>
      <c r="F3" s="7"/>
      <c r="G3" s="8" t="s">
        <v>32</v>
      </c>
      <c r="H3" s="9" t="s">
        <v>33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4</v>
      </c>
      <c r="F4" s="10" t="s">
        <v>8</v>
      </c>
      <c r="G4" s="8"/>
      <c r="H4" s="10" t="s">
        <v>6</v>
      </c>
      <c r="I4" s="10" t="s">
        <v>9</v>
      </c>
      <c r="J4" s="10" t="s">
        <v>35</v>
      </c>
      <c r="K4" s="11" t="s">
        <v>36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4995</v>
      </c>
      <c r="D5" s="13" t="n">
        <v>18914</v>
      </c>
      <c r="E5" s="13" t="n">
        <v>18794</v>
      </c>
      <c r="F5" s="13" t="n">
        <v>120</v>
      </c>
      <c r="G5" s="13" t="n">
        <v>3572</v>
      </c>
      <c r="H5" s="13" t="n">
        <v>2509</v>
      </c>
      <c r="I5" s="13" t="n">
        <v>693</v>
      </c>
      <c r="J5" s="13" t="n">
        <v>548</v>
      </c>
      <c r="K5" s="13" t="n">
        <v>1268</v>
      </c>
    </row>
    <row r="6" customFormat="false" ht="21" hidden="false" customHeight="true" outlineLevel="0" collapsed="false">
      <c r="B6" s="12" t="s">
        <v>13</v>
      </c>
      <c r="C6" s="13" t="n">
        <v>20209</v>
      </c>
      <c r="D6" s="13" t="n">
        <v>15354</v>
      </c>
      <c r="E6" s="13" t="n">
        <v>15258</v>
      </c>
      <c r="F6" s="13" t="n">
        <v>96</v>
      </c>
      <c r="G6" s="13" t="n">
        <v>3111</v>
      </c>
      <c r="H6" s="13" t="n">
        <v>1744</v>
      </c>
      <c r="I6" s="13" t="n">
        <v>393</v>
      </c>
      <c r="J6" s="13" t="n">
        <v>483</v>
      </c>
      <c r="K6" s="13" t="n">
        <v>868</v>
      </c>
    </row>
    <row r="7" customFormat="false" ht="21" hidden="false" customHeight="true" outlineLevel="0" collapsed="false">
      <c r="B7" s="12" t="s">
        <v>14</v>
      </c>
      <c r="C7" s="13" t="n">
        <v>22261</v>
      </c>
      <c r="D7" s="13" t="n">
        <v>17076</v>
      </c>
      <c r="E7" s="13" t="n">
        <v>16882</v>
      </c>
      <c r="F7" s="13" t="n">
        <v>194</v>
      </c>
      <c r="G7" s="13" t="n">
        <v>3393</v>
      </c>
      <c r="H7" s="13" t="n">
        <v>1792</v>
      </c>
      <c r="I7" s="13" t="n">
        <v>432</v>
      </c>
      <c r="J7" s="13" t="n">
        <v>509</v>
      </c>
      <c r="K7" s="13" t="n">
        <v>851</v>
      </c>
    </row>
    <row r="8" customFormat="false" ht="21" hidden="false" customHeight="true" outlineLevel="0" collapsed="false">
      <c r="B8" s="12" t="s">
        <v>15</v>
      </c>
      <c r="C8" s="13" t="n">
        <v>24666</v>
      </c>
      <c r="D8" s="13" t="n">
        <v>19332</v>
      </c>
      <c r="E8" s="13" t="n">
        <v>19164</v>
      </c>
      <c r="F8" s="13" t="n">
        <v>168</v>
      </c>
      <c r="G8" s="13" t="n">
        <v>3196</v>
      </c>
      <c r="H8" s="13" t="n">
        <v>2138</v>
      </c>
      <c r="I8" s="13" t="n">
        <v>456</v>
      </c>
      <c r="J8" s="13" t="n">
        <v>539</v>
      </c>
      <c r="K8" s="13" t="n">
        <v>1143</v>
      </c>
    </row>
    <row r="9" customFormat="false" ht="21" hidden="false" customHeight="true" outlineLevel="0" collapsed="false">
      <c r="A9" s="16" t="n">
        <v>2012</v>
      </c>
      <c r="B9" s="17" t="s">
        <v>16</v>
      </c>
      <c r="C9" s="18" t="n">
        <v>92131</v>
      </c>
      <c r="D9" s="18" t="n">
        <v>70676</v>
      </c>
      <c r="E9" s="18" t="n">
        <v>70098</v>
      </c>
      <c r="F9" s="18" t="n">
        <v>578</v>
      </c>
      <c r="G9" s="18" t="n">
        <v>13272</v>
      </c>
      <c r="H9" s="18" t="n">
        <v>8183</v>
      </c>
      <c r="I9" s="18" t="n">
        <v>1974</v>
      </c>
      <c r="J9" s="18" t="n">
        <v>2079</v>
      </c>
      <c r="K9" s="18" t="n">
        <v>4130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153</v>
      </c>
      <c r="D10" s="13" t="n">
        <v>19167</v>
      </c>
      <c r="E10" s="13" t="n">
        <v>18990</v>
      </c>
      <c r="F10" s="13" t="n">
        <v>177</v>
      </c>
      <c r="G10" s="13" t="n">
        <v>3565</v>
      </c>
      <c r="H10" s="13" t="n">
        <v>2421</v>
      </c>
      <c r="I10" s="13" t="n">
        <v>638</v>
      </c>
      <c r="J10" s="13" t="n">
        <v>573</v>
      </c>
      <c r="K10" s="13" t="n">
        <v>1210</v>
      </c>
    </row>
    <row r="11" customFormat="false" ht="21" hidden="false" customHeight="true" outlineLevel="0" collapsed="false">
      <c r="B11" s="12" t="s">
        <v>13</v>
      </c>
      <c r="C11" s="13" t="n">
        <v>20926</v>
      </c>
      <c r="D11" s="13" t="n">
        <v>15830</v>
      </c>
      <c r="E11" s="13" t="n">
        <v>15658</v>
      </c>
      <c r="F11" s="13" t="n">
        <v>172</v>
      </c>
      <c r="G11" s="13" t="n">
        <v>3221</v>
      </c>
      <c r="H11" s="13" t="n">
        <v>1875</v>
      </c>
      <c r="I11" s="13" t="n">
        <v>362</v>
      </c>
      <c r="J11" s="13" t="n">
        <v>553</v>
      </c>
      <c r="K11" s="13" t="n">
        <v>960</v>
      </c>
    </row>
    <row r="12" customFormat="false" ht="21" hidden="false" customHeight="true" outlineLevel="0" collapsed="false">
      <c r="B12" s="12" t="s">
        <v>14</v>
      </c>
      <c r="C12" s="13" t="n">
        <v>21026</v>
      </c>
      <c r="D12" s="13" t="n">
        <v>16075</v>
      </c>
      <c r="E12" s="13" t="n">
        <v>15738</v>
      </c>
      <c r="F12" s="13" t="n">
        <v>337</v>
      </c>
      <c r="G12" s="13" t="n">
        <v>3157</v>
      </c>
      <c r="H12" s="13" t="n">
        <v>1794</v>
      </c>
      <c r="I12" s="13" t="n">
        <v>460</v>
      </c>
      <c r="J12" s="13" t="n">
        <v>517</v>
      </c>
      <c r="K12" s="13" t="n">
        <v>817</v>
      </c>
    </row>
    <row r="13" customFormat="false" ht="21" hidden="false" customHeight="true" outlineLevel="0" collapsed="false">
      <c r="B13" s="12" t="s">
        <v>15</v>
      </c>
      <c r="C13" s="13" t="n">
        <v>23836</v>
      </c>
      <c r="D13" s="13" t="n">
        <v>18771</v>
      </c>
      <c r="E13" s="13" t="n">
        <v>18535</v>
      </c>
      <c r="F13" s="13" t="n">
        <v>236</v>
      </c>
      <c r="G13" s="13" t="n">
        <v>3037</v>
      </c>
      <c r="H13" s="13" t="n">
        <v>2028</v>
      </c>
      <c r="I13" s="13" t="n">
        <v>448</v>
      </c>
      <c r="J13" s="13" t="n">
        <v>505</v>
      </c>
      <c r="K13" s="13" t="n">
        <v>1075</v>
      </c>
    </row>
    <row r="14" customFormat="false" ht="21" hidden="false" customHeight="true" outlineLevel="0" collapsed="false">
      <c r="A14" s="16" t="n">
        <v>2013</v>
      </c>
      <c r="B14" s="17" t="s">
        <v>16</v>
      </c>
      <c r="C14" s="18" t="n">
        <v>90941</v>
      </c>
      <c r="D14" s="18" t="n">
        <v>69843</v>
      </c>
      <c r="E14" s="18" t="n">
        <v>68921</v>
      </c>
      <c r="F14" s="18" t="n">
        <v>922</v>
      </c>
      <c r="G14" s="18" t="n">
        <v>12980</v>
      </c>
      <c r="H14" s="18" t="n">
        <v>8118</v>
      </c>
      <c r="I14" s="18" t="n">
        <v>1908</v>
      </c>
      <c r="J14" s="18" t="n">
        <v>2148</v>
      </c>
      <c r="K14" s="18" t="n">
        <v>4062</v>
      </c>
    </row>
    <row r="15" customFormat="false" ht="35.25" hidden="false" customHeight="true" outlineLevel="0" collapsed="false">
      <c r="A15" s="19" t="n">
        <v>2014</v>
      </c>
      <c r="B15" s="20" t="s">
        <v>17</v>
      </c>
      <c r="C15" s="13" t="n">
        <v>9866</v>
      </c>
      <c r="D15" s="13" t="n">
        <v>7478</v>
      </c>
      <c r="E15" s="13" t="n">
        <v>7436</v>
      </c>
      <c r="F15" s="13" t="n">
        <v>42</v>
      </c>
      <c r="G15" s="13" t="n">
        <v>1379</v>
      </c>
      <c r="H15" s="13" t="n">
        <v>1009</v>
      </c>
      <c r="I15" s="13" t="n">
        <v>287</v>
      </c>
      <c r="J15" s="13" t="n">
        <v>212</v>
      </c>
      <c r="K15" s="13" t="n">
        <v>510</v>
      </c>
    </row>
    <row r="16" customFormat="false" ht="21" hidden="false" customHeight="true" outlineLevel="0" collapsed="false">
      <c r="A16" s="19"/>
      <c r="B16" s="20" t="s">
        <v>18</v>
      </c>
      <c r="C16" s="13" t="n">
        <v>7629</v>
      </c>
      <c r="D16" s="13" t="n">
        <v>5866</v>
      </c>
      <c r="E16" s="13" t="n">
        <v>5818</v>
      </c>
      <c r="F16" s="13" t="n">
        <v>48</v>
      </c>
      <c r="G16" s="13" t="n">
        <v>1043</v>
      </c>
      <c r="H16" s="13" t="n">
        <v>720</v>
      </c>
      <c r="I16" s="13" t="n">
        <v>193</v>
      </c>
      <c r="J16" s="13" t="n">
        <v>186</v>
      </c>
      <c r="K16" s="13" t="n">
        <v>341</v>
      </c>
    </row>
    <row r="17" customFormat="false" ht="21" hidden="false" customHeight="true" outlineLevel="0" collapsed="false">
      <c r="A17" s="19"/>
      <c r="B17" s="20" t="s">
        <v>19</v>
      </c>
      <c r="C17" s="13" t="n">
        <v>7478</v>
      </c>
      <c r="D17" s="13" t="n">
        <v>5723</v>
      </c>
      <c r="E17" s="13" t="n">
        <v>5688</v>
      </c>
      <c r="F17" s="13" t="n">
        <v>35</v>
      </c>
      <c r="G17" s="13" t="n">
        <v>1040</v>
      </c>
      <c r="H17" s="13" t="n">
        <v>715</v>
      </c>
      <c r="I17" s="13" t="n">
        <v>183</v>
      </c>
      <c r="J17" s="13" t="n">
        <v>177</v>
      </c>
      <c r="K17" s="13" t="n">
        <v>355</v>
      </c>
    </row>
    <row r="18" customFormat="false" ht="21" hidden="false" customHeight="true" outlineLevel="0" collapsed="false">
      <c r="A18" s="19"/>
      <c r="B18" s="12" t="s">
        <v>12</v>
      </c>
      <c r="C18" s="13" t="n">
        <v>24973</v>
      </c>
      <c r="D18" s="13" t="n">
        <v>19067</v>
      </c>
      <c r="E18" s="13" t="n">
        <v>18942</v>
      </c>
      <c r="F18" s="13" t="n">
        <v>125</v>
      </c>
      <c r="G18" s="13" t="n">
        <v>3462</v>
      </c>
      <c r="H18" s="13" t="n">
        <v>2444</v>
      </c>
      <c r="I18" s="13" t="n">
        <v>663</v>
      </c>
      <c r="J18" s="13" t="n">
        <v>575</v>
      </c>
      <c r="K18" s="13" t="n">
        <v>1206</v>
      </c>
    </row>
    <row r="19" customFormat="false" ht="21" hidden="false" customHeight="true" outlineLevel="0" collapsed="false">
      <c r="A19" s="19"/>
      <c r="B19" s="20" t="s">
        <v>20</v>
      </c>
      <c r="C19" s="13" t="n">
        <v>6511</v>
      </c>
      <c r="D19" s="13" t="n">
        <v>4972</v>
      </c>
      <c r="E19" s="13" t="n">
        <v>4942</v>
      </c>
      <c r="F19" s="13" t="n">
        <v>30</v>
      </c>
      <c r="G19" s="13" t="n">
        <v>1005</v>
      </c>
      <c r="H19" s="13" t="n">
        <v>534</v>
      </c>
      <c r="I19" s="13" t="n">
        <v>111</v>
      </c>
      <c r="J19" s="13" t="n">
        <v>156</v>
      </c>
      <c r="K19" s="13" t="n">
        <v>267</v>
      </c>
    </row>
    <row r="20" customFormat="false" ht="21" hidden="false" customHeight="true" outlineLevel="0" collapsed="false">
      <c r="A20" s="19"/>
      <c r="B20" s="20" t="s">
        <v>21</v>
      </c>
      <c r="C20" s="13" t="n">
        <v>6310</v>
      </c>
      <c r="D20" s="13" t="n">
        <v>4754</v>
      </c>
      <c r="E20" s="13" t="n">
        <v>4692</v>
      </c>
      <c r="F20" s="13" t="n">
        <v>62</v>
      </c>
      <c r="G20" s="13" t="n">
        <v>1015</v>
      </c>
      <c r="H20" s="13" t="n">
        <v>541</v>
      </c>
      <c r="I20" s="13" t="n">
        <v>107</v>
      </c>
      <c r="J20" s="13" t="n">
        <v>163</v>
      </c>
      <c r="K20" s="13" t="n">
        <v>271</v>
      </c>
    </row>
    <row r="21" customFormat="false" ht="21" hidden="false" customHeight="true" outlineLevel="0" collapsed="false">
      <c r="A21" s="19"/>
      <c r="B21" s="20" t="s">
        <v>22</v>
      </c>
      <c r="C21" s="13" t="n">
        <v>6284</v>
      </c>
      <c r="D21" s="13" t="n">
        <v>4687</v>
      </c>
      <c r="E21" s="13" t="n">
        <v>4638</v>
      </c>
      <c r="F21" s="13" t="n">
        <v>49</v>
      </c>
      <c r="G21" s="13" t="n">
        <v>976</v>
      </c>
      <c r="H21" s="13" t="n">
        <v>621</v>
      </c>
      <c r="I21" s="13" t="n">
        <v>142</v>
      </c>
      <c r="J21" s="13" t="n">
        <v>181</v>
      </c>
      <c r="K21" s="13" t="n">
        <v>298</v>
      </c>
    </row>
    <row r="22" customFormat="false" ht="21" hidden="false" customHeight="true" outlineLevel="0" collapsed="false">
      <c r="A22" s="19"/>
      <c r="B22" s="12" t="s">
        <v>13</v>
      </c>
      <c r="C22" s="13" t="n">
        <v>19105</v>
      </c>
      <c r="D22" s="13" t="n">
        <v>14413</v>
      </c>
      <c r="E22" s="13" t="n">
        <v>14272</v>
      </c>
      <c r="F22" s="13" t="n">
        <v>141</v>
      </c>
      <c r="G22" s="13" t="n">
        <v>2996</v>
      </c>
      <c r="H22" s="13" t="n">
        <v>1696</v>
      </c>
      <c r="I22" s="13" t="n">
        <v>360</v>
      </c>
      <c r="J22" s="13" t="n">
        <v>500</v>
      </c>
      <c r="K22" s="13" t="n">
        <v>836</v>
      </c>
    </row>
    <row r="23" customFormat="false" ht="21" hidden="false" customHeight="true" outlineLevel="0" collapsed="false">
      <c r="A23" s="19"/>
      <c r="B23" s="20" t="s">
        <v>23</v>
      </c>
      <c r="C23" s="13" t="n">
        <v>7364</v>
      </c>
      <c r="D23" s="13" t="n">
        <v>5534</v>
      </c>
      <c r="E23" s="13" t="n">
        <v>5491</v>
      </c>
      <c r="F23" s="13" t="n">
        <v>43</v>
      </c>
      <c r="G23" s="13" t="n">
        <v>1162</v>
      </c>
      <c r="H23" s="13" t="n">
        <v>668</v>
      </c>
      <c r="I23" s="13" t="n">
        <v>134</v>
      </c>
      <c r="J23" s="13" t="n">
        <v>194</v>
      </c>
      <c r="K23" s="13" t="n">
        <v>340</v>
      </c>
    </row>
    <row r="24" customFormat="false" ht="21" hidden="false" customHeight="true" outlineLevel="0" collapsed="false">
      <c r="A24" s="19"/>
      <c r="B24" s="20" t="s">
        <v>24</v>
      </c>
      <c r="C24" s="13" t="n">
        <v>6046</v>
      </c>
      <c r="D24" s="13" t="n">
        <v>4654</v>
      </c>
      <c r="E24" s="13" t="n">
        <v>4597</v>
      </c>
      <c r="F24" s="13" t="n">
        <v>57</v>
      </c>
      <c r="G24" s="13" t="n">
        <v>922</v>
      </c>
      <c r="H24" s="13" t="n">
        <v>470</v>
      </c>
      <c r="I24" s="13" t="n">
        <v>92</v>
      </c>
      <c r="J24" s="13" t="n">
        <v>162</v>
      </c>
      <c r="K24" s="13" t="n">
        <v>216</v>
      </c>
    </row>
    <row r="25" customFormat="false" ht="21" hidden="false" customHeight="true" outlineLevel="0" collapsed="false">
      <c r="A25" s="19"/>
      <c r="B25" s="20" t="s">
        <v>25</v>
      </c>
      <c r="C25" s="13" t="n">
        <v>6988</v>
      </c>
      <c r="D25" s="13" t="n">
        <v>5300</v>
      </c>
      <c r="E25" s="13" t="n">
        <v>5223</v>
      </c>
      <c r="F25" s="13" t="n">
        <v>77</v>
      </c>
      <c r="G25" s="13" t="n">
        <v>1093</v>
      </c>
      <c r="H25" s="13" t="n">
        <v>595</v>
      </c>
      <c r="I25" s="13" t="n">
        <v>127</v>
      </c>
      <c r="J25" s="13" t="n">
        <v>171</v>
      </c>
      <c r="K25" s="13" t="n">
        <v>297</v>
      </c>
    </row>
    <row r="26" customFormat="false" ht="21" hidden="false" customHeight="true" outlineLevel="0" collapsed="false">
      <c r="A26" s="19"/>
      <c r="B26" s="12" t="s">
        <v>14</v>
      </c>
      <c r="C26" s="13" t="n">
        <v>20398</v>
      </c>
      <c r="D26" s="13" t="n">
        <v>15488</v>
      </c>
      <c r="E26" s="13" t="n">
        <v>15311</v>
      </c>
      <c r="F26" s="13" t="n">
        <v>177</v>
      </c>
      <c r="G26" s="13" t="n">
        <v>3177</v>
      </c>
      <c r="H26" s="13" t="n">
        <v>1733</v>
      </c>
      <c r="I26" s="13" t="n">
        <v>353</v>
      </c>
      <c r="J26" s="13" t="n">
        <v>527</v>
      </c>
      <c r="K26" s="13" t="n">
        <v>853</v>
      </c>
    </row>
    <row r="27" customFormat="false" ht="21" hidden="false" customHeight="true" outlineLevel="0" collapsed="false">
      <c r="A27" s="19"/>
      <c r="B27" s="20" t="s">
        <v>26</v>
      </c>
      <c r="C27" s="13" t="n">
        <v>7265</v>
      </c>
      <c r="D27" s="13" t="n">
        <v>5579</v>
      </c>
      <c r="E27" s="13" t="n">
        <v>5484</v>
      </c>
      <c r="F27" s="13" t="n">
        <v>95</v>
      </c>
      <c r="G27" s="13" t="n">
        <v>1048</v>
      </c>
      <c r="H27" s="13" t="n">
        <v>638</v>
      </c>
      <c r="I27" s="13" t="n">
        <v>156</v>
      </c>
      <c r="J27" s="13" t="n">
        <v>165</v>
      </c>
      <c r="K27" s="13" t="n">
        <v>317</v>
      </c>
    </row>
    <row r="28" customFormat="false" ht="21" hidden="false" customHeight="true" outlineLevel="0" collapsed="false">
      <c r="A28" s="19"/>
      <c r="B28" s="20" t="s">
        <v>27</v>
      </c>
      <c r="C28" s="13" t="n">
        <v>6931</v>
      </c>
      <c r="D28" s="13" t="n">
        <v>5463</v>
      </c>
      <c r="E28" s="13" t="n">
        <v>5423</v>
      </c>
      <c r="F28" s="13" t="n">
        <v>40</v>
      </c>
      <c r="G28" s="13" t="n">
        <v>906</v>
      </c>
      <c r="H28" s="13" t="n">
        <v>562</v>
      </c>
      <c r="I28" s="13" t="n">
        <v>143</v>
      </c>
      <c r="J28" s="13" t="n">
        <v>155</v>
      </c>
      <c r="K28" s="13" t="n">
        <v>264</v>
      </c>
    </row>
    <row r="29" customFormat="false" ht="21" hidden="false" customHeight="true" outlineLevel="0" collapsed="false">
      <c r="A29" s="19"/>
      <c r="B29" s="20" t="s">
        <v>28</v>
      </c>
      <c r="C29" s="13" t="n">
        <v>10143</v>
      </c>
      <c r="D29" s="13" t="n">
        <v>8220</v>
      </c>
      <c r="E29" s="13" t="n">
        <v>8174</v>
      </c>
      <c r="F29" s="13" t="n">
        <v>46</v>
      </c>
      <c r="G29" s="13" t="n">
        <v>1036</v>
      </c>
      <c r="H29" s="13" t="n">
        <v>887</v>
      </c>
      <c r="I29" s="13" t="n">
        <v>203</v>
      </c>
      <c r="J29" s="13" t="n">
        <v>223</v>
      </c>
      <c r="K29" s="13" t="n">
        <v>461</v>
      </c>
    </row>
    <row r="30" customFormat="false" ht="21" hidden="false" customHeight="true" outlineLevel="0" collapsed="false">
      <c r="A30" s="19"/>
      <c r="B30" s="12" t="s">
        <v>15</v>
      </c>
      <c r="C30" s="13" t="n">
        <v>24339</v>
      </c>
      <c r="D30" s="13" t="n">
        <v>19262</v>
      </c>
      <c r="E30" s="13" t="n">
        <v>19081</v>
      </c>
      <c r="F30" s="13" t="n">
        <v>181</v>
      </c>
      <c r="G30" s="13" t="n">
        <v>2990</v>
      </c>
      <c r="H30" s="13" t="n">
        <v>2087</v>
      </c>
      <c r="I30" s="13" t="n">
        <v>502</v>
      </c>
      <c r="J30" s="13" t="n">
        <v>543</v>
      </c>
      <c r="K30" s="13" t="n">
        <v>1042</v>
      </c>
    </row>
    <row r="31" customFormat="false" ht="35.25" hidden="false" customHeight="true" outlineLevel="0" collapsed="false">
      <c r="A31" s="16" t="n">
        <v>2014</v>
      </c>
      <c r="B31" s="17" t="s">
        <v>16</v>
      </c>
      <c r="C31" s="18" t="n">
        <v>88815</v>
      </c>
      <c r="D31" s="18" t="n">
        <v>68230</v>
      </c>
      <c r="E31" s="18" t="n">
        <v>67606</v>
      </c>
      <c r="F31" s="18" t="n">
        <v>624</v>
      </c>
      <c r="G31" s="18" t="n">
        <v>12625</v>
      </c>
      <c r="H31" s="18" t="n">
        <v>7960</v>
      </c>
      <c r="I31" s="18" t="n">
        <v>1878</v>
      </c>
      <c r="J31" s="18" t="n">
        <v>2145</v>
      </c>
      <c r="K31" s="18" t="n">
        <v>3937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7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40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55</v>
      </c>
      <c r="D7" s="13" t="n">
        <v>123</v>
      </c>
      <c r="E7" s="13" t="n">
        <v>123</v>
      </c>
      <c r="F7" s="13" t="n">
        <v>0</v>
      </c>
      <c r="G7" s="13" t="n">
        <v>24</v>
      </c>
      <c r="H7" s="13" t="n">
        <v>8</v>
      </c>
      <c r="I7" s="13" t="n">
        <v>3</v>
      </c>
      <c r="J7" s="13" t="n">
        <v>2</v>
      </c>
      <c r="K7" s="13" t="n">
        <v>3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218</v>
      </c>
      <c r="D8" s="13" t="n">
        <v>880</v>
      </c>
      <c r="E8" s="13" t="n">
        <v>867</v>
      </c>
      <c r="F8" s="13" t="n">
        <v>13</v>
      </c>
      <c r="G8" s="13" t="n">
        <v>205</v>
      </c>
      <c r="H8" s="13" t="n">
        <v>133</v>
      </c>
      <c r="I8" s="13" t="n">
        <v>34</v>
      </c>
      <c r="J8" s="13" t="n">
        <v>15</v>
      </c>
      <c r="K8" s="13" t="n">
        <v>84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195</v>
      </c>
      <c r="D9" s="13" t="n">
        <v>148</v>
      </c>
      <c r="E9" s="13" t="n">
        <v>148</v>
      </c>
      <c r="F9" s="13" t="n">
        <v>0</v>
      </c>
      <c r="G9" s="13" t="n">
        <v>20</v>
      </c>
      <c r="H9" s="13" t="n">
        <v>27</v>
      </c>
      <c r="I9" s="13" t="n">
        <v>5</v>
      </c>
      <c r="J9" s="13" t="n">
        <v>5</v>
      </c>
      <c r="K9" s="13" t="n">
        <v>17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2659</v>
      </c>
      <c r="D10" s="13" t="n">
        <v>1961</v>
      </c>
      <c r="E10" s="13" t="n">
        <v>1957</v>
      </c>
      <c r="F10" s="13" t="n">
        <v>4</v>
      </c>
      <c r="G10" s="13" t="n">
        <v>426</v>
      </c>
      <c r="H10" s="13" t="n">
        <v>272</v>
      </c>
      <c r="I10" s="13" t="n">
        <v>42</v>
      </c>
      <c r="J10" s="13" t="n">
        <v>178</v>
      </c>
      <c r="K10" s="13" t="n">
        <v>52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5284</v>
      </c>
      <c r="D11" s="13" t="n">
        <v>4195</v>
      </c>
      <c r="E11" s="13" t="n">
        <v>4166</v>
      </c>
      <c r="F11" s="13" t="n">
        <v>29</v>
      </c>
      <c r="G11" s="13" t="n">
        <v>601</v>
      </c>
      <c r="H11" s="13" t="n">
        <v>488</v>
      </c>
      <c r="I11" s="13" t="n">
        <v>117</v>
      </c>
      <c r="J11" s="13" t="n">
        <v>40</v>
      </c>
      <c r="K11" s="13" t="n">
        <v>331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641</v>
      </c>
      <c r="D12" s="13" t="n">
        <v>490</v>
      </c>
      <c r="E12" s="13" t="n">
        <v>486</v>
      </c>
      <c r="F12" s="13" t="n">
        <v>4</v>
      </c>
      <c r="G12" s="13" t="n">
        <v>102</v>
      </c>
      <c r="H12" s="13" t="n">
        <v>49</v>
      </c>
      <c r="I12" s="13" t="n">
        <v>14</v>
      </c>
      <c r="J12" s="13" t="n">
        <v>7</v>
      </c>
      <c r="K12" s="13" t="n">
        <v>28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660</v>
      </c>
      <c r="D13" s="13" t="n">
        <v>956</v>
      </c>
      <c r="E13" s="13" t="n">
        <v>953</v>
      </c>
      <c r="F13" s="13" t="n">
        <v>3</v>
      </c>
      <c r="G13" s="13" t="n">
        <v>20</v>
      </c>
      <c r="H13" s="13" t="n">
        <v>684</v>
      </c>
      <c r="I13" s="13" t="n">
        <v>35</v>
      </c>
      <c r="J13" s="13" t="n">
        <v>15</v>
      </c>
      <c r="K13" s="13" t="n">
        <v>634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964</v>
      </c>
      <c r="D14" s="13" t="n">
        <v>699</v>
      </c>
      <c r="E14" s="13" t="n">
        <v>695</v>
      </c>
      <c r="F14" s="13" t="n">
        <v>4</v>
      </c>
      <c r="G14" s="13" t="n">
        <v>228</v>
      </c>
      <c r="H14" s="13" t="n">
        <v>37</v>
      </c>
      <c r="I14" s="13" t="n">
        <v>17</v>
      </c>
      <c r="J14" s="13" t="n">
        <v>6</v>
      </c>
      <c r="K14" s="13" t="n">
        <v>14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779</v>
      </c>
      <c r="D15" s="13" t="n">
        <v>611</v>
      </c>
      <c r="E15" s="13" t="n">
        <v>608</v>
      </c>
      <c r="F15" s="13" t="n">
        <v>3</v>
      </c>
      <c r="G15" s="13" t="n">
        <v>157</v>
      </c>
      <c r="H15" s="13" t="n">
        <v>11</v>
      </c>
      <c r="I15" s="13" t="n">
        <v>9</v>
      </c>
      <c r="J15" s="13" t="n">
        <v>1</v>
      </c>
      <c r="K15" s="13" t="n">
        <v>1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594</v>
      </c>
      <c r="D16" s="13" t="n">
        <v>431</v>
      </c>
      <c r="E16" s="13" t="n">
        <v>423</v>
      </c>
      <c r="F16" s="13" t="n">
        <v>8</v>
      </c>
      <c r="G16" s="13" t="n">
        <v>134</v>
      </c>
      <c r="H16" s="13" t="n">
        <v>29</v>
      </c>
      <c r="I16" s="13" t="n">
        <v>15</v>
      </c>
      <c r="J16" s="13" t="n">
        <v>5</v>
      </c>
      <c r="K16" s="13" t="n">
        <v>9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296</v>
      </c>
      <c r="D17" s="13" t="n">
        <v>1854</v>
      </c>
      <c r="E17" s="13" t="n">
        <v>1840</v>
      </c>
      <c r="F17" s="13" t="n">
        <v>14</v>
      </c>
      <c r="G17" s="13" t="n">
        <v>382</v>
      </c>
      <c r="H17" s="13" t="n">
        <v>60</v>
      </c>
      <c r="I17" s="13" t="n">
        <v>25</v>
      </c>
      <c r="J17" s="13" t="n">
        <v>8</v>
      </c>
      <c r="K17" s="13" t="n">
        <v>27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449</v>
      </c>
      <c r="D18" s="13" t="n">
        <v>1984</v>
      </c>
      <c r="E18" s="13" t="n">
        <v>1975</v>
      </c>
      <c r="F18" s="13" t="n">
        <v>9</v>
      </c>
      <c r="G18" s="13" t="n">
        <v>331</v>
      </c>
      <c r="H18" s="13" t="n">
        <v>134</v>
      </c>
      <c r="I18" s="13" t="n">
        <v>47</v>
      </c>
      <c r="J18" s="13" t="n">
        <v>34</v>
      </c>
      <c r="K18" s="13" t="n">
        <v>53</v>
      </c>
      <c r="L18" s="22"/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09</v>
      </c>
      <c r="D19" s="13" t="n">
        <v>339</v>
      </c>
      <c r="E19" s="13" t="n">
        <v>339</v>
      </c>
      <c r="F19" s="13" t="n">
        <v>0</v>
      </c>
      <c r="G19" s="13" t="n">
        <v>54</v>
      </c>
      <c r="H19" s="13" t="n">
        <v>16</v>
      </c>
      <c r="I19" s="13" t="n">
        <v>3</v>
      </c>
      <c r="J19" s="13" t="n">
        <v>1</v>
      </c>
      <c r="K19" s="13" t="n">
        <v>12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87</v>
      </c>
      <c r="D20" s="13" t="n">
        <v>233</v>
      </c>
      <c r="E20" s="13" t="n">
        <v>231</v>
      </c>
      <c r="F20" s="13" t="n">
        <v>2</v>
      </c>
      <c r="G20" s="13" t="n">
        <v>44</v>
      </c>
      <c r="H20" s="13" t="n">
        <v>10</v>
      </c>
      <c r="I20" s="13" t="n">
        <v>4</v>
      </c>
      <c r="J20" s="13" t="n">
        <v>0</v>
      </c>
      <c r="K20" s="13" t="n">
        <v>6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569</v>
      </c>
      <c r="D21" s="13" t="n">
        <v>474</v>
      </c>
      <c r="E21" s="13" t="n">
        <v>474</v>
      </c>
      <c r="F21" s="13" t="n">
        <v>0</v>
      </c>
      <c r="G21" s="13" t="n">
        <v>47</v>
      </c>
      <c r="H21" s="13" t="n">
        <v>48</v>
      </c>
      <c r="I21" s="13" t="n">
        <v>9</v>
      </c>
      <c r="J21" s="13" t="n">
        <v>7</v>
      </c>
      <c r="K21" s="13" t="n">
        <v>32</v>
      </c>
    </row>
    <row r="22" customFormat="false" ht="22.5" hidden="false" customHeight="true" outlineLevel="0" collapsed="false">
      <c r="A22" s="35" t="s">
        <v>71</v>
      </c>
      <c r="B22" s="36" t="s">
        <v>72</v>
      </c>
      <c r="C22" s="13" t="n">
        <v>1640</v>
      </c>
      <c r="D22" s="13" t="n">
        <v>1353</v>
      </c>
      <c r="E22" s="13" t="n">
        <v>1314</v>
      </c>
      <c r="F22" s="13" t="n">
        <v>39</v>
      </c>
      <c r="G22" s="13" t="n">
        <v>159</v>
      </c>
      <c r="H22" s="13" t="n">
        <v>128</v>
      </c>
      <c r="I22" s="13" t="n">
        <v>18</v>
      </c>
      <c r="J22" s="13" t="n">
        <v>13</v>
      </c>
      <c r="K22" s="13" t="n">
        <v>97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13" t="n">
        <v>23</v>
      </c>
      <c r="D23" s="13" t="n">
        <v>15</v>
      </c>
      <c r="E23" s="13" t="n">
        <v>13</v>
      </c>
      <c r="F23" s="13" t="n">
        <v>2</v>
      </c>
      <c r="G23" s="13" t="n">
        <v>6</v>
      </c>
      <c r="H23" s="13" t="n">
        <v>2</v>
      </c>
      <c r="I23" s="13" t="n">
        <v>1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7" t="s">
        <v>75</v>
      </c>
      <c r="B24" s="38" t="s">
        <v>76</v>
      </c>
      <c r="C24" s="18" t="n">
        <v>21822</v>
      </c>
      <c r="D24" s="18" t="n">
        <v>16746</v>
      </c>
      <c r="E24" s="18" t="n">
        <v>16612</v>
      </c>
      <c r="F24" s="18" t="n">
        <v>134</v>
      </c>
      <c r="G24" s="18" t="n">
        <v>2940</v>
      </c>
      <c r="H24" s="18" t="n">
        <v>2136</v>
      </c>
      <c r="I24" s="18" t="n">
        <v>398</v>
      </c>
      <c r="J24" s="18" t="n">
        <v>337</v>
      </c>
      <c r="K24" s="18" t="n">
        <v>1401</v>
      </c>
    </row>
    <row r="25" customFormat="false" ht="21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8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1" t="s">
        <v>79</v>
      </c>
      <c r="B5" s="18" t="n">
        <v>24320</v>
      </c>
      <c r="C5" s="18" t="n">
        <v>18571</v>
      </c>
      <c r="D5" s="18" t="n">
        <v>18423</v>
      </c>
      <c r="E5" s="18" t="n">
        <v>148</v>
      </c>
      <c r="F5" s="18" t="n">
        <v>3238</v>
      </c>
      <c r="G5" s="18" t="n">
        <v>2511</v>
      </c>
      <c r="H5" s="18" t="n">
        <v>507</v>
      </c>
      <c r="I5" s="18" t="n">
        <v>483</v>
      </c>
      <c r="J5" s="18" t="n">
        <v>1521</v>
      </c>
    </row>
    <row r="6" s="44" customFormat="true" ht="23.25" hidden="false" customHeight="true" outlineLevel="0" collapsed="false">
      <c r="A6" s="42" t="s">
        <v>80</v>
      </c>
      <c r="B6" s="43"/>
      <c r="C6" s="43"/>
      <c r="D6" s="43"/>
      <c r="E6" s="43"/>
      <c r="F6" s="43"/>
      <c r="G6" s="43"/>
      <c r="H6" s="43"/>
      <c r="I6" s="43"/>
      <c r="J6" s="43"/>
      <c r="L6" s="43"/>
    </row>
    <row r="7" customFormat="false" ht="11.25" hidden="false" customHeight="false" outlineLevel="0" collapsed="false">
      <c r="A7" s="45" t="s">
        <v>81</v>
      </c>
      <c r="B7" s="13" t="n">
        <v>17360</v>
      </c>
      <c r="C7" s="13" t="n">
        <v>12971</v>
      </c>
      <c r="D7" s="13" t="n">
        <v>12833</v>
      </c>
      <c r="E7" s="13" t="n">
        <v>138</v>
      </c>
      <c r="F7" s="13" t="n">
        <v>2515</v>
      </c>
      <c r="G7" s="13" t="n">
        <v>1874</v>
      </c>
      <c r="H7" s="13" t="n">
        <v>421</v>
      </c>
      <c r="I7" s="13" t="n">
        <v>444</v>
      </c>
      <c r="J7" s="13" t="n">
        <v>1009</v>
      </c>
      <c r="L7" s="22"/>
    </row>
    <row r="8" customFormat="false" ht="15.75" hidden="false" customHeight="true" outlineLevel="0" collapsed="false">
      <c r="A8" s="12" t="s">
        <v>82</v>
      </c>
      <c r="B8" s="13" t="n">
        <v>6960</v>
      </c>
      <c r="C8" s="13" t="n">
        <v>5600</v>
      </c>
      <c r="D8" s="13" t="n">
        <v>5590</v>
      </c>
      <c r="E8" s="13" t="n">
        <v>10</v>
      </c>
      <c r="F8" s="13" t="n">
        <v>723</v>
      </c>
      <c r="G8" s="13" t="n">
        <v>637</v>
      </c>
      <c r="H8" s="13" t="n">
        <v>86</v>
      </c>
      <c r="I8" s="13" t="n">
        <v>39</v>
      </c>
      <c r="J8" s="13" t="n">
        <v>512</v>
      </c>
      <c r="L8" s="22"/>
    </row>
    <row r="9" s="44" customFormat="true" ht="23.25" hidden="false" customHeight="true" outlineLevel="0" collapsed="false">
      <c r="A9" s="42" t="s">
        <v>83</v>
      </c>
      <c r="B9" s="43"/>
      <c r="C9" s="43"/>
      <c r="D9" s="43"/>
      <c r="E9" s="43"/>
      <c r="F9" s="43"/>
      <c r="G9" s="43"/>
      <c r="H9" s="43"/>
      <c r="I9" s="43"/>
      <c r="J9" s="43"/>
      <c r="L9" s="43"/>
    </row>
    <row r="10" customFormat="false" ht="11.25" hidden="false" customHeight="false" outlineLevel="0" collapsed="false">
      <c r="A10" s="45" t="s">
        <v>84</v>
      </c>
      <c r="B10" s="13" t="n">
        <v>18170</v>
      </c>
      <c r="C10" s="13" t="n">
        <v>13978</v>
      </c>
      <c r="D10" s="13" t="n">
        <v>13844</v>
      </c>
      <c r="E10" s="13" t="n">
        <v>134</v>
      </c>
      <c r="F10" s="13" t="n">
        <v>2530</v>
      </c>
      <c r="G10" s="13" t="n">
        <v>1662</v>
      </c>
      <c r="H10" s="13" t="n">
        <v>433</v>
      </c>
      <c r="I10" s="13" t="n">
        <v>143</v>
      </c>
      <c r="J10" s="13" t="n">
        <v>1086</v>
      </c>
      <c r="L10" s="22"/>
    </row>
    <row r="11" customFormat="false" ht="15.75" hidden="false" customHeight="true" outlineLevel="0" collapsed="false">
      <c r="A11" s="12" t="s">
        <v>85</v>
      </c>
      <c r="B11" s="13" t="n">
        <v>6150</v>
      </c>
      <c r="C11" s="13" t="n">
        <v>4593</v>
      </c>
      <c r="D11" s="13" t="n">
        <v>4579</v>
      </c>
      <c r="E11" s="13" t="n">
        <v>14</v>
      </c>
      <c r="F11" s="13" t="n">
        <v>708</v>
      </c>
      <c r="G11" s="13" t="n">
        <v>849</v>
      </c>
      <c r="H11" s="13" t="n">
        <v>74</v>
      </c>
      <c r="I11" s="13" t="n">
        <v>340</v>
      </c>
      <c r="J11" s="13" t="n">
        <v>435</v>
      </c>
      <c r="L11" s="22"/>
    </row>
    <row r="12" customFormat="false" ht="25.5" hidden="false" customHeight="true" outlineLevel="0" collapsed="false">
      <c r="A12" s="21" t="s">
        <v>86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8" customFormat="true" ht="14.85" hidden="false" customHeight="true" outlineLevel="0" collapsed="false">
      <c r="A2" s="2" t="s">
        <v>87</v>
      </c>
      <c r="B2" s="46"/>
      <c r="C2" s="46"/>
      <c r="D2" s="46"/>
      <c r="E2" s="46"/>
      <c r="F2" s="46"/>
      <c r="G2" s="46"/>
      <c r="H2" s="46"/>
      <c r="I2" s="47"/>
      <c r="J2" s="47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88</v>
      </c>
      <c r="D3" s="27" t="s">
        <v>31</v>
      </c>
      <c r="E3" s="27"/>
      <c r="F3" s="27"/>
      <c r="G3" s="8" t="s">
        <v>32</v>
      </c>
      <c r="H3" s="27" t="s">
        <v>33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4</v>
      </c>
      <c r="F4" s="29" t="s">
        <v>8</v>
      </c>
      <c r="G4" s="8"/>
      <c r="H4" s="30" t="s">
        <v>6</v>
      </c>
      <c r="I4" s="28" t="s">
        <v>9</v>
      </c>
      <c r="J4" s="11" t="s">
        <v>35</v>
      </c>
      <c r="K4" s="11" t="s">
        <v>36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31</v>
      </c>
      <c r="D7" s="13" t="n">
        <v>102</v>
      </c>
      <c r="E7" s="13" t="n">
        <v>102</v>
      </c>
      <c r="F7" s="13" t="n">
        <v>0</v>
      </c>
      <c r="G7" s="13" t="n">
        <v>18</v>
      </c>
      <c r="H7" s="13" t="n">
        <v>11</v>
      </c>
      <c r="I7" s="13" t="n">
        <v>5</v>
      </c>
      <c r="J7" s="13" t="n">
        <v>3</v>
      </c>
      <c r="K7" s="13" t="n">
        <v>3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303</v>
      </c>
      <c r="D8" s="13" t="n">
        <v>966</v>
      </c>
      <c r="E8" s="13" t="n">
        <v>944</v>
      </c>
      <c r="F8" s="13" t="n">
        <v>22</v>
      </c>
      <c r="G8" s="13" t="n">
        <v>198</v>
      </c>
      <c r="H8" s="13" t="n">
        <v>139</v>
      </c>
      <c r="I8" s="13" t="n">
        <v>40</v>
      </c>
      <c r="J8" s="13" t="n">
        <v>21</v>
      </c>
      <c r="K8" s="13" t="n">
        <v>78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127</v>
      </c>
      <c r="D9" s="13" t="n">
        <v>82</v>
      </c>
      <c r="E9" s="13" t="n">
        <v>80</v>
      </c>
      <c r="F9" s="13" t="n">
        <v>2</v>
      </c>
      <c r="G9" s="13" t="n">
        <v>14</v>
      </c>
      <c r="H9" s="13" t="n">
        <v>31</v>
      </c>
      <c r="I9" s="13" t="n">
        <v>13</v>
      </c>
      <c r="J9" s="13" t="n">
        <v>5</v>
      </c>
      <c r="K9" s="13" t="n">
        <v>13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3314</v>
      </c>
      <c r="D10" s="13" t="n">
        <v>2555</v>
      </c>
      <c r="E10" s="13" t="n">
        <v>2550</v>
      </c>
      <c r="F10" s="13" t="n">
        <v>5</v>
      </c>
      <c r="G10" s="13" t="n">
        <v>376</v>
      </c>
      <c r="H10" s="13" t="n">
        <v>383</v>
      </c>
      <c r="I10" s="13" t="n">
        <v>54</v>
      </c>
      <c r="J10" s="13" t="n">
        <v>279</v>
      </c>
      <c r="K10" s="13" t="n">
        <v>50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6390</v>
      </c>
      <c r="D11" s="13" t="n">
        <v>5216</v>
      </c>
      <c r="E11" s="13" t="n">
        <v>5176</v>
      </c>
      <c r="F11" s="13" t="n">
        <v>40</v>
      </c>
      <c r="G11" s="13" t="n">
        <v>672</v>
      </c>
      <c r="H11" s="13" t="n">
        <v>502</v>
      </c>
      <c r="I11" s="13" t="n">
        <v>166</v>
      </c>
      <c r="J11" s="13" t="n">
        <v>75</v>
      </c>
      <c r="K11" s="13" t="n">
        <v>261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807</v>
      </c>
      <c r="D12" s="13" t="n">
        <v>638</v>
      </c>
      <c r="E12" s="13" t="n">
        <v>633</v>
      </c>
      <c r="F12" s="13" t="n">
        <v>5</v>
      </c>
      <c r="G12" s="13" t="n">
        <v>115</v>
      </c>
      <c r="H12" s="13" t="n">
        <v>54</v>
      </c>
      <c r="I12" s="13" t="n">
        <v>16</v>
      </c>
      <c r="J12" s="13" t="n">
        <v>9</v>
      </c>
      <c r="K12" s="13" t="n">
        <v>29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820</v>
      </c>
      <c r="D13" s="13" t="n">
        <v>1320</v>
      </c>
      <c r="E13" s="13" t="n">
        <v>1318</v>
      </c>
      <c r="F13" s="13" t="n">
        <v>2</v>
      </c>
      <c r="G13" s="13" t="n">
        <v>26</v>
      </c>
      <c r="H13" s="13" t="n">
        <v>474</v>
      </c>
      <c r="I13" s="13" t="n">
        <v>45</v>
      </c>
      <c r="J13" s="13" t="n">
        <v>27</v>
      </c>
      <c r="K13" s="13" t="n">
        <v>402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1095</v>
      </c>
      <c r="D14" s="13" t="n">
        <v>838</v>
      </c>
      <c r="E14" s="13" t="n">
        <v>826</v>
      </c>
      <c r="F14" s="13" t="n">
        <v>12</v>
      </c>
      <c r="G14" s="13" t="n">
        <v>215</v>
      </c>
      <c r="H14" s="13" t="n">
        <v>42</v>
      </c>
      <c r="I14" s="13" t="n">
        <v>20</v>
      </c>
      <c r="J14" s="13" t="n">
        <v>13</v>
      </c>
      <c r="K14" s="13" t="n">
        <v>9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992</v>
      </c>
      <c r="D15" s="13" t="n">
        <v>766</v>
      </c>
      <c r="E15" s="13" t="n">
        <v>763</v>
      </c>
      <c r="F15" s="13" t="n">
        <v>3</v>
      </c>
      <c r="G15" s="13" t="n">
        <v>208</v>
      </c>
      <c r="H15" s="13" t="n">
        <v>18</v>
      </c>
      <c r="I15" s="13" t="n">
        <v>10</v>
      </c>
      <c r="J15" s="13" t="n">
        <v>4</v>
      </c>
      <c r="K15" s="13" t="n">
        <v>4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477</v>
      </c>
      <c r="D16" s="13" t="n">
        <v>349</v>
      </c>
      <c r="E16" s="13" t="n">
        <v>341</v>
      </c>
      <c r="F16" s="13" t="n">
        <v>8</v>
      </c>
      <c r="G16" s="13" t="n">
        <v>97</v>
      </c>
      <c r="H16" s="13" t="n">
        <v>31</v>
      </c>
      <c r="I16" s="13" t="n">
        <v>18</v>
      </c>
      <c r="J16" s="13" t="n">
        <v>7</v>
      </c>
      <c r="K16" s="13" t="n">
        <v>6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329</v>
      </c>
      <c r="D17" s="13" t="n">
        <v>1874</v>
      </c>
      <c r="E17" s="13" t="n">
        <v>1851</v>
      </c>
      <c r="F17" s="13" t="n">
        <v>23</v>
      </c>
      <c r="G17" s="13" t="n">
        <v>383</v>
      </c>
      <c r="H17" s="13" t="n">
        <v>72</v>
      </c>
      <c r="I17" s="13" t="n">
        <v>34</v>
      </c>
      <c r="J17" s="13" t="n">
        <v>23</v>
      </c>
      <c r="K17" s="13" t="n">
        <v>15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715</v>
      </c>
      <c r="D18" s="13" t="n">
        <v>2256</v>
      </c>
      <c r="E18" s="13" t="n">
        <v>2242</v>
      </c>
      <c r="F18" s="13" t="n">
        <v>14</v>
      </c>
      <c r="G18" s="13" t="n">
        <v>346</v>
      </c>
      <c r="H18" s="13" t="n">
        <v>113</v>
      </c>
      <c r="I18" s="13" t="n">
        <v>38</v>
      </c>
      <c r="J18" s="13" t="n">
        <v>33</v>
      </c>
      <c r="K18" s="13" t="n">
        <v>42</v>
      </c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02</v>
      </c>
      <c r="D19" s="13" t="n">
        <v>317</v>
      </c>
      <c r="E19" s="13" t="n">
        <v>316</v>
      </c>
      <c r="F19" s="13" t="n">
        <v>1</v>
      </c>
      <c r="G19" s="13" t="n">
        <v>59</v>
      </c>
      <c r="H19" s="13" t="n">
        <v>26</v>
      </c>
      <c r="I19" s="13" t="n">
        <v>8</v>
      </c>
      <c r="J19" s="13" t="n">
        <v>8</v>
      </c>
      <c r="K19" s="13" t="n">
        <v>10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89</v>
      </c>
      <c r="D20" s="13" t="n">
        <v>248</v>
      </c>
      <c r="E20" s="13" t="n">
        <v>247</v>
      </c>
      <c r="F20" s="13" t="n">
        <v>1</v>
      </c>
      <c r="G20" s="13" t="n">
        <v>30</v>
      </c>
      <c r="H20" s="13" t="n">
        <v>11</v>
      </c>
      <c r="I20" s="13" t="n">
        <v>5</v>
      </c>
      <c r="J20" s="13" t="n">
        <v>1</v>
      </c>
      <c r="K20" s="13" t="n">
        <v>5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497</v>
      </c>
      <c r="D21" s="13" t="n">
        <v>384</v>
      </c>
      <c r="E21" s="13" t="n">
        <v>383</v>
      </c>
      <c r="F21" s="13" t="n">
        <v>1</v>
      </c>
      <c r="G21" s="13" t="n">
        <v>63</v>
      </c>
      <c r="H21" s="13" t="n">
        <v>50</v>
      </c>
      <c r="I21" s="13" t="n">
        <v>8</v>
      </c>
      <c r="J21" s="13" t="n">
        <v>15</v>
      </c>
      <c r="K21" s="13" t="n">
        <v>27</v>
      </c>
    </row>
    <row r="22" customFormat="false" ht="22.5" hidden="false" customHeight="true" outlineLevel="0" collapsed="false">
      <c r="A22" s="35" t="s">
        <v>71</v>
      </c>
      <c r="B22" s="36" t="s">
        <v>72</v>
      </c>
      <c r="C22" s="13" t="n">
        <v>1616</v>
      </c>
      <c r="D22" s="13" t="n">
        <v>1327</v>
      </c>
      <c r="E22" s="13" t="n">
        <v>1286</v>
      </c>
      <c r="F22" s="13" t="n">
        <v>41</v>
      </c>
      <c r="G22" s="13" t="n">
        <v>166</v>
      </c>
      <c r="H22" s="13" t="n">
        <v>123</v>
      </c>
      <c r="I22" s="13" t="n">
        <v>21</v>
      </c>
      <c r="J22" s="13" t="n">
        <v>17</v>
      </c>
      <c r="K22" s="13" t="n">
        <v>85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13" t="n">
        <v>35</v>
      </c>
      <c r="D23" s="13" t="n">
        <v>24</v>
      </c>
      <c r="E23" s="13" t="n">
        <v>23</v>
      </c>
      <c r="F23" s="13" t="n">
        <v>1</v>
      </c>
      <c r="G23" s="13" t="n">
        <v>4</v>
      </c>
      <c r="H23" s="13" t="n">
        <v>7</v>
      </c>
      <c r="I23" s="13" t="n">
        <v>1</v>
      </c>
      <c r="J23" s="13" t="n">
        <v>3</v>
      </c>
      <c r="K23" s="13" t="n">
        <v>3</v>
      </c>
    </row>
    <row r="24" customFormat="false" ht="15" hidden="false" customHeight="true" outlineLevel="0" collapsed="false">
      <c r="A24" s="37" t="s">
        <v>75</v>
      </c>
      <c r="B24" s="38" t="s">
        <v>76</v>
      </c>
      <c r="C24" s="18" t="n">
        <v>24339</v>
      </c>
      <c r="D24" s="18" t="n">
        <v>19262</v>
      </c>
      <c r="E24" s="18" t="n">
        <v>19081</v>
      </c>
      <c r="F24" s="18" t="n">
        <v>181</v>
      </c>
      <c r="G24" s="18" t="n">
        <v>2990</v>
      </c>
      <c r="H24" s="18" t="n">
        <v>2087</v>
      </c>
      <c r="I24" s="18" t="n">
        <v>502</v>
      </c>
      <c r="J24" s="18" t="n">
        <v>543</v>
      </c>
      <c r="K24" s="18" t="n">
        <v>1042</v>
      </c>
    </row>
    <row r="25" customFormat="false" ht="21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8</v>
      </c>
      <c r="B3" s="6" t="s">
        <v>2</v>
      </c>
      <c r="C3" s="7" t="s">
        <v>31</v>
      </c>
      <c r="D3" s="7"/>
      <c r="E3" s="7"/>
      <c r="F3" s="8" t="s">
        <v>32</v>
      </c>
      <c r="G3" s="9" t="s">
        <v>33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34</v>
      </c>
      <c r="E4" s="10" t="s">
        <v>8</v>
      </c>
      <c r="F4" s="8"/>
      <c r="G4" s="10" t="s">
        <v>6</v>
      </c>
      <c r="H4" s="10" t="s">
        <v>9</v>
      </c>
      <c r="I4" s="10" t="s">
        <v>35</v>
      </c>
      <c r="J4" s="11" t="s">
        <v>36</v>
      </c>
    </row>
    <row r="5" customFormat="false" ht="30" hidden="false" customHeight="true" outlineLevel="0" collapsed="false">
      <c r="A5" s="41" t="s">
        <v>79</v>
      </c>
      <c r="B5" s="18" t="n">
        <v>26458</v>
      </c>
      <c r="C5" s="18" t="n">
        <v>20613</v>
      </c>
      <c r="D5" s="18" t="n">
        <v>20386</v>
      </c>
      <c r="E5" s="18" t="n">
        <v>227</v>
      </c>
      <c r="F5" s="18" t="n">
        <v>3244</v>
      </c>
      <c r="G5" s="18" t="n">
        <v>2601</v>
      </c>
      <c r="H5" s="18" t="n">
        <v>635</v>
      </c>
      <c r="I5" s="18" t="n">
        <v>874</v>
      </c>
      <c r="J5" s="18" t="n">
        <v>1092</v>
      </c>
    </row>
    <row r="6" customFormat="false" ht="23.25" hidden="false" customHeight="true" outlineLevel="0" collapsed="false">
      <c r="A6" s="42" t="s">
        <v>8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1.25" hidden="false" customHeight="false" outlineLevel="0" collapsed="false">
      <c r="A7" s="45" t="s">
        <v>81</v>
      </c>
      <c r="B7" s="13" t="n">
        <v>18728</v>
      </c>
      <c r="C7" s="13" t="n">
        <v>14266</v>
      </c>
      <c r="D7" s="13" t="n">
        <v>14054</v>
      </c>
      <c r="E7" s="13" t="n">
        <v>212</v>
      </c>
      <c r="F7" s="13" t="n">
        <v>2446</v>
      </c>
      <c r="G7" s="13" t="n">
        <v>2016</v>
      </c>
      <c r="H7" s="13" t="n">
        <v>492</v>
      </c>
      <c r="I7" s="13" t="n">
        <v>788</v>
      </c>
      <c r="J7" s="13" t="n">
        <v>736</v>
      </c>
    </row>
    <row r="8" customFormat="false" ht="15.75" hidden="false" customHeight="true" outlineLevel="0" collapsed="false">
      <c r="A8" s="12" t="s">
        <v>82</v>
      </c>
      <c r="B8" s="13" t="n">
        <v>7730</v>
      </c>
      <c r="C8" s="13" t="n">
        <v>6347</v>
      </c>
      <c r="D8" s="13" t="n">
        <v>6332</v>
      </c>
      <c r="E8" s="13" t="n">
        <v>15</v>
      </c>
      <c r="F8" s="13" t="n">
        <v>798</v>
      </c>
      <c r="G8" s="13" t="n">
        <v>585</v>
      </c>
      <c r="H8" s="13" t="n">
        <v>143</v>
      </c>
      <c r="I8" s="13" t="n">
        <v>86</v>
      </c>
      <c r="J8" s="13" t="n">
        <v>356</v>
      </c>
    </row>
    <row r="9" customFormat="false" ht="23.25" hidden="false" customHeight="true" outlineLevel="0" collapsed="false">
      <c r="A9" s="42" t="s">
        <v>83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1.25" hidden="false" customHeight="false" outlineLevel="0" collapsed="false">
      <c r="A10" s="45" t="s">
        <v>84</v>
      </c>
      <c r="B10" s="13" t="n">
        <v>20011</v>
      </c>
      <c r="C10" s="13" t="n">
        <v>15725</v>
      </c>
      <c r="D10" s="13" t="n">
        <v>15514</v>
      </c>
      <c r="E10" s="13" t="n">
        <v>211</v>
      </c>
      <c r="F10" s="13" t="n">
        <v>2643</v>
      </c>
      <c r="G10" s="13" t="n">
        <v>1643</v>
      </c>
      <c r="H10" s="13" t="n">
        <v>538</v>
      </c>
      <c r="I10" s="13" t="n">
        <v>277</v>
      </c>
      <c r="J10" s="13" t="n">
        <v>828</v>
      </c>
    </row>
    <row r="11" customFormat="false" ht="15.75" hidden="false" customHeight="true" outlineLevel="0" collapsed="false">
      <c r="A11" s="12" t="s">
        <v>85</v>
      </c>
      <c r="B11" s="13" t="n">
        <v>6447</v>
      </c>
      <c r="C11" s="13" t="n">
        <v>4888</v>
      </c>
      <c r="D11" s="13" t="n">
        <v>4872</v>
      </c>
      <c r="E11" s="13" t="n">
        <v>16</v>
      </c>
      <c r="F11" s="13" t="n">
        <v>601</v>
      </c>
      <c r="G11" s="13" t="n">
        <v>958</v>
      </c>
      <c r="H11" s="13" t="n">
        <v>97</v>
      </c>
      <c r="I11" s="13" t="n">
        <v>597</v>
      </c>
      <c r="J11" s="13" t="n">
        <v>264</v>
      </c>
    </row>
    <row r="12" customFormat="false" ht="25.5" hidden="false" customHeight="true" outlineLevel="0" collapsed="false">
      <c r="A12" s="21" t="s">
        <v>86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4.56"/>
    <col collapsed="false" customWidth="true" hidden="false" outlineLevel="0" max="9" min="2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53" t="s">
        <v>90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91</v>
      </c>
      <c r="B3" s="58" t="s">
        <v>92</v>
      </c>
      <c r="C3" s="58"/>
      <c r="D3" s="58"/>
      <c r="E3" s="58"/>
      <c r="F3" s="59" t="s">
        <v>93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4</v>
      </c>
      <c r="C4" s="61" t="s">
        <v>95</v>
      </c>
      <c r="D4" s="62" t="s">
        <v>4</v>
      </c>
      <c r="E4" s="62" t="s">
        <v>5</v>
      </c>
      <c r="F4" s="62" t="s">
        <v>94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6</v>
      </c>
      <c r="B5" s="65" t="n">
        <v>1253</v>
      </c>
      <c r="C5" s="66" t="n">
        <v>1005</v>
      </c>
      <c r="D5" s="66" t="n">
        <v>97</v>
      </c>
      <c r="E5" s="66" t="n">
        <v>151</v>
      </c>
      <c r="F5" s="66" t="n">
        <v>1241</v>
      </c>
      <c r="G5" s="66" t="n">
        <v>920</v>
      </c>
      <c r="H5" s="66" t="n">
        <v>154</v>
      </c>
      <c r="I5" s="66" t="n">
        <v>167</v>
      </c>
    </row>
    <row r="6" customFormat="false" ht="12.75" hidden="false" customHeight="true" outlineLevel="0" collapsed="false">
      <c r="A6" s="67" t="s">
        <v>97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68" t="s">
        <v>98</v>
      </c>
      <c r="B7" s="69" t="n">
        <v>840</v>
      </c>
      <c r="C7" s="70" t="n">
        <v>616</v>
      </c>
      <c r="D7" s="70" t="n">
        <v>132</v>
      </c>
      <c r="E7" s="70" t="n">
        <v>92</v>
      </c>
      <c r="F7" s="70" t="n">
        <v>1029</v>
      </c>
      <c r="G7" s="70" t="n">
        <v>807</v>
      </c>
      <c r="H7" s="70" t="n">
        <v>138</v>
      </c>
      <c r="I7" s="70" t="n">
        <v>84</v>
      </c>
    </row>
    <row r="8" customFormat="false" ht="12.75" hidden="false" customHeight="true" outlineLevel="0" collapsed="false">
      <c r="A8" s="67" t="s">
        <v>99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00</v>
      </c>
      <c r="B9" s="69" t="n">
        <v>1173</v>
      </c>
      <c r="C9" s="70" t="n">
        <v>868</v>
      </c>
      <c r="D9" s="70" t="n">
        <v>221</v>
      </c>
      <c r="E9" s="70" t="n">
        <v>84</v>
      </c>
      <c r="F9" s="70" t="n">
        <v>1358</v>
      </c>
      <c r="G9" s="70" t="n">
        <v>1047</v>
      </c>
      <c r="H9" s="70" t="n">
        <v>210</v>
      </c>
      <c r="I9" s="70" t="n">
        <v>101</v>
      </c>
    </row>
    <row r="10" customFormat="false" ht="12.75" hidden="false" customHeight="true" outlineLevel="0" collapsed="false">
      <c r="A10" s="67" t="s">
        <v>101</v>
      </c>
      <c r="B10" s="69" t="n">
        <v>565</v>
      </c>
      <c r="C10" s="70" t="n">
        <v>430</v>
      </c>
      <c r="D10" s="70" t="n">
        <v>87</v>
      </c>
      <c r="E10" s="70" t="n">
        <v>48</v>
      </c>
      <c r="F10" s="70" t="n">
        <v>601</v>
      </c>
      <c r="G10" s="70" t="n">
        <v>485</v>
      </c>
      <c r="H10" s="70" t="n">
        <v>79</v>
      </c>
      <c r="I10" s="70" t="n">
        <v>37</v>
      </c>
    </row>
    <row r="11" customFormat="false" ht="12.75" hidden="false" customHeight="true" outlineLevel="0" collapsed="false">
      <c r="A11" s="67" t="s">
        <v>102</v>
      </c>
      <c r="B11" s="69" t="n">
        <v>1240</v>
      </c>
      <c r="C11" s="70" t="n">
        <v>938</v>
      </c>
      <c r="D11" s="70" t="n">
        <v>197</v>
      </c>
      <c r="E11" s="70" t="n">
        <v>105</v>
      </c>
      <c r="F11" s="70" t="n">
        <v>1437</v>
      </c>
      <c r="G11" s="70" t="n">
        <v>1108</v>
      </c>
      <c r="H11" s="70" t="n">
        <v>201</v>
      </c>
      <c r="I11" s="70" t="n">
        <v>128</v>
      </c>
    </row>
    <row r="12" customFormat="false" ht="12.75" hidden="false" customHeight="true" outlineLevel="0" collapsed="false">
      <c r="A12" s="67" t="s">
        <v>103</v>
      </c>
      <c r="B12" s="69" t="n">
        <v>919</v>
      </c>
      <c r="C12" s="70" t="n">
        <v>659</v>
      </c>
      <c r="D12" s="70" t="n">
        <v>169</v>
      </c>
      <c r="E12" s="70" t="n">
        <v>91</v>
      </c>
      <c r="F12" s="70" t="n">
        <v>1120</v>
      </c>
      <c r="G12" s="70" t="n">
        <v>854</v>
      </c>
      <c r="H12" s="70" t="n">
        <v>182</v>
      </c>
      <c r="I12" s="70" t="n">
        <v>84</v>
      </c>
    </row>
    <row r="13" customFormat="false" ht="12.75" hidden="false" customHeight="true" outlineLevel="0" collapsed="false">
      <c r="A13" s="68" t="s">
        <v>104</v>
      </c>
      <c r="B13" s="69" t="n">
        <v>5990</v>
      </c>
      <c r="C13" s="70" t="n">
        <v>4516</v>
      </c>
      <c r="D13" s="70" t="n">
        <v>903</v>
      </c>
      <c r="E13" s="70" t="n">
        <v>571</v>
      </c>
      <c r="F13" s="70" t="n">
        <v>6786</v>
      </c>
      <c r="G13" s="70" t="n">
        <v>5221</v>
      </c>
      <c r="H13" s="70" t="n">
        <v>964</v>
      </c>
      <c r="I13" s="70" t="n">
        <v>601</v>
      </c>
    </row>
    <row r="14" customFormat="false" ht="20.1" hidden="false" customHeight="true" outlineLevel="0" collapsed="false">
      <c r="A14" s="68" t="s">
        <v>96</v>
      </c>
      <c r="B14" s="69" t="n">
        <v>278</v>
      </c>
      <c r="C14" s="70" t="n">
        <v>210</v>
      </c>
      <c r="D14" s="70" t="n">
        <v>25</v>
      </c>
      <c r="E14" s="70" t="n">
        <v>43</v>
      </c>
      <c r="F14" s="70" t="n">
        <v>335</v>
      </c>
      <c r="G14" s="70" t="n">
        <v>259</v>
      </c>
      <c r="H14" s="70" t="n">
        <v>37</v>
      </c>
      <c r="I14" s="70" t="n">
        <v>39</v>
      </c>
    </row>
    <row r="15" customFormat="false" ht="12.75" hidden="false" customHeight="true" outlineLevel="0" collapsed="false">
      <c r="A15" s="67" t="s">
        <v>105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8</v>
      </c>
      <c r="B16" s="70" t="n">
        <v>699</v>
      </c>
      <c r="C16" s="70" t="n">
        <v>533</v>
      </c>
      <c r="D16" s="70" t="n">
        <v>109</v>
      </c>
      <c r="E16" s="70" t="n">
        <v>57</v>
      </c>
      <c r="F16" s="70" t="n">
        <v>699</v>
      </c>
      <c r="G16" s="70" t="n">
        <v>550</v>
      </c>
      <c r="H16" s="70" t="n">
        <v>93</v>
      </c>
      <c r="I16" s="70" t="n">
        <v>56</v>
      </c>
    </row>
    <row r="17" customFormat="false" ht="12.75" hidden="false" customHeight="true" outlineLevel="0" collapsed="false">
      <c r="A17" s="67" t="s">
        <v>105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7" t="s">
        <v>106</v>
      </c>
      <c r="B18" s="69" t="n">
        <v>153</v>
      </c>
      <c r="C18" s="70" t="n">
        <v>114</v>
      </c>
      <c r="D18" s="70" t="n">
        <v>20</v>
      </c>
      <c r="E18" s="70" t="n">
        <v>19</v>
      </c>
      <c r="F18" s="70" t="n">
        <v>196</v>
      </c>
      <c r="G18" s="70" t="n">
        <v>151</v>
      </c>
      <c r="H18" s="70" t="n">
        <v>29</v>
      </c>
      <c r="I18" s="70" t="n">
        <v>16</v>
      </c>
    </row>
    <row r="19" customFormat="false" ht="12.75" hidden="false" customHeight="true" outlineLevel="0" collapsed="false">
      <c r="A19" s="67" t="s">
        <v>107</v>
      </c>
      <c r="B19" s="69" t="n">
        <v>313</v>
      </c>
      <c r="C19" s="70" t="n">
        <v>242</v>
      </c>
      <c r="D19" s="70" t="n">
        <v>35</v>
      </c>
      <c r="E19" s="70" t="n">
        <v>36</v>
      </c>
      <c r="F19" s="70" t="n">
        <v>353</v>
      </c>
      <c r="G19" s="70" t="n">
        <v>289</v>
      </c>
      <c r="H19" s="70" t="n">
        <v>34</v>
      </c>
      <c r="I19" s="70" t="n">
        <v>30</v>
      </c>
    </row>
    <row r="20" customFormat="false" ht="12.75" hidden="false" customHeight="true" outlineLevel="0" collapsed="false">
      <c r="A20" s="67" t="s">
        <v>108</v>
      </c>
      <c r="B20" s="69" t="n">
        <v>197</v>
      </c>
      <c r="C20" s="70" t="n">
        <v>157</v>
      </c>
      <c r="D20" s="70" t="n">
        <v>16</v>
      </c>
      <c r="E20" s="70" t="n">
        <v>24</v>
      </c>
      <c r="F20" s="70" t="n">
        <v>189</v>
      </c>
      <c r="G20" s="70" t="n">
        <v>149</v>
      </c>
      <c r="H20" s="70" t="n">
        <v>18</v>
      </c>
      <c r="I20" s="70" t="n">
        <v>22</v>
      </c>
    </row>
    <row r="21" customFormat="false" ht="12.75" hidden="false" customHeight="true" outlineLevel="0" collapsed="false">
      <c r="A21" s="68" t="s">
        <v>109</v>
      </c>
      <c r="B21" s="69" t="n">
        <v>1640</v>
      </c>
      <c r="C21" s="70" t="n">
        <v>1256</v>
      </c>
      <c r="D21" s="70" t="n">
        <v>205</v>
      </c>
      <c r="E21" s="70" t="n">
        <v>179</v>
      </c>
      <c r="F21" s="70" t="n">
        <v>1772</v>
      </c>
      <c r="G21" s="70" t="n">
        <v>1398</v>
      </c>
      <c r="H21" s="70" t="n">
        <v>211</v>
      </c>
      <c r="I21" s="70" t="n">
        <v>163</v>
      </c>
    </row>
    <row r="22" customFormat="false" ht="20.1" hidden="false" customHeight="true" outlineLevel="0" collapsed="false">
      <c r="A22" s="71" t="s">
        <v>98</v>
      </c>
      <c r="B22" s="70" t="n">
        <v>214</v>
      </c>
      <c r="C22" s="70" t="n">
        <v>185</v>
      </c>
      <c r="D22" s="70" t="n">
        <v>18</v>
      </c>
      <c r="E22" s="70" t="n">
        <v>11</v>
      </c>
      <c r="F22" s="70" t="n">
        <v>199</v>
      </c>
      <c r="G22" s="70" t="n">
        <v>164</v>
      </c>
      <c r="H22" s="70" t="n">
        <v>24</v>
      </c>
      <c r="I22" s="70" t="n">
        <v>11</v>
      </c>
    </row>
    <row r="23" customFormat="false" ht="12.75" hidden="false" customHeight="true" outlineLevel="0" collapsed="false">
      <c r="A23" s="67" t="s">
        <v>110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7" t="s">
        <v>111</v>
      </c>
      <c r="B24" s="70" t="n">
        <v>546</v>
      </c>
      <c r="C24" s="70" t="n">
        <v>420</v>
      </c>
      <c r="D24" s="70" t="n">
        <v>67</v>
      </c>
      <c r="E24" s="70" t="n">
        <v>59</v>
      </c>
      <c r="F24" s="70" t="n">
        <v>541</v>
      </c>
      <c r="G24" s="70" t="n">
        <v>419</v>
      </c>
      <c r="H24" s="70" t="n">
        <v>50</v>
      </c>
      <c r="I24" s="70" t="n">
        <v>72</v>
      </c>
    </row>
    <row r="25" customFormat="false" ht="12.75" hidden="false" customHeight="true" outlineLevel="0" collapsed="false">
      <c r="A25" s="71" t="s">
        <v>112</v>
      </c>
      <c r="B25" s="70" t="n">
        <v>760</v>
      </c>
      <c r="C25" s="70" t="n">
        <v>605</v>
      </c>
      <c r="D25" s="70" t="n">
        <v>85</v>
      </c>
      <c r="E25" s="70" t="n">
        <v>70</v>
      </c>
      <c r="F25" s="70" t="n">
        <v>740</v>
      </c>
      <c r="G25" s="70" t="n">
        <v>583</v>
      </c>
      <c r="H25" s="70" t="n">
        <v>74</v>
      </c>
      <c r="I25" s="70" t="n">
        <v>83</v>
      </c>
    </row>
    <row r="26" customFormat="false" ht="20.1" hidden="false" customHeight="true" outlineLevel="0" collapsed="false">
      <c r="A26" s="72" t="s">
        <v>113</v>
      </c>
      <c r="B26" s="73" t="n">
        <v>8390</v>
      </c>
      <c r="C26" s="73" t="n">
        <v>6377</v>
      </c>
      <c r="D26" s="73" t="n">
        <v>1193</v>
      </c>
      <c r="E26" s="73" t="n">
        <v>820</v>
      </c>
      <c r="F26" s="73" t="n">
        <v>9298</v>
      </c>
      <c r="G26" s="73" t="n">
        <v>7202</v>
      </c>
      <c r="H26" s="73" t="n">
        <v>1249</v>
      </c>
      <c r="I26" s="73" t="n">
        <v>847</v>
      </c>
    </row>
    <row r="27" customFormat="false" ht="24.95" hidden="false" customHeight="true" outlineLevel="0" collapsed="false">
      <c r="A27" s="68" t="s">
        <v>114</v>
      </c>
      <c r="B27" s="70" t="n">
        <v>175</v>
      </c>
      <c r="C27" s="70" t="n">
        <v>144</v>
      </c>
      <c r="D27" s="70" t="n">
        <v>20</v>
      </c>
      <c r="E27" s="70" t="n">
        <v>11</v>
      </c>
      <c r="F27" s="70" t="n">
        <v>178</v>
      </c>
      <c r="G27" s="70" t="n">
        <v>149</v>
      </c>
      <c r="H27" s="70" t="n">
        <v>15</v>
      </c>
      <c r="I27" s="70" t="n">
        <v>14</v>
      </c>
    </row>
    <row r="28" customFormat="false" ht="12.75" hidden="false" customHeight="true" outlineLevel="0" collapsed="false">
      <c r="A28" s="67" t="s">
        <v>115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7" t="s">
        <v>116</v>
      </c>
      <c r="B29" s="70" t="n">
        <v>650</v>
      </c>
      <c r="C29" s="70" t="n">
        <v>525</v>
      </c>
      <c r="D29" s="70" t="n">
        <v>59</v>
      </c>
      <c r="E29" s="70" t="n">
        <v>66</v>
      </c>
      <c r="F29" s="70" t="n">
        <v>680</v>
      </c>
      <c r="G29" s="70" t="n">
        <v>553</v>
      </c>
      <c r="H29" s="70" t="n">
        <v>61</v>
      </c>
      <c r="I29" s="70" t="n">
        <v>66</v>
      </c>
    </row>
    <row r="30" customFormat="false" ht="15" hidden="false" customHeight="true" outlineLevel="0" collapsed="false">
      <c r="A30" s="71" t="s">
        <v>98</v>
      </c>
      <c r="B30" s="70" t="n">
        <v>907</v>
      </c>
      <c r="C30" s="70" t="n">
        <v>641</v>
      </c>
      <c r="D30" s="70" t="n">
        <v>161</v>
      </c>
      <c r="E30" s="70" t="n">
        <v>105</v>
      </c>
      <c r="F30" s="70" t="n">
        <v>999</v>
      </c>
      <c r="G30" s="70" t="n">
        <v>771</v>
      </c>
      <c r="H30" s="70" t="n">
        <v>156</v>
      </c>
      <c r="I30" s="70" t="n">
        <v>72</v>
      </c>
    </row>
    <row r="31" customFormat="false" ht="12.75" hidden="false" customHeight="true" outlineLevel="0" collapsed="false">
      <c r="A31" s="67" t="s">
        <v>116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17</v>
      </c>
      <c r="B32" s="70" t="n">
        <v>383</v>
      </c>
      <c r="C32" s="70" t="n">
        <v>293</v>
      </c>
      <c r="D32" s="70" t="n">
        <v>50</v>
      </c>
      <c r="E32" s="70" t="n">
        <v>40</v>
      </c>
      <c r="F32" s="70" t="n">
        <v>499</v>
      </c>
      <c r="G32" s="70" t="n">
        <v>423</v>
      </c>
      <c r="H32" s="70" t="n">
        <v>45</v>
      </c>
      <c r="I32" s="70" t="n">
        <v>31</v>
      </c>
    </row>
    <row r="33" customFormat="false" ht="12.75" hidden="false" customHeight="true" outlineLevel="0" collapsed="false">
      <c r="A33" s="71" t="s">
        <v>118</v>
      </c>
      <c r="B33" s="70" t="n">
        <v>2115</v>
      </c>
      <c r="C33" s="70" t="n">
        <v>1603</v>
      </c>
      <c r="D33" s="70" t="n">
        <v>290</v>
      </c>
      <c r="E33" s="70" t="n">
        <v>222</v>
      </c>
      <c r="F33" s="70" t="n">
        <v>2356</v>
      </c>
      <c r="G33" s="70" t="n">
        <v>1896</v>
      </c>
      <c r="H33" s="70" t="n">
        <v>277</v>
      </c>
      <c r="I33" s="70" t="n">
        <v>183</v>
      </c>
    </row>
    <row r="34" customFormat="false" ht="20.1" hidden="false" customHeight="true" outlineLevel="0" collapsed="false">
      <c r="A34" s="71" t="s">
        <v>114</v>
      </c>
      <c r="B34" s="70" t="n">
        <v>327</v>
      </c>
      <c r="C34" s="70" t="n">
        <v>245</v>
      </c>
      <c r="D34" s="70" t="n">
        <v>48</v>
      </c>
      <c r="E34" s="70" t="n">
        <v>34</v>
      </c>
      <c r="F34" s="70" t="n">
        <v>312</v>
      </c>
      <c r="G34" s="70" t="n">
        <v>237</v>
      </c>
      <c r="H34" s="70" t="n">
        <v>41</v>
      </c>
      <c r="I34" s="70" t="n">
        <v>34</v>
      </c>
    </row>
    <row r="35" customFormat="false" ht="12.75" hidden="false" customHeight="true" outlineLevel="0" collapsed="false">
      <c r="A35" s="67" t="s">
        <v>119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20</v>
      </c>
      <c r="B36" s="70" t="n">
        <v>632</v>
      </c>
      <c r="C36" s="70" t="n">
        <v>568</v>
      </c>
      <c r="D36" s="70" t="n">
        <v>39</v>
      </c>
      <c r="E36" s="70" t="n">
        <v>25</v>
      </c>
      <c r="F36" s="70" t="n">
        <v>734</v>
      </c>
      <c r="G36" s="70" t="n">
        <v>624</v>
      </c>
      <c r="H36" s="70" t="n">
        <v>61</v>
      </c>
      <c r="I36" s="70" t="n">
        <v>49</v>
      </c>
    </row>
    <row r="37" customFormat="false" ht="15" hidden="false" customHeight="true" outlineLevel="0" collapsed="false">
      <c r="A37" s="71" t="s">
        <v>98</v>
      </c>
      <c r="B37" s="70" t="n">
        <v>215</v>
      </c>
      <c r="C37" s="70" t="n">
        <v>175</v>
      </c>
      <c r="D37" s="70" t="n">
        <v>17</v>
      </c>
      <c r="E37" s="70" t="n">
        <v>23</v>
      </c>
      <c r="F37" s="70" t="n">
        <v>279</v>
      </c>
      <c r="G37" s="70" t="n">
        <v>237</v>
      </c>
      <c r="H37" s="70" t="n">
        <v>23</v>
      </c>
      <c r="I37" s="70" t="n">
        <v>19</v>
      </c>
    </row>
    <row r="38" customFormat="false" ht="12.75" hidden="false" customHeight="true" outlineLevel="0" collapsed="false">
      <c r="A38" s="67" t="s">
        <v>121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7" t="s">
        <v>122</v>
      </c>
      <c r="B39" s="70" t="n">
        <v>1195</v>
      </c>
      <c r="C39" s="70" t="n">
        <v>904</v>
      </c>
      <c r="D39" s="70" t="n">
        <v>185</v>
      </c>
      <c r="E39" s="70" t="n">
        <v>106</v>
      </c>
      <c r="F39" s="70" t="n">
        <v>1345</v>
      </c>
      <c r="G39" s="70" t="n">
        <v>1055</v>
      </c>
      <c r="H39" s="70" t="n">
        <v>193</v>
      </c>
      <c r="I39" s="70" t="n">
        <v>97</v>
      </c>
    </row>
    <row r="40" customFormat="false" ht="12.75" hidden="false" customHeight="true" outlineLevel="0" collapsed="false">
      <c r="A40" s="68" t="s">
        <v>123</v>
      </c>
      <c r="B40" s="70" t="n">
        <v>2369</v>
      </c>
      <c r="C40" s="70" t="n">
        <v>1892</v>
      </c>
      <c r="D40" s="70" t="n">
        <v>289</v>
      </c>
      <c r="E40" s="70" t="n">
        <v>188</v>
      </c>
      <c r="F40" s="70" t="n">
        <v>2670</v>
      </c>
      <c r="G40" s="70" t="n">
        <v>2153</v>
      </c>
      <c r="H40" s="70" t="n">
        <v>318</v>
      </c>
      <c r="I40" s="70" t="n">
        <v>199</v>
      </c>
    </row>
    <row r="41" customFormat="false" ht="20.1" hidden="false" customHeight="true" outlineLevel="0" collapsed="false">
      <c r="A41" s="71" t="s">
        <v>96</v>
      </c>
      <c r="B41" s="70" t="n">
        <v>321</v>
      </c>
      <c r="C41" s="70" t="n">
        <v>268</v>
      </c>
      <c r="D41" s="70" t="n">
        <v>19</v>
      </c>
      <c r="E41" s="70" t="n">
        <v>34</v>
      </c>
      <c r="F41" s="70" t="n">
        <v>433</v>
      </c>
      <c r="G41" s="70" t="n">
        <v>379</v>
      </c>
      <c r="H41" s="70" t="n">
        <v>30</v>
      </c>
      <c r="I41" s="70" t="n">
        <v>24</v>
      </c>
    </row>
    <row r="42" customFormat="false" ht="12.75" hidden="false" customHeight="true" outlineLevel="0" collapsed="false">
      <c r="A42" s="67" t="s">
        <v>124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8</v>
      </c>
      <c r="B43" s="70" t="n">
        <v>330</v>
      </c>
      <c r="C43" s="70" t="n">
        <v>244</v>
      </c>
      <c r="D43" s="70" t="n">
        <v>47</v>
      </c>
      <c r="E43" s="70" t="n">
        <v>39</v>
      </c>
      <c r="F43" s="70" t="n">
        <v>371</v>
      </c>
      <c r="G43" s="70" t="n">
        <v>289</v>
      </c>
      <c r="H43" s="70" t="n">
        <v>55</v>
      </c>
      <c r="I43" s="70" t="n">
        <v>27</v>
      </c>
    </row>
    <row r="44" customFormat="false" ht="12.75" hidden="false" customHeight="true" outlineLevel="0" collapsed="false">
      <c r="A44" s="67" t="s">
        <v>125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7" t="s">
        <v>126</v>
      </c>
      <c r="B45" s="70" t="n">
        <v>383</v>
      </c>
      <c r="C45" s="70" t="n">
        <v>297</v>
      </c>
      <c r="D45" s="70" t="n">
        <v>58</v>
      </c>
      <c r="E45" s="70" t="n">
        <v>28</v>
      </c>
      <c r="F45" s="70" t="n">
        <v>463</v>
      </c>
      <c r="G45" s="70" t="n">
        <v>382</v>
      </c>
      <c r="H45" s="70" t="n">
        <v>51</v>
      </c>
      <c r="I45" s="70" t="n">
        <v>30</v>
      </c>
    </row>
    <row r="46" customFormat="false" ht="12.75" hidden="false" customHeight="true" outlineLevel="0" collapsed="false">
      <c r="A46" s="67" t="s">
        <v>127</v>
      </c>
      <c r="B46" s="70" t="n">
        <v>166</v>
      </c>
      <c r="C46" s="70" t="n">
        <v>125</v>
      </c>
      <c r="D46" s="70" t="n">
        <v>15</v>
      </c>
      <c r="E46" s="70" t="n">
        <v>26</v>
      </c>
      <c r="F46" s="70" t="n">
        <v>216</v>
      </c>
      <c r="G46" s="70" t="n">
        <v>180</v>
      </c>
      <c r="H46" s="70" t="n">
        <v>9</v>
      </c>
      <c r="I46" s="70" t="n">
        <v>27</v>
      </c>
    </row>
    <row r="47" customFormat="false" ht="12.75" hidden="false" customHeight="true" outlineLevel="0" collapsed="false">
      <c r="A47" s="68" t="s">
        <v>128</v>
      </c>
      <c r="B47" s="70" t="n">
        <v>1200</v>
      </c>
      <c r="C47" s="70" t="n">
        <v>934</v>
      </c>
      <c r="D47" s="70" t="n">
        <v>139</v>
      </c>
      <c r="E47" s="70" t="n">
        <v>127</v>
      </c>
      <c r="F47" s="70" t="n">
        <v>1483</v>
      </c>
      <c r="G47" s="70" t="n">
        <v>1230</v>
      </c>
      <c r="H47" s="70" t="n">
        <v>145</v>
      </c>
      <c r="I47" s="70" t="n">
        <v>108</v>
      </c>
    </row>
    <row r="48" customFormat="false" ht="20.1" hidden="false" customHeight="true" outlineLevel="0" collapsed="false">
      <c r="A48" s="72" t="s">
        <v>129</v>
      </c>
      <c r="B48" s="73" t="n">
        <v>5684</v>
      </c>
      <c r="C48" s="73" t="n">
        <v>4429</v>
      </c>
      <c r="D48" s="73" t="n">
        <v>718</v>
      </c>
      <c r="E48" s="73" t="n">
        <v>537</v>
      </c>
      <c r="F48" s="73" t="n">
        <v>6509</v>
      </c>
      <c r="G48" s="73" t="n">
        <v>5279</v>
      </c>
      <c r="H48" s="73" t="n">
        <v>740</v>
      </c>
      <c r="I48" s="73" t="n">
        <v>490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4.56"/>
    <col collapsed="false" customWidth="true" hidden="false" outlineLevel="0" max="9" min="2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5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74" t="s">
        <v>130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91</v>
      </c>
      <c r="B3" s="58" t="s">
        <v>92</v>
      </c>
      <c r="C3" s="58"/>
      <c r="D3" s="58"/>
      <c r="E3" s="58"/>
      <c r="F3" s="59" t="s">
        <v>93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4</v>
      </c>
      <c r="C4" s="61" t="s">
        <v>95</v>
      </c>
      <c r="D4" s="62" t="s">
        <v>4</v>
      </c>
      <c r="E4" s="62" t="s">
        <v>5</v>
      </c>
      <c r="F4" s="62" t="s">
        <v>94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6</v>
      </c>
      <c r="B5" s="65" t="n">
        <v>517</v>
      </c>
      <c r="C5" s="66" t="n">
        <v>433</v>
      </c>
      <c r="D5" s="66" t="n">
        <v>47</v>
      </c>
      <c r="E5" s="66" t="n">
        <v>37</v>
      </c>
      <c r="F5" s="66" t="n">
        <v>543</v>
      </c>
      <c r="G5" s="66" t="n">
        <v>434</v>
      </c>
      <c r="H5" s="66" t="n">
        <v>68</v>
      </c>
      <c r="I5" s="66" t="n">
        <v>41</v>
      </c>
    </row>
    <row r="6" customFormat="false" ht="12.75" hidden="false" customHeight="true" outlineLevel="0" collapsed="false">
      <c r="A6" s="67" t="s">
        <v>131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71" t="s">
        <v>98</v>
      </c>
      <c r="B7" s="70" t="n">
        <v>550</v>
      </c>
      <c r="C7" s="70" t="n">
        <v>416</v>
      </c>
      <c r="D7" s="70" t="n">
        <v>97</v>
      </c>
      <c r="E7" s="70" t="n">
        <v>37</v>
      </c>
      <c r="F7" s="70" t="n">
        <v>570</v>
      </c>
      <c r="G7" s="70" t="n">
        <v>443</v>
      </c>
      <c r="H7" s="70" t="n">
        <v>90</v>
      </c>
      <c r="I7" s="70" t="n">
        <v>37</v>
      </c>
    </row>
    <row r="8" customFormat="false" ht="12.75" hidden="false" customHeight="true" outlineLevel="0" collapsed="false">
      <c r="A8" s="67" t="s">
        <v>132</v>
      </c>
      <c r="B8" s="70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33</v>
      </c>
      <c r="B9" s="70" t="n">
        <v>331</v>
      </c>
      <c r="C9" s="70" t="n">
        <v>243</v>
      </c>
      <c r="D9" s="70" t="n">
        <v>60</v>
      </c>
      <c r="E9" s="70" t="n">
        <v>28</v>
      </c>
      <c r="F9" s="70" t="n">
        <v>372</v>
      </c>
      <c r="G9" s="70" t="n">
        <v>285</v>
      </c>
      <c r="H9" s="70" t="n">
        <v>58</v>
      </c>
      <c r="I9" s="70" t="n">
        <v>29</v>
      </c>
    </row>
    <row r="10" customFormat="false" ht="12.75" hidden="false" customHeight="true" outlineLevel="0" collapsed="false">
      <c r="A10" s="67" t="s">
        <v>134</v>
      </c>
      <c r="B10" s="70" t="n">
        <v>747</v>
      </c>
      <c r="C10" s="70" t="n">
        <v>552</v>
      </c>
      <c r="D10" s="70" t="n">
        <v>118</v>
      </c>
      <c r="E10" s="70" t="n">
        <v>77</v>
      </c>
      <c r="F10" s="70" t="n">
        <v>844</v>
      </c>
      <c r="G10" s="70" t="n">
        <v>663</v>
      </c>
      <c r="H10" s="70" t="n">
        <v>107</v>
      </c>
      <c r="I10" s="70" t="n">
        <v>74</v>
      </c>
    </row>
    <row r="11" customFormat="false" ht="12.75" hidden="false" customHeight="true" outlineLevel="0" collapsed="false">
      <c r="A11" s="68" t="s">
        <v>135</v>
      </c>
      <c r="B11" s="70" t="n">
        <v>2145</v>
      </c>
      <c r="C11" s="70" t="n">
        <v>1644</v>
      </c>
      <c r="D11" s="70" t="n">
        <v>322</v>
      </c>
      <c r="E11" s="70" t="n">
        <v>179</v>
      </c>
      <c r="F11" s="70" t="n">
        <v>2329</v>
      </c>
      <c r="G11" s="70" t="n">
        <v>1825</v>
      </c>
      <c r="H11" s="70" t="n">
        <v>323</v>
      </c>
      <c r="I11" s="70" t="n">
        <v>181</v>
      </c>
    </row>
    <row r="12" customFormat="false" ht="20.1" hidden="false" customHeight="true" outlineLevel="0" collapsed="false">
      <c r="A12" s="71" t="s">
        <v>98</v>
      </c>
      <c r="B12" s="70" t="n">
        <v>260</v>
      </c>
      <c r="C12" s="70" t="n">
        <v>214</v>
      </c>
      <c r="D12" s="70" t="n">
        <v>23</v>
      </c>
      <c r="E12" s="70" t="n">
        <v>23</v>
      </c>
      <c r="F12" s="70" t="n">
        <v>272</v>
      </c>
      <c r="G12" s="70" t="n">
        <v>226</v>
      </c>
      <c r="H12" s="70" t="n">
        <v>23</v>
      </c>
      <c r="I12" s="70" t="n">
        <v>23</v>
      </c>
    </row>
    <row r="13" customFormat="false" ht="12.75" hidden="false" customHeight="true" outlineLevel="0" collapsed="false">
      <c r="A13" s="67" t="s">
        <v>136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7" t="s">
        <v>137</v>
      </c>
      <c r="B14" s="70" t="n">
        <v>363</v>
      </c>
      <c r="C14" s="70" t="n">
        <v>273</v>
      </c>
      <c r="D14" s="70" t="n">
        <v>35</v>
      </c>
      <c r="E14" s="70" t="n">
        <v>55</v>
      </c>
      <c r="F14" s="70" t="n">
        <v>443</v>
      </c>
      <c r="G14" s="70" t="n">
        <v>360</v>
      </c>
      <c r="H14" s="70" t="n">
        <v>32</v>
      </c>
      <c r="I14" s="70" t="n">
        <v>51</v>
      </c>
    </row>
    <row r="15" customFormat="false" ht="12.75" hidden="false" customHeight="true" outlineLevel="0" collapsed="false">
      <c r="A15" s="67" t="s">
        <v>138</v>
      </c>
      <c r="B15" s="70" t="n">
        <v>254</v>
      </c>
      <c r="C15" s="70" t="n">
        <v>193</v>
      </c>
      <c r="D15" s="70" t="n">
        <v>35</v>
      </c>
      <c r="E15" s="70" t="n">
        <v>26</v>
      </c>
      <c r="F15" s="70" t="n">
        <v>246</v>
      </c>
      <c r="G15" s="70" t="n">
        <v>187</v>
      </c>
      <c r="H15" s="70" t="n">
        <v>28</v>
      </c>
      <c r="I15" s="70" t="n">
        <v>31</v>
      </c>
    </row>
    <row r="16" customFormat="false" ht="12.75" hidden="false" customHeight="true" outlineLevel="0" collapsed="false">
      <c r="A16" s="75" t="s">
        <v>139</v>
      </c>
      <c r="B16" s="70" t="n">
        <v>877</v>
      </c>
      <c r="C16" s="70" t="n">
        <v>680</v>
      </c>
      <c r="D16" s="70" t="n">
        <v>93</v>
      </c>
      <c r="E16" s="70" t="n">
        <v>104</v>
      </c>
      <c r="F16" s="70" t="n">
        <v>961</v>
      </c>
      <c r="G16" s="70" t="n">
        <v>773</v>
      </c>
      <c r="H16" s="70" t="n">
        <v>83</v>
      </c>
      <c r="I16" s="70" t="n">
        <v>105</v>
      </c>
    </row>
    <row r="17" customFormat="false" ht="15" hidden="false" customHeight="true" outlineLevel="0" collapsed="false">
      <c r="A17" s="71" t="s">
        <v>98</v>
      </c>
      <c r="B17" s="70" t="n">
        <v>564</v>
      </c>
      <c r="C17" s="70" t="n">
        <v>431</v>
      </c>
      <c r="D17" s="70" t="n">
        <v>73</v>
      </c>
      <c r="E17" s="70" t="n">
        <v>60</v>
      </c>
      <c r="F17" s="70" t="n">
        <v>607</v>
      </c>
      <c r="G17" s="70" t="n">
        <v>489</v>
      </c>
      <c r="H17" s="70" t="n">
        <v>63</v>
      </c>
      <c r="I17" s="70" t="n">
        <v>55</v>
      </c>
    </row>
    <row r="18" customFormat="false" ht="12.75" hidden="false" customHeight="true" outlineLevel="0" collapsed="false">
      <c r="A18" s="67" t="s">
        <v>140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7" t="s">
        <v>141</v>
      </c>
      <c r="B19" s="70" t="n">
        <v>398</v>
      </c>
      <c r="C19" s="70" t="n">
        <v>294</v>
      </c>
      <c r="D19" s="70" t="n">
        <v>49</v>
      </c>
      <c r="E19" s="70" t="n">
        <v>55</v>
      </c>
      <c r="F19" s="70" t="n">
        <v>488</v>
      </c>
      <c r="G19" s="70" t="n">
        <v>375</v>
      </c>
      <c r="H19" s="70" t="n">
        <v>55</v>
      </c>
      <c r="I19" s="70" t="n">
        <v>58</v>
      </c>
    </row>
    <row r="20" customFormat="false" ht="12.75" hidden="false" customHeight="true" outlineLevel="0" collapsed="false">
      <c r="A20" s="67" t="s">
        <v>142</v>
      </c>
      <c r="B20" s="70" t="n">
        <v>275</v>
      </c>
      <c r="C20" s="70" t="n">
        <v>218</v>
      </c>
      <c r="D20" s="70" t="n">
        <v>28</v>
      </c>
      <c r="E20" s="70" t="n">
        <v>29</v>
      </c>
      <c r="F20" s="70" t="n">
        <v>329</v>
      </c>
      <c r="G20" s="70" t="n">
        <v>277</v>
      </c>
      <c r="H20" s="70" t="n">
        <v>19</v>
      </c>
      <c r="I20" s="70" t="n">
        <v>33</v>
      </c>
    </row>
    <row r="21" customFormat="false" ht="12.75" hidden="false" customHeight="true" outlineLevel="0" collapsed="false">
      <c r="A21" s="68" t="s">
        <v>143</v>
      </c>
      <c r="B21" s="70" t="n">
        <v>1237</v>
      </c>
      <c r="C21" s="70" t="n">
        <v>943</v>
      </c>
      <c r="D21" s="70" t="n">
        <v>150</v>
      </c>
      <c r="E21" s="70" t="n">
        <v>144</v>
      </c>
      <c r="F21" s="70" t="n">
        <v>1424</v>
      </c>
      <c r="G21" s="70" t="n">
        <v>1141</v>
      </c>
      <c r="H21" s="70" t="n">
        <v>137</v>
      </c>
      <c r="I21" s="70" t="n">
        <v>146</v>
      </c>
    </row>
    <row r="22" customFormat="false" ht="20.1" hidden="false" customHeight="true" outlineLevel="0" collapsed="false">
      <c r="A22" s="72" t="s">
        <v>144</v>
      </c>
      <c r="B22" s="73" t="n">
        <v>4259</v>
      </c>
      <c r="C22" s="73" t="n">
        <v>3267</v>
      </c>
      <c r="D22" s="73" t="n">
        <v>565</v>
      </c>
      <c r="E22" s="73" t="n">
        <v>427</v>
      </c>
      <c r="F22" s="73" t="n">
        <v>4714</v>
      </c>
      <c r="G22" s="73" t="n">
        <v>3739</v>
      </c>
      <c r="H22" s="73" t="n">
        <v>543</v>
      </c>
      <c r="I22" s="73" t="n">
        <v>432</v>
      </c>
    </row>
    <row r="23" customFormat="false" ht="24.95" hidden="false" customHeight="true" outlineLevel="0" collapsed="false">
      <c r="A23" s="71" t="s">
        <v>98</v>
      </c>
      <c r="B23" s="70" t="n">
        <v>629</v>
      </c>
      <c r="C23" s="70" t="n">
        <v>477</v>
      </c>
      <c r="D23" s="70" t="n">
        <v>80</v>
      </c>
      <c r="E23" s="70" t="n">
        <v>72</v>
      </c>
      <c r="F23" s="70" t="n">
        <v>672</v>
      </c>
      <c r="G23" s="70" t="n">
        <v>530</v>
      </c>
      <c r="H23" s="70" t="n">
        <v>83</v>
      </c>
      <c r="I23" s="70" t="n">
        <v>59</v>
      </c>
    </row>
    <row r="24" customFormat="false" ht="12.75" hidden="false" customHeight="true" outlineLevel="0" collapsed="false">
      <c r="A24" s="67" t="s">
        <v>145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7" t="s">
        <v>146</v>
      </c>
      <c r="B25" s="70" t="n">
        <v>350</v>
      </c>
      <c r="C25" s="70" t="n">
        <v>281</v>
      </c>
      <c r="D25" s="70" t="n">
        <v>43</v>
      </c>
      <c r="E25" s="70" t="n">
        <v>26</v>
      </c>
      <c r="F25" s="70" t="n">
        <v>388</v>
      </c>
      <c r="G25" s="70" t="n">
        <v>320</v>
      </c>
      <c r="H25" s="70" t="n">
        <v>43</v>
      </c>
      <c r="I25" s="70" t="n">
        <v>25</v>
      </c>
    </row>
    <row r="26" customFormat="false" ht="12.75" hidden="false" customHeight="true" outlineLevel="0" collapsed="false">
      <c r="A26" s="67" t="s">
        <v>147</v>
      </c>
      <c r="B26" s="70" t="n">
        <v>327</v>
      </c>
      <c r="C26" s="70" t="n">
        <v>258</v>
      </c>
      <c r="D26" s="70" t="n">
        <v>30</v>
      </c>
      <c r="E26" s="70" t="n">
        <v>39</v>
      </c>
      <c r="F26" s="70" t="n">
        <v>393</v>
      </c>
      <c r="G26" s="70" t="n">
        <v>323</v>
      </c>
      <c r="H26" s="70" t="n">
        <v>33</v>
      </c>
      <c r="I26" s="70" t="n">
        <v>37</v>
      </c>
    </row>
    <row r="27" customFormat="false" ht="12.75" hidden="false" customHeight="true" outlineLevel="0" collapsed="false">
      <c r="A27" s="68" t="s">
        <v>148</v>
      </c>
      <c r="B27" s="70" t="n">
        <v>1306</v>
      </c>
      <c r="C27" s="70" t="n">
        <v>1016</v>
      </c>
      <c r="D27" s="70" t="n">
        <v>153</v>
      </c>
      <c r="E27" s="70" t="n">
        <v>137</v>
      </c>
      <c r="F27" s="70" t="n">
        <v>1453</v>
      </c>
      <c r="G27" s="70" t="n">
        <v>1173</v>
      </c>
      <c r="H27" s="70" t="n">
        <v>159</v>
      </c>
      <c r="I27" s="70" t="n">
        <v>121</v>
      </c>
    </row>
    <row r="28" customFormat="false" ht="20.1" hidden="false" customHeight="true" outlineLevel="0" collapsed="false">
      <c r="A28" s="71" t="s">
        <v>96</v>
      </c>
      <c r="B28" s="70" t="n">
        <v>229</v>
      </c>
      <c r="C28" s="70" t="n">
        <v>170</v>
      </c>
      <c r="D28" s="70" t="n">
        <v>19</v>
      </c>
      <c r="E28" s="70" t="n">
        <v>40</v>
      </c>
      <c r="F28" s="70" t="n">
        <v>231</v>
      </c>
      <c r="G28" s="70" t="n">
        <v>165</v>
      </c>
      <c r="H28" s="70" t="n">
        <v>32</v>
      </c>
      <c r="I28" s="70" t="n">
        <v>34</v>
      </c>
    </row>
    <row r="29" customFormat="false" ht="12.75" hidden="false" customHeight="true" outlineLevel="0" collapsed="false">
      <c r="A29" s="67" t="s">
        <v>149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8</v>
      </c>
      <c r="B30" s="70" t="n">
        <v>332</v>
      </c>
      <c r="C30" s="70" t="n">
        <v>254</v>
      </c>
      <c r="D30" s="70" t="n">
        <v>40</v>
      </c>
      <c r="E30" s="70" t="n">
        <v>38</v>
      </c>
      <c r="F30" s="70" t="n">
        <v>389</v>
      </c>
      <c r="G30" s="70" t="n">
        <v>297</v>
      </c>
      <c r="H30" s="70" t="n">
        <v>46</v>
      </c>
      <c r="I30" s="70" t="n">
        <v>46</v>
      </c>
    </row>
    <row r="31" customFormat="false" ht="12.75" hidden="false" customHeight="true" outlineLevel="0" collapsed="false">
      <c r="A31" s="67" t="s">
        <v>150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51</v>
      </c>
      <c r="B32" s="70" t="n">
        <v>366</v>
      </c>
      <c r="C32" s="70" t="n">
        <v>290</v>
      </c>
      <c r="D32" s="70" t="n">
        <v>51</v>
      </c>
      <c r="E32" s="70" t="n">
        <v>25</v>
      </c>
      <c r="F32" s="70" t="n">
        <v>353</v>
      </c>
      <c r="G32" s="70" t="n">
        <v>291</v>
      </c>
      <c r="H32" s="70" t="n">
        <v>43</v>
      </c>
      <c r="I32" s="70" t="n">
        <v>19</v>
      </c>
    </row>
    <row r="33" customFormat="false" ht="12.75" hidden="false" customHeight="true" outlineLevel="0" collapsed="false">
      <c r="A33" s="68" t="s">
        <v>152</v>
      </c>
      <c r="B33" s="70" t="n">
        <v>927</v>
      </c>
      <c r="C33" s="70" t="n">
        <v>714</v>
      </c>
      <c r="D33" s="70" t="n">
        <v>110</v>
      </c>
      <c r="E33" s="70" t="n">
        <v>103</v>
      </c>
      <c r="F33" s="70" t="n">
        <v>973</v>
      </c>
      <c r="G33" s="70" t="n">
        <v>753</v>
      </c>
      <c r="H33" s="70" t="n">
        <v>121</v>
      </c>
      <c r="I33" s="70" t="n">
        <v>99</v>
      </c>
    </row>
    <row r="34" customFormat="false" ht="20.1" hidden="false" customHeight="true" outlineLevel="0" collapsed="false">
      <c r="A34" s="71" t="s">
        <v>98</v>
      </c>
      <c r="B34" s="70" t="n">
        <v>455</v>
      </c>
      <c r="C34" s="70" t="n">
        <v>358</v>
      </c>
      <c r="D34" s="70" t="n">
        <v>64</v>
      </c>
      <c r="E34" s="70" t="n">
        <v>33</v>
      </c>
      <c r="F34" s="70" t="n">
        <v>489</v>
      </c>
      <c r="G34" s="70" t="n">
        <v>411</v>
      </c>
      <c r="H34" s="70" t="n">
        <v>56</v>
      </c>
      <c r="I34" s="70" t="n">
        <v>22</v>
      </c>
    </row>
    <row r="35" customFormat="false" ht="12.75" hidden="false" customHeight="true" outlineLevel="0" collapsed="false">
      <c r="A35" s="67" t="s">
        <v>153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54</v>
      </c>
      <c r="B36" s="70" t="n">
        <v>586</v>
      </c>
      <c r="C36" s="70" t="n">
        <v>423</v>
      </c>
      <c r="D36" s="70" t="n">
        <v>104</v>
      </c>
      <c r="E36" s="70" t="n">
        <v>59</v>
      </c>
      <c r="F36" s="70" t="n">
        <v>660</v>
      </c>
      <c r="G36" s="70" t="n">
        <v>510</v>
      </c>
      <c r="H36" s="70" t="n">
        <v>93</v>
      </c>
      <c r="I36" s="70" t="n">
        <v>57</v>
      </c>
    </row>
    <row r="37" customFormat="false" ht="12.75" hidden="false" customHeight="true" outlineLevel="0" collapsed="false">
      <c r="A37" s="67" t="s">
        <v>155</v>
      </c>
      <c r="B37" s="70" t="n">
        <v>215</v>
      </c>
      <c r="C37" s="70" t="n">
        <v>162</v>
      </c>
      <c r="D37" s="70" t="n">
        <v>33</v>
      </c>
      <c r="E37" s="70" t="n">
        <v>20</v>
      </c>
      <c r="F37" s="70" t="n">
        <v>243</v>
      </c>
      <c r="G37" s="70" t="n">
        <v>195</v>
      </c>
      <c r="H37" s="70" t="n">
        <v>29</v>
      </c>
      <c r="I37" s="70" t="n">
        <v>19</v>
      </c>
    </row>
    <row r="38" customFormat="false" ht="12.75" hidden="false" customHeight="true" outlineLevel="0" collapsed="false">
      <c r="A38" s="75" t="s">
        <v>156</v>
      </c>
      <c r="B38" s="70" t="n">
        <v>1256</v>
      </c>
      <c r="C38" s="70" t="n">
        <v>943</v>
      </c>
      <c r="D38" s="70" t="n">
        <v>201</v>
      </c>
      <c r="E38" s="70" t="n">
        <v>112</v>
      </c>
      <c r="F38" s="70" t="n">
        <v>1392</v>
      </c>
      <c r="G38" s="70" t="n">
        <v>1116</v>
      </c>
      <c r="H38" s="70" t="n">
        <v>178</v>
      </c>
      <c r="I38" s="70" t="n">
        <v>98</v>
      </c>
    </row>
    <row r="39" customFormat="false" ht="20.1" hidden="false" customHeight="true" outlineLevel="0" collapsed="false">
      <c r="A39" s="72" t="s">
        <v>157</v>
      </c>
      <c r="B39" s="73" t="n">
        <v>3489</v>
      </c>
      <c r="C39" s="73" t="n">
        <v>2673</v>
      </c>
      <c r="D39" s="73" t="n">
        <v>464</v>
      </c>
      <c r="E39" s="73" t="n">
        <v>352</v>
      </c>
      <c r="F39" s="73" t="n">
        <v>3818</v>
      </c>
      <c r="G39" s="73" t="n">
        <v>3042</v>
      </c>
      <c r="H39" s="73" t="n">
        <v>458</v>
      </c>
      <c r="I39" s="73" t="n">
        <v>318</v>
      </c>
    </row>
    <row r="40" customFormat="false" ht="45" hidden="false" customHeight="true" outlineLevel="0" collapsed="false">
      <c r="A40" s="76" t="s">
        <v>158</v>
      </c>
      <c r="B40" s="73" t="n">
        <v>21822</v>
      </c>
      <c r="C40" s="73" t="n">
        <v>16746</v>
      </c>
      <c r="D40" s="73" t="n">
        <v>2940</v>
      </c>
      <c r="E40" s="73" t="n">
        <v>2136</v>
      </c>
      <c r="F40" s="73" t="n">
        <v>24339</v>
      </c>
      <c r="G40" s="73" t="n">
        <v>19262</v>
      </c>
      <c r="H40" s="73" t="n">
        <v>2990</v>
      </c>
      <c r="I40" s="73" t="n">
        <v>2087</v>
      </c>
    </row>
    <row r="41" customFormat="false" ht="81" hidden="false" customHeight="true" outlineLevel="0" collapsed="false">
      <c r="A41" s="77" t="s">
        <v>159</v>
      </c>
      <c r="B41" s="77"/>
      <c r="C41" s="77"/>
      <c r="D41" s="77"/>
      <c r="E41" s="77"/>
      <c r="F41" s="77"/>
      <c r="G41" s="77"/>
      <c r="H41" s="77"/>
      <c r="I41" s="7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2">
      <formula>"."</formula>
    </cfRule>
  </conditionalFormatting>
  <conditionalFormatting sqref="B32:I33 C19:I22 B25:I27 B36:I40 B5:B22 C5:I16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Fölker, Brigitte (STL)</cp:lastModifiedBy>
  <cp:lastPrinted>2015-04-01T12:49:26Z</cp:lastPrinted>
  <dcterms:modified xsi:type="dcterms:W3CDTF">2015-04-10T10:35:37Z</dcterms:modified>
  <cp:revision>0</cp:revision>
  <dc:subject>Statistische Berichte</dc:subject>
  <dc:title>Gewerbeanzeigen in Baden-Württemberg im 4. Vierteljahr 2014</dc:title>
</cp:coreProperties>
</file>