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 " sheetId="4" state="visible" r:id="rId5"/>
    <sheet name="Tabelle 5 Seite5" sheetId="5" state="visible" r:id="rId6"/>
    <sheet name="Tabelle 6 Seite5" sheetId="6" state="visible" r:id="rId7"/>
    <sheet name="Tabelle 7 Seite6 " sheetId="7" state="visible" r:id="rId8"/>
    <sheet name="NochTabelle 7 Seite7" sheetId="8" state="visible" r:id="rId9"/>
  </sheets>
  <definedNames>
    <definedName function="false" hidden="false" localSheetId="0" name="_xlnm.Print_Area" vbProcedure="false">'Tabelle 1 Seite2'!$A$1:$K$32</definedName>
    <definedName function="false" hidden="false" localSheetId="1" name="_xlnm.Print_Area" vbProcedure="false">'Tabelle 2 Seite3'!$A$1:$K$32</definedName>
    <definedName function="false" hidden="false" localSheetId="2" name="_xlnm.Print_Titles" vbProcedure="false">'Tabelle 3 Seite4'!$1:$6</definedName>
    <definedName function="false" hidden="false" localSheetId="3" name="_xlnm.Print_Area" vbProcedure="false">'Tabelle 4 Seite4 '!$A$1:$J$10</definedName>
    <definedName function="false" hidden="false" localSheetId="4" name="_xlnm.Print_Titles" vbProcedure="false">'Tabelle 5 Seite5'!$1:$6</definedName>
    <definedName function="false" hidden="false" localSheetId="5" name="_xlnm.Print_Area" vbProcedure="false">'Tabelle 6 Seite5'!$A$1:$J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0">
  <si>
    <t xml:space="preserve">1. Gewerbeanmeldungen in Baden-Württemberg 2012 bis 2014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2 bis 2014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2. Vierteljahr 2014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2. Vierteljahr 2014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r>
      <rPr>
        <sz val="8"/>
        <rFont val="Arial"/>
        <family val="2"/>
      </rPr>
      <t xml:space="preserve">Gewerbetreibende
nach Staatsangehörigkeit
</t>
    </r>
    <r>
      <rPr>
        <sz val="8"/>
        <rFont val="Arial"/>
        <family val="0"/>
      </rPr>
      <t xml:space="preserve">deutsch</t>
    </r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2. Vierteljahr 2014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2. Vierteljahr 2014</t>
  </si>
  <si>
    <t xml:space="preserve">Gewerbetreibende
nach Staatsangehörigkeit
deutsch</t>
  </si>
  <si>
    <t xml:space="preserve">7. Gewerbeanmeldungen und -abmeldungen in den Stadt- und Landkreisen Baden-Württembergs im 2. Vierteljahr 2014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2. Vierteljah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 2" xfId="21"/>
  </cellStyles>
  <dxfs count="2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2</v>
      </c>
      <c r="B5" s="12" t="s">
        <v>12</v>
      </c>
      <c r="C5" s="13" t="n">
        <v>26442</v>
      </c>
      <c r="D5" s="13" t="n">
        <v>20200</v>
      </c>
      <c r="E5" s="13" t="n">
        <v>20094</v>
      </c>
      <c r="F5" s="13" t="n">
        <v>106</v>
      </c>
      <c r="G5" s="13" t="n">
        <v>3470</v>
      </c>
      <c r="H5" s="13" t="n">
        <v>2772</v>
      </c>
      <c r="I5" s="13" t="n">
        <v>628</v>
      </c>
      <c r="J5" s="13" t="n">
        <v>471</v>
      </c>
      <c r="K5" s="13" t="n">
        <v>1673</v>
      </c>
    </row>
    <row r="6" customFormat="false" ht="21" hidden="false" customHeight="true" outlineLevel="0" collapsed="false">
      <c r="B6" s="12" t="s">
        <v>13</v>
      </c>
      <c r="C6" s="13" t="n">
        <v>23208</v>
      </c>
      <c r="D6" s="13" t="n">
        <v>18194</v>
      </c>
      <c r="E6" s="13" t="n">
        <v>18131</v>
      </c>
      <c r="F6" s="13" t="n">
        <v>63</v>
      </c>
      <c r="G6" s="13" t="n">
        <v>2895</v>
      </c>
      <c r="H6" s="13" t="n">
        <v>2119</v>
      </c>
      <c r="I6" s="13" t="n">
        <v>326</v>
      </c>
      <c r="J6" s="13" t="n">
        <v>465</v>
      </c>
      <c r="K6" s="13" t="n">
        <v>1328</v>
      </c>
    </row>
    <row r="7" customFormat="false" ht="21" hidden="false" customHeight="true" outlineLevel="0" collapsed="false">
      <c r="B7" s="12" t="s">
        <v>14</v>
      </c>
      <c r="C7" s="13" t="n">
        <v>23720</v>
      </c>
      <c r="D7" s="13" t="n">
        <v>18391</v>
      </c>
      <c r="E7" s="13" t="n">
        <v>18283</v>
      </c>
      <c r="F7" s="13" t="n">
        <v>108</v>
      </c>
      <c r="G7" s="13" t="n">
        <v>3179</v>
      </c>
      <c r="H7" s="13" t="n">
        <v>2150</v>
      </c>
      <c r="I7" s="13" t="n">
        <v>409</v>
      </c>
      <c r="J7" s="13" t="n">
        <v>516</v>
      </c>
      <c r="K7" s="13" t="n">
        <v>1225</v>
      </c>
    </row>
    <row r="8" customFormat="false" ht="21" hidden="false" customHeight="true" outlineLevel="0" collapsed="false">
      <c r="B8" s="12" t="s">
        <v>15</v>
      </c>
      <c r="C8" s="13" t="n">
        <v>22719</v>
      </c>
      <c r="D8" s="13" t="n">
        <v>17637</v>
      </c>
      <c r="E8" s="13" t="n">
        <v>17527</v>
      </c>
      <c r="F8" s="13" t="n">
        <v>110</v>
      </c>
      <c r="G8" s="13" t="n">
        <v>2919</v>
      </c>
      <c r="H8" s="13" t="n">
        <v>2163</v>
      </c>
      <c r="I8" s="13" t="n">
        <v>383</v>
      </c>
      <c r="J8" s="13" t="n">
        <v>340</v>
      </c>
      <c r="K8" s="13" t="n">
        <v>1440</v>
      </c>
    </row>
    <row r="9" customFormat="false" ht="21" hidden="false" customHeight="true" outlineLevel="0" collapsed="false">
      <c r="A9" s="14" t="n">
        <v>2012</v>
      </c>
      <c r="B9" s="15" t="s">
        <v>16</v>
      </c>
      <c r="C9" s="16" t="n">
        <f aca="false">SUM(C5:C8)</f>
        <v>96089</v>
      </c>
      <c r="D9" s="16" t="n">
        <f aca="false">SUM(D5:D8)</f>
        <v>74422</v>
      </c>
      <c r="E9" s="16" t="n">
        <f aca="false">SUM(E5:E8)</f>
        <v>74035</v>
      </c>
      <c r="F9" s="16" t="n">
        <f aca="false">SUM(F5:F8)</f>
        <v>387</v>
      </c>
      <c r="G9" s="16" t="n">
        <f aca="false">SUM(G5:G8)</f>
        <v>12463</v>
      </c>
      <c r="H9" s="16" t="n">
        <f aca="false">SUM(H5:H8)</f>
        <v>9204</v>
      </c>
      <c r="I9" s="16" t="n">
        <f aca="false">SUM(I5:I8)</f>
        <v>1746</v>
      </c>
      <c r="J9" s="16" t="n">
        <f aca="false">SUM(J5:J8)</f>
        <v>1792</v>
      </c>
      <c r="K9" s="16" t="n">
        <f aca="false">SUM(K5:K8)</f>
        <v>5666</v>
      </c>
    </row>
    <row r="10" customFormat="false" ht="35.25" hidden="false" customHeight="true" outlineLevel="0" collapsed="false">
      <c r="A10" s="1" t="n">
        <v>2013</v>
      </c>
      <c r="B10" s="12" t="s">
        <v>12</v>
      </c>
      <c r="C10" s="13" t="n">
        <v>25656</v>
      </c>
      <c r="D10" s="13" t="n">
        <v>19710</v>
      </c>
      <c r="E10" s="13" t="n">
        <v>19585</v>
      </c>
      <c r="F10" s="13" t="n">
        <v>125</v>
      </c>
      <c r="G10" s="13" t="n">
        <v>3332</v>
      </c>
      <c r="H10" s="13" t="n">
        <v>2614</v>
      </c>
      <c r="I10" s="13" t="n">
        <v>545</v>
      </c>
      <c r="J10" s="13" t="n">
        <v>380</v>
      </c>
      <c r="K10" s="13" t="n">
        <v>1689</v>
      </c>
    </row>
    <row r="11" customFormat="false" ht="21" hidden="false" customHeight="true" outlineLevel="0" collapsed="false">
      <c r="B11" s="12" t="s">
        <v>13</v>
      </c>
      <c r="C11" s="13" t="n">
        <v>24073</v>
      </c>
      <c r="D11" s="13" t="n">
        <v>18749</v>
      </c>
      <c r="E11" s="13" t="n">
        <v>18625</v>
      </c>
      <c r="F11" s="13" t="n">
        <v>124</v>
      </c>
      <c r="G11" s="13" t="n">
        <v>3174</v>
      </c>
      <c r="H11" s="13" t="n">
        <v>2150</v>
      </c>
      <c r="I11" s="13" t="n">
        <v>324</v>
      </c>
      <c r="J11" s="13" t="n">
        <v>495</v>
      </c>
      <c r="K11" s="13" t="n">
        <v>1331</v>
      </c>
    </row>
    <row r="12" customFormat="false" ht="21" hidden="false" customHeight="true" outlineLevel="0" collapsed="false">
      <c r="B12" s="12" t="s">
        <v>14</v>
      </c>
      <c r="C12" s="13" t="n">
        <v>24569</v>
      </c>
      <c r="D12" s="13" t="n">
        <v>19479</v>
      </c>
      <c r="E12" s="13" t="n">
        <v>19229</v>
      </c>
      <c r="F12" s="13" t="n">
        <v>250</v>
      </c>
      <c r="G12" s="13" t="n">
        <v>2966</v>
      </c>
      <c r="H12" s="13" t="n">
        <v>2124</v>
      </c>
      <c r="I12" s="13" t="n">
        <v>403</v>
      </c>
      <c r="J12" s="13" t="n">
        <v>488</v>
      </c>
      <c r="K12" s="13" t="n">
        <v>1233</v>
      </c>
    </row>
    <row r="13" customFormat="false" ht="21" hidden="false" customHeight="true" outlineLevel="0" collapsed="false">
      <c r="B13" s="12" t="s">
        <v>15</v>
      </c>
      <c r="C13" s="13" t="n">
        <v>22607</v>
      </c>
      <c r="D13" s="13" t="n">
        <v>17648</v>
      </c>
      <c r="E13" s="13" t="n">
        <v>17462</v>
      </c>
      <c r="F13" s="13" t="n">
        <v>186</v>
      </c>
      <c r="G13" s="13" t="n">
        <v>2947</v>
      </c>
      <c r="H13" s="13" t="n">
        <v>2012</v>
      </c>
      <c r="I13" s="13" t="n">
        <v>374</v>
      </c>
      <c r="J13" s="13" t="n">
        <v>308</v>
      </c>
      <c r="K13" s="13" t="n">
        <v>1330</v>
      </c>
    </row>
    <row r="14" customFormat="false" ht="21" hidden="false" customHeight="true" outlineLevel="0" collapsed="false">
      <c r="A14" s="14" t="n">
        <v>2013</v>
      </c>
      <c r="B14" s="15" t="s">
        <v>16</v>
      </c>
      <c r="C14" s="16" t="n">
        <f aca="false">SUM(C10:C13)</f>
        <v>96905</v>
      </c>
      <c r="D14" s="16" t="n">
        <f aca="false">SUM(D10:D13)</f>
        <v>75586</v>
      </c>
      <c r="E14" s="16" t="n">
        <f aca="false">SUM(E10:E13)</f>
        <v>74901</v>
      </c>
      <c r="F14" s="16" t="n">
        <f aca="false">SUM(F10:F13)</f>
        <v>685</v>
      </c>
      <c r="G14" s="16" t="n">
        <f aca="false">SUM(G10:G13)</f>
        <v>12419</v>
      </c>
      <c r="H14" s="16" t="n">
        <f aca="false">SUM(H10:H13)</f>
        <v>8900</v>
      </c>
      <c r="I14" s="16" t="n">
        <f aca="false">SUM(I10:I13)</f>
        <v>1646</v>
      </c>
      <c r="J14" s="16" t="n">
        <f aca="false">SUM(J10:J13)</f>
        <v>1671</v>
      </c>
      <c r="K14" s="16" t="n">
        <f aca="false">SUM(K10:K13)</f>
        <v>5583</v>
      </c>
    </row>
    <row r="15" customFormat="false" ht="35.25" hidden="false" customHeight="true" outlineLevel="0" collapsed="false">
      <c r="A15" s="17" t="n">
        <v>2014</v>
      </c>
      <c r="B15" s="18" t="s">
        <v>17</v>
      </c>
      <c r="C15" s="13" t="n">
        <v>9618</v>
      </c>
      <c r="D15" s="13" t="n">
        <v>7174</v>
      </c>
      <c r="E15" s="13" t="n">
        <v>7143</v>
      </c>
      <c r="F15" s="13" t="n">
        <v>31</v>
      </c>
      <c r="G15" s="13" t="n">
        <v>1411</v>
      </c>
      <c r="H15" s="13" t="n">
        <v>1033</v>
      </c>
      <c r="I15" s="13" t="n">
        <v>255</v>
      </c>
      <c r="J15" s="13" t="n">
        <v>162</v>
      </c>
      <c r="K15" s="13" t="n">
        <v>616</v>
      </c>
    </row>
    <row r="16" customFormat="false" ht="21" hidden="false" customHeight="true" outlineLevel="0" collapsed="false">
      <c r="A16" s="17"/>
      <c r="B16" s="18" t="s">
        <v>18</v>
      </c>
      <c r="C16" s="13" t="n">
        <v>8096</v>
      </c>
      <c r="D16" s="13" t="n">
        <v>6309</v>
      </c>
      <c r="E16" s="13" t="n">
        <v>6266</v>
      </c>
      <c r="F16" s="13" t="n">
        <v>43</v>
      </c>
      <c r="G16" s="13" t="n">
        <v>1044</v>
      </c>
      <c r="H16" s="13" t="n">
        <v>743</v>
      </c>
      <c r="I16" s="13" t="n">
        <v>156</v>
      </c>
      <c r="J16" s="13" t="n">
        <v>114</v>
      </c>
      <c r="K16" s="13" t="n">
        <v>473</v>
      </c>
    </row>
    <row r="17" customFormat="false" ht="21" hidden="false" customHeight="true" outlineLevel="0" collapsed="false">
      <c r="A17" s="17"/>
      <c r="B17" s="18" t="s">
        <v>19</v>
      </c>
      <c r="C17" s="13" t="n">
        <v>8286</v>
      </c>
      <c r="D17" s="13" t="n">
        <v>6476</v>
      </c>
      <c r="E17" s="13" t="n">
        <v>6452</v>
      </c>
      <c r="F17" s="13" t="n">
        <v>24</v>
      </c>
      <c r="G17" s="13" t="n">
        <v>1069</v>
      </c>
      <c r="H17" s="13" t="n">
        <v>741</v>
      </c>
      <c r="I17" s="13" t="n">
        <v>154</v>
      </c>
      <c r="J17" s="13" t="n">
        <v>115</v>
      </c>
      <c r="K17" s="13" t="n">
        <v>472</v>
      </c>
    </row>
    <row r="18" customFormat="false" ht="21" hidden="false" customHeight="true" outlineLevel="0" collapsed="false">
      <c r="A18" s="17"/>
      <c r="B18" s="12" t="s">
        <v>12</v>
      </c>
      <c r="C18" s="13" t="n">
        <f aca="false">SUM(C15:C17)</f>
        <v>26000</v>
      </c>
      <c r="D18" s="13" t="n">
        <f aca="false">SUM(D15:D17)</f>
        <v>19959</v>
      </c>
      <c r="E18" s="13" t="n">
        <f aca="false">SUM(E15:E17)</f>
        <v>19861</v>
      </c>
      <c r="F18" s="13" t="n">
        <f aca="false">SUM(F15:F17)</f>
        <v>98</v>
      </c>
      <c r="G18" s="13" t="n">
        <f aca="false">SUM(G15:G17)</f>
        <v>3524</v>
      </c>
      <c r="H18" s="13" t="n">
        <f aca="false">SUM(H15:H17)</f>
        <v>2517</v>
      </c>
      <c r="I18" s="13" t="n">
        <f aca="false">SUM(I15:I17)</f>
        <v>565</v>
      </c>
      <c r="J18" s="13" t="n">
        <f aca="false">SUM(J15:J17)</f>
        <v>391</v>
      </c>
      <c r="K18" s="13" t="n">
        <f aca="false">SUM(K15:K17)</f>
        <v>1561</v>
      </c>
    </row>
    <row r="19" customFormat="false" ht="21" hidden="false" customHeight="true" outlineLevel="0" collapsed="false">
      <c r="A19" s="17"/>
      <c r="B19" s="18" t="s">
        <v>20</v>
      </c>
      <c r="C19" s="13" t="n">
        <v>7429</v>
      </c>
      <c r="D19" s="13" t="n">
        <v>5816</v>
      </c>
      <c r="E19" s="13" t="n">
        <v>5788</v>
      </c>
      <c r="F19" s="13" t="n">
        <v>28</v>
      </c>
      <c r="G19" s="13" t="n">
        <v>960</v>
      </c>
      <c r="H19" s="13" t="n">
        <v>653</v>
      </c>
      <c r="I19" s="13" t="n">
        <v>106</v>
      </c>
      <c r="J19" s="13" t="n">
        <v>121</v>
      </c>
      <c r="K19" s="13" t="n">
        <v>426</v>
      </c>
    </row>
    <row r="20" customFormat="false" ht="21" hidden="false" customHeight="true" outlineLevel="0" collapsed="false">
      <c r="A20" s="17"/>
      <c r="B20" s="18" t="s">
        <v>21</v>
      </c>
      <c r="C20" s="13" t="n">
        <v>7482</v>
      </c>
      <c r="D20" s="13" t="n">
        <v>5890</v>
      </c>
      <c r="E20" s="13" t="n">
        <v>5833</v>
      </c>
      <c r="F20" s="13" t="n">
        <v>57</v>
      </c>
      <c r="G20" s="13" t="n">
        <v>1010</v>
      </c>
      <c r="H20" s="13" t="n">
        <v>582</v>
      </c>
      <c r="I20" s="13" t="n">
        <v>88</v>
      </c>
      <c r="J20" s="13" t="n">
        <v>127</v>
      </c>
      <c r="K20" s="13" t="n">
        <v>367</v>
      </c>
    </row>
    <row r="21" customFormat="false" ht="21" hidden="false" customHeight="true" outlineLevel="0" collapsed="false">
      <c r="A21" s="17"/>
      <c r="B21" s="18" t="s">
        <v>22</v>
      </c>
      <c r="C21" s="13" t="n">
        <v>6911</v>
      </c>
      <c r="D21" s="13" t="n">
        <v>5322</v>
      </c>
      <c r="E21" s="13" t="n">
        <v>5291</v>
      </c>
      <c r="F21" s="13" t="n">
        <v>31</v>
      </c>
      <c r="G21" s="13" t="n">
        <v>945</v>
      </c>
      <c r="H21" s="13" t="n">
        <v>644</v>
      </c>
      <c r="I21" s="13" t="n">
        <v>124</v>
      </c>
      <c r="J21" s="13" t="n">
        <v>119</v>
      </c>
      <c r="K21" s="13" t="n">
        <v>401</v>
      </c>
    </row>
    <row r="22" customFormat="false" ht="21" hidden="false" customHeight="true" outlineLevel="0" collapsed="false">
      <c r="A22" s="17"/>
      <c r="B22" s="12" t="s">
        <v>13</v>
      </c>
      <c r="C22" s="13" t="n">
        <f aca="false">SUM(C19:C21)</f>
        <v>21822</v>
      </c>
      <c r="D22" s="13" t="n">
        <f aca="false">SUM(D19:D21)</f>
        <v>17028</v>
      </c>
      <c r="E22" s="13" t="n">
        <f aca="false">SUM(E19:E21)</f>
        <v>16912</v>
      </c>
      <c r="F22" s="13" t="n">
        <f aca="false">SUM(F19:F21)</f>
        <v>116</v>
      </c>
      <c r="G22" s="13" t="n">
        <f aca="false">SUM(G19:G21)</f>
        <v>2915</v>
      </c>
      <c r="H22" s="13" t="n">
        <f aca="false">SUM(H19:H21)</f>
        <v>1879</v>
      </c>
      <c r="I22" s="13" t="n">
        <f aca="false">SUM(I19:I21)</f>
        <v>318</v>
      </c>
      <c r="J22" s="13" t="n">
        <f aca="false">SUM(J19:J21)</f>
        <v>367</v>
      </c>
      <c r="K22" s="13" t="n">
        <f aca="false">SUM(K19:K21)</f>
        <v>1194</v>
      </c>
    </row>
    <row r="23" customFormat="false" ht="21" hidden="false" customHeight="true" outlineLevel="0" collapsed="false">
      <c r="A23" s="17"/>
      <c r="B23" s="18" t="s">
        <v>23</v>
      </c>
      <c r="C23" s="19" t="s">
        <v>24</v>
      </c>
      <c r="D23" s="19" t="s">
        <v>24</v>
      </c>
      <c r="E23" s="19" t="s">
        <v>24</v>
      </c>
      <c r="F23" s="19" t="s">
        <v>24</v>
      </c>
      <c r="G23" s="19" t="s">
        <v>24</v>
      </c>
      <c r="H23" s="19" t="s">
        <v>24</v>
      </c>
      <c r="I23" s="19" t="s">
        <v>24</v>
      </c>
      <c r="J23" s="19" t="s">
        <v>24</v>
      </c>
      <c r="K23" s="19" t="s">
        <v>24</v>
      </c>
    </row>
    <row r="24" customFormat="false" ht="21" hidden="false" customHeight="true" outlineLevel="0" collapsed="false">
      <c r="A24" s="17"/>
      <c r="B24" s="18" t="s">
        <v>25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s">
        <v>24</v>
      </c>
      <c r="H24" s="19" t="s">
        <v>24</v>
      </c>
      <c r="I24" s="19" t="s">
        <v>24</v>
      </c>
      <c r="J24" s="19" t="s">
        <v>24</v>
      </c>
      <c r="K24" s="19" t="s">
        <v>24</v>
      </c>
    </row>
    <row r="25" customFormat="false" ht="21" hidden="false" customHeight="true" outlineLevel="0" collapsed="false">
      <c r="A25" s="17"/>
      <c r="B25" s="18" t="s">
        <v>26</v>
      </c>
      <c r="C25" s="19" t="s">
        <v>24</v>
      </c>
      <c r="D25" s="19" t="s">
        <v>24</v>
      </c>
      <c r="E25" s="19" t="s">
        <v>24</v>
      </c>
      <c r="F25" s="19" t="s">
        <v>24</v>
      </c>
      <c r="G25" s="19" t="s">
        <v>24</v>
      </c>
      <c r="H25" s="19" t="s">
        <v>24</v>
      </c>
      <c r="I25" s="19" t="s">
        <v>24</v>
      </c>
      <c r="J25" s="19" t="s">
        <v>24</v>
      </c>
      <c r="K25" s="19" t="s">
        <v>24</v>
      </c>
    </row>
    <row r="26" customFormat="false" ht="21" hidden="false" customHeight="true" outlineLevel="0" collapsed="false">
      <c r="A26" s="17"/>
      <c r="B26" s="12" t="s">
        <v>14</v>
      </c>
      <c r="C26" s="19" t="s">
        <v>24</v>
      </c>
      <c r="D26" s="19" t="s">
        <v>24</v>
      </c>
      <c r="E26" s="19" t="s">
        <v>24</v>
      </c>
      <c r="F26" s="19" t="s">
        <v>24</v>
      </c>
      <c r="G26" s="19" t="s">
        <v>24</v>
      </c>
      <c r="H26" s="19" t="s">
        <v>24</v>
      </c>
      <c r="I26" s="19" t="s">
        <v>24</v>
      </c>
      <c r="J26" s="19" t="s">
        <v>24</v>
      </c>
      <c r="K26" s="19" t="s">
        <v>24</v>
      </c>
    </row>
    <row r="27" customFormat="false" ht="21" hidden="false" customHeight="true" outlineLevel="0" collapsed="false">
      <c r="A27" s="17"/>
      <c r="B27" s="18" t="s">
        <v>27</v>
      </c>
      <c r="C27" s="19" t="s">
        <v>24</v>
      </c>
      <c r="D27" s="19" t="s">
        <v>24</v>
      </c>
      <c r="E27" s="19" t="s">
        <v>24</v>
      </c>
      <c r="F27" s="19" t="s">
        <v>24</v>
      </c>
      <c r="G27" s="19" t="s">
        <v>24</v>
      </c>
      <c r="H27" s="19" t="s">
        <v>24</v>
      </c>
      <c r="I27" s="19" t="s">
        <v>24</v>
      </c>
      <c r="J27" s="19" t="s">
        <v>24</v>
      </c>
      <c r="K27" s="19" t="s">
        <v>24</v>
      </c>
    </row>
    <row r="28" customFormat="false" ht="21" hidden="false" customHeight="true" outlineLevel="0" collapsed="false">
      <c r="A28" s="17"/>
      <c r="B28" s="18" t="s">
        <v>28</v>
      </c>
      <c r="C28" s="19" t="s">
        <v>24</v>
      </c>
      <c r="D28" s="19" t="s">
        <v>24</v>
      </c>
      <c r="E28" s="19" t="s">
        <v>24</v>
      </c>
      <c r="F28" s="19" t="s">
        <v>24</v>
      </c>
      <c r="G28" s="19" t="s">
        <v>24</v>
      </c>
      <c r="H28" s="19" t="s">
        <v>24</v>
      </c>
      <c r="I28" s="19" t="s">
        <v>24</v>
      </c>
      <c r="J28" s="19" t="s">
        <v>24</v>
      </c>
      <c r="K28" s="19" t="s">
        <v>24</v>
      </c>
    </row>
    <row r="29" customFormat="false" ht="21" hidden="false" customHeight="true" outlineLevel="0" collapsed="false">
      <c r="A29" s="17"/>
      <c r="B29" s="18" t="s">
        <v>29</v>
      </c>
      <c r="C29" s="19" t="s">
        <v>24</v>
      </c>
      <c r="D29" s="19" t="s">
        <v>24</v>
      </c>
      <c r="E29" s="19" t="s">
        <v>24</v>
      </c>
      <c r="F29" s="19" t="s">
        <v>24</v>
      </c>
      <c r="G29" s="19" t="s">
        <v>24</v>
      </c>
      <c r="H29" s="19" t="s">
        <v>24</v>
      </c>
      <c r="I29" s="19" t="s">
        <v>24</v>
      </c>
      <c r="J29" s="19" t="s">
        <v>24</v>
      </c>
      <c r="K29" s="19" t="s">
        <v>24</v>
      </c>
    </row>
    <row r="30" customFormat="false" ht="21" hidden="false" customHeight="true" outlineLevel="0" collapsed="false">
      <c r="A30" s="17"/>
      <c r="B30" s="12" t="s">
        <v>15</v>
      </c>
      <c r="C30" s="19" t="s">
        <v>24</v>
      </c>
      <c r="D30" s="19" t="s">
        <v>24</v>
      </c>
      <c r="E30" s="19" t="s">
        <v>24</v>
      </c>
      <c r="F30" s="19" t="s">
        <v>24</v>
      </c>
      <c r="G30" s="19" t="s">
        <v>24</v>
      </c>
      <c r="H30" s="19" t="s">
        <v>24</v>
      </c>
      <c r="I30" s="19" t="s">
        <v>24</v>
      </c>
      <c r="J30" s="19" t="s">
        <v>24</v>
      </c>
      <c r="K30" s="19" t="s">
        <v>24</v>
      </c>
    </row>
    <row r="31" customFormat="false" ht="35.25" hidden="false" customHeight="true" outlineLevel="0" collapsed="false">
      <c r="A31" s="14" t="n">
        <v>2014</v>
      </c>
      <c r="B31" s="15" t="s">
        <v>16</v>
      </c>
      <c r="C31" s="20" t="s">
        <v>24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3:K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2</v>
      </c>
      <c r="B5" s="12" t="s">
        <v>12</v>
      </c>
      <c r="C5" s="13" t="n">
        <v>24995</v>
      </c>
      <c r="D5" s="13" t="n">
        <v>18914</v>
      </c>
      <c r="E5" s="13" t="n">
        <v>18794</v>
      </c>
      <c r="F5" s="13" t="n">
        <v>120</v>
      </c>
      <c r="G5" s="13" t="n">
        <v>3572</v>
      </c>
      <c r="H5" s="13" t="n">
        <v>2509</v>
      </c>
      <c r="I5" s="13" t="n">
        <v>693</v>
      </c>
      <c r="J5" s="13" t="n">
        <v>548</v>
      </c>
      <c r="K5" s="13" t="n">
        <v>1268</v>
      </c>
    </row>
    <row r="6" customFormat="false" ht="21" hidden="false" customHeight="true" outlineLevel="0" collapsed="false">
      <c r="B6" s="12" t="s">
        <v>13</v>
      </c>
      <c r="C6" s="13" t="n">
        <v>20209</v>
      </c>
      <c r="D6" s="13" t="n">
        <v>15354</v>
      </c>
      <c r="E6" s="13" t="n">
        <v>15258</v>
      </c>
      <c r="F6" s="13" t="n">
        <v>96</v>
      </c>
      <c r="G6" s="13" t="n">
        <v>3111</v>
      </c>
      <c r="H6" s="13" t="n">
        <v>1744</v>
      </c>
      <c r="I6" s="13" t="n">
        <v>393</v>
      </c>
      <c r="J6" s="13" t="n">
        <v>483</v>
      </c>
      <c r="K6" s="13" t="n">
        <v>868</v>
      </c>
    </row>
    <row r="7" customFormat="false" ht="21" hidden="false" customHeight="true" outlineLevel="0" collapsed="false">
      <c r="B7" s="12" t="s">
        <v>14</v>
      </c>
      <c r="C7" s="13" t="n">
        <v>22261</v>
      </c>
      <c r="D7" s="13" t="n">
        <v>17076</v>
      </c>
      <c r="E7" s="13" t="n">
        <v>16882</v>
      </c>
      <c r="F7" s="13" t="n">
        <v>194</v>
      </c>
      <c r="G7" s="13" t="n">
        <v>3393</v>
      </c>
      <c r="H7" s="13" t="n">
        <v>1792</v>
      </c>
      <c r="I7" s="13" t="n">
        <v>432</v>
      </c>
      <c r="J7" s="13" t="n">
        <v>509</v>
      </c>
      <c r="K7" s="13" t="n">
        <v>851</v>
      </c>
    </row>
    <row r="8" customFormat="false" ht="21" hidden="false" customHeight="true" outlineLevel="0" collapsed="false">
      <c r="B8" s="12" t="s">
        <v>15</v>
      </c>
      <c r="C8" s="13" t="n">
        <v>24666</v>
      </c>
      <c r="D8" s="13" t="n">
        <v>19332</v>
      </c>
      <c r="E8" s="13" t="n">
        <v>19164</v>
      </c>
      <c r="F8" s="13" t="n">
        <v>168</v>
      </c>
      <c r="G8" s="13" t="n">
        <v>3196</v>
      </c>
      <c r="H8" s="13" t="n">
        <v>2138</v>
      </c>
      <c r="I8" s="13" t="n">
        <v>456</v>
      </c>
      <c r="J8" s="13" t="n">
        <v>539</v>
      </c>
      <c r="K8" s="13" t="n">
        <v>1143</v>
      </c>
    </row>
    <row r="9" customFormat="false" ht="21" hidden="false" customHeight="true" outlineLevel="0" collapsed="false">
      <c r="A9" s="14" t="n">
        <v>2012</v>
      </c>
      <c r="B9" s="15" t="s">
        <v>16</v>
      </c>
      <c r="C9" s="16" t="n">
        <f aca="false">SUM(C5:C8)</f>
        <v>92131</v>
      </c>
      <c r="D9" s="16" t="n">
        <f aca="false">SUM(D5:D8)</f>
        <v>70676</v>
      </c>
      <c r="E9" s="16" t="n">
        <f aca="false">SUM(E5:E8)</f>
        <v>70098</v>
      </c>
      <c r="F9" s="16" t="n">
        <f aca="false">SUM(F5:F8)</f>
        <v>578</v>
      </c>
      <c r="G9" s="16" t="n">
        <f aca="false">SUM(G5:G8)</f>
        <v>13272</v>
      </c>
      <c r="H9" s="16" t="n">
        <f aca="false">SUM(H5:H8)</f>
        <v>8183</v>
      </c>
      <c r="I9" s="16" t="n">
        <f aca="false">SUM(I5:I8)</f>
        <v>1974</v>
      </c>
      <c r="J9" s="16" t="n">
        <f aca="false">SUM(J5:J8)</f>
        <v>2079</v>
      </c>
      <c r="K9" s="16" t="n">
        <f aca="false">SUM(K5:K8)</f>
        <v>4130</v>
      </c>
    </row>
    <row r="10" customFormat="false" ht="35.25" hidden="false" customHeight="true" outlineLevel="0" collapsed="false">
      <c r="A10" s="1" t="n">
        <v>2013</v>
      </c>
      <c r="B10" s="12" t="s">
        <v>12</v>
      </c>
      <c r="C10" s="13" t="n">
        <v>25153</v>
      </c>
      <c r="D10" s="13" t="n">
        <v>19167</v>
      </c>
      <c r="E10" s="13" t="n">
        <v>18990</v>
      </c>
      <c r="F10" s="13" t="n">
        <v>177</v>
      </c>
      <c r="G10" s="13" t="n">
        <v>3565</v>
      </c>
      <c r="H10" s="13" t="n">
        <v>2421</v>
      </c>
      <c r="I10" s="13" t="n">
        <v>638</v>
      </c>
      <c r="J10" s="13" t="n">
        <v>573</v>
      </c>
      <c r="K10" s="13" t="n">
        <v>1210</v>
      </c>
    </row>
    <row r="11" customFormat="false" ht="21" hidden="false" customHeight="true" outlineLevel="0" collapsed="false">
      <c r="B11" s="12" t="s">
        <v>13</v>
      </c>
      <c r="C11" s="13" t="n">
        <v>20926</v>
      </c>
      <c r="D11" s="13" t="n">
        <v>15830</v>
      </c>
      <c r="E11" s="13" t="n">
        <v>15658</v>
      </c>
      <c r="F11" s="13" t="n">
        <v>172</v>
      </c>
      <c r="G11" s="13" t="n">
        <v>3221</v>
      </c>
      <c r="H11" s="13" t="n">
        <v>1875</v>
      </c>
      <c r="I11" s="13" t="n">
        <v>362</v>
      </c>
      <c r="J11" s="13" t="n">
        <v>553</v>
      </c>
      <c r="K11" s="13" t="n">
        <v>960</v>
      </c>
    </row>
    <row r="12" customFormat="false" ht="21" hidden="false" customHeight="true" outlineLevel="0" collapsed="false">
      <c r="B12" s="12" t="s">
        <v>14</v>
      </c>
      <c r="C12" s="13" t="n">
        <v>21026</v>
      </c>
      <c r="D12" s="13" t="n">
        <v>16075</v>
      </c>
      <c r="E12" s="13" t="n">
        <v>15738</v>
      </c>
      <c r="F12" s="13" t="n">
        <v>337</v>
      </c>
      <c r="G12" s="13" t="n">
        <v>3157</v>
      </c>
      <c r="H12" s="13" t="n">
        <v>1794</v>
      </c>
      <c r="I12" s="13" t="n">
        <v>460</v>
      </c>
      <c r="J12" s="13" t="n">
        <v>517</v>
      </c>
      <c r="K12" s="13" t="n">
        <v>817</v>
      </c>
    </row>
    <row r="13" customFormat="false" ht="21" hidden="false" customHeight="true" outlineLevel="0" collapsed="false">
      <c r="B13" s="12" t="s">
        <v>15</v>
      </c>
      <c r="C13" s="13" t="n">
        <v>23836</v>
      </c>
      <c r="D13" s="13" t="n">
        <v>18771</v>
      </c>
      <c r="E13" s="13" t="n">
        <v>18535</v>
      </c>
      <c r="F13" s="13" t="n">
        <v>236</v>
      </c>
      <c r="G13" s="13" t="n">
        <v>3037</v>
      </c>
      <c r="H13" s="13" t="n">
        <v>2028</v>
      </c>
      <c r="I13" s="13" t="n">
        <v>448</v>
      </c>
      <c r="J13" s="13" t="n">
        <v>505</v>
      </c>
      <c r="K13" s="13" t="n">
        <v>1075</v>
      </c>
    </row>
    <row r="14" customFormat="false" ht="21" hidden="false" customHeight="true" outlineLevel="0" collapsed="false">
      <c r="A14" s="14" t="n">
        <v>2013</v>
      </c>
      <c r="B14" s="15" t="s">
        <v>16</v>
      </c>
      <c r="C14" s="16" t="n">
        <f aca="false">SUM(C10:C13)</f>
        <v>90941</v>
      </c>
      <c r="D14" s="16" t="n">
        <f aca="false">SUM(D10:D13)</f>
        <v>69843</v>
      </c>
      <c r="E14" s="16" t="n">
        <f aca="false">SUM(E10:E13)</f>
        <v>68921</v>
      </c>
      <c r="F14" s="16" t="n">
        <f aca="false">SUM(F10:F13)</f>
        <v>922</v>
      </c>
      <c r="G14" s="16" t="n">
        <f aca="false">SUM(G10:G13)</f>
        <v>12980</v>
      </c>
      <c r="H14" s="16" t="n">
        <f aca="false">SUM(H10:H13)</f>
        <v>8118</v>
      </c>
      <c r="I14" s="16" t="n">
        <f aca="false">SUM(I10:I13)</f>
        <v>1908</v>
      </c>
      <c r="J14" s="16" t="n">
        <f aca="false">SUM(J10:J13)</f>
        <v>2148</v>
      </c>
      <c r="K14" s="16" t="n">
        <f aca="false">SUM(K10:K13)</f>
        <v>4062</v>
      </c>
    </row>
    <row r="15" customFormat="false" ht="35.25" hidden="false" customHeight="true" outlineLevel="0" collapsed="false">
      <c r="A15" s="17" t="n">
        <v>2014</v>
      </c>
      <c r="B15" s="18" t="s">
        <v>17</v>
      </c>
      <c r="C15" s="13" t="n">
        <v>9866</v>
      </c>
      <c r="D15" s="13" t="n">
        <v>7478</v>
      </c>
      <c r="E15" s="13" t="n">
        <v>7436</v>
      </c>
      <c r="F15" s="13" t="n">
        <v>42</v>
      </c>
      <c r="G15" s="13" t="n">
        <v>1379</v>
      </c>
      <c r="H15" s="13" t="n">
        <v>1009</v>
      </c>
      <c r="I15" s="13" t="n">
        <v>287</v>
      </c>
      <c r="J15" s="13" t="n">
        <v>212</v>
      </c>
      <c r="K15" s="13" t="n">
        <v>510</v>
      </c>
    </row>
    <row r="16" customFormat="false" ht="21" hidden="false" customHeight="true" outlineLevel="0" collapsed="false">
      <c r="A16" s="17"/>
      <c r="B16" s="18" t="s">
        <v>18</v>
      </c>
      <c r="C16" s="13" t="n">
        <v>7629</v>
      </c>
      <c r="D16" s="13" t="n">
        <v>5866</v>
      </c>
      <c r="E16" s="13" t="n">
        <v>5818</v>
      </c>
      <c r="F16" s="13" t="n">
        <v>48</v>
      </c>
      <c r="G16" s="13" t="n">
        <v>1043</v>
      </c>
      <c r="H16" s="13" t="n">
        <v>720</v>
      </c>
      <c r="I16" s="13" t="n">
        <v>193</v>
      </c>
      <c r="J16" s="13" t="n">
        <v>186</v>
      </c>
      <c r="K16" s="13" t="n">
        <v>341</v>
      </c>
    </row>
    <row r="17" customFormat="false" ht="21" hidden="false" customHeight="true" outlineLevel="0" collapsed="false">
      <c r="A17" s="17"/>
      <c r="B17" s="18" t="s">
        <v>19</v>
      </c>
      <c r="C17" s="13" t="n">
        <v>7478</v>
      </c>
      <c r="D17" s="13" t="n">
        <v>5723</v>
      </c>
      <c r="E17" s="13" t="n">
        <v>5688</v>
      </c>
      <c r="F17" s="13" t="n">
        <v>35</v>
      </c>
      <c r="G17" s="13" t="n">
        <v>1040</v>
      </c>
      <c r="H17" s="13" t="n">
        <v>715</v>
      </c>
      <c r="I17" s="13" t="n">
        <v>183</v>
      </c>
      <c r="J17" s="13" t="n">
        <v>177</v>
      </c>
      <c r="K17" s="13" t="n">
        <v>355</v>
      </c>
    </row>
    <row r="18" customFormat="false" ht="21" hidden="false" customHeight="true" outlineLevel="0" collapsed="false">
      <c r="A18" s="17"/>
      <c r="B18" s="12" t="s">
        <v>12</v>
      </c>
      <c r="C18" s="13" t="n">
        <f aca="false">SUM(C15:C17)</f>
        <v>24973</v>
      </c>
      <c r="D18" s="13" t="n">
        <f aca="false">SUM(D15:D17)</f>
        <v>19067</v>
      </c>
      <c r="E18" s="13" t="n">
        <f aca="false">SUM(E15:E17)</f>
        <v>18942</v>
      </c>
      <c r="F18" s="13" t="n">
        <f aca="false">SUM(F15:F17)</f>
        <v>125</v>
      </c>
      <c r="G18" s="13" t="n">
        <f aca="false">SUM(G15:G17)</f>
        <v>3462</v>
      </c>
      <c r="H18" s="13" t="n">
        <f aca="false">SUM(H15:H17)</f>
        <v>2444</v>
      </c>
      <c r="I18" s="13" t="n">
        <f aca="false">SUM(I15:I17)</f>
        <v>663</v>
      </c>
      <c r="J18" s="13" t="n">
        <f aca="false">SUM(J15:J17)</f>
        <v>575</v>
      </c>
      <c r="K18" s="13" t="n">
        <f aca="false">SUM(K15:K17)</f>
        <v>1206</v>
      </c>
    </row>
    <row r="19" customFormat="false" ht="21" hidden="false" customHeight="true" outlineLevel="0" collapsed="false">
      <c r="A19" s="17"/>
      <c r="B19" s="18" t="s">
        <v>20</v>
      </c>
      <c r="C19" s="13" t="n">
        <v>6511</v>
      </c>
      <c r="D19" s="13" t="n">
        <v>4972</v>
      </c>
      <c r="E19" s="13" t="n">
        <v>4942</v>
      </c>
      <c r="F19" s="13" t="n">
        <v>30</v>
      </c>
      <c r="G19" s="13" t="n">
        <v>1005</v>
      </c>
      <c r="H19" s="13" t="n">
        <v>534</v>
      </c>
      <c r="I19" s="13" t="n">
        <v>111</v>
      </c>
      <c r="J19" s="13" t="n">
        <v>156</v>
      </c>
      <c r="K19" s="13" t="n">
        <v>267</v>
      </c>
    </row>
    <row r="20" customFormat="false" ht="21" hidden="false" customHeight="true" outlineLevel="0" collapsed="false">
      <c r="A20" s="17"/>
      <c r="B20" s="18" t="s">
        <v>21</v>
      </c>
      <c r="C20" s="13" t="n">
        <v>6310</v>
      </c>
      <c r="D20" s="13" t="n">
        <v>4754</v>
      </c>
      <c r="E20" s="13" t="n">
        <v>4692</v>
      </c>
      <c r="F20" s="13" t="n">
        <v>62</v>
      </c>
      <c r="G20" s="13" t="n">
        <v>1015</v>
      </c>
      <c r="H20" s="13" t="n">
        <v>541</v>
      </c>
      <c r="I20" s="13" t="n">
        <v>107</v>
      </c>
      <c r="J20" s="13" t="n">
        <v>163</v>
      </c>
      <c r="K20" s="13" t="n">
        <v>271</v>
      </c>
    </row>
    <row r="21" customFormat="false" ht="21" hidden="false" customHeight="true" outlineLevel="0" collapsed="false">
      <c r="A21" s="17"/>
      <c r="B21" s="18" t="s">
        <v>22</v>
      </c>
      <c r="C21" s="13" t="n">
        <v>6284</v>
      </c>
      <c r="D21" s="13" t="n">
        <v>4687</v>
      </c>
      <c r="E21" s="13" t="n">
        <v>4638</v>
      </c>
      <c r="F21" s="13" t="n">
        <v>49</v>
      </c>
      <c r="G21" s="13" t="n">
        <v>976</v>
      </c>
      <c r="H21" s="13" t="n">
        <v>621</v>
      </c>
      <c r="I21" s="13" t="n">
        <v>142</v>
      </c>
      <c r="J21" s="13" t="n">
        <v>181</v>
      </c>
      <c r="K21" s="13" t="n">
        <v>298</v>
      </c>
    </row>
    <row r="22" customFormat="false" ht="21" hidden="false" customHeight="true" outlineLevel="0" collapsed="false">
      <c r="A22" s="17"/>
      <c r="B22" s="12" t="s">
        <v>13</v>
      </c>
      <c r="C22" s="13" t="n">
        <f aca="false">SUM(C19:C21)</f>
        <v>19105</v>
      </c>
      <c r="D22" s="13" t="n">
        <f aca="false">SUM(D19:D21)</f>
        <v>14413</v>
      </c>
      <c r="E22" s="13" t="n">
        <f aca="false">SUM(E19:E21)</f>
        <v>14272</v>
      </c>
      <c r="F22" s="13" t="n">
        <f aca="false">SUM(F19:F21)</f>
        <v>141</v>
      </c>
      <c r="G22" s="13" t="n">
        <f aca="false">SUM(G19:G21)</f>
        <v>2996</v>
      </c>
      <c r="H22" s="13" t="n">
        <f aca="false">SUM(H19:H21)</f>
        <v>1696</v>
      </c>
      <c r="I22" s="13" t="n">
        <f aca="false">SUM(I19:I21)</f>
        <v>360</v>
      </c>
      <c r="J22" s="13" t="n">
        <f aca="false">SUM(J19:J21)</f>
        <v>500</v>
      </c>
      <c r="K22" s="13" t="n">
        <f aca="false">SUM(K19:K21)</f>
        <v>836</v>
      </c>
    </row>
    <row r="23" customFormat="false" ht="21" hidden="false" customHeight="true" outlineLevel="0" collapsed="false">
      <c r="A23" s="17"/>
      <c r="B23" s="18" t="s">
        <v>23</v>
      </c>
      <c r="C23" s="19" t="s">
        <v>24</v>
      </c>
      <c r="D23" s="19" t="s">
        <v>24</v>
      </c>
      <c r="E23" s="19" t="s">
        <v>24</v>
      </c>
      <c r="F23" s="19" t="s">
        <v>24</v>
      </c>
      <c r="G23" s="19" t="s">
        <v>24</v>
      </c>
      <c r="H23" s="19" t="s">
        <v>24</v>
      </c>
      <c r="I23" s="19" t="s">
        <v>24</v>
      </c>
      <c r="J23" s="19" t="s">
        <v>24</v>
      </c>
      <c r="K23" s="19" t="s">
        <v>24</v>
      </c>
    </row>
    <row r="24" customFormat="false" ht="21" hidden="false" customHeight="true" outlineLevel="0" collapsed="false">
      <c r="A24" s="17"/>
      <c r="B24" s="18" t="s">
        <v>25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s">
        <v>24</v>
      </c>
      <c r="H24" s="19" t="s">
        <v>24</v>
      </c>
      <c r="I24" s="19" t="s">
        <v>24</v>
      </c>
      <c r="J24" s="19" t="s">
        <v>24</v>
      </c>
      <c r="K24" s="19" t="s">
        <v>24</v>
      </c>
    </row>
    <row r="25" customFormat="false" ht="21" hidden="false" customHeight="true" outlineLevel="0" collapsed="false">
      <c r="A25" s="17"/>
      <c r="B25" s="18" t="s">
        <v>26</v>
      </c>
      <c r="C25" s="19" t="s">
        <v>24</v>
      </c>
      <c r="D25" s="19" t="s">
        <v>24</v>
      </c>
      <c r="E25" s="19" t="s">
        <v>24</v>
      </c>
      <c r="F25" s="19" t="s">
        <v>24</v>
      </c>
      <c r="G25" s="19" t="s">
        <v>24</v>
      </c>
      <c r="H25" s="19" t="s">
        <v>24</v>
      </c>
      <c r="I25" s="19" t="s">
        <v>24</v>
      </c>
      <c r="J25" s="19" t="s">
        <v>24</v>
      </c>
      <c r="K25" s="19" t="s">
        <v>24</v>
      </c>
    </row>
    <row r="26" customFormat="false" ht="21" hidden="false" customHeight="true" outlineLevel="0" collapsed="false">
      <c r="A26" s="17"/>
      <c r="B26" s="12" t="s">
        <v>14</v>
      </c>
      <c r="C26" s="19" t="s">
        <v>24</v>
      </c>
      <c r="D26" s="19" t="s">
        <v>24</v>
      </c>
      <c r="E26" s="19" t="s">
        <v>24</v>
      </c>
      <c r="F26" s="19" t="s">
        <v>24</v>
      </c>
      <c r="G26" s="19" t="s">
        <v>24</v>
      </c>
      <c r="H26" s="19" t="s">
        <v>24</v>
      </c>
      <c r="I26" s="19" t="s">
        <v>24</v>
      </c>
      <c r="J26" s="19" t="s">
        <v>24</v>
      </c>
      <c r="K26" s="19" t="s">
        <v>24</v>
      </c>
    </row>
    <row r="27" customFormat="false" ht="21" hidden="false" customHeight="true" outlineLevel="0" collapsed="false">
      <c r="A27" s="17"/>
      <c r="B27" s="18" t="s">
        <v>27</v>
      </c>
      <c r="C27" s="19" t="s">
        <v>24</v>
      </c>
      <c r="D27" s="19" t="s">
        <v>24</v>
      </c>
      <c r="E27" s="19" t="s">
        <v>24</v>
      </c>
      <c r="F27" s="19" t="s">
        <v>24</v>
      </c>
      <c r="G27" s="19" t="s">
        <v>24</v>
      </c>
      <c r="H27" s="19" t="s">
        <v>24</v>
      </c>
      <c r="I27" s="19" t="s">
        <v>24</v>
      </c>
      <c r="J27" s="19" t="s">
        <v>24</v>
      </c>
      <c r="K27" s="19" t="s">
        <v>24</v>
      </c>
    </row>
    <row r="28" customFormat="false" ht="21" hidden="false" customHeight="true" outlineLevel="0" collapsed="false">
      <c r="A28" s="17"/>
      <c r="B28" s="18" t="s">
        <v>28</v>
      </c>
      <c r="C28" s="19" t="s">
        <v>24</v>
      </c>
      <c r="D28" s="19" t="s">
        <v>24</v>
      </c>
      <c r="E28" s="19" t="s">
        <v>24</v>
      </c>
      <c r="F28" s="19" t="s">
        <v>24</v>
      </c>
      <c r="G28" s="19" t="s">
        <v>24</v>
      </c>
      <c r="H28" s="19" t="s">
        <v>24</v>
      </c>
      <c r="I28" s="19" t="s">
        <v>24</v>
      </c>
      <c r="J28" s="19" t="s">
        <v>24</v>
      </c>
      <c r="K28" s="19" t="s">
        <v>24</v>
      </c>
    </row>
    <row r="29" customFormat="false" ht="21" hidden="false" customHeight="true" outlineLevel="0" collapsed="false">
      <c r="A29" s="17"/>
      <c r="B29" s="18" t="s">
        <v>29</v>
      </c>
      <c r="C29" s="19" t="s">
        <v>24</v>
      </c>
      <c r="D29" s="19" t="s">
        <v>24</v>
      </c>
      <c r="E29" s="19" t="s">
        <v>24</v>
      </c>
      <c r="F29" s="19" t="s">
        <v>24</v>
      </c>
      <c r="G29" s="19" t="s">
        <v>24</v>
      </c>
      <c r="H29" s="19" t="s">
        <v>24</v>
      </c>
      <c r="I29" s="19" t="s">
        <v>24</v>
      </c>
      <c r="J29" s="19" t="s">
        <v>24</v>
      </c>
      <c r="K29" s="19" t="s">
        <v>24</v>
      </c>
    </row>
    <row r="30" customFormat="false" ht="21" hidden="false" customHeight="true" outlineLevel="0" collapsed="false">
      <c r="A30" s="17"/>
      <c r="B30" s="12" t="s">
        <v>15</v>
      </c>
      <c r="C30" s="19" t="s">
        <v>24</v>
      </c>
      <c r="D30" s="19" t="s">
        <v>24</v>
      </c>
      <c r="E30" s="19" t="s">
        <v>24</v>
      </c>
      <c r="F30" s="19" t="s">
        <v>24</v>
      </c>
      <c r="G30" s="19" t="s">
        <v>24</v>
      </c>
      <c r="H30" s="19" t="s">
        <v>24</v>
      </c>
      <c r="I30" s="19" t="s">
        <v>24</v>
      </c>
      <c r="J30" s="19" t="s">
        <v>24</v>
      </c>
      <c r="K30" s="19" t="s">
        <v>24</v>
      </c>
    </row>
    <row r="31" customFormat="false" ht="35.25" hidden="false" customHeight="true" outlineLevel="0" collapsed="false">
      <c r="A31" s="14" t="n">
        <v>2014</v>
      </c>
      <c r="B31" s="15" t="s">
        <v>16</v>
      </c>
      <c r="C31" s="20" t="s">
        <v>24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3:K26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41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33" t="n">
        <v>184</v>
      </c>
      <c r="D7" s="33" t="n">
        <v>135</v>
      </c>
      <c r="E7" s="33" t="n">
        <v>135</v>
      </c>
      <c r="F7" s="33" t="n">
        <v>0</v>
      </c>
      <c r="G7" s="33" t="n">
        <v>14</v>
      </c>
      <c r="H7" s="33" t="n">
        <v>35</v>
      </c>
      <c r="I7" s="33" t="n">
        <v>4</v>
      </c>
      <c r="J7" s="33" t="n">
        <v>27</v>
      </c>
      <c r="K7" s="33" t="n">
        <v>4</v>
      </c>
    </row>
    <row r="8" customFormat="false" ht="15" hidden="false" customHeight="true" outlineLevel="0" collapsed="false">
      <c r="A8" s="34" t="s">
        <v>44</v>
      </c>
      <c r="B8" s="35" t="s">
        <v>45</v>
      </c>
      <c r="C8" s="33" t="n">
        <v>1098</v>
      </c>
      <c r="D8" s="33" t="n">
        <v>843</v>
      </c>
      <c r="E8" s="33" t="n">
        <v>834</v>
      </c>
      <c r="F8" s="33" t="n">
        <v>9</v>
      </c>
      <c r="G8" s="33" t="n">
        <v>172</v>
      </c>
      <c r="H8" s="33" t="n">
        <v>83</v>
      </c>
      <c r="I8" s="33" t="n">
        <v>28</v>
      </c>
      <c r="J8" s="33" t="n">
        <v>9</v>
      </c>
      <c r="K8" s="33" t="n">
        <v>46</v>
      </c>
    </row>
    <row r="9" customFormat="false" ht="15" hidden="false" customHeight="true" outlineLevel="0" collapsed="false">
      <c r="A9" s="34" t="s">
        <v>46</v>
      </c>
      <c r="B9" s="35" t="s">
        <v>47</v>
      </c>
      <c r="C9" s="33" t="n">
        <v>213</v>
      </c>
      <c r="D9" s="33" t="n">
        <v>162</v>
      </c>
      <c r="E9" s="33" t="n">
        <v>162</v>
      </c>
      <c r="F9" s="33" t="n">
        <v>0</v>
      </c>
      <c r="G9" s="33" t="n">
        <v>27</v>
      </c>
      <c r="H9" s="33" t="n">
        <v>24</v>
      </c>
      <c r="I9" s="33" t="n">
        <v>3</v>
      </c>
      <c r="J9" s="33" t="n">
        <v>9</v>
      </c>
      <c r="K9" s="33" t="n">
        <v>12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33" t="n">
        <v>3223</v>
      </c>
      <c r="D10" s="33" t="n">
        <v>2497</v>
      </c>
      <c r="E10" s="33" t="n">
        <v>2494</v>
      </c>
      <c r="F10" s="33" t="n">
        <v>3</v>
      </c>
      <c r="G10" s="33" t="n">
        <v>443</v>
      </c>
      <c r="H10" s="33" t="n">
        <v>283</v>
      </c>
      <c r="I10" s="33" t="n">
        <v>33</v>
      </c>
      <c r="J10" s="33" t="n">
        <v>222</v>
      </c>
      <c r="K10" s="33" t="n">
        <v>28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33" t="n">
        <v>4984</v>
      </c>
      <c r="D11" s="33" t="n">
        <v>3990</v>
      </c>
      <c r="E11" s="33" t="n">
        <v>3958</v>
      </c>
      <c r="F11" s="33" t="n">
        <v>32</v>
      </c>
      <c r="G11" s="33" t="n">
        <v>585</v>
      </c>
      <c r="H11" s="33" t="n">
        <v>409</v>
      </c>
      <c r="I11" s="33" t="n">
        <v>99</v>
      </c>
      <c r="J11" s="33" t="n">
        <v>40</v>
      </c>
      <c r="K11" s="33" t="n">
        <v>270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33" t="n">
        <v>621</v>
      </c>
      <c r="D12" s="33" t="n">
        <v>489</v>
      </c>
      <c r="E12" s="33" t="n">
        <v>485</v>
      </c>
      <c r="F12" s="33" t="n">
        <v>4</v>
      </c>
      <c r="G12" s="33" t="n">
        <v>88</v>
      </c>
      <c r="H12" s="33" t="n">
        <v>44</v>
      </c>
      <c r="I12" s="33" t="n">
        <v>11</v>
      </c>
      <c r="J12" s="33" t="n">
        <v>5</v>
      </c>
      <c r="K12" s="33" t="n">
        <v>28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33" t="n">
        <v>1654</v>
      </c>
      <c r="D13" s="33" t="n">
        <v>964</v>
      </c>
      <c r="E13" s="33" t="n">
        <v>963</v>
      </c>
      <c r="F13" s="33" t="n">
        <v>1</v>
      </c>
      <c r="G13" s="33" t="n">
        <v>27</v>
      </c>
      <c r="H13" s="33" t="n">
        <v>663</v>
      </c>
      <c r="I13" s="33" t="n">
        <v>32</v>
      </c>
      <c r="J13" s="33" t="n">
        <v>14</v>
      </c>
      <c r="K13" s="33" t="n">
        <v>617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33" t="n">
        <v>1010</v>
      </c>
      <c r="D14" s="33" t="n">
        <v>774</v>
      </c>
      <c r="E14" s="33" t="n">
        <v>770</v>
      </c>
      <c r="F14" s="33" t="n">
        <v>4</v>
      </c>
      <c r="G14" s="33" t="n">
        <v>213</v>
      </c>
      <c r="H14" s="33" t="n">
        <v>23</v>
      </c>
      <c r="I14" s="33" t="n">
        <v>9</v>
      </c>
      <c r="J14" s="33" t="n">
        <v>4</v>
      </c>
      <c r="K14" s="33" t="n">
        <v>10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33" t="n">
        <v>732</v>
      </c>
      <c r="D15" s="33" t="n">
        <v>541</v>
      </c>
      <c r="E15" s="33" t="n">
        <v>539</v>
      </c>
      <c r="F15" s="33" t="n">
        <v>2</v>
      </c>
      <c r="G15" s="33" t="n">
        <v>179</v>
      </c>
      <c r="H15" s="33" t="n">
        <v>12</v>
      </c>
      <c r="I15" s="33" t="n">
        <v>6</v>
      </c>
      <c r="J15" s="33" t="n">
        <v>2</v>
      </c>
      <c r="K15" s="33" t="n">
        <v>4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33" t="n">
        <v>617</v>
      </c>
      <c r="D16" s="33" t="n">
        <v>426</v>
      </c>
      <c r="E16" s="33" t="n">
        <v>422</v>
      </c>
      <c r="F16" s="33" t="n">
        <v>4</v>
      </c>
      <c r="G16" s="33" t="n">
        <v>151</v>
      </c>
      <c r="H16" s="33" t="n">
        <v>40</v>
      </c>
      <c r="I16" s="33" t="n">
        <v>17</v>
      </c>
      <c r="J16" s="33" t="n">
        <v>7</v>
      </c>
      <c r="K16" s="33" t="n">
        <v>16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33" t="n">
        <v>2393</v>
      </c>
      <c r="D17" s="33" t="n">
        <v>1899</v>
      </c>
      <c r="E17" s="33" t="n">
        <v>1883</v>
      </c>
      <c r="F17" s="33" t="n">
        <v>16</v>
      </c>
      <c r="G17" s="33" t="n">
        <v>429</v>
      </c>
      <c r="H17" s="33" t="n">
        <v>65</v>
      </c>
      <c r="I17" s="33" t="n">
        <v>32</v>
      </c>
      <c r="J17" s="33" t="n">
        <v>7</v>
      </c>
      <c r="K17" s="33" t="n">
        <v>26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33" t="n">
        <v>2305</v>
      </c>
      <c r="D18" s="33" t="n">
        <v>1977</v>
      </c>
      <c r="E18" s="33" t="n">
        <v>1938</v>
      </c>
      <c r="F18" s="33" t="n">
        <v>39</v>
      </c>
      <c r="G18" s="33" t="n">
        <v>275</v>
      </c>
      <c r="H18" s="33" t="n">
        <v>53</v>
      </c>
      <c r="I18" s="33" t="n">
        <v>17</v>
      </c>
      <c r="J18" s="33" t="n">
        <v>9</v>
      </c>
      <c r="K18" s="33" t="n">
        <v>27</v>
      </c>
      <c r="L18" s="22"/>
    </row>
    <row r="19" customFormat="false" ht="15" hidden="false" customHeight="true" outlineLevel="0" collapsed="false">
      <c r="A19" s="34" t="s">
        <v>66</v>
      </c>
      <c r="B19" s="35" t="s">
        <v>67</v>
      </c>
      <c r="C19" s="33" t="n">
        <v>341</v>
      </c>
      <c r="D19" s="33" t="n">
        <v>280</v>
      </c>
      <c r="E19" s="33" t="n">
        <v>280</v>
      </c>
      <c r="F19" s="33" t="n">
        <v>0</v>
      </c>
      <c r="G19" s="33" t="n">
        <v>46</v>
      </c>
      <c r="H19" s="33" t="n">
        <v>15</v>
      </c>
      <c r="I19" s="33" t="n">
        <v>5</v>
      </c>
      <c r="J19" s="33" t="n">
        <v>0</v>
      </c>
      <c r="K19" s="33" t="n">
        <v>10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33" t="n">
        <v>275</v>
      </c>
      <c r="D20" s="33" t="n">
        <v>243</v>
      </c>
      <c r="E20" s="33" t="n">
        <v>242</v>
      </c>
      <c r="F20" s="33" t="n">
        <v>1</v>
      </c>
      <c r="G20" s="33" t="n">
        <v>26</v>
      </c>
      <c r="H20" s="33" t="n">
        <v>6</v>
      </c>
      <c r="I20" s="33" t="n">
        <v>1</v>
      </c>
      <c r="J20" s="33" t="n">
        <v>2</v>
      </c>
      <c r="K20" s="33" t="n">
        <v>3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33" t="n">
        <v>586</v>
      </c>
      <c r="D21" s="33" t="n">
        <v>481</v>
      </c>
      <c r="E21" s="33" t="n">
        <v>480</v>
      </c>
      <c r="F21" s="33" t="n">
        <v>1</v>
      </c>
      <c r="G21" s="33" t="n">
        <v>72</v>
      </c>
      <c r="H21" s="33" t="n">
        <v>33</v>
      </c>
      <c r="I21" s="33" t="n">
        <v>5</v>
      </c>
      <c r="J21" s="33" t="n">
        <v>3</v>
      </c>
      <c r="K21" s="33" t="n">
        <v>25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33" t="n">
        <v>1571</v>
      </c>
      <c r="D22" s="33" t="n">
        <v>1318</v>
      </c>
      <c r="E22" s="33" t="n">
        <v>1318</v>
      </c>
      <c r="F22" s="33" t="n">
        <v>0</v>
      </c>
      <c r="G22" s="33" t="n">
        <v>164</v>
      </c>
      <c r="H22" s="33" t="n">
        <v>89</v>
      </c>
      <c r="I22" s="33" t="n">
        <v>15</v>
      </c>
      <c r="J22" s="33" t="n">
        <v>7</v>
      </c>
      <c r="K22" s="33" t="n">
        <v>67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33" t="n">
        <v>15</v>
      </c>
      <c r="D23" s="33" t="n">
        <v>9</v>
      </c>
      <c r="E23" s="33" t="n">
        <v>9</v>
      </c>
      <c r="F23" s="33" t="n">
        <v>0</v>
      </c>
      <c r="G23" s="33" t="n">
        <v>4</v>
      </c>
      <c r="H23" s="33" t="n">
        <v>2</v>
      </c>
      <c r="I23" s="33" t="n">
        <v>1</v>
      </c>
      <c r="J23" s="33" t="n">
        <v>0</v>
      </c>
      <c r="K23" s="33" t="n">
        <v>1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40" t="n">
        <f aca="false">SUM(C7:C23)</f>
        <v>21822</v>
      </c>
      <c r="D24" s="40" t="n">
        <f aca="false">SUM(D7:D23)</f>
        <v>17028</v>
      </c>
      <c r="E24" s="40" t="n">
        <f aca="false">SUM(E7:E23)</f>
        <v>16912</v>
      </c>
      <c r="F24" s="40" t="n">
        <f aca="false">SUM(F7:F23)</f>
        <v>116</v>
      </c>
      <c r="G24" s="40" t="n">
        <f aca="false">SUM(G7:G23)</f>
        <v>2915</v>
      </c>
      <c r="H24" s="40" t="n">
        <f aca="false">SUM(H7:H23)</f>
        <v>1879</v>
      </c>
      <c r="I24" s="40" t="n">
        <f aca="false">SUM(I7:I23)</f>
        <v>318</v>
      </c>
      <c r="J24" s="40" t="n">
        <f aca="false">SUM(J7:J23)</f>
        <v>367</v>
      </c>
      <c r="K24" s="40" t="n">
        <f aca="false">SUM(K7:K23)</f>
        <v>1194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6" t="n">
        <v>24414</v>
      </c>
      <c r="C5" s="16" t="n">
        <f aca="false">SUM(D5:E5)</f>
        <v>18774</v>
      </c>
      <c r="D5" s="16" t="n">
        <v>18554</v>
      </c>
      <c r="E5" s="16" t="n">
        <v>220</v>
      </c>
      <c r="F5" s="16" t="n">
        <v>3266</v>
      </c>
      <c r="G5" s="16" t="n">
        <v>2374</v>
      </c>
      <c r="H5" s="16" t="n">
        <v>422</v>
      </c>
      <c r="I5" s="16" t="n">
        <v>648</v>
      </c>
      <c r="J5" s="16" t="n">
        <v>1304</v>
      </c>
    </row>
    <row r="6" customFormat="false" ht="45" hidden="false" customHeight="true" outlineLevel="0" collapsed="false">
      <c r="A6" s="44" t="s">
        <v>81</v>
      </c>
      <c r="B6" s="13" t="n">
        <v>17741</v>
      </c>
      <c r="C6" s="13" t="n">
        <f aca="false">SUM(D6:E6)</f>
        <v>13405</v>
      </c>
      <c r="D6" s="13" t="n">
        <v>13202</v>
      </c>
      <c r="E6" s="13" t="n">
        <v>203</v>
      </c>
      <c r="F6" s="13" t="n">
        <v>2518</v>
      </c>
      <c r="G6" s="13" t="n">
        <v>1818</v>
      </c>
      <c r="H6" s="13" t="n">
        <v>345</v>
      </c>
      <c r="I6" s="13" t="n">
        <v>585</v>
      </c>
      <c r="J6" s="13" t="n">
        <v>888</v>
      </c>
    </row>
    <row r="7" customFormat="false" ht="15" hidden="false" customHeight="true" outlineLevel="0" collapsed="false">
      <c r="A7" s="12" t="s">
        <v>82</v>
      </c>
      <c r="B7" s="13" t="n">
        <v>6673</v>
      </c>
      <c r="C7" s="13" t="n">
        <f aca="false">SUM(D7:E7)</f>
        <v>5369</v>
      </c>
      <c r="D7" s="13" t="n">
        <v>5352</v>
      </c>
      <c r="E7" s="13" t="n">
        <v>17</v>
      </c>
      <c r="F7" s="13" t="n">
        <v>748</v>
      </c>
      <c r="G7" s="13" t="n">
        <v>556</v>
      </c>
      <c r="H7" s="13" t="n">
        <v>77</v>
      </c>
      <c r="I7" s="13" t="n">
        <v>63</v>
      </c>
      <c r="J7" s="13" t="n">
        <v>416</v>
      </c>
    </row>
    <row r="8" customFormat="false" ht="45" hidden="false" customHeight="true" outlineLevel="0" collapsed="false">
      <c r="A8" s="44" t="s">
        <v>83</v>
      </c>
      <c r="B8" s="13" t="n">
        <v>17430</v>
      </c>
      <c r="C8" s="13" t="n">
        <f aca="false">SUM(D8:E8)</f>
        <v>13539</v>
      </c>
      <c r="D8" s="13" t="n">
        <v>13394</v>
      </c>
      <c r="E8" s="13" t="n">
        <v>145</v>
      </c>
      <c r="F8" s="13" t="n">
        <v>2546</v>
      </c>
      <c r="G8" s="13" t="n">
        <v>1345</v>
      </c>
      <c r="H8" s="13" t="n">
        <v>350</v>
      </c>
      <c r="I8" s="13" t="n">
        <v>117</v>
      </c>
      <c r="J8" s="13" t="n">
        <v>878</v>
      </c>
    </row>
    <row r="9" customFormat="false" ht="15" hidden="false" customHeight="true" outlineLevel="0" collapsed="false">
      <c r="A9" s="12" t="s">
        <v>84</v>
      </c>
      <c r="B9" s="13" t="n">
        <f aca="false">B5-B8</f>
        <v>6984</v>
      </c>
      <c r="C9" s="13" t="n">
        <f aca="false">SUM(D9:E9)</f>
        <v>5235</v>
      </c>
      <c r="D9" s="13" t="n">
        <f aca="false">D5-D8</f>
        <v>5160</v>
      </c>
      <c r="E9" s="13" t="n">
        <f aca="false">E5-E8</f>
        <v>75</v>
      </c>
      <c r="F9" s="13" t="n">
        <f aca="false">F5-F8</f>
        <v>720</v>
      </c>
      <c r="G9" s="13" t="n">
        <f aca="false">G5-G8</f>
        <v>1029</v>
      </c>
      <c r="H9" s="13" t="n">
        <f aca="false">H5-H8</f>
        <v>72</v>
      </c>
      <c r="I9" s="13" t="n">
        <f aca="false">I5-I8</f>
        <v>531</v>
      </c>
      <c r="J9" s="13" t="n">
        <f aca="false">J5-J8</f>
        <v>426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87</v>
      </c>
      <c r="D3" s="27" t="s">
        <v>32</v>
      </c>
      <c r="E3" s="27"/>
      <c r="F3" s="27"/>
      <c r="G3" s="8" t="s">
        <v>33</v>
      </c>
      <c r="H3" s="27" t="s">
        <v>34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5</v>
      </c>
      <c r="F4" s="29" t="s">
        <v>8</v>
      </c>
      <c r="G4" s="8"/>
      <c r="H4" s="30" t="s">
        <v>6</v>
      </c>
      <c r="I4" s="28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13" t="n">
        <v>107</v>
      </c>
      <c r="D7" s="13" t="n">
        <v>71</v>
      </c>
      <c r="E7" s="13" t="n">
        <v>71</v>
      </c>
      <c r="F7" s="13" t="n">
        <v>0</v>
      </c>
      <c r="G7" s="13" t="n">
        <v>13</v>
      </c>
      <c r="H7" s="13" t="n">
        <v>23</v>
      </c>
      <c r="I7" s="13" t="n">
        <v>8</v>
      </c>
      <c r="J7" s="13" t="n">
        <v>12</v>
      </c>
      <c r="K7" s="13" t="n">
        <v>3</v>
      </c>
    </row>
    <row r="8" customFormat="false" ht="15" hidden="false" customHeight="true" outlineLevel="0" collapsed="false">
      <c r="A8" s="34" t="s">
        <v>44</v>
      </c>
      <c r="B8" s="35" t="s">
        <v>45</v>
      </c>
      <c r="C8" s="13" t="n">
        <v>894</v>
      </c>
      <c r="D8" s="13" t="n">
        <v>629</v>
      </c>
      <c r="E8" s="13" t="n">
        <v>613</v>
      </c>
      <c r="F8" s="13" t="n">
        <v>16</v>
      </c>
      <c r="G8" s="13" t="n">
        <v>172</v>
      </c>
      <c r="H8" s="13" t="n">
        <v>93</v>
      </c>
      <c r="I8" s="13" t="n">
        <v>32</v>
      </c>
      <c r="J8" s="13" t="n">
        <v>10</v>
      </c>
      <c r="K8" s="13" t="n">
        <v>51</v>
      </c>
    </row>
    <row r="9" customFormat="false" ht="15" hidden="false" customHeight="true" outlineLevel="0" collapsed="false">
      <c r="A9" s="34" t="s">
        <v>46</v>
      </c>
      <c r="B9" s="35" t="s">
        <v>47</v>
      </c>
      <c r="C9" s="13" t="n">
        <v>133</v>
      </c>
      <c r="D9" s="13" t="n">
        <v>78</v>
      </c>
      <c r="E9" s="13" t="n">
        <v>77</v>
      </c>
      <c r="F9" s="13" t="n">
        <v>1</v>
      </c>
      <c r="G9" s="13" t="n">
        <v>36</v>
      </c>
      <c r="H9" s="13" t="n">
        <v>19</v>
      </c>
      <c r="I9" s="13" t="n">
        <v>2</v>
      </c>
      <c r="J9" s="13" t="n">
        <v>5</v>
      </c>
      <c r="K9" s="13" t="n">
        <v>12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13" t="n">
        <v>2929</v>
      </c>
      <c r="D10" s="13" t="n">
        <v>2164</v>
      </c>
      <c r="E10" s="13" t="n">
        <v>2161</v>
      </c>
      <c r="F10" s="13" t="n">
        <v>3</v>
      </c>
      <c r="G10" s="13" t="n">
        <v>407</v>
      </c>
      <c r="H10" s="13" t="n">
        <v>358</v>
      </c>
      <c r="I10" s="13" t="n">
        <v>43</v>
      </c>
      <c r="J10" s="13" t="n">
        <v>283</v>
      </c>
      <c r="K10" s="13" t="n">
        <v>32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13" t="n">
        <v>4757</v>
      </c>
      <c r="D11" s="13" t="n">
        <v>3695</v>
      </c>
      <c r="E11" s="13" t="n">
        <v>3657</v>
      </c>
      <c r="F11" s="13" t="n">
        <v>38</v>
      </c>
      <c r="G11" s="13" t="n">
        <v>684</v>
      </c>
      <c r="H11" s="13" t="n">
        <v>378</v>
      </c>
      <c r="I11" s="13" t="n">
        <v>105</v>
      </c>
      <c r="J11" s="13" t="n">
        <v>61</v>
      </c>
      <c r="K11" s="13" t="n">
        <v>212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13" t="n">
        <v>823</v>
      </c>
      <c r="D12" s="13" t="n">
        <v>662</v>
      </c>
      <c r="E12" s="13" t="n">
        <v>657</v>
      </c>
      <c r="F12" s="13" t="n">
        <v>5</v>
      </c>
      <c r="G12" s="13" t="n">
        <v>108</v>
      </c>
      <c r="H12" s="13" t="n">
        <v>53</v>
      </c>
      <c r="I12" s="13" t="n">
        <v>16</v>
      </c>
      <c r="J12" s="13" t="n">
        <v>6</v>
      </c>
      <c r="K12" s="13" t="n">
        <v>31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13" t="n">
        <v>1488</v>
      </c>
      <c r="D13" s="13" t="n">
        <v>1055</v>
      </c>
      <c r="E13" s="13" t="n">
        <v>1052</v>
      </c>
      <c r="F13" s="13" t="n">
        <v>3</v>
      </c>
      <c r="G13" s="13" t="n">
        <v>33</v>
      </c>
      <c r="H13" s="13" t="n">
        <v>400</v>
      </c>
      <c r="I13" s="13" t="n">
        <v>24</v>
      </c>
      <c r="J13" s="13" t="n">
        <v>33</v>
      </c>
      <c r="K13" s="13" t="n">
        <v>343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13" t="n">
        <v>793</v>
      </c>
      <c r="D14" s="13" t="n">
        <v>553</v>
      </c>
      <c r="E14" s="13" t="n">
        <v>547</v>
      </c>
      <c r="F14" s="13" t="n">
        <v>6</v>
      </c>
      <c r="G14" s="13" t="n">
        <v>203</v>
      </c>
      <c r="H14" s="13" t="n">
        <v>37</v>
      </c>
      <c r="I14" s="13" t="n">
        <v>15</v>
      </c>
      <c r="J14" s="13" t="n">
        <v>11</v>
      </c>
      <c r="K14" s="13" t="n">
        <v>11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13" t="n">
        <v>840</v>
      </c>
      <c r="D15" s="13" t="n">
        <v>640</v>
      </c>
      <c r="E15" s="13" t="n">
        <v>639</v>
      </c>
      <c r="F15" s="13" t="n">
        <v>1</v>
      </c>
      <c r="G15" s="13" t="n">
        <v>179</v>
      </c>
      <c r="H15" s="13" t="n">
        <v>21</v>
      </c>
      <c r="I15" s="13" t="n">
        <v>13</v>
      </c>
      <c r="J15" s="13" t="n">
        <v>5</v>
      </c>
      <c r="K15" s="13" t="n">
        <v>3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13" t="n">
        <v>407</v>
      </c>
      <c r="D16" s="13" t="n">
        <v>259</v>
      </c>
      <c r="E16" s="13" t="n">
        <v>256</v>
      </c>
      <c r="F16" s="13" t="n">
        <v>3</v>
      </c>
      <c r="G16" s="13" t="n">
        <v>120</v>
      </c>
      <c r="H16" s="13" t="n">
        <v>28</v>
      </c>
      <c r="I16" s="13" t="n">
        <v>13</v>
      </c>
      <c r="J16" s="13" t="n">
        <v>9</v>
      </c>
      <c r="K16" s="13" t="n">
        <v>6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13" t="n">
        <v>1780</v>
      </c>
      <c r="D17" s="13" t="n">
        <v>1269</v>
      </c>
      <c r="E17" s="13" t="n">
        <v>1250</v>
      </c>
      <c r="F17" s="13" t="n">
        <v>19</v>
      </c>
      <c r="G17" s="13" t="n">
        <v>449</v>
      </c>
      <c r="H17" s="13" t="n">
        <v>62</v>
      </c>
      <c r="I17" s="13" t="n">
        <v>36</v>
      </c>
      <c r="J17" s="13" t="n">
        <v>10</v>
      </c>
      <c r="K17" s="13" t="n">
        <v>16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13" t="n">
        <v>2071</v>
      </c>
      <c r="D18" s="13" t="n">
        <v>1720</v>
      </c>
      <c r="E18" s="13" t="n">
        <v>1676</v>
      </c>
      <c r="F18" s="13" t="n">
        <v>44</v>
      </c>
      <c r="G18" s="13" t="n">
        <v>269</v>
      </c>
      <c r="H18" s="13" t="n">
        <v>82</v>
      </c>
      <c r="I18" s="13" t="n">
        <v>26</v>
      </c>
      <c r="J18" s="13" t="n">
        <v>31</v>
      </c>
      <c r="K18" s="13" t="n">
        <v>25</v>
      </c>
    </row>
    <row r="19" customFormat="false" ht="15" hidden="false" customHeight="true" outlineLevel="0" collapsed="false">
      <c r="A19" s="34" t="s">
        <v>66</v>
      </c>
      <c r="B19" s="35" t="s">
        <v>67</v>
      </c>
      <c r="C19" s="13" t="n">
        <v>263</v>
      </c>
      <c r="D19" s="13" t="n">
        <v>197</v>
      </c>
      <c r="E19" s="13" t="n">
        <v>197</v>
      </c>
      <c r="F19" s="13" t="n">
        <v>0</v>
      </c>
      <c r="G19" s="13" t="n">
        <v>49</v>
      </c>
      <c r="H19" s="13" t="n">
        <v>17</v>
      </c>
      <c r="I19" s="13" t="n">
        <v>4</v>
      </c>
      <c r="J19" s="13" t="n">
        <v>2</v>
      </c>
      <c r="K19" s="13" t="n">
        <v>11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13" t="n">
        <v>175</v>
      </c>
      <c r="D20" s="13" t="n">
        <v>146</v>
      </c>
      <c r="E20" s="13" t="n">
        <v>145</v>
      </c>
      <c r="F20" s="13" t="n">
        <v>1</v>
      </c>
      <c r="G20" s="13" t="n">
        <v>22</v>
      </c>
      <c r="H20" s="13" t="n">
        <v>7</v>
      </c>
      <c r="I20" s="13" t="n">
        <v>1</v>
      </c>
      <c r="J20" s="13" t="n">
        <v>3</v>
      </c>
      <c r="K20" s="13" t="n">
        <v>3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13" t="n">
        <v>359</v>
      </c>
      <c r="D21" s="13" t="n">
        <v>268</v>
      </c>
      <c r="E21" s="13" t="n">
        <v>268</v>
      </c>
      <c r="F21" s="13" t="n">
        <v>0</v>
      </c>
      <c r="G21" s="13" t="n">
        <v>60</v>
      </c>
      <c r="H21" s="13" t="n">
        <v>31</v>
      </c>
      <c r="I21" s="13" t="n">
        <v>4</v>
      </c>
      <c r="J21" s="13" t="n">
        <v>12</v>
      </c>
      <c r="K21" s="13" t="n">
        <v>15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13" t="n">
        <v>1253</v>
      </c>
      <c r="D22" s="13" t="n">
        <v>980</v>
      </c>
      <c r="E22" s="13" t="n">
        <v>980</v>
      </c>
      <c r="F22" s="13" t="n">
        <v>0</v>
      </c>
      <c r="G22" s="13" t="n">
        <v>186</v>
      </c>
      <c r="H22" s="13" t="n">
        <v>87</v>
      </c>
      <c r="I22" s="13" t="n">
        <v>18</v>
      </c>
      <c r="J22" s="13" t="n">
        <v>7</v>
      </c>
      <c r="K22" s="13" t="n">
        <v>62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13" t="n">
        <v>33</v>
      </c>
      <c r="D23" s="13" t="n">
        <v>27</v>
      </c>
      <c r="E23" s="13" t="n">
        <v>26</v>
      </c>
      <c r="F23" s="13" t="n">
        <v>1</v>
      </c>
      <c r="G23" s="13" t="n">
        <v>6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16" t="n">
        <f aca="false">SUM(C7:C23)</f>
        <v>19105</v>
      </c>
      <c r="D24" s="16" t="n">
        <f aca="false">SUM(D7:D23)</f>
        <v>14413</v>
      </c>
      <c r="E24" s="16" t="n">
        <f aca="false">SUM(E7:E23)</f>
        <v>14272</v>
      </c>
      <c r="F24" s="16" t="n">
        <f aca="false">SUM(F7:F23)</f>
        <v>141</v>
      </c>
      <c r="G24" s="16" t="n">
        <f aca="false">SUM(G7:G23)</f>
        <v>2996</v>
      </c>
      <c r="H24" s="16" t="n">
        <f aca="false">SUM(H7:H23)</f>
        <v>1696</v>
      </c>
      <c r="I24" s="16" t="n">
        <f aca="false">SUM(I7:I23)</f>
        <v>360</v>
      </c>
      <c r="J24" s="16" t="n">
        <f aca="false">SUM(J7:J23)</f>
        <v>500</v>
      </c>
      <c r="K24" s="16" t="n">
        <f aca="false">SUM(K7:K23)</f>
        <v>836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6" t="n">
        <v>20903</v>
      </c>
      <c r="C5" s="16" t="n">
        <f aca="false">SUM(D5:E5)</f>
        <v>15495</v>
      </c>
      <c r="D5" s="16" t="n">
        <v>15274</v>
      </c>
      <c r="E5" s="16" t="n">
        <v>221</v>
      </c>
      <c r="F5" s="16" t="n">
        <v>3345</v>
      </c>
      <c r="G5" s="16" t="n">
        <v>2063</v>
      </c>
      <c r="H5" s="16" t="n">
        <v>435</v>
      </c>
      <c r="I5" s="16" t="n">
        <v>730</v>
      </c>
      <c r="J5" s="16" t="n">
        <v>898</v>
      </c>
    </row>
    <row r="6" customFormat="false" ht="45" hidden="false" customHeight="true" outlineLevel="0" collapsed="false">
      <c r="A6" s="44" t="s">
        <v>81</v>
      </c>
      <c r="B6" s="13" t="n">
        <v>15284</v>
      </c>
      <c r="C6" s="13" t="n">
        <f aca="false">SUM(D6:E6)</f>
        <v>11111</v>
      </c>
      <c r="D6" s="13" t="n">
        <v>10904</v>
      </c>
      <c r="E6" s="13" t="n">
        <v>207</v>
      </c>
      <c r="F6" s="13" t="n">
        <v>2531</v>
      </c>
      <c r="G6" s="13" t="n">
        <v>1642</v>
      </c>
      <c r="H6" s="13" t="n">
        <v>350</v>
      </c>
      <c r="I6" s="13" t="n">
        <v>663</v>
      </c>
      <c r="J6" s="13" t="n">
        <v>629</v>
      </c>
    </row>
    <row r="7" customFormat="false" ht="15" hidden="false" customHeight="true" outlineLevel="0" collapsed="false">
      <c r="A7" s="12" t="s">
        <v>82</v>
      </c>
      <c r="B7" s="13" t="n">
        <v>5619</v>
      </c>
      <c r="C7" s="13" t="n">
        <f aca="false">SUM(D7:E7)</f>
        <v>4384</v>
      </c>
      <c r="D7" s="13" t="n">
        <v>4370</v>
      </c>
      <c r="E7" s="13" t="n">
        <v>14</v>
      </c>
      <c r="F7" s="13" t="n">
        <v>814</v>
      </c>
      <c r="G7" s="13" t="n">
        <v>421</v>
      </c>
      <c r="H7" s="13" t="n">
        <v>85</v>
      </c>
      <c r="I7" s="13" t="n">
        <v>67</v>
      </c>
      <c r="J7" s="13" t="n">
        <v>269</v>
      </c>
    </row>
    <row r="8" customFormat="false" ht="45" hidden="false" customHeight="true" outlineLevel="0" collapsed="false">
      <c r="A8" s="44" t="s">
        <v>89</v>
      </c>
      <c r="B8" s="13" t="n">
        <v>14801</v>
      </c>
      <c r="C8" s="13" t="n">
        <f aca="false">SUM(D8:E8)</f>
        <v>10897</v>
      </c>
      <c r="D8" s="13" t="n">
        <v>10705</v>
      </c>
      <c r="E8" s="13" t="n">
        <v>192</v>
      </c>
      <c r="F8" s="13" t="n">
        <v>2682</v>
      </c>
      <c r="G8" s="13" t="n">
        <v>1222</v>
      </c>
      <c r="H8" s="13" t="n">
        <v>375</v>
      </c>
      <c r="I8" s="13" t="n">
        <v>198</v>
      </c>
      <c r="J8" s="13" t="n">
        <v>649</v>
      </c>
    </row>
    <row r="9" customFormat="false" ht="15" hidden="false" customHeight="true" outlineLevel="0" collapsed="false">
      <c r="A9" s="12" t="s">
        <v>84</v>
      </c>
      <c r="B9" s="13" t="n">
        <f aca="false">B5-B8</f>
        <v>6102</v>
      </c>
      <c r="C9" s="13" t="n">
        <f aca="false">SUM(D9:E9)</f>
        <v>4598</v>
      </c>
      <c r="D9" s="13" t="n">
        <f aca="false">D5-D8</f>
        <v>4569</v>
      </c>
      <c r="E9" s="13" t="n">
        <f aca="false">E5-E8</f>
        <v>29</v>
      </c>
      <c r="F9" s="13" t="n">
        <f aca="false">F5-F8</f>
        <v>663</v>
      </c>
      <c r="G9" s="13" t="n">
        <f aca="false">G5-G8</f>
        <v>841</v>
      </c>
      <c r="H9" s="13" t="n">
        <f aca="false">H5-H8</f>
        <v>60</v>
      </c>
      <c r="I9" s="13" t="n">
        <f aca="false">I5-I8</f>
        <v>532</v>
      </c>
      <c r="J9" s="13" t="n">
        <f aca="false">J5-J8</f>
        <v>249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90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1</v>
      </c>
      <c r="B3" s="57" t="s">
        <v>92</v>
      </c>
      <c r="C3" s="57"/>
      <c r="D3" s="57"/>
      <c r="E3" s="57"/>
      <c r="F3" s="58" t="s">
        <v>93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4</v>
      </c>
      <c r="C4" s="60" t="s">
        <v>95</v>
      </c>
      <c r="D4" s="61" t="s">
        <v>4</v>
      </c>
      <c r="E4" s="61" t="s">
        <v>5</v>
      </c>
      <c r="F4" s="61" t="s">
        <v>94</v>
      </c>
      <c r="G4" s="61" t="s">
        <v>32</v>
      </c>
      <c r="H4" s="61" t="s">
        <v>33</v>
      </c>
      <c r="I4" s="62" t="s">
        <v>34</v>
      </c>
    </row>
    <row r="5" customFormat="false" ht="18" hidden="false" customHeight="true" outlineLevel="0" collapsed="false">
      <c r="A5" s="63" t="s">
        <v>96</v>
      </c>
      <c r="B5" s="64" t="n">
        <v>1327</v>
      </c>
      <c r="C5" s="65" t="n">
        <f aca="false">B5-D5-E5</f>
        <v>1057</v>
      </c>
      <c r="D5" s="65" t="n">
        <v>114</v>
      </c>
      <c r="E5" s="65" t="n">
        <v>156</v>
      </c>
      <c r="F5" s="65" t="n">
        <v>1061</v>
      </c>
      <c r="G5" s="65" t="n">
        <f aca="false">F5-H5-I5</f>
        <v>737</v>
      </c>
      <c r="H5" s="65" t="n">
        <v>175</v>
      </c>
      <c r="I5" s="65" t="n">
        <v>149</v>
      </c>
    </row>
    <row r="6" customFormat="false" ht="12.75" hidden="false" customHeight="true" outlineLevel="0" collapsed="false">
      <c r="A6" s="66" t="s">
        <v>97</v>
      </c>
      <c r="B6" s="64"/>
      <c r="C6" s="65"/>
      <c r="D6" s="65"/>
      <c r="E6" s="65"/>
      <c r="F6" s="65"/>
      <c r="G6" s="65"/>
      <c r="H6" s="65"/>
      <c r="I6" s="65"/>
      <c r="J6" s="67"/>
    </row>
    <row r="7" customFormat="false" ht="15" hidden="false" customHeight="true" outlineLevel="0" collapsed="false">
      <c r="A7" s="68" t="s">
        <v>98</v>
      </c>
      <c r="B7" s="69" t="n">
        <v>836</v>
      </c>
      <c r="C7" s="70" t="n">
        <f aca="false">B7-D7-E7</f>
        <v>613</v>
      </c>
      <c r="D7" s="70" t="n">
        <v>135</v>
      </c>
      <c r="E7" s="70" t="n">
        <v>88</v>
      </c>
      <c r="F7" s="70" t="n">
        <v>712</v>
      </c>
      <c r="G7" s="70" t="n">
        <f aca="false">F7-H7-I7</f>
        <v>503</v>
      </c>
      <c r="H7" s="70" t="n">
        <v>136</v>
      </c>
      <c r="I7" s="70" t="n">
        <v>73</v>
      </c>
    </row>
    <row r="8" customFormat="false" ht="12.75" hidden="false" customHeight="true" outlineLevel="0" collapsed="false">
      <c r="A8" s="66" t="s">
        <v>99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6" t="s">
        <v>100</v>
      </c>
      <c r="B9" s="69" t="n">
        <v>1114</v>
      </c>
      <c r="C9" s="70" t="n">
        <f aca="false">B9-D9-E9</f>
        <v>817</v>
      </c>
      <c r="D9" s="70" t="n">
        <v>196</v>
      </c>
      <c r="E9" s="70" t="n">
        <v>101</v>
      </c>
      <c r="F9" s="70" t="n">
        <v>1105</v>
      </c>
      <c r="G9" s="70" t="n">
        <f aca="false">F9-H9-I9</f>
        <v>779</v>
      </c>
      <c r="H9" s="70" t="n">
        <v>214</v>
      </c>
      <c r="I9" s="70" t="n">
        <v>112</v>
      </c>
    </row>
    <row r="10" customFormat="false" ht="12.75" hidden="false" customHeight="true" outlineLevel="0" collapsed="false">
      <c r="A10" s="66" t="s">
        <v>101</v>
      </c>
      <c r="B10" s="69" t="n">
        <v>562</v>
      </c>
      <c r="C10" s="70" t="n">
        <f aca="false">B10-D10-E10</f>
        <v>397</v>
      </c>
      <c r="D10" s="70" t="n">
        <v>122</v>
      </c>
      <c r="E10" s="70" t="n">
        <v>43</v>
      </c>
      <c r="F10" s="70" t="n">
        <v>457</v>
      </c>
      <c r="G10" s="70" t="n">
        <f aca="false">F10-H10-I10</f>
        <v>339</v>
      </c>
      <c r="H10" s="70" t="n">
        <v>77</v>
      </c>
      <c r="I10" s="70" t="n">
        <v>41</v>
      </c>
    </row>
    <row r="11" customFormat="false" ht="12.75" hidden="false" customHeight="true" outlineLevel="0" collapsed="false">
      <c r="A11" s="66" t="s">
        <v>102</v>
      </c>
      <c r="B11" s="69" t="n">
        <v>1231</v>
      </c>
      <c r="C11" s="70" t="n">
        <f aca="false">B11-D11-E11</f>
        <v>925</v>
      </c>
      <c r="D11" s="70" t="n">
        <v>195</v>
      </c>
      <c r="E11" s="70" t="n">
        <v>111</v>
      </c>
      <c r="F11" s="70" t="n">
        <v>1056</v>
      </c>
      <c r="G11" s="70" t="n">
        <f aca="false">F11-H11-I11</f>
        <v>755</v>
      </c>
      <c r="H11" s="70" t="n">
        <v>189</v>
      </c>
      <c r="I11" s="70" t="n">
        <v>112</v>
      </c>
    </row>
    <row r="12" customFormat="false" ht="12.75" hidden="false" customHeight="true" outlineLevel="0" collapsed="false">
      <c r="A12" s="66" t="s">
        <v>103</v>
      </c>
      <c r="B12" s="69" t="n">
        <v>905</v>
      </c>
      <c r="C12" s="70" t="n">
        <f aca="false">B12-D12-E12</f>
        <v>680</v>
      </c>
      <c r="D12" s="70" t="n">
        <v>141</v>
      </c>
      <c r="E12" s="70" t="n">
        <v>84</v>
      </c>
      <c r="F12" s="70" t="n">
        <v>745</v>
      </c>
      <c r="G12" s="70" t="n">
        <f aca="false">F12-H12-I12</f>
        <v>552</v>
      </c>
      <c r="H12" s="70" t="n">
        <v>129</v>
      </c>
      <c r="I12" s="70" t="n">
        <v>64</v>
      </c>
    </row>
    <row r="13" customFormat="false" ht="12.75" hidden="false" customHeight="true" outlineLevel="0" collapsed="false">
      <c r="A13" s="68" t="s">
        <v>104</v>
      </c>
      <c r="B13" s="69" t="n">
        <f aca="false">SUM(B5:B12)</f>
        <v>5975</v>
      </c>
      <c r="C13" s="70" t="n">
        <f aca="false">SUM(C5:C12)</f>
        <v>4489</v>
      </c>
      <c r="D13" s="70" t="n">
        <f aca="false">SUM(D5:D12)</f>
        <v>903</v>
      </c>
      <c r="E13" s="70" t="n">
        <f aca="false">SUM(E5:E12)</f>
        <v>583</v>
      </c>
      <c r="F13" s="70" t="n">
        <f aca="false">SUM(F5:F12)</f>
        <v>5136</v>
      </c>
      <c r="G13" s="70" t="n">
        <f aca="false">SUM(G5:G12)</f>
        <v>3665</v>
      </c>
      <c r="H13" s="70" t="n">
        <f aca="false">SUM(H5:H12)</f>
        <v>920</v>
      </c>
      <c r="I13" s="70" t="n">
        <f aca="false">SUM(I5:I12)</f>
        <v>551</v>
      </c>
    </row>
    <row r="14" customFormat="false" ht="20.1" hidden="false" customHeight="true" outlineLevel="0" collapsed="false">
      <c r="A14" s="68" t="s">
        <v>96</v>
      </c>
      <c r="B14" s="69" t="n">
        <v>302</v>
      </c>
      <c r="C14" s="70" t="n">
        <f aca="false">B14-D14-E14</f>
        <v>226</v>
      </c>
      <c r="D14" s="70" t="n">
        <v>33</v>
      </c>
      <c r="E14" s="70" t="n">
        <v>43</v>
      </c>
      <c r="F14" s="70" t="n">
        <v>299</v>
      </c>
      <c r="G14" s="70" t="n">
        <f aca="false">F14-H14-I14</f>
        <v>239</v>
      </c>
      <c r="H14" s="70" t="n">
        <v>47</v>
      </c>
      <c r="I14" s="70" t="n">
        <v>13</v>
      </c>
    </row>
    <row r="15" customFormat="false" ht="12.75" hidden="false" customHeight="true" outlineLevel="0" collapsed="false">
      <c r="A15" s="66" t="s">
        <v>105</v>
      </c>
      <c r="B15" s="69"/>
      <c r="C15" s="70"/>
      <c r="D15" s="70"/>
      <c r="E15" s="70"/>
      <c r="F15" s="70"/>
      <c r="G15" s="70"/>
      <c r="H15" s="70"/>
      <c r="I15" s="70"/>
    </row>
    <row r="16" customFormat="false" ht="15" hidden="false" customHeight="true" outlineLevel="0" collapsed="false">
      <c r="A16" s="71" t="s">
        <v>98</v>
      </c>
      <c r="B16" s="70" t="n">
        <v>677</v>
      </c>
      <c r="C16" s="70" t="n">
        <f aca="false">B16-D16-E16</f>
        <v>513</v>
      </c>
      <c r="D16" s="70" t="n">
        <v>108</v>
      </c>
      <c r="E16" s="70" t="n">
        <v>56</v>
      </c>
      <c r="F16" s="70" t="n">
        <v>588</v>
      </c>
      <c r="G16" s="70" t="n">
        <f aca="false">F16-H16-I16</f>
        <v>412</v>
      </c>
      <c r="H16" s="70" t="n">
        <v>114</v>
      </c>
      <c r="I16" s="70" t="n">
        <v>62</v>
      </c>
    </row>
    <row r="17" customFormat="false" ht="12.75" hidden="false" customHeight="true" outlineLevel="0" collapsed="false">
      <c r="A17" s="66" t="s">
        <v>105</v>
      </c>
      <c r="B17" s="70"/>
      <c r="C17" s="70"/>
      <c r="D17" s="70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66" t="s">
        <v>106</v>
      </c>
      <c r="B18" s="69" t="n">
        <v>170</v>
      </c>
      <c r="C18" s="70" t="n">
        <f aca="false">B18-D18-E18</f>
        <v>140</v>
      </c>
      <c r="D18" s="70" t="n">
        <v>18</v>
      </c>
      <c r="E18" s="70" t="n">
        <v>12</v>
      </c>
      <c r="F18" s="70" t="n">
        <v>132</v>
      </c>
      <c r="G18" s="70" t="n">
        <f aca="false">F18-H18-I18</f>
        <v>109</v>
      </c>
      <c r="H18" s="70" t="n">
        <v>19</v>
      </c>
      <c r="I18" s="70" t="n">
        <v>4</v>
      </c>
    </row>
    <row r="19" customFormat="false" ht="12.75" hidden="false" customHeight="true" outlineLevel="0" collapsed="false">
      <c r="A19" s="66" t="s">
        <v>107</v>
      </c>
      <c r="B19" s="69" t="n">
        <v>334</v>
      </c>
      <c r="C19" s="70" t="n">
        <f aca="false">B19-D19-E19</f>
        <v>270</v>
      </c>
      <c r="D19" s="70" t="n">
        <v>32</v>
      </c>
      <c r="E19" s="70" t="n">
        <v>32</v>
      </c>
      <c r="F19" s="70" t="n">
        <v>284</v>
      </c>
      <c r="G19" s="70" t="n">
        <f aca="false">F19-H19-I19</f>
        <v>220</v>
      </c>
      <c r="H19" s="70" t="n">
        <v>35</v>
      </c>
      <c r="I19" s="70" t="n">
        <v>29</v>
      </c>
    </row>
    <row r="20" customFormat="false" ht="12.75" hidden="false" customHeight="true" outlineLevel="0" collapsed="false">
      <c r="A20" s="66" t="s">
        <v>108</v>
      </c>
      <c r="B20" s="69" t="n">
        <v>195</v>
      </c>
      <c r="C20" s="70" t="n">
        <f aca="false">B20-D20-E20</f>
        <v>151</v>
      </c>
      <c r="D20" s="70" t="n">
        <v>17</v>
      </c>
      <c r="E20" s="70" t="n">
        <v>27</v>
      </c>
      <c r="F20" s="70" t="n">
        <v>141</v>
      </c>
      <c r="G20" s="70" t="n">
        <f aca="false">F20-H20-I20</f>
        <v>112</v>
      </c>
      <c r="H20" s="70" t="n">
        <v>18</v>
      </c>
      <c r="I20" s="70" t="n">
        <v>11</v>
      </c>
    </row>
    <row r="21" customFormat="false" ht="12.75" hidden="false" customHeight="true" outlineLevel="0" collapsed="false">
      <c r="A21" s="68" t="s">
        <v>109</v>
      </c>
      <c r="B21" s="69" t="n">
        <f aca="false">SUM(B14:B20)</f>
        <v>1678</v>
      </c>
      <c r="C21" s="70" t="n">
        <f aca="false">SUM(C14:C20)</f>
        <v>1300</v>
      </c>
      <c r="D21" s="70" t="n">
        <f aca="false">SUM(D14:D20)</f>
        <v>208</v>
      </c>
      <c r="E21" s="70" t="n">
        <f aca="false">SUM(E14:E20)</f>
        <v>170</v>
      </c>
      <c r="F21" s="70" t="n">
        <f aca="false">SUM(F14:F20)</f>
        <v>1444</v>
      </c>
      <c r="G21" s="70" t="n">
        <f aca="false">SUM(G14:G20)</f>
        <v>1092</v>
      </c>
      <c r="H21" s="70" t="n">
        <f aca="false">SUM(H14:H20)</f>
        <v>233</v>
      </c>
      <c r="I21" s="70" t="n">
        <f aca="false">SUM(I14:I20)</f>
        <v>119</v>
      </c>
    </row>
    <row r="22" customFormat="false" ht="20.1" hidden="false" customHeight="true" outlineLevel="0" collapsed="false">
      <c r="A22" s="71" t="s">
        <v>98</v>
      </c>
      <c r="B22" s="70" t="n">
        <v>192</v>
      </c>
      <c r="C22" s="70" t="n">
        <f aca="false">B22-D22-E22</f>
        <v>156</v>
      </c>
      <c r="D22" s="70" t="n">
        <v>26</v>
      </c>
      <c r="E22" s="70" t="n">
        <v>10</v>
      </c>
      <c r="F22" s="70" t="n">
        <v>176</v>
      </c>
      <c r="G22" s="70" t="n">
        <f aca="false">F22-H22-I22</f>
        <v>139</v>
      </c>
      <c r="H22" s="70" t="n">
        <v>29</v>
      </c>
      <c r="I22" s="70" t="n">
        <v>8</v>
      </c>
    </row>
    <row r="23" customFormat="false" ht="12.75" hidden="false" customHeight="true" outlineLevel="0" collapsed="false">
      <c r="A23" s="66" t="s">
        <v>110</v>
      </c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66" t="s">
        <v>111</v>
      </c>
      <c r="B24" s="70" t="n">
        <v>552</v>
      </c>
      <c r="C24" s="70" t="n">
        <f aca="false">B24-D24-E24</f>
        <v>430</v>
      </c>
      <c r="D24" s="70" t="n">
        <v>47</v>
      </c>
      <c r="E24" s="70" t="n">
        <v>75</v>
      </c>
      <c r="F24" s="70" t="n">
        <v>434</v>
      </c>
      <c r="G24" s="70" t="n">
        <f aca="false">F24-H24-I24</f>
        <v>330</v>
      </c>
      <c r="H24" s="70" t="n">
        <v>44</v>
      </c>
      <c r="I24" s="70" t="n">
        <v>60</v>
      </c>
    </row>
    <row r="25" customFormat="false" ht="12.75" hidden="false" customHeight="true" outlineLevel="0" collapsed="false">
      <c r="A25" s="71" t="s">
        <v>112</v>
      </c>
      <c r="B25" s="70" t="n">
        <f aca="false">SUM(B22:B24)</f>
        <v>744</v>
      </c>
      <c r="C25" s="70" t="n">
        <f aca="false">SUM(C22:C24)</f>
        <v>586</v>
      </c>
      <c r="D25" s="70" t="n">
        <f aca="false">SUM(D22:D24)</f>
        <v>73</v>
      </c>
      <c r="E25" s="70" t="n">
        <f aca="false">SUM(E22:E24)</f>
        <v>85</v>
      </c>
      <c r="F25" s="70" t="n">
        <f aca="false">SUM(F22:F24)</f>
        <v>610</v>
      </c>
      <c r="G25" s="70" t="n">
        <f aca="false">SUM(G22:G24)</f>
        <v>469</v>
      </c>
      <c r="H25" s="70" t="n">
        <f aca="false">SUM(H22:H24)</f>
        <v>73</v>
      </c>
      <c r="I25" s="70" t="n">
        <f aca="false">SUM(I22:I24)</f>
        <v>68</v>
      </c>
    </row>
    <row r="26" customFormat="false" ht="20.1" hidden="false" customHeight="true" outlineLevel="0" collapsed="false">
      <c r="A26" s="72" t="s">
        <v>113</v>
      </c>
      <c r="B26" s="73" t="n">
        <f aca="false">B25+B21+B13</f>
        <v>8397</v>
      </c>
      <c r="C26" s="73" t="n">
        <f aca="false">C25+C21+C13</f>
        <v>6375</v>
      </c>
      <c r="D26" s="73" t="n">
        <f aca="false">D25+D21+D13</f>
        <v>1184</v>
      </c>
      <c r="E26" s="73" t="n">
        <f aca="false">E25+E21+E13</f>
        <v>838</v>
      </c>
      <c r="F26" s="73" t="n">
        <f aca="false">F25+F21+F13</f>
        <v>7190</v>
      </c>
      <c r="G26" s="73" t="n">
        <f aca="false">G25+G21+G13</f>
        <v>5226</v>
      </c>
      <c r="H26" s="73" t="n">
        <f aca="false">H25+H21+H13</f>
        <v>1226</v>
      </c>
      <c r="I26" s="73" t="n">
        <f aca="false">I25+I21+I13</f>
        <v>738</v>
      </c>
    </row>
    <row r="27" customFormat="false" ht="24.95" hidden="false" customHeight="true" outlineLevel="0" collapsed="false">
      <c r="A27" s="68" t="s">
        <v>114</v>
      </c>
      <c r="B27" s="70" t="n">
        <v>163</v>
      </c>
      <c r="C27" s="70" t="n">
        <f aca="false">B27-D27-E27</f>
        <v>119</v>
      </c>
      <c r="D27" s="70" t="n">
        <v>34</v>
      </c>
      <c r="E27" s="70" t="n">
        <v>10</v>
      </c>
      <c r="F27" s="70" t="n">
        <v>152</v>
      </c>
      <c r="G27" s="70" t="n">
        <f aca="false">F27-H27-I27</f>
        <v>127</v>
      </c>
      <c r="H27" s="70" t="n">
        <v>18</v>
      </c>
      <c r="I27" s="70" t="n">
        <v>7</v>
      </c>
    </row>
    <row r="28" customFormat="false" ht="12.75" hidden="false" customHeight="true" outlineLevel="0" collapsed="false">
      <c r="A28" s="66" t="s">
        <v>115</v>
      </c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true" outlineLevel="0" collapsed="false">
      <c r="A29" s="66" t="s">
        <v>116</v>
      </c>
      <c r="B29" s="70" t="n">
        <v>630</v>
      </c>
      <c r="C29" s="70" t="n">
        <f aca="false">B29-D29-E29</f>
        <v>520</v>
      </c>
      <c r="D29" s="70" t="n">
        <v>39</v>
      </c>
      <c r="E29" s="70" t="n">
        <v>71</v>
      </c>
      <c r="F29" s="70" t="n">
        <v>562</v>
      </c>
      <c r="G29" s="70" t="n">
        <f aca="false">F29-H29-I29</f>
        <v>433</v>
      </c>
      <c r="H29" s="70" t="n">
        <v>63</v>
      </c>
      <c r="I29" s="70" t="n">
        <v>66</v>
      </c>
    </row>
    <row r="30" customFormat="false" ht="15" hidden="false" customHeight="true" outlineLevel="0" collapsed="false">
      <c r="A30" s="71" t="s">
        <v>98</v>
      </c>
      <c r="B30" s="70" t="n">
        <v>975</v>
      </c>
      <c r="C30" s="70" t="n">
        <f aca="false">B30-D30-E30</f>
        <v>773</v>
      </c>
      <c r="D30" s="70" t="n">
        <v>125</v>
      </c>
      <c r="E30" s="70" t="n">
        <v>77</v>
      </c>
      <c r="F30" s="74" t="n">
        <v>798</v>
      </c>
      <c r="G30" s="70" t="n">
        <f aca="false">F30-H30-I30</f>
        <v>606</v>
      </c>
      <c r="H30" s="70" t="n">
        <v>131</v>
      </c>
      <c r="I30" s="70" t="n">
        <v>61</v>
      </c>
    </row>
    <row r="31" customFormat="false" ht="12.75" hidden="false" customHeight="true" outlineLevel="0" collapsed="false">
      <c r="A31" s="66" t="s">
        <v>116</v>
      </c>
      <c r="B31" s="70"/>
      <c r="C31" s="70"/>
      <c r="D31" s="70"/>
      <c r="E31" s="70"/>
      <c r="F31" s="74"/>
      <c r="G31" s="70"/>
      <c r="H31" s="70"/>
      <c r="I31" s="70"/>
    </row>
    <row r="32" customFormat="false" ht="12.75" hidden="false" customHeight="true" outlineLevel="0" collapsed="false">
      <c r="A32" s="66" t="s">
        <v>117</v>
      </c>
      <c r="B32" s="70" t="n">
        <v>402</v>
      </c>
      <c r="C32" s="70" t="n">
        <f aca="false">B32-D32-E32</f>
        <v>310</v>
      </c>
      <c r="D32" s="70" t="n">
        <v>68</v>
      </c>
      <c r="E32" s="70" t="n">
        <v>24</v>
      </c>
      <c r="F32" s="70" t="n">
        <v>371</v>
      </c>
      <c r="G32" s="70" t="n">
        <f aca="false">F32-H32-I32</f>
        <v>276</v>
      </c>
      <c r="H32" s="70" t="n">
        <v>68</v>
      </c>
      <c r="I32" s="70" t="n">
        <v>27</v>
      </c>
    </row>
    <row r="33" customFormat="false" ht="12.75" hidden="false" customHeight="true" outlineLevel="0" collapsed="false">
      <c r="A33" s="71" t="s">
        <v>118</v>
      </c>
      <c r="B33" s="70" t="n">
        <f aca="false">SUM(B27:B32)</f>
        <v>2170</v>
      </c>
      <c r="C33" s="70" t="n">
        <f aca="false">SUM(C27:C32)</f>
        <v>1722</v>
      </c>
      <c r="D33" s="70" t="n">
        <f aca="false">SUM(D27:D32)</f>
        <v>266</v>
      </c>
      <c r="E33" s="70" t="n">
        <f aca="false">SUM(E27:E32)</f>
        <v>182</v>
      </c>
      <c r="F33" s="70" t="n">
        <f aca="false">SUM(F27:F32)</f>
        <v>1883</v>
      </c>
      <c r="G33" s="70" t="n">
        <f aca="false">SUM(G27:G32)</f>
        <v>1442</v>
      </c>
      <c r="H33" s="70" t="n">
        <f aca="false">SUM(H27:H32)</f>
        <v>280</v>
      </c>
      <c r="I33" s="70" t="n">
        <f aca="false">SUM(I27:I32)</f>
        <v>161</v>
      </c>
    </row>
    <row r="34" customFormat="false" ht="20.1" hidden="false" customHeight="true" outlineLevel="0" collapsed="false">
      <c r="A34" s="71" t="s">
        <v>114</v>
      </c>
      <c r="B34" s="70" t="n">
        <v>312</v>
      </c>
      <c r="C34" s="70" t="n">
        <f aca="false">B34-D34-E34</f>
        <v>250</v>
      </c>
      <c r="D34" s="70" t="n">
        <v>38</v>
      </c>
      <c r="E34" s="70" t="n">
        <v>24</v>
      </c>
      <c r="F34" s="70" t="n">
        <v>265</v>
      </c>
      <c r="G34" s="70" t="n">
        <f aca="false">F34-H34-I34</f>
        <v>192</v>
      </c>
      <c r="H34" s="70" t="n">
        <v>43</v>
      </c>
      <c r="I34" s="70" t="n">
        <v>30</v>
      </c>
    </row>
    <row r="35" customFormat="false" ht="12.75" hidden="false" customHeight="true" outlineLevel="0" collapsed="false">
      <c r="A35" s="66" t="s">
        <v>119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6" t="s">
        <v>120</v>
      </c>
      <c r="B36" s="70" t="n">
        <v>769</v>
      </c>
      <c r="C36" s="70" t="n">
        <f aca="false">B36-D36-E36</f>
        <v>664</v>
      </c>
      <c r="D36" s="70" t="n">
        <v>49</v>
      </c>
      <c r="E36" s="70" t="n">
        <v>56</v>
      </c>
      <c r="F36" s="70" t="n">
        <v>836</v>
      </c>
      <c r="G36" s="70" t="n">
        <f aca="false">F36-H36-I36</f>
        <v>715</v>
      </c>
      <c r="H36" s="70" t="n">
        <v>72</v>
      </c>
      <c r="I36" s="70" t="n">
        <v>49</v>
      </c>
    </row>
    <row r="37" customFormat="false" ht="15" hidden="false" customHeight="true" outlineLevel="0" collapsed="false">
      <c r="A37" s="71" t="s">
        <v>98</v>
      </c>
      <c r="B37" s="70" t="n">
        <v>248</v>
      </c>
      <c r="C37" s="70" t="n">
        <f aca="false">B37-D37-E37</f>
        <v>210</v>
      </c>
      <c r="D37" s="70" t="n">
        <v>29</v>
      </c>
      <c r="E37" s="70" t="n">
        <v>9</v>
      </c>
      <c r="F37" s="70" t="n">
        <v>186</v>
      </c>
      <c r="G37" s="70" t="n">
        <f aca="false">F37-H37-I37</f>
        <v>147</v>
      </c>
      <c r="H37" s="70" t="n">
        <v>22</v>
      </c>
      <c r="I37" s="70" t="n">
        <v>17</v>
      </c>
    </row>
    <row r="38" customFormat="false" ht="12.75" hidden="false" customHeight="true" outlineLevel="0" collapsed="false">
      <c r="A38" s="66" t="s">
        <v>121</v>
      </c>
      <c r="B38" s="70"/>
      <c r="C38" s="70"/>
      <c r="D38" s="70"/>
      <c r="E38" s="70"/>
      <c r="F38" s="70"/>
      <c r="G38" s="70"/>
      <c r="H38" s="70"/>
      <c r="I38" s="70"/>
    </row>
    <row r="39" customFormat="false" ht="12.75" hidden="false" customHeight="true" outlineLevel="0" collapsed="false">
      <c r="A39" s="66" t="s">
        <v>122</v>
      </c>
      <c r="B39" s="70" t="n">
        <v>1131</v>
      </c>
      <c r="C39" s="70" t="n">
        <f aca="false">B39-D39-E39</f>
        <v>875</v>
      </c>
      <c r="D39" s="70" t="n">
        <v>178</v>
      </c>
      <c r="E39" s="70" t="n">
        <v>78</v>
      </c>
      <c r="F39" s="70" t="n">
        <v>1006</v>
      </c>
      <c r="G39" s="70" t="n">
        <f aca="false">F39-H39-I39</f>
        <v>770</v>
      </c>
      <c r="H39" s="70" t="n">
        <v>162</v>
      </c>
      <c r="I39" s="70" t="n">
        <v>74</v>
      </c>
    </row>
    <row r="40" customFormat="false" ht="12.75" hidden="false" customHeight="true" outlineLevel="0" collapsed="false">
      <c r="A40" s="68" t="s">
        <v>123</v>
      </c>
      <c r="B40" s="70" t="n">
        <f aca="false">SUM(B34:B39)</f>
        <v>2460</v>
      </c>
      <c r="C40" s="70" t="n">
        <f aca="false">SUM(C34:C39)</f>
        <v>1999</v>
      </c>
      <c r="D40" s="70" t="n">
        <f aca="false">SUM(D34:D39)</f>
        <v>294</v>
      </c>
      <c r="E40" s="70" t="n">
        <f aca="false">SUM(E34:E39)</f>
        <v>167</v>
      </c>
      <c r="F40" s="70" t="n">
        <f aca="false">SUM(F34:F39)</f>
        <v>2293</v>
      </c>
      <c r="G40" s="70" t="n">
        <f aca="false">SUM(G34:G39)</f>
        <v>1824</v>
      </c>
      <c r="H40" s="70" t="n">
        <f aca="false">SUM(H34:H39)</f>
        <v>299</v>
      </c>
      <c r="I40" s="70" t="n">
        <f aca="false">SUM(I34:I39)</f>
        <v>170</v>
      </c>
    </row>
    <row r="41" customFormat="false" ht="20.1" hidden="false" customHeight="true" outlineLevel="0" collapsed="false">
      <c r="A41" s="71" t="s">
        <v>96</v>
      </c>
      <c r="B41" s="70" t="n">
        <v>281</v>
      </c>
      <c r="C41" s="70" t="n">
        <f aca="false">B41-D41-E41</f>
        <v>233</v>
      </c>
      <c r="D41" s="70" t="n">
        <v>16</v>
      </c>
      <c r="E41" s="70" t="n">
        <v>32</v>
      </c>
      <c r="F41" s="70" t="n">
        <v>311</v>
      </c>
      <c r="G41" s="70" t="n">
        <f aca="false">F41-H41-I41</f>
        <v>247</v>
      </c>
      <c r="H41" s="70" t="n">
        <v>36</v>
      </c>
      <c r="I41" s="70" t="n">
        <v>28</v>
      </c>
    </row>
    <row r="42" customFormat="false" ht="12.75" hidden="false" customHeight="true" outlineLevel="0" collapsed="false">
      <c r="A42" s="66" t="s">
        <v>124</v>
      </c>
      <c r="B42" s="70"/>
      <c r="C42" s="70"/>
      <c r="D42" s="70"/>
      <c r="E42" s="70"/>
      <c r="F42" s="70"/>
      <c r="G42" s="70"/>
      <c r="H42" s="70"/>
      <c r="I42" s="70"/>
    </row>
    <row r="43" customFormat="false" ht="15" hidden="false" customHeight="true" outlineLevel="0" collapsed="false">
      <c r="A43" s="71" t="s">
        <v>98</v>
      </c>
      <c r="B43" s="70" t="n">
        <v>299</v>
      </c>
      <c r="C43" s="70" t="n">
        <f aca="false">B43-D43-E43</f>
        <v>227</v>
      </c>
      <c r="D43" s="70" t="n">
        <v>45</v>
      </c>
      <c r="E43" s="70" t="n">
        <v>27</v>
      </c>
      <c r="F43" s="70" t="n">
        <v>233</v>
      </c>
      <c r="G43" s="70" t="n">
        <f aca="false">F43-H43-I43</f>
        <v>183</v>
      </c>
      <c r="H43" s="70" t="n">
        <v>28</v>
      </c>
      <c r="I43" s="70" t="n">
        <v>22</v>
      </c>
    </row>
    <row r="44" customFormat="false" ht="12.75" hidden="false" customHeight="true" outlineLevel="0" collapsed="false">
      <c r="A44" s="66" t="s">
        <v>125</v>
      </c>
      <c r="B44" s="70"/>
      <c r="C44" s="70"/>
      <c r="D44" s="70"/>
      <c r="E44" s="70"/>
      <c r="F44" s="70"/>
      <c r="G44" s="70"/>
      <c r="H44" s="70"/>
      <c r="I44" s="70"/>
    </row>
    <row r="45" customFormat="false" ht="12.75" hidden="false" customHeight="true" outlineLevel="0" collapsed="false">
      <c r="A45" s="66" t="s">
        <v>126</v>
      </c>
      <c r="B45" s="70" t="n">
        <v>415</v>
      </c>
      <c r="C45" s="70" t="n">
        <f aca="false">B45-D45-E45</f>
        <v>303</v>
      </c>
      <c r="D45" s="70" t="n">
        <v>76</v>
      </c>
      <c r="E45" s="70" t="n">
        <v>36</v>
      </c>
      <c r="F45" s="70" t="n">
        <v>393</v>
      </c>
      <c r="G45" s="70" t="n">
        <f aca="false">F45-H45-I45</f>
        <v>295</v>
      </c>
      <c r="H45" s="70" t="n">
        <v>66</v>
      </c>
      <c r="I45" s="70" t="n">
        <v>32</v>
      </c>
    </row>
    <row r="46" customFormat="false" ht="12.75" hidden="false" customHeight="true" outlineLevel="0" collapsed="false">
      <c r="A46" s="66" t="s">
        <v>127</v>
      </c>
      <c r="B46" s="70" t="n">
        <v>194</v>
      </c>
      <c r="C46" s="70" t="n">
        <f aca="false">B46-D46-E46</f>
        <v>147</v>
      </c>
      <c r="D46" s="70" t="n">
        <v>23</v>
      </c>
      <c r="E46" s="70" t="n">
        <v>24</v>
      </c>
      <c r="F46" s="70" t="n">
        <v>166</v>
      </c>
      <c r="G46" s="70" t="n">
        <f aca="false">F46-H46-I46</f>
        <v>130</v>
      </c>
      <c r="H46" s="70" t="n">
        <v>20</v>
      </c>
      <c r="I46" s="70" t="n">
        <v>16</v>
      </c>
    </row>
    <row r="47" customFormat="false" ht="12.75" hidden="false" customHeight="true" outlineLevel="0" collapsed="false">
      <c r="A47" s="68" t="s">
        <v>128</v>
      </c>
      <c r="B47" s="70" t="n">
        <f aca="false">SUM(B41:B46)</f>
        <v>1189</v>
      </c>
      <c r="C47" s="70" t="n">
        <f aca="false">SUM(C41:C46)</f>
        <v>910</v>
      </c>
      <c r="D47" s="70" t="n">
        <f aca="false">SUM(D41:D46)</f>
        <v>160</v>
      </c>
      <c r="E47" s="70" t="n">
        <f aca="false">SUM(E41:E46)</f>
        <v>119</v>
      </c>
      <c r="F47" s="70" t="n">
        <f aca="false">SUM(F41:F46)</f>
        <v>1103</v>
      </c>
      <c r="G47" s="70" t="n">
        <f aca="false">SUM(G41:G46)</f>
        <v>855</v>
      </c>
      <c r="H47" s="70" t="n">
        <f aca="false">SUM(H41:H46)</f>
        <v>150</v>
      </c>
      <c r="I47" s="70" t="n">
        <f aca="false">SUM(I41:I46)</f>
        <v>98</v>
      </c>
    </row>
    <row r="48" customFormat="false" ht="20.1" hidden="false" customHeight="true" outlineLevel="0" collapsed="false">
      <c r="A48" s="72" t="s">
        <v>129</v>
      </c>
      <c r="B48" s="73" t="n">
        <f aca="false">B47+B40+B33</f>
        <v>5819</v>
      </c>
      <c r="C48" s="73" t="n">
        <f aca="false">C47+C40+C33</f>
        <v>4631</v>
      </c>
      <c r="D48" s="73" t="n">
        <f aca="false">D47+D40+D33</f>
        <v>720</v>
      </c>
      <c r="E48" s="73" t="n">
        <f aca="false">E47+E40+E33</f>
        <v>468</v>
      </c>
      <c r="F48" s="73" t="n">
        <f aca="false">F47+F40+F33</f>
        <v>5279</v>
      </c>
      <c r="G48" s="73" t="n">
        <f aca="false">G47+G40+G33</f>
        <v>4121</v>
      </c>
      <c r="H48" s="73" t="n">
        <f aca="false">H47+H40+H33</f>
        <v>729</v>
      </c>
      <c r="I48" s="73" t="n">
        <f aca="false">I47+I40+I33</f>
        <v>429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29 B32:I48 B30:E31 G30:I31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F30:F31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5" t="s">
        <v>130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1</v>
      </c>
      <c r="B3" s="57" t="s">
        <v>92</v>
      </c>
      <c r="C3" s="57"/>
      <c r="D3" s="57"/>
      <c r="E3" s="57"/>
      <c r="F3" s="58" t="s">
        <v>93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4</v>
      </c>
      <c r="C4" s="60" t="s">
        <v>95</v>
      </c>
      <c r="D4" s="61" t="s">
        <v>4</v>
      </c>
      <c r="E4" s="61" t="s">
        <v>5</v>
      </c>
      <c r="F4" s="61" t="s">
        <v>94</v>
      </c>
      <c r="G4" s="61" t="s">
        <v>32</v>
      </c>
      <c r="H4" s="61" t="s">
        <v>33</v>
      </c>
      <c r="I4" s="62" t="s">
        <v>34</v>
      </c>
    </row>
    <row r="5" customFormat="false" ht="18" hidden="false" customHeight="true" outlineLevel="0" collapsed="false">
      <c r="A5" s="63" t="s">
        <v>96</v>
      </c>
      <c r="B5" s="64" t="n">
        <v>503</v>
      </c>
      <c r="C5" s="65" t="n">
        <f aca="false">B5-D5-E5</f>
        <v>420</v>
      </c>
      <c r="D5" s="65" t="n">
        <v>39</v>
      </c>
      <c r="E5" s="65" t="n">
        <v>44</v>
      </c>
      <c r="F5" s="65" t="n">
        <v>458</v>
      </c>
      <c r="G5" s="65" t="n">
        <f aca="false">F5-H5-I5</f>
        <v>350</v>
      </c>
      <c r="H5" s="65" t="n">
        <v>49</v>
      </c>
      <c r="I5" s="65" t="n">
        <v>59</v>
      </c>
    </row>
    <row r="6" customFormat="false" ht="12.75" hidden="false" customHeight="true" outlineLevel="0" collapsed="false">
      <c r="A6" s="66" t="s">
        <v>131</v>
      </c>
      <c r="B6" s="64"/>
      <c r="C6" s="65"/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71" t="s">
        <v>98</v>
      </c>
      <c r="B7" s="69" t="n">
        <v>512</v>
      </c>
      <c r="C7" s="70" t="n">
        <f aca="false">B7-D7-E7</f>
        <v>384</v>
      </c>
      <c r="D7" s="70" t="n">
        <v>94</v>
      </c>
      <c r="E7" s="70" t="n">
        <v>34</v>
      </c>
      <c r="F7" s="70" t="n">
        <v>463</v>
      </c>
      <c r="G7" s="70" t="n">
        <f aca="false">F7-H7-I7</f>
        <v>351</v>
      </c>
      <c r="H7" s="70" t="n">
        <v>86</v>
      </c>
      <c r="I7" s="70" t="n">
        <v>26</v>
      </c>
    </row>
    <row r="8" customFormat="false" ht="12.75" hidden="false" customHeight="true" outlineLevel="0" collapsed="false">
      <c r="A8" s="66" t="s">
        <v>132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6" t="s">
        <v>133</v>
      </c>
      <c r="B9" s="74" t="n">
        <v>287</v>
      </c>
      <c r="C9" s="74" t="n">
        <f aca="false">B9-D9-E9</f>
        <v>202</v>
      </c>
      <c r="D9" s="70" t="n">
        <v>65</v>
      </c>
      <c r="E9" s="70" t="n">
        <v>20</v>
      </c>
      <c r="F9" s="70" t="n">
        <v>236</v>
      </c>
      <c r="G9" s="70" t="n">
        <f aca="false">F9-H9-I9</f>
        <v>165</v>
      </c>
      <c r="H9" s="70" t="n">
        <v>49</v>
      </c>
      <c r="I9" s="70" t="n">
        <v>22</v>
      </c>
    </row>
    <row r="10" customFormat="false" ht="12.75" hidden="false" customHeight="true" outlineLevel="0" collapsed="false">
      <c r="A10" s="66" t="s">
        <v>134</v>
      </c>
      <c r="B10" s="74" t="n">
        <v>782</v>
      </c>
      <c r="C10" s="74" t="n">
        <f aca="false">B10-D10-E10</f>
        <v>629</v>
      </c>
      <c r="D10" s="70" t="n">
        <v>95</v>
      </c>
      <c r="E10" s="70" t="n">
        <v>58</v>
      </c>
      <c r="F10" s="70" t="n">
        <v>671</v>
      </c>
      <c r="G10" s="70" t="n">
        <f aca="false">F10-H10-I10</f>
        <v>532</v>
      </c>
      <c r="H10" s="70" t="n">
        <v>90</v>
      </c>
      <c r="I10" s="70" t="n">
        <v>49</v>
      </c>
    </row>
    <row r="11" customFormat="false" ht="12.75" hidden="false" customHeight="true" outlineLevel="0" collapsed="false">
      <c r="A11" s="68" t="s">
        <v>135</v>
      </c>
      <c r="B11" s="69" t="n">
        <f aca="false">SUM(B5:B10)</f>
        <v>2084</v>
      </c>
      <c r="C11" s="70" t="n">
        <f aca="false">SUM(C5:C10)</f>
        <v>1635</v>
      </c>
      <c r="D11" s="70" t="n">
        <f aca="false">SUM(D5:D10)</f>
        <v>293</v>
      </c>
      <c r="E11" s="70" t="n">
        <f aca="false">SUM(E5:E10)</f>
        <v>156</v>
      </c>
      <c r="F11" s="70" t="n">
        <f aca="false">SUM(F5:F10)</f>
        <v>1828</v>
      </c>
      <c r="G11" s="70" t="n">
        <f aca="false">SUM(G5:G10)</f>
        <v>1398</v>
      </c>
      <c r="H11" s="70" t="n">
        <f aca="false">SUM(H5:H10)</f>
        <v>274</v>
      </c>
      <c r="I11" s="70" t="n">
        <f aca="false">SUM(I5:I10)</f>
        <v>156</v>
      </c>
    </row>
    <row r="12" customFormat="false" ht="20.1" hidden="false" customHeight="true" outlineLevel="0" collapsed="false">
      <c r="A12" s="71" t="s">
        <v>98</v>
      </c>
      <c r="B12" s="70" t="n">
        <v>222</v>
      </c>
      <c r="C12" s="70" t="n">
        <f aca="false">B12-D12-E12</f>
        <v>189</v>
      </c>
      <c r="D12" s="70" t="n">
        <v>17</v>
      </c>
      <c r="E12" s="70" t="n">
        <v>16</v>
      </c>
      <c r="F12" s="70" t="n">
        <v>199</v>
      </c>
      <c r="G12" s="70" t="n">
        <f aca="false">F12-H12-I12</f>
        <v>160</v>
      </c>
      <c r="H12" s="70" t="n">
        <v>27</v>
      </c>
      <c r="I12" s="70" t="n">
        <v>12</v>
      </c>
    </row>
    <row r="13" customFormat="false" ht="12.75" hidden="false" customHeight="true" outlineLevel="0" collapsed="false">
      <c r="A13" s="66" t="s">
        <v>136</v>
      </c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true" outlineLevel="0" collapsed="false">
      <c r="A14" s="66" t="s">
        <v>137</v>
      </c>
      <c r="B14" s="70" t="n">
        <v>435</v>
      </c>
      <c r="C14" s="70" t="n">
        <f aca="false">B14-D14-E14</f>
        <v>353</v>
      </c>
      <c r="D14" s="70" t="n">
        <v>53</v>
      </c>
      <c r="E14" s="70" t="n">
        <v>29</v>
      </c>
      <c r="F14" s="70" t="n">
        <v>348</v>
      </c>
      <c r="G14" s="70" t="n">
        <f aca="false">F14-H14-I14</f>
        <v>257</v>
      </c>
      <c r="H14" s="70" t="n">
        <v>60</v>
      </c>
      <c r="I14" s="70" t="n">
        <v>31</v>
      </c>
    </row>
    <row r="15" customFormat="false" ht="12.75" hidden="false" customHeight="true" outlineLevel="0" collapsed="false">
      <c r="A15" s="66" t="s">
        <v>138</v>
      </c>
      <c r="B15" s="70" t="n">
        <v>215</v>
      </c>
      <c r="C15" s="70" t="n">
        <f aca="false">B15-D15-E15</f>
        <v>176</v>
      </c>
      <c r="D15" s="70" t="n">
        <v>27</v>
      </c>
      <c r="E15" s="70" t="n">
        <v>12</v>
      </c>
      <c r="F15" s="70" t="n">
        <v>212</v>
      </c>
      <c r="G15" s="70" t="n">
        <f aca="false">F15-H15-I15</f>
        <v>165</v>
      </c>
      <c r="H15" s="70" t="n">
        <v>30</v>
      </c>
      <c r="I15" s="70" t="n">
        <v>17</v>
      </c>
    </row>
    <row r="16" customFormat="false" ht="12.75" hidden="false" customHeight="true" outlineLevel="0" collapsed="false">
      <c r="A16" s="76" t="s">
        <v>139</v>
      </c>
      <c r="B16" s="70" t="n">
        <f aca="false">SUM(B12:B15)</f>
        <v>872</v>
      </c>
      <c r="C16" s="70" t="n">
        <f aca="false">SUM(C12:C15)</f>
        <v>718</v>
      </c>
      <c r="D16" s="70" t="n">
        <f aca="false">SUM(D12:D15)</f>
        <v>97</v>
      </c>
      <c r="E16" s="70" t="n">
        <f aca="false">SUM(E12:E15)</f>
        <v>57</v>
      </c>
      <c r="F16" s="70" t="n">
        <f aca="false">SUM(F12:F15)</f>
        <v>759</v>
      </c>
      <c r="G16" s="70" t="n">
        <f aca="false">SUM(G12:G15)</f>
        <v>582</v>
      </c>
      <c r="H16" s="70" t="n">
        <f aca="false">SUM(H12:H15)</f>
        <v>117</v>
      </c>
      <c r="I16" s="70" t="n">
        <f aca="false">SUM(I12:I15)</f>
        <v>60</v>
      </c>
    </row>
    <row r="17" customFormat="false" ht="15" hidden="false" customHeight="true" outlineLevel="0" collapsed="false">
      <c r="A17" s="71" t="s">
        <v>98</v>
      </c>
      <c r="B17" s="70" t="n">
        <v>585</v>
      </c>
      <c r="C17" s="70" t="n">
        <f aca="false">B17-D17-E17</f>
        <v>450</v>
      </c>
      <c r="D17" s="70" t="n">
        <v>74</v>
      </c>
      <c r="E17" s="70" t="n">
        <v>61</v>
      </c>
      <c r="F17" s="70" t="n">
        <v>533</v>
      </c>
      <c r="G17" s="70" t="n">
        <f aca="false">F17-H17-I17</f>
        <v>411</v>
      </c>
      <c r="H17" s="70" t="n">
        <v>75</v>
      </c>
      <c r="I17" s="70" t="n">
        <v>47</v>
      </c>
    </row>
    <row r="18" customFormat="false" ht="12.75" hidden="false" customHeight="true" outlineLevel="0" collapsed="false">
      <c r="A18" s="66" t="s">
        <v>140</v>
      </c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true" outlineLevel="0" collapsed="false">
      <c r="A19" s="66" t="s">
        <v>141</v>
      </c>
      <c r="B19" s="70" t="n">
        <v>368</v>
      </c>
      <c r="C19" s="70" t="n">
        <f aca="false">B19-D19-E19</f>
        <v>297</v>
      </c>
      <c r="D19" s="70" t="n">
        <v>43</v>
      </c>
      <c r="E19" s="70" t="n">
        <v>28</v>
      </c>
      <c r="F19" s="70" t="n">
        <v>353</v>
      </c>
      <c r="G19" s="70" t="n">
        <f aca="false">F19-H19-I19</f>
        <v>284</v>
      </c>
      <c r="H19" s="70" t="n">
        <v>44</v>
      </c>
      <c r="I19" s="70" t="n">
        <v>25</v>
      </c>
    </row>
    <row r="20" customFormat="false" ht="12.75" hidden="false" customHeight="true" outlineLevel="0" collapsed="false">
      <c r="A20" s="66" t="s">
        <v>142</v>
      </c>
      <c r="B20" s="70" t="n">
        <v>262</v>
      </c>
      <c r="C20" s="70" t="n">
        <f aca="false">B20-D20-E20</f>
        <v>222</v>
      </c>
      <c r="D20" s="70" t="n">
        <v>22</v>
      </c>
      <c r="E20" s="70" t="n">
        <v>18</v>
      </c>
      <c r="F20" s="70" t="n">
        <v>233</v>
      </c>
      <c r="G20" s="70" t="n">
        <f aca="false">F20-H20-I20</f>
        <v>185</v>
      </c>
      <c r="H20" s="70" t="n">
        <v>36</v>
      </c>
      <c r="I20" s="70" t="n">
        <v>12</v>
      </c>
    </row>
    <row r="21" customFormat="false" ht="12.75" hidden="false" customHeight="true" outlineLevel="0" collapsed="false">
      <c r="A21" s="68" t="s">
        <v>143</v>
      </c>
      <c r="B21" s="70" t="n">
        <f aca="false">SUM(B17:B20)</f>
        <v>1215</v>
      </c>
      <c r="C21" s="70" t="n">
        <f aca="false">SUM(C17:C20)</f>
        <v>969</v>
      </c>
      <c r="D21" s="70" t="n">
        <f aca="false">SUM(D17:D20)</f>
        <v>139</v>
      </c>
      <c r="E21" s="70" t="n">
        <f aca="false">SUM(E17:E20)</f>
        <v>107</v>
      </c>
      <c r="F21" s="70" t="n">
        <f aca="false">SUM(F17:F20)</f>
        <v>1119</v>
      </c>
      <c r="G21" s="70" t="n">
        <f aca="false">SUM(G17:G20)</f>
        <v>880</v>
      </c>
      <c r="H21" s="70" t="n">
        <f aca="false">SUM(H17:H20)</f>
        <v>155</v>
      </c>
      <c r="I21" s="70" t="n">
        <f aca="false">SUM(I17:I20)</f>
        <v>84</v>
      </c>
    </row>
    <row r="22" customFormat="false" ht="20.1" hidden="false" customHeight="true" outlineLevel="0" collapsed="false">
      <c r="A22" s="72" t="s">
        <v>144</v>
      </c>
      <c r="B22" s="73" t="n">
        <f aca="false">B21+B16+B11</f>
        <v>4171</v>
      </c>
      <c r="C22" s="73" t="n">
        <f aca="false">C21+C16+C11</f>
        <v>3322</v>
      </c>
      <c r="D22" s="73" t="n">
        <f aca="false">D21+D16+D11</f>
        <v>529</v>
      </c>
      <c r="E22" s="73" t="n">
        <f aca="false">E21+E16+E11</f>
        <v>320</v>
      </c>
      <c r="F22" s="73" t="n">
        <f aca="false">F21+F16+F11</f>
        <v>3706</v>
      </c>
      <c r="G22" s="73" t="n">
        <f aca="false">G21+G16+G11</f>
        <v>2860</v>
      </c>
      <c r="H22" s="73" t="n">
        <f aca="false">H21+H16+H11</f>
        <v>546</v>
      </c>
      <c r="I22" s="73" t="n">
        <f aca="false">I21+I16+I11</f>
        <v>300</v>
      </c>
    </row>
    <row r="23" customFormat="false" ht="24.95" hidden="false" customHeight="true" outlineLevel="0" collapsed="false">
      <c r="A23" s="71" t="s">
        <v>98</v>
      </c>
      <c r="B23" s="70" t="n">
        <v>617</v>
      </c>
      <c r="C23" s="70" t="n">
        <f aca="false">B23-D23-E23</f>
        <v>476</v>
      </c>
      <c r="D23" s="70" t="n">
        <v>97</v>
      </c>
      <c r="E23" s="70" t="n">
        <v>44</v>
      </c>
      <c r="F23" s="70" t="n">
        <v>497</v>
      </c>
      <c r="G23" s="70" t="n">
        <f aca="false">F23-H23-I23</f>
        <v>371</v>
      </c>
      <c r="H23" s="70" t="n">
        <v>89</v>
      </c>
      <c r="I23" s="70" t="n">
        <v>37</v>
      </c>
    </row>
    <row r="24" customFormat="false" ht="12.75" hidden="false" customHeight="true" outlineLevel="0" collapsed="false">
      <c r="A24" s="66" t="s">
        <v>145</v>
      </c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true" outlineLevel="0" collapsed="false">
      <c r="A25" s="66" t="s">
        <v>146</v>
      </c>
      <c r="B25" s="70" t="n">
        <v>363</v>
      </c>
      <c r="C25" s="70" t="n">
        <f aca="false">B25-D25-E25</f>
        <v>292</v>
      </c>
      <c r="D25" s="70" t="n">
        <v>52</v>
      </c>
      <c r="E25" s="70" t="n">
        <v>19</v>
      </c>
      <c r="F25" s="70" t="n">
        <v>342</v>
      </c>
      <c r="G25" s="70" t="n">
        <f aca="false">F25-H25-I25</f>
        <v>263</v>
      </c>
      <c r="H25" s="70" t="n">
        <v>53</v>
      </c>
      <c r="I25" s="70" t="n">
        <v>26</v>
      </c>
    </row>
    <row r="26" customFormat="false" ht="12.75" hidden="false" customHeight="true" outlineLevel="0" collapsed="false">
      <c r="A26" s="66" t="s">
        <v>147</v>
      </c>
      <c r="B26" s="70" t="n">
        <v>344</v>
      </c>
      <c r="C26" s="70" t="n">
        <f aca="false">B26-D26-E26</f>
        <v>286</v>
      </c>
      <c r="D26" s="70" t="n">
        <v>33</v>
      </c>
      <c r="E26" s="70" t="n">
        <v>25</v>
      </c>
      <c r="F26" s="70" t="n">
        <v>292</v>
      </c>
      <c r="G26" s="70" t="n">
        <f aca="false">F26-H26-I26</f>
        <v>225</v>
      </c>
      <c r="H26" s="70" t="n">
        <v>46</v>
      </c>
      <c r="I26" s="70" t="n">
        <v>21</v>
      </c>
    </row>
    <row r="27" customFormat="false" ht="12.75" hidden="false" customHeight="true" outlineLevel="0" collapsed="false">
      <c r="A27" s="68" t="s">
        <v>148</v>
      </c>
      <c r="B27" s="70" t="n">
        <f aca="false">SUM(B23:B26)</f>
        <v>1324</v>
      </c>
      <c r="C27" s="70" t="n">
        <f aca="false">SUM(C23:C26)</f>
        <v>1054</v>
      </c>
      <c r="D27" s="70" t="n">
        <f aca="false">SUM(D23:D26)</f>
        <v>182</v>
      </c>
      <c r="E27" s="70" t="n">
        <f aca="false">SUM(E23:E26)</f>
        <v>88</v>
      </c>
      <c r="F27" s="70" t="n">
        <f aca="false">SUM(F23:F26)</f>
        <v>1131</v>
      </c>
      <c r="G27" s="70" t="n">
        <f aca="false">SUM(G23:G26)</f>
        <v>859</v>
      </c>
      <c r="H27" s="70" t="n">
        <f aca="false">SUM(H23:H26)</f>
        <v>188</v>
      </c>
      <c r="I27" s="70" t="n">
        <f aca="false">SUM(I23:I26)</f>
        <v>84</v>
      </c>
    </row>
    <row r="28" customFormat="false" ht="20.1" hidden="false" customHeight="true" outlineLevel="0" collapsed="false">
      <c r="A28" s="71" t="s">
        <v>96</v>
      </c>
      <c r="B28" s="70" t="n">
        <v>197</v>
      </c>
      <c r="C28" s="70" t="n">
        <f aca="false">B28-D28-E28</f>
        <v>162</v>
      </c>
      <c r="D28" s="70" t="n">
        <v>20</v>
      </c>
      <c r="E28" s="70" t="n">
        <v>15</v>
      </c>
      <c r="F28" s="70" t="n">
        <v>182</v>
      </c>
      <c r="G28" s="70" t="n">
        <f aca="false">F28-H28-I28</f>
        <v>142</v>
      </c>
      <c r="H28" s="70" t="n">
        <v>27</v>
      </c>
      <c r="I28" s="70" t="n">
        <v>13</v>
      </c>
    </row>
    <row r="29" customFormat="false" ht="12.75" hidden="false" customHeight="true" outlineLevel="0" collapsed="false">
      <c r="A29" s="66" t="s">
        <v>149</v>
      </c>
      <c r="B29" s="70"/>
      <c r="C29" s="70"/>
      <c r="D29" s="70"/>
      <c r="E29" s="70"/>
      <c r="F29" s="70"/>
      <c r="G29" s="70"/>
      <c r="H29" s="70"/>
      <c r="I29" s="70"/>
    </row>
    <row r="30" customFormat="false" ht="15" hidden="false" customHeight="true" outlineLevel="0" collapsed="false">
      <c r="A30" s="71" t="s">
        <v>98</v>
      </c>
      <c r="B30" s="70" t="n">
        <v>292</v>
      </c>
      <c r="C30" s="70" t="n">
        <f aca="false">B30-D30-E30</f>
        <v>235</v>
      </c>
      <c r="D30" s="70" t="n">
        <v>35</v>
      </c>
      <c r="E30" s="70" t="n">
        <v>22</v>
      </c>
      <c r="F30" s="70" t="n">
        <v>294</v>
      </c>
      <c r="G30" s="70" t="n">
        <f aca="false">F30-H30-I30</f>
        <v>219</v>
      </c>
      <c r="H30" s="70" t="n">
        <v>53</v>
      </c>
      <c r="I30" s="70" t="n">
        <v>22</v>
      </c>
    </row>
    <row r="31" customFormat="false" ht="12.75" hidden="false" customHeight="true" outlineLevel="0" collapsed="false">
      <c r="A31" s="66" t="s">
        <v>150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6" t="s">
        <v>151</v>
      </c>
      <c r="B32" s="70" t="n">
        <v>304</v>
      </c>
      <c r="C32" s="70" t="n">
        <f aca="false">B32-D32-E32</f>
        <v>249</v>
      </c>
      <c r="D32" s="70" t="n">
        <v>36</v>
      </c>
      <c r="E32" s="70" t="n">
        <v>19</v>
      </c>
      <c r="F32" s="70" t="n">
        <v>251</v>
      </c>
      <c r="G32" s="70" t="n">
        <f aca="false">F32-H32-I32</f>
        <v>199</v>
      </c>
      <c r="H32" s="70" t="n">
        <v>40</v>
      </c>
      <c r="I32" s="70" t="n">
        <v>12</v>
      </c>
    </row>
    <row r="33" customFormat="false" ht="12.75" hidden="false" customHeight="true" outlineLevel="0" collapsed="false">
      <c r="A33" s="68" t="s">
        <v>152</v>
      </c>
      <c r="B33" s="70" t="n">
        <f aca="false">SUM(B28:B32)</f>
        <v>793</v>
      </c>
      <c r="C33" s="70" t="n">
        <f aca="false">SUM(C28:C32)</f>
        <v>646</v>
      </c>
      <c r="D33" s="70" t="n">
        <f aca="false">SUM(D28:D32)</f>
        <v>91</v>
      </c>
      <c r="E33" s="70" t="n">
        <f aca="false">SUM(E28:E32)</f>
        <v>56</v>
      </c>
      <c r="F33" s="70" t="n">
        <f aca="false">SUM(F28:F32)</f>
        <v>727</v>
      </c>
      <c r="G33" s="70" t="n">
        <f aca="false">SUM(G28:G32)</f>
        <v>560</v>
      </c>
      <c r="H33" s="70" t="n">
        <f aca="false">SUM(H28:H32)</f>
        <v>120</v>
      </c>
      <c r="I33" s="70" t="n">
        <f aca="false">SUM(I28:I32)</f>
        <v>47</v>
      </c>
    </row>
    <row r="34" customFormat="false" ht="20.1" hidden="false" customHeight="true" outlineLevel="0" collapsed="false">
      <c r="A34" s="71" t="s">
        <v>98</v>
      </c>
      <c r="B34" s="70" t="n">
        <v>515</v>
      </c>
      <c r="C34" s="70" t="n">
        <f aca="false">B34-D34-E34</f>
        <v>381</v>
      </c>
      <c r="D34" s="70" t="n">
        <v>96</v>
      </c>
      <c r="E34" s="70" t="n">
        <v>38</v>
      </c>
      <c r="F34" s="70" t="n">
        <v>400</v>
      </c>
      <c r="G34" s="70" t="n">
        <f aca="false">F34-H34-I34</f>
        <v>290</v>
      </c>
      <c r="H34" s="70" t="n">
        <v>81</v>
      </c>
      <c r="I34" s="70" t="n">
        <v>29</v>
      </c>
    </row>
    <row r="35" customFormat="false" ht="12.75" hidden="false" customHeight="true" outlineLevel="0" collapsed="false">
      <c r="A35" s="66" t="s">
        <v>153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6" t="s">
        <v>154</v>
      </c>
      <c r="B36" s="70" t="n">
        <v>574</v>
      </c>
      <c r="C36" s="70" t="n">
        <f aca="false">B36-D36-E36</f>
        <v>438</v>
      </c>
      <c r="D36" s="70" t="n">
        <v>85</v>
      </c>
      <c r="E36" s="70" t="n">
        <v>51</v>
      </c>
      <c r="F36" s="70" t="n">
        <v>459</v>
      </c>
      <c r="G36" s="70" t="n">
        <f aca="false">F36-H36-I36</f>
        <v>332</v>
      </c>
      <c r="H36" s="70" t="n">
        <v>75</v>
      </c>
      <c r="I36" s="70" t="n">
        <v>52</v>
      </c>
    </row>
    <row r="37" customFormat="false" ht="12.75" hidden="false" customHeight="true" outlineLevel="0" collapsed="false">
      <c r="A37" s="66" t="s">
        <v>155</v>
      </c>
      <c r="B37" s="70" t="n">
        <v>229</v>
      </c>
      <c r="C37" s="70" t="n">
        <f aca="false">B37-D37-E37</f>
        <v>181</v>
      </c>
      <c r="D37" s="70" t="n">
        <v>28</v>
      </c>
      <c r="E37" s="70" t="n">
        <v>20</v>
      </c>
      <c r="F37" s="70" t="n">
        <v>213</v>
      </c>
      <c r="G37" s="70" t="n">
        <f aca="false">F37-H37-I37</f>
        <v>165</v>
      </c>
      <c r="H37" s="70" t="n">
        <v>31</v>
      </c>
      <c r="I37" s="70" t="n">
        <v>17</v>
      </c>
    </row>
    <row r="38" customFormat="false" ht="12.75" hidden="false" customHeight="true" outlineLevel="0" collapsed="false">
      <c r="A38" s="76" t="s">
        <v>156</v>
      </c>
      <c r="B38" s="70" t="n">
        <f aca="false">SUM(B34:B37)</f>
        <v>1318</v>
      </c>
      <c r="C38" s="70" t="n">
        <f aca="false">SUM(C34:C37)</f>
        <v>1000</v>
      </c>
      <c r="D38" s="70" t="n">
        <f aca="false">SUM(D34:D37)</f>
        <v>209</v>
      </c>
      <c r="E38" s="70" t="n">
        <f aca="false">SUM(E34:E37)</f>
        <v>109</v>
      </c>
      <c r="F38" s="70" t="n">
        <f aca="false">SUM(F34:F37)</f>
        <v>1072</v>
      </c>
      <c r="G38" s="70" t="n">
        <f aca="false">SUM(G34:G37)</f>
        <v>787</v>
      </c>
      <c r="H38" s="70" t="n">
        <f aca="false">SUM(H34:H37)</f>
        <v>187</v>
      </c>
      <c r="I38" s="70" t="n">
        <f aca="false">SUM(I34:I37)</f>
        <v>98</v>
      </c>
    </row>
    <row r="39" customFormat="false" ht="20.1" hidden="false" customHeight="true" outlineLevel="0" collapsed="false">
      <c r="A39" s="72" t="s">
        <v>157</v>
      </c>
      <c r="B39" s="73" t="n">
        <f aca="false">B38+B33+B27</f>
        <v>3435</v>
      </c>
      <c r="C39" s="73" t="n">
        <f aca="false">C38+C33+C27</f>
        <v>2700</v>
      </c>
      <c r="D39" s="73" t="n">
        <f aca="false">D38+D33+D27</f>
        <v>482</v>
      </c>
      <c r="E39" s="73" t="n">
        <f aca="false">E38+E33+E27</f>
        <v>253</v>
      </c>
      <c r="F39" s="73" t="n">
        <f aca="false">F38+F33+F27</f>
        <v>2930</v>
      </c>
      <c r="G39" s="73" t="n">
        <f aca="false">G38+G33+G27</f>
        <v>2206</v>
      </c>
      <c r="H39" s="73" t="n">
        <f aca="false">H38+H33+H27</f>
        <v>495</v>
      </c>
      <c r="I39" s="73" t="n">
        <f aca="false">I38+I33+I27</f>
        <v>229</v>
      </c>
    </row>
    <row r="40" customFormat="false" ht="45" hidden="false" customHeight="true" outlineLevel="0" collapsed="false">
      <c r="A40" s="77" t="s">
        <v>158</v>
      </c>
      <c r="B40" s="73" t="n">
        <f aca="false">B39+B22+'Tabelle 7 Seite6 '!B48+'Tabelle 7 Seite6 '!B26</f>
        <v>21822</v>
      </c>
      <c r="C40" s="73" t="n">
        <f aca="false">C39+C22+'Tabelle 7 Seite6 '!C48+'Tabelle 7 Seite6 '!C26</f>
        <v>17028</v>
      </c>
      <c r="D40" s="73" t="n">
        <f aca="false">D39+D22+'Tabelle 7 Seite6 '!D48+'Tabelle 7 Seite6 '!D26</f>
        <v>2915</v>
      </c>
      <c r="E40" s="73" t="n">
        <f aca="false">E39+E22+'Tabelle 7 Seite6 '!E48+'Tabelle 7 Seite6 '!E26</f>
        <v>1879</v>
      </c>
      <c r="F40" s="73" t="n">
        <f aca="false">F39+F22+'Tabelle 7 Seite6 '!F48+'Tabelle 7 Seite6 '!F26</f>
        <v>19105</v>
      </c>
      <c r="G40" s="73" t="n">
        <f aca="false">G39+G22+'Tabelle 7 Seite6 '!G48+'Tabelle 7 Seite6 '!G26</f>
        <v>14413</v>
      </c>
      <c r="H40" s="73" t="n">
        <f aca="false">H39+H22+'Tabelle 7 Seite6 '!H48+'Tabelle 7 Seite6 '!H26</f>
        <v>2996</v>
      </c>
      <c r="I40" s="73" t="n">
        <f aca="false">I39+I22+'Tabelle 7 Seite6 '!I48+'Tabelle 7 Seite6 '!I26</f>
        <v>1696</v>
      </c>
    </row>
    <row r="41" customFormat="false" ht="81" hidden="false" customHeight="true" outlineLevel="0" collapsed="false">
      <c r="A41" s="78" t="s">
        <v>159</v>
      </c>
      <c r="B41" s="78"/>
      <c r="C41" s="78"/>
      <c r="D41" s="78"/>
      <c r="E41" s="78"/>
      <c r="F41" s="78"/>
      <c r="G41" s="78"/>
      <c r="H41" s="78"/>
      <c r="I41" s="7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12">
      <formula>"."</formula>
    </cfRule>
  </conditionalFormatting>
  <conditionalFormatting sqref="B32:I33 C19:I22 B25:I27 B36:I40 B5:C8 B11:B22 C11:I16 E5:I10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B9:C10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conditionalFormatting sqref="D5:D6">
    <cfRule type="cellIs" priority="7" operator="equal" aboveAverage="0" equalAverage="0" bottom="0" percent="0" rank="0" text="" dxfId="17">
      <formula>"."</formula>
    </cfRule>
    <cfRule type="cellIs" priority="8" operator="equal" aboveAverage="0" equalAverage="0" bottom="0" percent="0" rank="0" text="" dxfId="18">
      <formula>"..."</formula>
    </cfRule>
  </conditionalFormatting>
  <conditionalFormatting sqref="D7:D8">
    <cfRule type="cellIs" priority="9" operator="equal" aboveAverage="0" equalAverage="0" bottom="0" percent="0" rank="0" text="" dxfId="19">
      <formula>"."</formula>
    </cfRule>
    <cfRule type="cellIs" priority="10" operator="equal" aboveAverage="0" equalAverage="0" bottom="0" percent="0" rank="0" text="" dxfId="20">
      <formula>"..."</formula>
    </cfRule>
  </conditionalFormatting>
  <conditionalFormatting sqref="D9">
    <cfRule type="cellIs" priority="11" operator="equal" aboveAverage="0" equalAverage="0" bottom="0" percent="0" rank="0" text="" dxfId="21">
      <formula>"."</formula>
    </cfRule>
    <cfRule type="cellIs" priority="12" operator="equal" aboveAverage="0" equalAverage="0" bottom="0" percent="0" rank="0" text="" dxfId="22">
      <formula>"..."</formula>
    </cfRule>
  </conditionalFormatting>
  <conditionalFormatting sqref="D10">
    <cfRule type="cellIs" priority="13" operator="equal" aboveAverage="0" equalAverage="0" bottom="0" percent="0" rank="0" text="" dxfId="23">
      <formula>"."</formula>
    </cfRule>
    <cfRule type="cellIs" priority="14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Hartmann, Jeannette (STL)</cp:lastModifiedBy>
  <cp:lastPrinted>2014-09-22T11:50:19Z</cp:lastPrinted>
  <dcterms:modified xsi:type="dcterms:W3CDTF">2014-09-22T12:18:30Z</dcterms:modified>
  <cp:revision>0</cp:revision>
  <dc:subject>Statistische Berichte</dc:subject>
  <dc:title>Gewerbeanzeigen in Baden-Württemberg im 2. Vierteljah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