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" sheetId="4" state="visible" r:id="rId5"/>
    <sheet name="Tabelle 5 Seite5" sheetId="5" state="visible" r:id="rId6"/>
    <sheet name="Tabelle 6 Seite5" sheetId="6" state="visible" r:id="rId7"/>
    <sheet name="Tabelle 7 Seite6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59">
  <si>
    <t xml:space="preserve">1. Gewerbeanmeldungen in Baden-Württemberg 2012 bis 2014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...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2 bis 2014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1. Vierteljahr 2014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1. Vierteljahr 2014</t>
  </si>
  <si>
    <t xml:space="preserve">Geschlecht
Staatsangehörigkeit</t>
  </si>
  <si>
    <t xml:space="preserve">Gewerbetreibende
insgesamt</t>
  </si>
  <si>
    <t xml:space="preserve">Gewerbetreibende
nach Geschlecht
männlich</t>
  </si>
  <si>
    <t xml:space="preserve">weiblich</t>
  </si>
  <si>
    <t xml:space="preserve">Gewerbetreibende
nach Staatsangehörigkeit
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1. Vierteljahr 2014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1. Vierteljahr 2014</t>
  </si>
  <si>
    <t xml:space="preserve">7. Gewerbeanmeldungen und -abmeldungen in den Stadt- und Landkreisen Baden-Württembergs im 1. Vierteljahr 2014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1. Vierteljah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sz val="14"/>
      <color rgb="FF008000"/>
      <name val="Arial"/>
      <family val="2"/>
    </font>
    <font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einzeilig" xfId="20"/>
  </cellStyles>
  <dxfs count="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13" min="12" style="1" width="9.14"/>
    <col collapsed="false" customWidth="true" hidden="false" outlineLevel="0" max="14" min="14" style="1" width="22.85"/>
    <col collapsed="false" customWidth="false" hidden="false" outlineLevel="0" max="257" min="15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6442</v>
      </c>
      <c r="D5" s="13" t="n">
        <v>20200</v>
      </c>
      <c r="E5" s="13" t="n">
        <v>20094</v>
      </c>
      <c r="F5" s="13" t="n">
        <v>106</v>
      </c>
      <c r="G5" s="13" t="n">
        <v>3470</v>
      </c>
      <c r="H5" s="13" t="n">
        <v>2772</v>
      </c>
      <c r="I5" s="13" t="n">
        <v>628</v>
      </c>
      <c r="J5" s="13" t="n">
        <v>471</v>
      </c>
      <c r="K5" s="13" t="n">
        <v>1673</v>
      </c>
    </row>
    <row r="6" customFormat="false" ht="21" hidden="false" customHeight="true" outlineLevel="0" collapsed="false">
      <c r="B6" s="12" t="s">
        <v>13</v>
      </c>
      <c r="C6" s="13" t="n">
        <v>23208</v>
      </c>
      <c r="D6" s="13" t="n">
        <v>18194</v>
      </c>
      <c r="E6" s="13" t="n">
        <v>18131</v>
      </c>
      <c r="F6" s="13" t="n">
        <v>63</v>
      </c>
      <c r="G6" s="13" t="n">
        <v>2895</v>
      </c>
      <c r="H6" s="13" t="n">
        <v>2119</v>
      </c>
      <c r="I6" s="13" t="n">
        <v>326</v>
      </c>
      <c r="J6" s="13" t="n">
        <v>465</v>
      </c>
      <c r="K6" s="13" t="n">
        <v>1328</v>
      </c>
      <c r="N6" s="14"/>
    </row>
    <row r="7" customFormat="false" ht="21" hidden="false" customHeight="true" outlineLevel="0" collapsed="false">
      <c r="B7" s="12" t="s">
        <v>14</v>
      </c>
      <c r="C7" s="13" t="n">
        <v>23720</v>
      </c>
      <c r="D7" s="13" t="n">
        <v>18391</v>
      </c>
      <c r="E7" s="13" t="n">
        <v>18283</v>
      </c>
      <c r="F7" s="13" t="n">
        <v>108</v>
      </c>
      <c r="G7" s="13" t="n">
        <v>3179</v>
      </c>
      <c r="H7" s="13" t="n">
        <v>2150</v>
      </c>
      <c r="I7" s="13" t="n">
        <v>409</v>
      </c>
      <c r="J7" s="13" t="n">
        <v>516</v>
      </c>
      <c r="K7" s="13" t="n">
        <v>1225</v>
      </c>
      <c r="N7" s="15"/>
    </row>
    <row r="8" customFormat="false" ht="21" hidden="false" customHeight="true" outlineLevel="0" collapsed="false">
      <c r="B8" s="12" t="s">
        <v>15</v>
      </c>
      <c r="C8" s="13" t="n">
        <v>22719</v>
      </c>
      <c r="D8" s="13" t="n">
        <v>17637</v>
      </c>
      <c r="E8" s="13" t="n">
        <v>17527</v>
      </c>
      <c r="F8" s="13" t="n">
        <v>110</v>
      </c>
      <c r="G8" s="13" t="n">
        <v>2919</v>
      </c>
      <c r="H8" s="13" t="n">
        <v>2163</v>
      </c>
      <c r="I8" s="13" t="n">
        <v>383</v>
      </c>
      <c r="J8" s="13" t="n">
        <v>340</v>
      </c>
      <c r="K8" s="13" t="n">
        <v>1440</v>
      </c>
    </row>
    <row r="9" customFormat="false" ht="21" hidden="false" customHeight="true" outlineLevel="0" collapsed="false">
      <c r="A9" s="16" t="n">
        <v>2012</v>
      </c>
      <c r="B9" s="17" t="s">
        <v>16</v>
      </c>
      <c r="C9" s="18" t="n">
        <v>96089</v>
      </c>
      <c r="D9" s="18" t="n">
        <v>74422</v>
      </c>
      <c r="E9" s="18" t="n">
        <v>74035</v>
      </c>
      <c r="F9" s="18" t="n">
        <v>387</v>
      </c>
      <c r="G9" s="18" t="n">
        <v>12463</v>
      </c>
      <c r="H9" s="18" t="n">
        <v>9204</v>
      </c>
      <c r="I9" s="18" t="n">
        <v>1746</v>
      </c>
      <c r="J9" s="18" t="n">
        <v>1792</v>
      </c>
      <c r="K9" s="18" t="n">
        <v>5666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656</v>
      </c>
      <c r="D10" s="13" t="n">
        <v>19710</v>
      </c>
      <c r="E10" s="13" t="n">
        <v>19585</v>
      </c>
      <c r="F10" s="13" t="n">
        <v>125</v>
      </c>
      <c r="G10" s="13" t="n">
        <v>3332</v>
      </c>
      <c r="H10" s="13" t="n">
        <v>2614</v>
      </c>
      <c r="I10" s="13" t="n">
        <v>545</v>
      </c>
      <c r="J10" s="13" t="n">
        <v>380</v>
      </c>
      <c r="K10" s="13" t="n">
        <v>1689</v>
      </c>
    </row>
    <row r="11" customFormat="false" ht="21" hidden="false" customHeight="true" outlineLevel="0" collapsed="false">
      <c r="B11" s="12" t="s">
        <v>13</v>
      </c>
      <c r="C11" s="13" t="n">
        <v>24073</v>
      </c>
      <c r="D11" s="13" t="n">
        <v>18749</v>
      </c>
      <c r="E11" s="13" t="n">
        <v>18625</v>
      </c>
      <c r="F11" s="13" t="n">
        <v>124</v>
      </c>
      <c r="G11" s="13" t="n">
        <v>3174</v>
      </c>
      <c r="H11" s="13" t="n">
        <v>2150</v>
      </c>
      <c r="I11" s="13" t="n">
        <v>324</v>
      </c>
      <c r="J11" s="13" t="n">
        <v>495</v>
      </c>
      <c r="K11" s="13" t="n">
        <v>1331</v>
      </c>
    </row>
    <row r="12" customFormat="false" ht="21" hidden="false" customHeight="true" outlineLevel="0" collapsed="false">
      <c r="B12" s="12" t="s">
        <v>14</v>
      </c>
      <c r="C12" s="13" t="n">
        <v>24569</v>
      </c>
      <c r="D12" s="13" t="n">
        <v>19479</v>
      </c>
      <c r="E12" s="13" t="n">
        <v>19229</v>
      </c>
      <c r="F12" s="13" t="n">
        <v>250</v>
      </c>
      <c r="G12" s="13" t="n">
        <v>2966</v>
      </c>
      <c r="H12" s="13" t="n">
        <v>2124</v>
      </c>
      <c r="I12" s="13" t="n">
        <v>403</v>
      </c>
      <c r="J12" s="13" t="n">
        <v>488</v>
      </c>
      <c r="K12" s="13" t="n">
        <v>1233</v>
      </c>
    </row>
    <row r="13" customFormat="false" ht="21" hidden="false" customHeight="true" outlineLevel="0" collapsed="false">
      <c r="B13" s="12" t="s">
        <v>15</v>
      </c>
      <c r="C13" s="13" t="n">
        <v>22607</v>
      </c>
      <c r="D13" s="13" t="n">
        <v>17648</v>
      </c>
      <c r="E13" s="13" t="n">
        <v>17462</v>
      </c>
      <c r="F13" s="13" t="n">
        <v>186</v>
      </c>
      <c r="G13" s="13" t="n">
        <v>2947</v>
      </c>
      <c r="H13" s="13" t="n">
        <v>2012</v>
      </c>
      <c r="I13" s="13" t="n">
        <v>374</v>
      </c>
      <c r="J13" s="13" t="n">
        <v>308</v>
      </c>
      <c r="K13" s="13" t="n">
        <v>1330</v>
      </c>
    </row>
    <row r="14" customFormat="false" ht="21" hidden="false" customHeight="true" outlineLevel="0" collapsed="false">
      <c r="A14" s="16" t="n">
        <v>2013</v>
      </c>
      <c r="B14" s="17" t="s">
        <v>16</v>
      </c>
      <c r="C14" s="18" t="n">
        <v>96905</v>
      </c>
      <c r="D14" s="18" t="n">
        <v>75586</v>
      </c>
      <c r="E14" s="18" t="n">
        <v>74901</v>
      </c>
      <c r="F14" s="18" t="n">
        <v>685</v>
      </c>
      <c r="G14" s="18" t="n">
        <v>12419</v>
      </c>
      <c r="H14" s="18" t="n">
        <v>8900</v>
      </c>
      <c r="I14" s="18" t="n">
        <v>1646</v>
      </c>
      <c r="J14" s="18" t="n">
        <v>1671</v>
      </c>
      <c r="K14" s="18" t="n">
        <v>5583</v>
      </c>
    </row>
    <row r="15" customFormat="false" ht="35.25" hidden="false" customHeight="true" outlineLevel="0" collapsed="false">
      <c r="A15" s="19" t="n">
        <v>2014</v>
      </c>
      <c r="B15" s="20" t="s">
        <v>17</v>
      </c>
      <c r="C15" s="13" t="n">
        <v>9618</v>
      </c>
      <c r="D15" s="13" t="n">
        <v>7174</v>
      </c>
      <c r="E15" s="13" t="n">
        <v>7143</v>
      </c>
      <c r="F15" s="13" t="n">
        <v>31</v>
      </c>
      <c r="G15" s="13" t="n">
        <v>1411</v>
      </c>
      <c r="H15" s="13" t="n">
        <v>1033</v>
      </c>
      <c r="I15" s="13" t="n">
        <v>255</v>
      </c>
      <c r="J15" s="13" t="n">
        <v>162</v>
      </c>
      <c r="K15" s="13" t="n">
        <v>616</v>
      </c>
    </row>
    <row r="16" customFormat="false" ht="21" hidden="false" customHeight="true" outlineLevel="0" collapsed="false">
      <c r="A16" s="19"/>
      <c r="B16" s="20" t="s">
        <v>18</v>
      </c>
      <c r="C16" s="13" t="n">
        <v>8096</v>
      </c>
      <c r="D16" s="13" t="n">
        <v>6309</v>
      </c>
      <c r="E16" s="13" t="n">
        <v>6266</v>
      </c>
      <c r="F16" s="13" t="n">
        <v>43</v>
      </c>
      <c r="G16" s="13" t="n">
        <v>1044</v>
      </c>
      <c r="H16" s="13" t="n">
        <v>743</v>
      </c>
      <c r="I16" s="13" t="n">
        <v>156</v>
      </c>
      <c r="J16" s="13" t="n">
        <v>114</v>
      </c>
      <c r="K16" s="13" t="n">
        <v>473</v>
      </c>
    </row>
    <row r="17" customFormat="false" ht="21" hidden="false" customHeight="true" outlineLevel="0" collapsed="false">
      <c r="A17" s="19"/>
      <c r="B17" s="20" t="s">
        <v>19</v>
      </c>
      <c r="C17" s="13" t="n">
        <v>8286</v>
      </c>
      <c r="D17" s="13" t="n">
        <v>6476</v>
      </c>
      <c r="E17" s="13" t="n">
        <v>6452</v>
      </c>
      <c r="F17" s="13" t="n">
        <v>24</v>
      </c>
      <c r="G17" s="13" t="n">
        <v>1069</v>
      </c>
      <c r="H17" s="13" t="n">
        <v>741</v>
      </c>
      <c r="I17" s="13" t="n">
        <v>154</v>
      </c>
      <c r="J17" s="13" t="n">
        <v>115</v>
      </c>
      <c r="K17" s="13" t="n">
        <v>472</v>
      </c>
    </row>
    <row r="18" customFormat="false" ht="21" hidden="false" customHeight="true" outlineLevel="0" collapsed="false">
      <c r="A18" s="19"/>
      <c r="B18" s="12" t="s">
        <v>12</v>
      </c>
      <c r="C18" s="13" t="n">
        <v>26000</v>
      </c>
      <c r="D18" s="13" t="n">
        <v>19959</v>
      </c>
      <c r="E18" s="13" t="n">
        <v>19861</v>
      </c>
      <c r="F18" s="13" t="n">
        <v>98</v>
      </c>
      <c r="G18" s="13" t="n">
        <v>3524</v>
      </c>
      <c r="H18" s="13" t="n">
        <v>2517</v>
      </c>
      <c r="I18" s="13" t="n">
        <v>565</v>
      </c>
      <c r="J18" s="13" t="n">
        <v>391</v>
      </c>
      <c r="K18" s="13" t="n">
        <v>1561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4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4995</v>
      </c>
      <c r="D5" s="13" t="n">
        <v>18914</v>
      </c>
      <c r="E5" s="13" t="n">
        <v>18794</v>
      </c>
      <c r="F5" s="13" t="n">
        <v>120</v>
      </c>
      <c r="G5" s="13" t="n">
        <v>3572</v>
      </c>
      <c r="H5" s="13" t="n">
        <v>2509</v>
      </c>
      <c r="I5" s="13" t="n">
        <v>693</v>
      </c>
      <c r="J5" s="13" t="n">
        <v>548</v>
      </c>
      <c r="K5" s="13" t="n">
        <v>1268</v>
      </c>
    </row>
    <row r="6" customFormat="false" ht="21" hidden="false" customHeight="true" outlineLevel="0" collapsed="false">
      <c r="B6" s="12" t="s">
        <v>13</v>
      </c>
      <c r="C6" s="13" t="n">
        <v>20209</v>
      </c>
      <c r="D6" s="13" t="n">
        <v>15354</v>
      </c>
      <c r="E6" s="13" t="n">
        <v>15258</v>
      </c>
      <c r="F6" s="13" t="n">
        <v>96</v>
      </c>
      <c r="G6" s="13" t="n">
        <v>3111</v>
      </c>
      <c r="H6" s="13" t="n">
        <v>1744</v>
      </c>
      <c r="I6" s="13" t="n">
        <v>393</v>
      </c>
      <c r="J6" s="13" t="n">
        <v>483</v>
      </c>
      <c r="K6" s="13" t="n">
        <v>868</v>
      </c>
    </row>
    <row r="7" customFormat="false" ht="21" hidden="false" customHeight="true" outlineLevel="0" collapsed="false">
      <c r="B7" s="12" t="s">
        <v>14</v>
      </c>
      <c r="C7" s="13" t="n">
        <v>22261</v>
      </c>
      <c r="D7" s="13" t="n">
        <v>17076</v>
      </c>
      <c r="E7" s="13" t="n">
        <v>16882</v>
      </c>
      <c r="F7" s="13" t="n">
        <v>194</v>
      </c>
      <c r="G7" s="13" t="n">
        <v>3393</v>
      </c>
      <c r="H7" s="13" t="n">
        <v>1792</v>
      </c>
      <c r="I7" s="13" t="n">
        <v>432</v>
      </c>
      <c r="J7" s="13" t="n">
        <v>509</v>
      </c>
      <c r="K7" s="13" t="n">
        <v>851</v>
      </c>
    </row>
    <row r="8" customFormat="false" ht="21" hidden="false" customHeight="true" outlineLevel="0" collapsed="false">
      <c r="B8" s="12" t="s">
        <v>15</v>
      </c>
      <c r="C8" s="13" t="n">
        <v>24666</v>
      </c>
      <c r="D8" s="13" t="n">
        <v>19332</v>
      </c>
      <c r="E8" s="13" t="n">
        <v>19164</v>
      </c>
      <c r="F8" s="13" t="n">
        <v>168</v>
      </c>
      <c r="G8" s="13" t="n">
        <v>3196</v>
      </c>
      <c r="H8" s="13" t="n">
        <v>2138</v>
      </c>
      <c r="I8" s="13" t="n">
        <v>456</v>
      </c>
      <c r="J8" s="13" t="n">
        <v>539</v>
      </c>
      <c r="K8" s="13" t="n">
        <v>1143</v>
      </c>
    </row>
    <row r="9" customFormat="false" ht="21" hidden="false" customHeight="true" outlineLevel="0" collapsed="false">
      <c r="A9" s="16" t="n">
        <v>2012</v>
      </c>
      <c r="B9" s="17" t="s">
        <v>16</v>
      </c>
      <c r="C9" s="18" t="n">
        <v>92131</v>
      </c>
      <c r="D9" s="18" t="n">
        <v>70676</v>
      </c>
      <c r="E9" s="18" t="n">
        <v>70098</v>
      </c>
      <c r="F9" s="18" t="n">
        <v>578</v>
      </c>
      <c r="G9" s="18" t="n">
        <v>13272</v>
      </c>
      <c r="H9" s="18" t="n">
        <v>8183</v>
      </c>
      <c r="I9" s="18" t="n">
        <v>1974</v>
      </c>
      <c r="J9" s="18" t="n">
        <v>2079</v>
      </c>
      <c r="K9" s="18" t="n">
        <v>4130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153</v>
      </c>
      <c r="D10" s="13" t="n">
        <v>19167</v>
      </c>
      <c r="E10" s="13" t="n">
        <v>18990</v>
      </c>
      <c r="F10" s="13" t="n">
        <v>177</v>
      </c>
      <c r="G10" s="13" t="n">
        <v>3565</v>
      </c>
      <c r="H10" s="13" t="n">
        <v>2421</v>
      </c>
      <c r="I10" s="13" t="n">
        <v>638</v>
      </c>
      <c r="J10" s="13" t="n">
        <v>573</v>
      </c>
      <c r="K10" s="13" t="n">
        <v>1210</v>
      </c>
    </row>
    <row r="11" customFormat="false" ht="21" hidden="false" customHeight="true" outlineLevel="0" collapsed="false">
      <c r="B11" s="12" t="s">
        <v>13</v>
      </c>
      <c r="C11" s="13" t="n">
        <v>20926</v>
      </c>
      <c r="D11" s="13" t="n">
        <v>15830</v>
      </c>
      <c r="E11" s="13" t="n">
        <v>15658</v>
      </c>
      <c r="F11" s="13" t="n">
        <v>172</v>
      </c>
      <c r="G11" s="13" t="n">
        <v>3221</v>
      </c>
      <c r="H11" s="13" t="n">
        <v>1875</v>
      </c>
      <c r="I11" s="13" t="n">
        <v>362</v>
      </c>
      <c r="J11" s="13" t="n">
        <v>553</v>
      </c>
      <c r="K11" s="13" t="n">
        <v>960</v>
      </c>
    </row>
    <row r="12" customFormat="false" ht="21" hidden="false" customHeight="true" outlineLevel="0" collapsed="false">
      <c r="B12" s="12" t="s">
        <v>14</v>
      </c>
      <c r="C12" s="13" t="n">
        <v>21026</v>
      </c>
      <c r="D12" s="13" t="n">
        <v>16075</v>
      </c>
      <c r="E12" s="13" t="n">
        <v>15738</v>
      </c>
      <c r="F12" s="13" t="n">
        <v>337</v>
      </c>
      <c r="G12" s="13" t="n">
        <v>3157</v>
      </c>
      <c r="H12" s="13" t="n">
        <v>1794</v>
      </c>
      <c r="I12" s="13" t="n">
        <v>460</v>
      </c>
      <c r="J12" s="13" t="n">
        <v>517</v>
      </c>
      <c r="K12" s="13" t="n">
        <v>817</v>
      </c>
    </row>
    <row r="13" customFormat="false" ht="21" hidden="false" customHeight="true" outlineLevel="0" collapsed="false">
      <c r="B13" s="12" t="s">
        <v>15</v>
      </c>
      <c r="C13" s="13" t="n">
        <v>23836</v>
      </c>
      <c r="D13" s="13" t="n">
        <v>18771</v>
      </c>
      <c r="E13" s="13" t="n">
        <v>18535</v>
      </c>
      <c r="F13" s="13" t="n">
        <v>236</v>
      </c>
      <c r="G13" s="13" t="n">
        <v>3037</v>
      </c>
      <c r="H13" s="13" t="n">
        <v>2028</v>
      </c>
      <c r="I13" s="13" t="n">
        <v>448</v>
      </c>
      <c r="J13" s="13" t="n">
        <v>505</v>
      </c>
      <c r="K13" s="13" t="n">
        <v>1075</v>
      </c>
    </row>
    <row r="14" customFormat="false" ht="21" hidden="false" customHeight="true" outlineLevel="0" collapsed="false">
      <c r="A14" s="16" t="n">
        <v>2013</v>
      </c>
      <c r="B14" s="17" t="s">
        <v>16</v>
      </c>
      <c r="C14" s="18" t="n">
        <v>90941</v>
      </c>
      <c r="D14" s="18" t="n">
        <v>69843</v>
      </c>
      <c r="E14" s="18" t="n">
        <v>68921</v>
      </c>
      <c r="F14" s="18" t="n">
        <v>922</v>
      </c>
      <c r="G14" s="18" t="n">
        <v>12980</v>
      </c>
      <c r="H14" s="18" t="n">
        <v>8118</v>
      </c>
      <c r="I14" s="18" t="n">
        <v>1908</v>
      </c>
      <c r="J14" s="18" t="n">
        <v>2148</v>
      </c>
      <c r="K14" s="18" t="n">
        <v>4062</v>
      </c>
    </row>
    <row r="15" customFormat="false" ht="35.25" hidden="false" customHeight="true" outlineLevel="0" collapsed="false">
      <c r="A15" s="19" t="n">
        <v>2014</v>
      </c>
      <c r="B15" s="20" t="s">
        <v>17</v>
      </c>
      <c r="C15" s="13" t="n">
        <v>9866</v>
      </c>
      <c r="D15" s="13" t="n">
        <v>7478</v>
      </c>
      <c r="E15" s="13" t="n">
        <v>7436</v>
      </c>
      <c r="F15" s="13" t="n">
        <v>42</v>
      </c>
      <c r="G15" s="13" t="n">
        <v>1379</v>
      </c>
      <c r="H15" s="13" t="n">
        <v>1009</v>
      </c>
      <c r="I15" s="13" t="n">
        <v>287</v>
      </c>
      <c r="J15" s="13" t="n">
        <v>212</v>
      </c>
      <c r="K15" s="13" t="n">
        <v>510</v>
      </c>
    </row>
    <row r="16" customFormat="false" ht="21" hidden="false" customHeight="true" outlineLevel="0" collapsed="false">
      <c r="A16" s="19"/>
      <c r="B16" s="20" t="s">
        <v>18</v>
      </c>
      <c r="C16" s="13" t="n">
        <v>7629</v>
      </c>
      <c r="D16" s="13" t="n">
        <v>5866</v>
      </c>
      <c r="E16" s="13" t="n">
        <v>5818</v>
      </c>
      <c r="F16" s="13" t="n">
        <v>48</v>
      </c>
      <c r="G16" s="13" t="n">
        <v>1043</v>
      </c>
      <c r="H16" s="13" t="n">
        <v>720</v>
      </c>
      <c r="I16" s="13" t="n">
        <v>193</v>
      </c>
      <c r="J16" s="13" t="n">
        <v>186</v>
      </c>
      <c r="K16" s="13" t="n">
        <v>341</v>
      </c>
    </row>
    <row r="17" customFormat="false" ht="21" hidden="false" customHeight="true" outlineLevel="0" collapsed="false">
      <c r="A17" s="19"/>
      <c r="B17" s="20" t="s">
        <v>19</v>
      </c>
      <c r="C17" s="13" t="n">
        <v>7478</v>
      </c>
      <c r="D17" s="13" t="n">
        <v>5723</v>
      </c>
      <c r="E17" s="13" t="n">
        <v>5688</v>
      </c>
      <c r="F17" s="13" t="n">
        <v>35</v>
      </c>
      <c r="G17" s="13" t="n">
        <v>1040</v>
      </c>
      <c r="H17" s="13" t="n">
        <v>715</v>
      </c>
      <c r="I17" s="13" t="n">
        <v>183</v>
      </c>
      <c r="J17" s="13" t="n">
        <v>177</v>
      </c>
      <c r="K17" s="13" t="n">
        <v>355</v>
      </c>
    </row>
    <row r="18" customFormat="false" ht="21" hidden="false" customHeight="true" outlineLevel="0" collapsed="false">
      <c r="A18" s="19"/>
      <c r="B18" s="12" t="s">
        <v>12</v>
      </c>
      <c r="C18" s="13" t="n">
        <v>24973</v>
      </c>
      <c r="D18" s="13" t="n">
        <v>19067</v>
      </c>
      <c r="E18" s="13" t="n">
        <v>18942</v>
      </c>
      <c r="F18" s="13" t="n">
        <v>125</v>
      </c>
      <c r="G18" s="13" t="n">
        <v>3462</v>
      </c>
      <c r="H18" s="13" t="n">
        <v>2444</v>
      </c>
      <c r="I18" s="13" t="n">
        <v>663</v>
      </c>
      <c r="J18" s="13" t="n">
        <v>575</v>
      </c>
      <c r="K18" s="13" t="n">
        <v>1206</v>
      </c>
    </row>
    <row r="19" customFormat="false" ht="21" hidden="false" customHeight="true" outlineLevel="0" collapsed="false">
      <c r="A19" s="19"/>
      <c r="B19" s="20" t="s">
        <v>20</v>
      </c>
      <c r="C19" s="21" t="s">
        <v>21</v>
      </c>
      <c r="D19" s="21" t="s">
        <v>21</v>
      </c>
      <c r="E19" s="21" t="s">
        <v>21</v>
      </c>
      <c r="F19" s="21" t="s">
        <v>21</v>
      </c>
      <c r="G19" s="21" t="s">
        <v>21</v>
      </c>
      <c r="H19" s="21" t="s">
        <v>21</v>
      </c>
      <c r="I19" s="21" t="s">
        <v>21</v>
      </c>
      <c r="J19" s="21" t="s">
        <v>21</v>
      </c>
      <c r="K19" s="21" t="s">
        <v>21</v>
      </c>
    </row>
    <row r="20" customFormat="false" ht="21" hidden="false" customHeight="true" outlineLevel="0" collapsed="false">
      <c r="A20" s="19"/>
      <c r="B20" s="20" t="s">
        <v>22</v>
      </c>
      <c r="C20" s="21" t="s">
        <v>21</v>
      </c>
      <c r="D20" s="21" t="s">
        <v>21</v>
      </c>
      <c r="E20" s="21" t="s">
        <v>21</v>
      </c>
      <c r="F20" s="21" t="s">
        <v>21</v>
      </c>
      <c r="G20" s="21" t="s">
        <v>21</v>
      </c>
      <c r="H20" s="21" t="s">
        <v>21</v>
      </c>
      <c r="I20" s="21" t="s">
        <v>21</v>
      </c>
      <c r="J20" s="21" t="s">
        <v>21</v>
      </c>
      <c r="K20" s="21" t="s">
        <v>21</v>
      </c>
    </row>
    <row r="21" customFormat="false" ht="21" hidden="false" customHeight="true" outlineLevel="0" collapsed="false">
      <c r="A21" s="19"/>
      <c r="B21" s="20" t="s">
        <v>23</v>
      </c>
      <c r="C21" s="21" t="s">
        <v>21</v>
      </c>
      <c r="D21" s="21" t="s">
        <v>21</v>
      </c>
      <c r="E21" s="21" t="s">
        <v>21</v>
      </c>
      <c r="F21" s="21" t="s">
        <v>21</v>
      </c>
      <c r="G21" s="21" t="s">
        <v>21</v>
      </c>
      <c r="H21" s="21" t="s">
        <v>21</v>
      </c>
      <c r="I21" s="21" t="s">
        <v>21</v>
      </c>
      <c r="J21" s="21" t="s">
        <v>21</v>
      </c>
      <c r="K21" s="21" t="s">
        <v>21</v>
      </c>
    </row>
    <row r="22" customFormat="false" ht="21" hidden="false" customHeight="true" outlineLevel="0" collapsed="false">
      <c r="A22" s="19"/>
      <c r="B22" s="12" t="s">
        <v>13</v>
      </c>
      <c r="C22" s="21" t="s">
        <v>21</v>
      </c>
      <c r="D22" s="21" t="s">
        <v>21</v>
      </c>
      <c r="E22" s="21" t="s">
        <v>21</v>
      </c>
      <c r="F22" s="21" t="s">
        <v>21</v>
      </c>
      <c r="G22" s="21" t="s">
        <v>21</v>
      </c>
      <c r="H22" s="21" t="s">
        <v>21</v>
      </c>
      <c r="I22" s="21" t="s">
        <v>21</v>
      </c>
      <c r="J22" s="21" t="s">
        <v>21</v>
      </c>
      <c r="K22" s="21" t="s">
        <v>21</v>
      </c>
    </row>
    <row r="23" customFormat="false" ht="21" hidden="false" customHeight="true" outlineLevel="0" collapsed="false">
      <c r="A23" s="19"/>
      <c r="B23" s="20" t="s">
        <v>24</v>
      </c>
      <c r="C23" s="21" t="s">
        <v>21</v>
      </c>
      <c r="D23" s="21" t="s">
        <v>21</v>
      </c>
      <c r="E23" s="21" t="s">
        <v>21</v>
      </c>
      <c r="F23" s="21" t="s">
        <v>21</v>
      </c>
      <c r="G23" s="21" t="s">
        <v>21</v>
      </c>
      <c r="H23" s="21" t="s">
        <v>21</v>
      </c>
      <c r="I23" s="21" t="s">
        <v>21</v>
      </c>
      <c r="J23" s="21" t="s">
        <v>21</v>
      </c>
      <c r="K23" s="21" t="s">
        <v>21</v>
      </c>
    </row>
    <row r="24" customFormat="false" ht="21" hidden="false" customHeight="true" outlineLevel="0" collapsed="false">
      <c r="A24" s="19"/>
      <c r="B24" s="20" t="s">
        <v>25</v>
      </c>
      <c r="C24" s="21" t="s">
        <v>21</v>
      </c>
      <c r="D24" s="21" t="s">
        <v>21</v>
      </c>
      <c r="E24" s="21" t="s">
        <v>21</v>
      </c>
      <c r="F24" s="21" t="s">
        <v>21</v>
      </c>
      <c r="G24" s="21" t="s">
        <v>21</v>
      </c>
      <c r="H24" s="21" t="s">
        <v>21</v>
      </c>
      <c r="I24" s="21" t="s">
        <v>21</v>
      </c>
      <c r="J24" s="21" t="s">
        <v>21</v>
      </c>
      <c r="K24" s="21" t="s">
        <v>21</v>
      </c>
    </row>
    <row r="25" customFormat="false" ht="21" hidden="false" customHeight="true" outlineLevel="0" collapsed="false">
      <c r="A25" s="19"/>
      <c r="B25" s="20" t="s">
        <v>26</v>
      </c>
      <c r="C25" s="21" t="s">
        <v>21</v>
      </c>
      <c r="D25" s="21" t="s">
        <v>21</v>
      </c>
      <c r="E25" s="21" t="s">
        <v>21</v>
      </c>
      <c r="F25" s="21" t="s">
        <v>21</v>
      </c>
      <c r="G25" s="21" t="s">
        <v>21</v>
      </c>
      <c r="H25" s="21" t="s">
        <v>21</v>
      </c>
      <c r="I25" s="21" t="s">
        <v>21</v>
      </c>
      <c r="J25" s="21" t="s">
        <v>21</v>
      </c>
      <c r="K25" s="21" t="s">
        <v>21</v>
      </c>
    </row>
    <row r="26" customFormat="false" ht="21" hidden="false" customHeight="true" outlineLevel="0" collapsed="false">
      <c r="A26" s="19"/>
      <c r="B26" s="12" t="s">
        <v>14</v>
      </c>
      <c r="C26" s="21" t="s">
        <v>21</v>
      </c>
      <c r="D26" s="21" t="s">
        <v>21</v>
      </c>
      <c r="E26" s="21" t="s">
        <v>21</v>
      </c>
      <c r="F26" s="21" t="s">
        <v>21</v>
      </c>
      <c r="G26" s="21" t="s">
        <v>21</v>
      </c>
      <c r="H26" s="21" t="s">
        <v>21</v>
      </c>
      <c r="I26" s="21" t="s">
        <v>21</v>
      </c>
      <c r="J26" s="21" t="s">
        <v>21</v>
      </c>
      <c r="K26" s="21" t="s">
        <v>21</v>
      </c>
    </row>
    <row r="27" customFormat="false" ht="21" hidden="false" customHeight="true" outlineLevel="0" collapsed="false">
      <c r="A27" s="19"/>
      <c r="B27" s="20" t="s">
        <v>27</v>
      </c>
      <c r="C27" s="21" t="s">
        <v>21</v>
      </c>
      <c r="D27" s="21" t="s">
        <v>21</v>
      </c>
      <c r="E27" s="21" t="s">
        <v>21</v>
      </c>
      <c r="F27" s="21" t="s">
        <v>21</v>
      </c>
      <c r="G27" s="21" t="s">
        <v>21</v>
      </c>
      <c r="H27" s="21" t="s">
        <v>21</v>
      </c>
      <c r="I27" s="21" t="s">
        <v>21</v>
      </c>
      <c r="J27" s="21" t="s">
        <v>21</v>
      </c>
      <c r="K27" s="21" t="s">
        <v>21</v>
      </c>
    </row>
    <row r="28" customFormat="false" ht="21" hidden="false" customHeight="true" outlineLevel="0" collapsed="false">
      <c r="A28" s="19"/>
      <c r="B28" s="20" t="s">
        <v>28</v>
      </c>
      <c r="C28" s="21" t="s">
        <v>21</v>
      </c>
      <c r="D28" s="21" t="s">
        <v>21</v>
      </c>
      <c r="E28" s="21" t="s">
        <v>21</v>
      </c>
      <c r="F28" s="21" t="s">
        <v>21</v>
      </c>
      <c r="G28" s="21" t="s">
        <v>21</v>
      </c>
      <c r="H28" s="21" t="s">
        <v>21</v>
      </c>
      <c r="I28" s="21" t="s">
        <v>21</v>
      </c>
      <c r="J28" s="21" t="s">
        <v>21</v>
      </c>
      <c r="K28" s="21" t="s">
        <v>21</v>
      </c>
    </row>
    <row r="29" customFormat="false" ht="21" hidden="false" customHeight="true" outlineLevel="0" collapsed="false">
      <c r="A29" s="19"/>
      <c r="B29" s="20" t="s">
        <v>29</v>
      </c>
      <c r="C29" s="21" t="s">
        <v>21</v>
      </c>
      <c r="D29" s="21" t="s">
        <v>21</v>
      </c>
      <c r="E29" s="21" t="s">
        <v>21</v>
      </c>
      <c r="F29" s="21" t="s">
        <v>21</v>
      </c>
      <c r="G29" s="21" t="s">
        <v>21</v>
      </c>
      <c r="H29" s="21" t="s">
        <v>21</v>
      </c>
      <c r="I29" s="21" t="s">
        <v>21</v>
      </c>
      <c r="J29" s="21" t="s">
        <v>21</v>
      </c>
      <c r="K29" s="21" t="s">
        <v>21</v>
      </c>
    </row>
    <row r="30" customFormat="false" ht="21" hidden="false" customHeight="true" outlineLevel="0" collapsed="false">
      <c r="A30" s="19"/>
      <c r="B30" s="12" t="s">
        <v>15</v>
      </c>
      <c r="C30" s="21" t="s">
        <v>21</v>
      </c>
      <c r="D30" s="21" t="s">
        <v>21</v>
      </c>
      <c r="E30" s="21" t="s">
        <v>21</v>
      </c>
      <c r="F30" s="21" t="s">
        <v>21</v>
      </c>
      <c r="G30" s="21" t="s">
        <v>21</v>
      </c>
      <c r="H30" s="21" t="s">
        <v>21</v>
      </c>
      <c r="I30" s="21" t="s">
        <v>21</v>
      </c>
      <c r="J30" s="21" t="s">
        <v>21</v>
      </c>
      <c r="K30" s="21" t="s">
        <v>21</v>
      </c>
    </row>
    <row r="31" customFormat="false" ht="35.25" hidden="false" customHeight="true" outlineLevel="0" collapsed="false">
      <c r="A31" s="16" t="n">
        <v>2014</v>
      </c>
      <c r="B31" s="17" t="s">
        <v>16</v>
      </c>
      <c r="C31" s="22" t="s">
        <v>21</v>
      </c>
      <c r="D31" s="22" t="s">
        <v>21</v>
      </c>
      <c r="E31" s="22" t="s">
        <v>21</v>
      </c>
      <c r="F31" s="22" t="s">
        <v>21</v>
      </c>
      <c r="G31" s="22" t="s">
        <v>21</v>
      </c>
      <c r="H31" s="22" t="s">
        <v>21</v>
      </c>
      <c r="I31" s="22" t="s">
        <v>21</v>
      </c>
      <c r="J31" s="22" t="s">
        <v>21</v>
      </c>
      <c r="K31" s="22" t="s">
        <v>21</v>
      </c>
    </row>
    <row r="32" customFormat="false" ht="37.5" hidden="false" customHeight="true" outlineLevel="0" collapsed="false">
      <c r="A32" s="23" t="s">
        <v>30</v>
      </c>
      <c r="C32" s="24"/>
      <c r="D32" s="24"/>
      <c r="E32" s="24"/>
      <c r="F32" s="24"/>
      <c r="G32" s="24"/>
      <c r="H32" s="24"/>
      <c r="I32" s="24"/>
      <c r="J32" s="24"/>
      <c r="K32" s="24"/>
    </row>
  </sheetData>
  <mergeCells count="5">
    <mergeCell ref="A3:B4"/>
    <mergeCell ref="C3:C4"/>
    <mergeCell ref="D3:F3"/>
    <mergeCell ref="G3:G4"/>
    <mergeCell ref="H3:K3"/>
  </mergeCells>
  <conditionalFormatting sqref="C19:K3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5"/>
      <c r="C2" s="25"/>
      <c r="D2" s="25"/>
      <c r="E2" s="25"/>
      <c r="F2" s="25"/>
      <c r="G2" s="25"/>
      <c r="H2" s="25"/>
      <c r="I2" s="26"/>
      <c r="J2" s="2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41</v>
      </c>
      <c r="D3" s="29" t="s">
        <v>3</v>
      </c>
      <c r="E3" s="29"/>
      <c r="F3" s="29"/>
      <c r="G3" s="8" t="s">
        <v>4</v>
      </c>
      <c r="H3" s="29" t="s">
        <v>5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7</v>
      </c>
      <c r="F4" s="31" t="s">
        <v>8</v>
      </c>
      <c r="G4" s="8"/>
      <c r="H4" s="32" t="s">
        <v>6</v>
      </c>
      <c r="I4" s="30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62</v>
      </c>
      <c r="D7" s="13" t="n">
        <v>133</v>
      </c>
      <c r="E7" s="13" t="n">
        <v>133</v>
      </c>
      <c r="F7" s="13" t="n">
        <v>0</v>
      </c>
      <c r="G7" s="13" t="n">
        <v>18</v>
      </c>
      <c r="H7" s="13" t="n">
        <v>11</v>
      </c>
      <c r="I7" s="13" t="n">
        <v>4</v>
      </c>
      <c r="J7" s="13" t="n">
        <v>5</v>
      </c>
      <c r="K7" s="13" t="n">
        <v>2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440</v>
      </c>
      <c r="D8" s="13" t="n">
        <v>1074</v>
      </c>
      <c r="E8" s="13" t="n">
        <v>1059</v>
      </c>
      <c r="F8" s="13" t="n">
        <v>15</v>
      </c>
      <c r="G8" s="13" t="n">
        <v>211</v>
      </c>
      <c r="H8" s="13" t="n">
        <v>155</v>
      </c>
      <c r="I8" s="13" t="n">
        <v>63</v>
      </c>
      <c r="J8" s="13" t="n">
        <v>12</v>
      </c>
      <c r="K8" s="13" t="n">
        <v>80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179</v>
      </c>
      <c r="D9" s="13" t="n">
        <v>155</v>
      </c>
      <c r="E9" s="13" t="n">
        <v>155</v>
      </c>
      <c r="F9" s="13" t="n">
        <v>0</v>
      </c>
      <c r="G9" s="13" t="n">
        <v>8</v>
      </c>
      <c r="H9" s="13" t="n">
        <v>16</v>
      </c>
      <c r="I9" s="13" t="n">
        <v>6</v>
      </c>
      <c r="J9" s="13" t="n">
        <v>4</v>
      </c>
      <c r="K9" s="13" t="n">
        <v>6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3725</v>
      </c>
      <c r="D10" s="13" t="n">
        <v>2826</v>
      </c>
      <c r="E10" s="13" t="n">
        <v>2824</v>
      </c>
      <c r="F10" s="13" t="n">
        <v>2</v>
      </c>
      <c r="G10" s="13" t="n">
        <v>535</v>
      </c>
      <c r="H10" s="13" t="n">
        <v>364</v>
      </c>
      <c r="I10" s="13" t="n">
        <v>84</v>
      </c>
      <c r="J10" s="13" t="n">
        <v>228</v>
      </c>
      <c r="K10" s="13" t="n">
        <v>52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6209</v>
      </c>
      <c r="D11" s="13" t="n">
        <v>4915</v>
      </c>
      <c r="E11" s="13" t="n">
        <v>4881</v>
      </c>
      <c r="F11" s="13" t="n">
        <v>34</v>
      </c>
      <c r="G11" s="13" t="n">
        <v>732</v>
      </c>
      <c r="H11" s="13" t="n">
        <v>562</v>
      </c>
      <c r="I11" s="13" t="n">
        <v>169</v>
      </c>
      <c r="J11" s="13" t="n">
        <v>50</v>
      </c>
      <c r="K11" s="13" t="n">
        <v>343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772</v>
      </c>
      <c r="D12" s="13" t="n">
        <v>569</v>
      </c>
      <c r="E12" s="13" t="n">
        <v>569</v>
      </c>
      <c r="F12" s="13" t="n">
        <v>0</v>
      </c>
      <c r="G12" s="13" t="n">
        <v>138</v>
      </c>
      <c r="H12" s="13" t="n">
        <v>65</v>
      </c>
      <c r="I12" s="13" t="n">
        <v>20</v>
      </c>
      <c r="J12" s="13" t="n">
        <v>10</v>
      </c>
      <c r="K12" s="13" t="n">
        <v>35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933</v>
      </c>
      <c r="D13" s="13" t="n">
        <v>1058</v>
      </c>
      <c r="E13" s="13" t="n">
        <v>1056</v>
      </c>
      <c r="F13" s="13" t="n">
        <v>2</v>
      </c>
      <c r="G13" s="13" t="n">
        <v>42</v>
      </c>
      <c r="H13" s="13" t="n">
        <v>833</v>
      </c>
      <c r="I13" s="13" t="n">
        <v>40</v>
      </c>
      <c r="J13" s="13" t="n">
        <v>15</v>
      </c>
      <c r="K13" s="13" t="n">
        <v>778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087</v>
      </c>
      <c r="D14" s="13" t="n">
        <v>829</v>
      </c>
      <c r="E14" s="13" t="n">
        <v>822</v>
      </c>
      <c r="F14" s="13" t="n">
        <v>7</v>
      </c>
      <c r="G14" s="13" t="n">
        <v>215</v>
      </c>
      <c r="H14" s="13" t="n">
        <v>43</v>
      </c>
      <c r="I14" s="13" t="n">
        <v>20</v>
      </c>
      <c r="J14" s="13" t="n">
        <v>9</v>
      </c>
      <c r="K14" s="13" t="n">
        <v>14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850</v>
      </c>
      <c r="D15" s="13" t="n">
        <v>595</v>
      </c>
      <c r="E15" s="13" t="n">
        <v>591</v>
      </c>
      <c r="F15" s="13" t="n">
        <v>4</v>
      </c>
      <c r="G15" s="13" t="n">
        <v>239</v>
      </c>
      <c r="H15" s="13" t="n">
        <v>16</v>
      </c>
      <c r="I15" s="13" t="n">
        <v>8</v>
      </c>
      <c r="J15" s="13" t="n">
        <v>4</v>
      </c>
      <c r="K15" s="13" t="n">
        <v>4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629</v>
      </c>
      <c r="D16" s="13" t="n">
        <v>464</v>
      </c>
      <c r="E16" s="13" t="n">
        <v>462</v>
      </c>
      <c r="F16" s="13" t="n">
        <v>2</v>
      </c>
      <c r="G16" s="13" t="n">
        <v>132</v>
      </c>
      <c r="H16" s="13" t="n">
        <v>33</v>
      </c>
      <c r="I16" s="13" t="n">
        <v>10</v>
      </c>
      <c r="J16" s="13" t="n">
        <v>4</v>
      </c>
      <c r="K16" s="13" t="n">
        <v>19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763</v>
      </c>
      <c r="D17" s="13" t="n">
        <v>2191</v>
      </c>
      <c r="E17" s="13" t="n">
        <v>2178</v>
      </c>
      <c r="F17" s="13" t="n">
        <v>13</v>
      </c>
      <c r="G17" s="13" t="n">
        <v>490</v>
      </c>
      <c r="H17" s="13" t="n">
        <v>82</v>
      </c>
      <c r="I17" s="13" t="n">
        <v>48</v>
      </c>
      <c r="J17" s="13" t="n">
        <v>11</v>
      </c>
      <c r="K17" s="13" t="n">
        <v>23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800</v>
      </c>
      <c r="D18" s="13" t="n">
        <v>2317</v>
      </c>
      <c r="E18" s="13" t="n">
        <v>2302</v>
      </c>
      <c r="F18" s="13" t="n">
        <v>15</v>
      </c>
      <c r="G18" s="13" t="n">
        <v>377</v>
      </c>
      <c r="H18" s="13" t="n">
        <v>106</v>
      </c>
      <c r="I18" s="13" t="n">
        <v>39</v>
      </c>
      <c r="J18" s="13" t="n">
        <v>23</v>
      </c>
      <c r="K18" s="13" t="n">
        <v>44</v>
      </c>
      <c r="L18" s="24"/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493</v>
      </c>
      <c r="D19" s="13" t="n">
        <v>399</v>
      </c>
      <c r="E19" s="13" t="n">
        <v>398</v>
      </c>
      <c r="F19" s="13" t="n">
        <v>1</v>
      </c>
      <c r="G19" s="13" t="n">
        <v>55</v>
      </c>
      <c r="H19" s="13" t="n">
        <v>39</v>
      </c>
      <c r="I19" s="13" t="n">
        <v>13</v>
      </c>
      <c r="J19" s="13" t="n">
        <v>2</v>
      </c>
      <c r="K19" s="13" t="n">
        <v>24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355</v>
      </c>
      <c r="D20" s="13" t="n">
        <v>305</v>
      </c>
      <c r="E20" s="13" t="n">
        <v>303</v>
      </c>
      <c r="F20" s="13" t="n">
        <v>2</v>
      </c>
      <c r="G20" s="13" t="n">
        <v>40</v>
      </c>
      <c r="H20" s="13" t="n">
        <v>10</v>
      </c>
      <c r="I20" s="13" t="n">
        <v>4</v>
      </c>
      <c r="J20" s="13" t="n">
        <v>0</v>
      </c>
      <c r="K20" s="13" t="n">
        <v>6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593</v>
      </c>
      <c r="D21" s="13" t="n">
        <v>469</v>
      </c>
      <c r="E21" s="13" t="n">
        <v>469</v>
      </c>
      <c r="F21" s="13" t="n">
        <v>0</v>
      </c>
      <c r="G21" s="13" t="n">
        <v>83</v>
      </c>
      <c r="H21" s="13" t="n">
        <v>41</v>
      </c>
      <c r="I21" s="13" t="n">
        <v>5</v>
      </c>
      <c r="J21" s="13" t="n">
        <v>7</v>
      </c>
      <c r="K21" s="13" t="n">
        <v>29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961</v>
      </c>
      <c r="D22" s="13" t="n">
        <v>1627</v>
      </c>
      <c r="E22" s="13" t="n">
        <v>1626</v>
      </c>
      <c r="F22" s="13" t="n">
        <v>1</v>
      </c>
      <c r="G22" s="13" t="n">
        <v>201</v>
      </c>
      <c r="H22" s="13" t="n">
        <v>133</v>
      </c>
      <c r="I22" s="13" t="n">
        <v>32</v>
      </c>
      <c r="J22" s="13" t="n">
        <v>7</v>
      </c>
      <c r="K22" s="13" t="n">
        <v>94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49</v>
      </c>
      <c r="D23" s="13" t="n">
        <v>33</v>
      </c>
      <c r="E23" s="13" t="n">
        <v>33</v>
      </c>
      <c r="F23" s="13" t="n">
        <v>0</v>
      </c>
      <c r="G23" s="13" t="n">
        <v>8</v>
      </c>
      <c r="H23" s="13" t="n">
        <v>8</v>
      </c>
      <c r="I23" s="13" t="n">
        <v>0</v>
      </c>
      <c r="J23" s="13" t="n">
        <v>0</v>
      </c>
      <c r="K23" s="13" t="n">
        <v>8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6000</v>
      </c>
      <c r="D24" s="18" t="n">
        <v>19959</v>
      </c>
      <c r="E24" s="18" t="n">
        <v>19861</v>
      </c>
      <c r="F24" s="18" t="n">
        <v>98</v>
      </c>
      <c r="G24" s="18" t="n">
        <v>3524</v>
      </c>
      <c r="H24" s="18" t="n">
        <v>2517</v>
      </c>
      <c r="I24" s="18" t="n">
        <v>565</v>
      </c>
      <c r="J24" s="18" t="n">
        <v>391</v>
      </c>
      <c r="K24" s="18" t="n">
        <v>1561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8" t="n">
        <v>29416</v>
      </c>
      <c r="C5" s="18" t="n">
        <v>22265</v>
      </c>
      <c r="D5" s="18" t="n">
        <v>22064</v>
      </c>
      <c r="E5" s="18" t="n">
        <v>201</v>
      </c>
      <c r="F5" s="18" t="n">
        <v>3954</v>
      </c>
      <c r="G5" s="18" t="n">
        <v>3197</v>
      </c>
      <c r="H5" s="18" t="n">
        <v>757</v>
      </c>
      <c r="I5" s="18" t="n">
        <v>751</v>
      </c>
      <c r="J5" s="18" t="n">
        <v>1689</v>
      </c>
    </row>
    <row r="6" customFormat="false" ht="45" hidden="false" customHeight="true" outlineLevel="0" collapsed="false">
      <c r="A6" s="44" t="s">
        <v>81</v>
      </c>
      <c r="B6" s="13" t="n">
        <v>21350</v>
      </c>
      <c r="C6" s="13" t="n">
        <v>15845</v>
      </c>
      <c r="D6" s="13" t="n">
        <v>15662</v>
      </c>
      <c r="E6" s="13" t="n">
        <v>183</v>
      </c>
      <c r="F6" s="13" t="n">
        <v>3060</v>
      </c>
      <c r="G6" s="13" t="n">
        <v>2445</v>
      </c>
      <c r="H6" s="13" t="n">
        <v>614</v>
      </c>
      <c r="I6" s="13" t="n">
        <v>704</v>
      </c>
      <c r="J6" s="13" t="n">
        <v>1127</v>
      </c>
    </row>
    <row r="7" customFormat="false" ht="15" hidden="false" customHeight="true" outlineLevel="0" collapsed="false">
      <c r="A7" s="12" t="s">
        <v>82</v>
      </c>
      <c r="B7" s="13" t="n">
        <v>8066</v>
      </c>
      <c r="C7" s="13" t="n">
        <v>6420</v>
      </c>
      <c r="D7" s="13" t="n">
        <v>6402</v>
      </c>
      <c r="E7" s="13" t="n">
        <v>18</v>
      </c>
      <c r="F7" s="13" t="n">
        <v>894</v>
      </c>
      <c r="G7" s="13" t="n">
        <v>752</v>
      </c>
      <c r="H7" s="13" t="n">
        <v>143</v>
      </c>
      <c r="I7" s="13" t="n">
        <v>47</v>
      </c>
      <c r="J7" s="13" t="n">
        <v>562</v>
      </c>
    </row>
    <row r="8" customFormat="false" ht="45" hidden="false" customHeight="true" outlineLevel="0" collapsed="false">
      <c r="A8" s="44" t="s">
        <v>83</v>
      </c>
      <c r="B8" s="13" t="n">
        <v>21355</v>
      </c>
      <c r="C8" s="13" t="n">
        <v>16327</v>
      </c>
      <c r="D8" s="13" t="n">
        <v>16160</v>
      </c>
      <c r="E8" s="13" t="n">
        <v>167</v>
      </c>
      <c r="F8" s="13" t="n">
        <v>3082</v>
      </c>
      <c r="G8" s="13" t="n">
        <v>1946</v>
      </c>
      <c r="H8" s="13" t="n">
        <v>648</v>
      </c>
      <c r="I8" s="13" t="n">
        <v>148</v>
      </c>
      <c r="J8" s="13" t="n">
        <v>1150</v>
      </c>
    </row>
    <row r="9" customFormat="false" ht="15" hidden="false" customHeight="true" outlineLevel="0" collapsed="false">
      <c r="A9" s="12" t="s">
        <v>84</v>
      </c>
      <c r="B9" s="13" t="n">
        <v>8061</v>
      </c>
      <c r="C9" s="13" t="n">
        <v>5938</v>
      </c>
      <c r="D9" s="13" t="n">
        <v>5904</v>
      </c>
      <c r="E9" s="13" t="n">
        <v>34</v>
      </c>
      <c r="F9" s="13" t="n">
        <v>872</v>
      </c>
      <c r="G9" s="13" t="n">
        <v>1251</v>
      </c>
      <c r="H9" s="13" t="n">
        <v>109</v>
      </c>
      <c r="I9" s="13" t="n">
        <v>603</v>
      </c>
      <c r="J9" s="13" t="n">
        <v>539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2" t="s">
        <v>86</v>
      </c>
      <c r="B2" s="45"/>
      <c r="C2" s="45"/>
      <c r="D2" s="45"/>
      <c r="E2" s="45"/>
      <c r="F2" s="45"/>
      <c r="G2" s="45"/>
      <c r="H2" s="45"/>
      <c r="I2" s="46"/>
      <c r="J2" s="46"/>
    </row>
    <row r="3" customFormat="false" ht="20.1" hidden="false" customHeight="true" outlineLevel="0" collapsed="false">
      <c r="A3" s="27" t="s">
        <v>39</v>
      </c>
      <c r="B3" s="28" t="s">
        <v>40</v>
      </c>
      <c r="C3" s="6" t="s">
        <v>87</v>
      </c>
      <c r="D3" s="29" t="s">
        <v>32</v>
      </c>
      <c r="E3" s="29"/>
      <c r="F3" s="29"/>
      <c r="G3" s="8" t="s">
        <v>33</v>
      </c>
      <c r="H3" s="29" t="s">
        <v>34</v>
      </c>
      <c r="I3" s="29"/>
      <c r="J3" s="29"/>
      <c r="K3" s="29"/>
    </row>
    <row r="4" customFormat="false" ht="12.75" hidden="false" customHeight="true" outlineLevel="0" collapsed="false">
      <c r="A4" s="27"/>
      <c r="B4" s="28"/>
      <c r="C4" s="6"/>
      <c r="D4" s="30" t="s">
        <v>6</v>
      </c>
      <c r="E4" s="30" t="s">
        <v>35</v>
      </c>
      <c r="F4" s="31" t="s">
        <v>8</v>
      </c>
      <c r="G4" s="8"/>
      <c r="H4" s="32" t="s">
        <v>6</v>
      </c>
      <c r="I4" s="30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7"/>
      <c r="B5" s="28"/>
      <c r="C5" s="6"/>
      <c r="D5" s="30"/>
      <c r="E5" s="30"/>
      <c r="F5" s="31"/>
      <c r="G5" s="8"/>
      <c r="H5" s="32"/>
      <c r="I5" s="30"/>
      <c r="J5" s="11"/>
      <c r="K5" s="11"/>
    </row>
    <row r="6" customFormat="false" ht="20.1" hidden="false" customHeight="true" outlineLevel="0" collapsed="false">
      <c r="A6" s="27"/>
      <c r="B6" s="28"/>
      <c r="C6" s="6"/>
      <c r="D6" s="30"/>
      <c r="E6" s="30"/>
      <c r="F6" s="31"/>
      <c r="G6" s="8"/>
      <c r="H6" s="32"/>
      <c r="I6" s="30"/>
      <c r="J6" s="11"/>
      <c r="K6" s="11"/>
    </row>
    <row r="7" customFormat="false" ht="20.1" hidden="false" customHeight="true" outlineLevel="0" collapsed="false">
      <c r="A7" s="33" t="s">
        <v>42</v>
      </c>
      <c r="B7" s="34" t="s">
        <v>43</v>
      </c>
      <c r="C7" s="13" t="n">
        <v>116</v>
      </c>
      <c r="D7" s="13" t="n">
        <v>82</v>
      </c>
      <c r="E7" s="13" t="n">
        <v>82</v>
      </c>
      <c r="F7" s="13" t="n">
        <v>0</v>
      </c>
      <c r="G7" s="13" t="n">
        <v>25</v>
      </c>
      <c r="H7" s="13" t="n">
        <v>9</v>
      </c>
      <c r="I7" s="13" t="n">
        <v>1</v>
      </c>
      <c r="J7" s="13" t="n">
        <v>4</v>
      </c>
      <c r="K7" s="13" t="n">
        <v>4</v>
      </c>
    </row>
    <row r="8" customFormat="false" ht="15" hidden="false" customHeight="true" outlineLevel="0" collapsed="false">
      <c r="A8" s="35" t="s">
        <v>44</v>
      </c>
      <c r="B8" s="36" t="s">
        <v>45</v>
      </c>
      <c r="C8" s="13" t="n">
        <v>1310</v>
      </c>
      <c r="D8" s="13" t="n">
        <v>929</v>
      </c>
      <c r="E8" s="13" t="n">
        <v>917</v>
      </c>
      <c r="F8" s="13" t="n">
        <v>12</v>
      </c>
      <c r="G8" s="13" t="n">
        <v>206</v>
      </c>
      <c r="H8" s="13" t="n">
        <v>175</v>
      </c>
      <c r="I8" s="13" t="n">
        <v>82</v>
      </c>
      <c r="J8" s="13" t="n">
        <v>18</v>
      </c>
      <c r="K8" s="13" t="n">
        <v>75</v>
      </c>
    </row>
    <row r="9" customFormat="false" ht="15" hidden="false" customHeight="true" outlineLevel="0" collapsed="false">
      <c r="A9" s="35" t="s">
        <v>46</v>
      </c>
      <c r="B9" s="36" t="s">
        <v>47</v>
      </c>
      <c r="C9" s="13" t="n">
        <v>98</v>
      </c>
      <c r="D9" s="13" t="n">
        <v>67</v>
      </c>
      <c r="E9" s="13" t="n">
        <v>65</v>
      </c>
      <c r="F9" s="13" t="n">
        <v>2</v>
      </c>
      <c r="G9" s="13" t="n">
        <v>17</v>
      </c>
      <c r="H9" s="13" t="n">
        <v>14</v>
      </c>
      <c r="I9" s="13" t="n">
        <v>4</v>
      </c>
      <c r="J9" s="13" t="n">
        <v>3</v>
      </c>
      <c r="K9" s="13" t="n">
        <v>7</v>
      </c>
    </row>
    <row r="10" customFormat="false" ht="15" hidden="false" customHeight="true" outlineLevel="0" collapsed="false">
      <c r="A10" s="35" t="s">
        <v>48</v>
      </c>
      <c r="B10" s="36" t="s">
        <v>49</v>
      </c>
      <c r="C10" s="13" t="n">
        <v>3802</v>
      </c>
      <c r="D10" s="13" t="n">
        <v>2925</v>
      </c>
      <c r="E10" s="13" t="n">
        <v>2917</v>
      </c>
      <c r="F10" s="13" t="n">
        <v>8</v>
      </c>
      <c r="G10" s="13" t="n">
        <v>451</v>
      </c>
      <c r="H10" s="13" t="n">
        <v>426</v>
      </c>
      <c r="I10" s="13" t="n">
        <v>101</v>
      </c>
      <c r="J10" s="13" t="n">
        <v>268</v>
      </c>
      <c r="K10" s="13" t="n">
        <v>57</v>
      </c>
    </row>
    <row r="11" customFormat="false" ht="22.5" hidden="false" customHeight="true" outlineLevel="0" collapsed="false">
      <c r="A11" s="37" t="s">
        <v>50</v>
      </c>
      <c r="B11" s="38" t="s">
        <v>51</v>
      </c>
      <c r="C11" s="13" t="n">
        <v>6071</v>
      </c>
      <c r="D11" s="13" t="n">
        <v>4719</v>
      </c>
      <c r="E11" s="13" t="n">
        <v>4675</v>
      </c>
      <c r="F11" s="13" t="n">
        <v>44</v>
      </c>
      <c r="G11" s="13" t="n">
        <v>738</v>
      </c>
      <c r="H11" s="13" t="n">
        <v>614</v>
      </c>
      <c r="I11" s="13" t="n">
        <v>191</v>
      </c>
      <c r="J11" s="13" t="n">
        <v>104</v>
      </c>
      <c r="K11" s="13" t="n">
        <v>319</v>
      </c>
    </row>
    <row r="12" customFormat="false" ht="15" hidden="false" customHeight="true" outlineLevel="0" collapsed="false">
      <c r="A12" s="35" t="s">
        <v>52</v>
      </c>
      <c r="B12" s="36" t="s">
        <v>53</v>
      </c>
      <c r="C12" s="13" t="n">
        <v>1161</v>
      </c>
      <c r="D12" s="13" t="n">
        <v>946</v>
      </c>
      <c r="E12" s="13" t="n">
        <v>944</v>
      </c>
      <c r="F12" s="13" t="n">
        <v>2</v>
      </c>
      <c r="G12" s="13" t="n">
        <v>131</v>
      </c>
      <c r="H12" s="13" t="n">
        <v>84</v>
      </c>
      <c r="I12" s="13" t="n">
        <v>19</v>
      </c>
      <c r="J12" s="13" t="n">
        <v>17</v>
      </c>
      <c r="K12" s="13" t="n">
        <v>48</v>
      </c>
    </row>
    <row r="13" customFormat="false" ht="15" hidden="false" customHeight="true" outlineLevel="0" collapsed="false">
      <c r="A13" s="35" t="s">
        <v>54</v>
      </c>
      <c r="B13" s="36" t="s">
        <v>55</v>
      </c>
      <c r="C13" s="13" t="n">
        <v>1843</v>
      </c>
      <c r="D13" s="13" t="n">
        <v>1242</v>
      </c>
      <c r="E13" s="13" t="n">
        <v>1239</v>
      </c>
      <c r="F13" s="13" t="n">
        <v>3</v>
      </c>
      <c r="G13" s="13" t="n">
        <v>43</v>
      </c>
      <c r="H13" s="13" t="n">
        <v>558</v>
      </c>
      <c r="I13" s="13" t="n">
        <v>46</v>
      </c>
      <c r="J13" s="13" t="n">
        <v>39</v>
      </c>
      <c r="K13" s="13" t="n">
        <v>473</v>
      </c>
    </row>
    <row r="14" customFormat="false" ht="15" hidden="false" customHeight="true" outlineLevel="0" collapsed="false">
      <c r="A14" s="35" t="s">
        <v>56</v>
      </c>
      <c r="B14" s="36" t="s">
        <v>57</v>
      </c>
      <c r="C14" s="13" t="n">
        <v>1057</v>
      </c>
      <c r="D14" s="13" t="n">
        <v>754</v>
      </c>
      <c r="E14" s="13" t="n">
        <v>743</v>
      </c>
      <c r="F14" s="13" t="n">
        <v>11</v>
      </c>
      <c r="G14" s="13" t="n">
        <v>247</v>
      </c>
      <c r="H14" s="13" t="n">
        <v>56</v>
      </c>
      <c r="I14" s="13" t="n">
        <v>29</v>
      </c>
      <c r="J14" s="13" t="n">
        <v>14</v>
      </c>
      <c r="K14" s="13" t="n">
        <v>13</v>
      </c>
    </row>
    <row r="15" customFormat="false" ht="15" hidden="false" customHeight="true" outlineLevel="0" collapsed="false">
      <c r="A15" s="35" t="s">
        <v>58</v>
      </c>
      <c r="B15" s="36" t="s">
        <v>59</v>
      </c>
      <c r="C15" s="13" t="n">
        <v>1111</v>
      </c>
      <c r="D15" s="13" t="n">
        <v>834</v>
      </c>
      <c r="E15" s="13" t="n">
        <v>831</v>
      </c>
      <c r="F15" s="13" t="n">
        <v>3</v>
      </c>
      <c r="G15" s="13" t="n">
        <v>251</v>
      </c>
      <c r="H15" s="13" t="n">
        <v>26</v>
      </c>
      <c r="I15" s="13" t="n">
        <v>18</v>
      </c>
      <c r="J15" s="13" t="n">
        <v>3</v>
      </c>
      <c r="K15" s="13" t="n">
        <v>5</v>
      </c>
    </row>
    <row r="16" customFormat="false" ht="15" hidden="false" customHeight="true" outlineLevel="0" collapsed="false">
      <c r="A16" s="35" t="s">
        <v>60</v>
      </c>
      <c r="B16" s="36" t="s">
        <v>61</v>
      </c>
      <c r="C16" s="13" t="n">
        <v>479</v>
      </c>
      <c r="D16" s="13" t="n">
        <v>345</v>
      </c>
      <c r="E16" s="13" t="n">
        <v>342</v>
      </c>
      <c r="F16" s="13" t="n">
        <v>3</v>
      </c>
      <c r="G16" s="13" t="n">
        <v>107</v>
      </c>
      <c r="H16" s="13" t="n">
        <v>27</v>
      </c>
      <c r="I16" s="13" t="n">
        <v>11</v>
      </c>
      <c r="J16" s="13" t="n">
        <v>7</v>
      </c>
      <c r="K16" s="13" t="n">
        <v>9</v>
      </c>
    </row>
    <row r="17" customFormat="false" ht="22.5" hidden="false" customHeight="true" outlineLevel="0" collapsed="false">
      <c r="A17" s="37" t="s">
        <v>62</v>
      </c>
      <c r="B17" s="38" t="s">
        <v>63</v>
      </c>
      <c r="C17" s="13" t="n">
        <v>2276</v>
      </c>
      <c r="D17" s="13" t="n">
        <v>1708</v>
      </c>
      <c r="E17" s="13" t="n">
        <v>1691</v>
      </c>
      <c r="F17" s="13" t="n">
        <v>17</v>
      </c>
      <c r="G17" s="13" t="n">
        <v>481</v>
      </c>
      <c r="H17" s="13" t="n">
        <v>87</v>
      </c>
      <c r="I17" s="13" t="n">
        <v>44</v>
      </c>
      <c r="J17" s="13" t="n">
        <v>22</v>
      </c>
      <c r="K17" s="13" t="n">
        <v>21</v>
      </c>
    </row>
    <row r="18" customFormat="false" ht="15" hidden="false" customHeight="true" outlineLevel="0" collapsed="false">
      <c r="A18" s="35" t="s">
        <v>64</v>
      </c>
      <c r="B18" s="36" t="s">
        <v>65</v>
      </c>
      <c r="C18" s="13" t="n">
        <v>2874</v>
      </c>
      <c r="D18" s="13" t="n">
        <v>2352</v>
      </c>
      <c r="E18" s="13" t="n">
        <v>2337</v>
      </c>
      <c r="F18" s="13" t="n">
        <v>15</v>
      </c>
      <c r="G18" s="13" t="n">
        <v>397</v>
      </c>
      <c r="H18" s="13" t="n">
        <v>125</v>
      </c>
      <c r="I18" s="13" t="n">
        <v>53</v>
      </c>
      <c r="J18" s="13" t="n">
        <v>37</v>
      </c>
      <c r="K18" s="13" t="n">
        <v>35</v>
      </c>
    </row>
    <row r="19" customFormat="false" ht="15" hidden="false" customHeight="true" outlineLevel="0" collapsed="false">
      <c r="A19" s="35" t="s">
        <v>66</v>
      </c>
      <c r="B19" s="36" t="s">
        <v>67</v>
      </c>
      <c r="C19" s="13" t="n">
        <v>351</v>
      </c>
      <c r="D19" s="13" t="n">
        <v>263</v>
      </c>
      <c r="E19" s="13" t="n">
        <v>262</v>
      </c>
      <c r="F19" s="13" t="n">
        <v>1</v>
      </c>
      <c r="G19" s="13" t="n">
        <v>57</v>
      </c>
      <c r="H19" s="13" t="n">
        <v>31</v>
      </c>
      <c r="I19" s="13" t="n">
        <v>15</v>
      </c>
      <c r="J19" s="13" t="n">
        <v>4</v>
      </c>
      <c r="K19" s="13" t="n">
        <v>12</v>
      </c>
    </row>
    <row r="20" customFormat="false" ht="15" hidden="false" customHeight="true" outlineLevel="0" collapsed="false">
      <c r="A20" s="35" t="s">
        <v>68</v>
      </c>
      <c r="B20" s="36" t="s">
        <v>69</v>
      </c>
      <c r="C20" s="13" t="n">
        <v>290</v>
      </c>
      <c r="D20" s="13" t="n">
        <v>236</v>
      </c>
      <c r="E20" s="13" t="n">
        <v>234</v>
      </c>
      <c r="F20" s="13" t="n">
        <v>2</v>
      </c>
      <c r="G20" s="13" t="n">
        <v>36</v>
      </c>
      <c r="H20" s="13" t="n">
        <v>18</v>
      </c>
      <c r="I20" s="13" t="n">
        <v>9</v>
      </c>
      <c r="J20" s="13" t="n">
        <v>2</v>
      </c>
      <c r="K20" s="13" t="n">
        <v>7</v>
      </c>
    </row>
    <row r="21" customFormat="false" ht="15" hidden="false" customHeight="true" outlineLevel="0" collapsed="false">
      <c r="A21" s="35" t="s">
        <v>70</v>
      </c>
      <c r="B21" s="36" t="s">
        <v>71</v>
      </c>
      <c r="C21" s="13" t="n">
        <v>464</v>
      </c>
      <c r="D21" s="13" t="n">
        <v>342</v>
      </c>
      <c r="E21" s="13" t="n">
        <v>341</v>
      </c>
      <c r="F21" s="13" t="n">
        <v>1</v>
      </c>
      <c r="G21" s="13" t="n">
        <v>75</v>
      </c>
      <c r="H21" s="13" t="n">
        <v>47</v>
      </c>
      <c r="I21" s="13" t="n">
        <v>3</v>
      </c>
      <c r="J21" s="13" t="n">
        <v>18</v>
      </c>
      <c r="K21" s="13" t="n">
        <v>26</v>
      </c>
    </row>
    <row r="22" customFormat="false" ht="22.5" hidden="false" customHeight="true" outlineLevel="0" collapsed="false">
      <c r="A22" s="37" t="s">
        <v>72</v>
      </c>
      <c r="B22" s="38" t="s">
        <v>73</v>
      </c>
      <c r="C22" s="13" t="n">
        <v>1624</v>
      </c>
      <c r="D22" s="13" t="n">
        <v>1296</v>
      </c>
      <c r="E22" s="13" t="n">
        <v>1295</v>
      </c>
      <c r="F22" s="13" t="n">
        <v>1</v>
      </c>
      <c r="G22" s="13" t="n">
        <v>194</v>
      </c>
      <c r="H22" s="13" t="n">
        <v>134</v>
      </c>
      <c r="I22" s="13" t="n">
        <v>37</v>
      </c>
      <c r="J22" s="13" t="n">
        <v>15</v>
      </c>
      <c r="K22" s="13" t="n">
        <v>82</v>
      </c>
    </row>
    <row r="23" customFormat="false" ht="15" hidden="false" customHeight="true" outlineLevel="0" collapsed="false">
      <c r="A23" s="35" t="s">
        <v>74</v>
      </c>
      <c r="B23" s="36" t="s">
        <v>75</v>
      </c>
      <c r="C23" s="13" t="n">
        <v>46</v>
      </c>
      <c r="D23" s="13" t="n">
        <v>27</v>
      </c>
      <c r="E23" s="13" t="n">
        <v>27</v>
      </c>
      <c r="F23" s="13" t="n">
        <v>0</v>
      </c>
      <c r="G23" s="13" t="n">
        <v>6</v>
      </c>
      <c r="H23" s="13" t="n">
        <v>13</v>
      </c>
      <c r="I23" s="13" t="n">
        <v>0</v>
      </c>
      <c r="J23" s="13" t="n">
        <v>0</v>
      </c>
      <c r="K23" s="13" t="n">
        <v>13</v>
      </c>
    </row>
    <row r="24" customFormat="false" ht="15" hidden="false" customHeight="true" outlineLevel="0" collapsed="false">
      <c r="A24" s="39" t="s">
        <v>76</v>
      </c>
      <c r="B24" s="40" t="s">
        <v>77</v>
      </c>
      <c r="C24" s="18" t="n">
        <v>24973</v>
      </c>
      <c r="D24" s="18" t="n">
        <v>19067</v>
      </c>
      <c r="E24" s="18" t="n">
        <v>18942</v>
      </c>
      <c r="F24" s="18" t="n">
        <v>125</v>
      </c>
      <c r="G24" s="18" t="n">
        <v>3462</v>
      </c>
      <c r="H24" s="18" t="n">
        <v>2444</v>
      </c>
      <c r="I24" s="18" t="n">
        <v>663</v>
      </c>
      <c r="J24" s="18" t="n">
        <v>575</v>
      </c>
      <c r="K24" s="18" t="n">
        <v>1206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8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8" t="n">
        <v>27495</v>
      </c>
      <c r="C5" s="18" t="n">
        <v>20690</v>
      </c>
      <c r="D5" s="18" t="n">
        <v>20474</v>
      </c>
      <c r="E5" s="18" t="n">
        <v>216</v>
      </c>
      <c r="F5" s="18" t="n">
        <v>3786</v>
      </c>
      <c r="G5" s="18" t="n">
        <v>3019</v>
      </c>
      <c r="H5" s="18" t="n">
        <v>818</v>
      </c>
      <c r="I5" s="18" t="n">
        <v>928</v>
      </c>
      <c r="J5" s="18" t="n">
        <v>1273</v>
      </c>
    </row>
    <row r="6" customFormat="false" ht="45" hidden="false" customHeight="true" outlineLevel="0" collapsed="false">
      <c r="A6" s="44" t="s">
        <v>81</v>
      </c>
      <c r="B6" s="13" t="n">
        <v>19992</v>
      </c>
      <c r="C6" s="13" t="n">
        <v>14788</v>
      </c>
      <c r="D6" s="13" t="n">
        <v>14586</v>
      </c>
      <c r="E6" s="13" t="n">
        <v>202</v>
      </c>
      <c r="F6" s="13" t="n">
        <v>2893</v>
      </c>
      <c r="G6" s="13" t="n">
        <v>2311</v>
      </c>
      <c r="H6" s="13" t="n">
        <v>630</v>
      </c>
      <c r="I6" s="13" t="n">
        <v>804</v>
      </c>
      <c r="J6" s="13" t="n">
        <v>877</v>
      </c>
    </row>
    <row r="7" customFormat="false" ht="15" hidden="false" customHeight="true" outlineLevel="0" collapsed="false">
      <c r="A7" s="12" t="s">
        <v>82</v>
      </c>
      <c r="B7" s="13" t="n">
        <v>7503</v>
      </c>
      <c r="C7" s="13" t="n">
        <v>5902</v>
      </c>
      <c r="D7" s="13" t="n">
        <v>5888</v>
      </c>
      <c r="E7" s="13" t="n">
        <v>14</v>
      </c>
      <c r="F7" s="13" t="n">
        <v>893</v>
      </c>
      <c r="G7" s="13" t="n">
        <v>708</v>
      </c>
      <c r="H7" s="13" t="n">
        <v>188</v>
      </c>
      <c r="I7" s="13" t="n">
        <v>124</v>
      </c>
      <c r="J7" s="13" t="n">
        <v>396</v>
      </c>
    </row>
    <row r="8" customFormat="false" ht="45" hidden="false" customHeight="true" outlineLevel="0" collapsed="false">
      <c r="A8" s="44" t="s">
        <v>83</v>
      </c>
      <c r="B8" s="13" t="n">
        <v>19554</v>
      </c>
      <c r="C8" s="13" t="n">
        <v>14553</v>
      </c>
      <c r="D8" s="13" t="n">
        <v>14367</v>
      </c>
      <c r="E8" s="13" t="n">
        <v>186</v>
      </c>
      <c r="F8" s="13" t="n">
        <v>3083</v>
      </c>
      <c r="G8" s="13" t="n">
        <v>1918</v>
      </c>
      <c r="H8" s="13" t="n">
        <v>685</v>
      </c>
      <c r="I8" s="13" t="n">
        <v>305</v>
      </c>
      <c r="J8" s="13" t="n">
        <v>928</v>
      </c>
    </row>
    <row r="9" customFormat="false" ht="15" hidden="false" customHeight="true" outlineLevel="0" collapsed="false">
      <c r="A9" s="12" t="s">
        <v>84</v>
      </c>
      <c r="B9" s="13" t="n">
        <v>7941</v>
      </c>
      <c r="C9" s="13" t="n">
        <v>6137</v>
      </c>
      <c r="D9" s="13" t="n">
        <v>6107</v>
      </c>
      <c r="E9" s="13" t="n">
        <v>30</v>
      </c>
      <c r="F9" s="13" t="n">
        <v>703</v>
      </c>
      <c r="G9" s="13" t="n">
        <v>1101</v>
      </c>
      <c r="H9" s="13" t="n">
        <v>133</v>
      </c>
      <c r="I9" s="13" t="n">
        <v>623</v>
      </c>
      <c r="J9" s="13" t="n">
        <v>345</v>
      </c>
    </row>
    <row r="10" customFormat="false" ht="25.5" hidden="false" customHeight="true" outlineLevel="0" collapsed="false">
      <c r="A10" s="23" t="s">
        <v>85</v>
      </c>
      <c r="B10" s="24"/>
      <c r="C10" s="24"/>
      <c r="D10" s="24"/>
      <c r="E10" s="24"/>
      <c r="F10" s="24"/>
      <c r="G10" s="24"/>
      <c r="H10" s="24"/>
      <c r="I10" s="24"/>
      <c r="J10" s="24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0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52" t="s">
        <v>8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  <c r="L3" s="59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  <c r="L4" s="64"/>
    </row>
    <row r="5" customFormat="false" ht="18" hidden="false" customHeight="true" outlineLevel="0" collapsed="false">
      <c r="A5" s="65" t="s">
        <v>95</v>
      </c>
      <c r="B5" s="66" t="n">
        <v>1531</v>
      </c>
      <c r="C5" s="67" t="n">
        <v>1168</v>
      </c>
      <c r="D5" s="67" t="n">
        <v>139</v>
      </c>
      <c r="E5" s="67" t="n">
        <v>224</v>
      </c>
      <c r="F5" s="67" t="n">
        <v>1394</v>
      </c>
      <c r="G5" s="67" t="n">
        <v>978</v>
      </c>
      <c r="H5" s="67" t="n">
        <v>186</v>
      </c>
      <c r="I5" s="67" t="n">
        <v>230</v>
      </c>
    </row>
    <row r="6" customFormat="false" ht="12.75" hidden="false" customHeight="true" outlineLevel="0" collapsed="false">
      <c r="A6" s="68" t="s">
        <v>96</v>
      </c>
      <c r="B6" s="66"/>
      <c r="C6" s="67"/>
      <c r="D6" s="67"/>
      <c r="E6" s="67"/>
      <c r="F6" s="67"/>
      <c r="G6" s="67"/>
      <c r="H6" s="67"/>
      <c r="I6" s="67"/>
      <c r="J6" s="69"/>
    </row>
    <row r="7" customFormat="false" ht="15" hidden="false" customHeight="true" outlineLevel="0" collapsed="false">
      <c r="A7" s="70" t="s">
        <v>97</v>
      </c>
      <c r="B7" s="71" t="n">
        <v>1017</v>
      </c>
      <c r="C7" s="72" t="n">
        <v>731</v>
      </c>
      <c r="D7" s="72" t="n">
        <v>174</v>
      </c>
      <c r="E7" s="72" t="n">
        <v>112</v>
      </c>
      <c r="F7" s="72" t="n">
        <v>1020</v>
      </c>
      <c r="G7" s="72" t="n">
        <v>766</v>
      </c>
      <c r="H7" s="72" t="n">
        <v>161</v>
      </c>
      <c r="I7" s="72" t="n">
        <v>93</v>
      </c>
    </row>
    <row r="8" customFormat="false" ht="12.75" hidden="false" customHeight="true" outlineLevel="0" collapsed="false">
      <c r="A8" s="68" t="s">
        <v>98</v>
      </c>
      <c r="B8" s="71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99</v>
      </c>
      <c r="B9" s="71" t="n">
        <v>1432</v>
      </c>
      <c r="C9" s="72" t="n">
        <v>1031</v>
      </c>
      <c r="D9" s="72" t="n">
        <v>276</v>
      </c>
      <c r="E9" s="72" t="n">
        <v>125</v>
      </c>
      <c r="F9" s="72" t="n">
        <v>1485</v>
      </c>
      <c r="G9" s="72" t="n">
        <v>1114</v>
      </c>
      <c r="H9" s="72" t="n">
        <v>254</v>
      </c>
      <c r="I9" s="72" t="n">
        <v>117</v>
      </c>
    </row>
    <row r="10" customFormat="false" ht="12.75" hidden="false" customHeight="true" outlineLevel="0" collapsed="false">
      <c r="A10" s="68" t="s">
        <v>100</v>
      </c>
      <c r="B10" s="71" t="n">
        <v>603</v>
      </c>
      <c r="C10" s="72" t="n">
        <v>467</v>
      </c>
      <c r="D10" s="72" t="n">
        <v>85</v>
      </c>
      <c r="E10" s="72" t="n">
        <v>51</v>
      </c>
      <c r="F10" s="72" t="n">
        <v>595</v>
      </c>
      <c r="G10" s="72" t="n">
        <v>473</v>
      </c>
      <c r="H10" s="72" t="n">
        <v>82</v>
      </c>
      <c r="I10" s="72" t="n">
        <v>40</v>
      </c>
    </row>
    <row r="11" customFormat="false" ht="12.75" hidden="false" customHeight="true" outlineLevel="0" collapsed="false">
      <c r="A11" s="68" t="s">
        <v>101</v>
      </c>
      <c r="B11" s="71" t="n">
        <v>1433</v>
      </c>
      <c r="C11" s="72" t="n">
        <v>1073</v>
      </c>
      <c r="D11" s="72" t="n">
        <v>214</v>
      </c>
      <c r="E11" s="72" t="n">
        <v>146</v>
      </c>
      <c r="F11" s="72" t="n">
        <v>1363</v>
      </c>
      <c r="G11" s="72" t="n">
        <v>990</v>
      </c>
      <c r="H11" s="72" t="n">
        <v>234</v>
      </c>
      <c r="I11" s="72" t="n">
        <v>139</v>
      </c>
    </row>
    <row r="12" customFormat="false" ht="12.75" hidden="false" customHeight="true" outlineLevel="0" collapsed="false">
      <c r="A12" s="68" t="s">
        <v>102</v>
      </c>
      <c r="B12" s="71" t="n">
        <v>1023</v>
      </c>
      <c r="C12" s="72" t="n">
        <v>770</v>
      </c>
      <c r="D12" s="72" t="n">
        <v>174</v>
      </c>
      <c r="E12" s="72" t="n">
        <v>79</v>
      </c>
      <c r="F12" s="72" t="n">
        <v>1022</v>
      </c>
      <c r="G12" s="72" t="n">
        <v>788</v>
      </c>
      <c r="H12" s="72" t="n">
        <v>154</v>
      </c>
      <c r="I12" s="72" t="n">
        <v>80</v>
      </c>
    </row>
    <row r="13" customFormat="false" ht="12.75" hidden="false" customHeight="true" outlineLevel="0" collapsed="false">
      <c r="A13" s="70" t="s">
        <v>103</v>
      </c>
      <c r="B13" s="71" t="n">
        <v>7039</v>
      </c>
      <c r="C13" s="72" t="n">
        <v>5240</v>
      </c>
      <c r="D13" s="72" t="n">
        <v>1062</v>
      </c>
      <c r="E13" s="72" t="n">
        <v>737</v>
      </c>
      <c r="F13" s="72" t="n">
        <v>6879</v>
      </c>
      <c r="G13" s="72" t="n">
        <v>5109</v>
      </c>
      <c r="H13" s="72" t="n">
        <v>1071</v>
      </c>
      <c r="I13" s="72" t="n">
        <v>699</v>
      </c>
    </row>
    <row r="14" customFormat="false" ht="20.1" hidden="false" customHeight="true" outlineLevel="0" collapsed="false">
      <c r="A14" s="70" t="s">
        <v>95</v>
      </c>
      <c r="B14" s="71" t="n">
        <v>362</v>
      </c>
      <c r="C14" s="72" t="n">
        <v>283</v>
      </c>
      <c r="D14" s="72" t="n">
        <v>36</v>
      </c>
      <c r="E14" s="72" t="n">
        <v>43</v>
      </c>
      <c r="F14" s="72" t="n">
        <v>343</v>
      </c>
      <c r="G14" s="72" t="n">
        <v>286</v>
      </c>
      <c r="H14" s="72" t="n">
        <v>37</v>
      </c>
      <c r="I14" s="72" t="n">
        <v>20</v>
      </c>
    </row>
    <row r="15" customFormat="false" ht="12.75" hidden="false" customHeight="true" outlineLevel="0" collapsed="false">
      <c r="A15" s="68" t="s">
        <v>104</v>
      </c>
      <c r="B15" s="71"/>
      <c r="C15" s="72"/>
      <c r="D15" s="72"/>
      <c r="E15" s="72"/>
      <c r="F15" s="72"/>
      <c r="G15" s="72"/>
      <c r="H15" s="72"/>
      <c r="I15" s="72"/>
    </row>
    <row r="16" customFormat="false" ht="15" hidden="false" customHeight="true" outlineLevel="0" collapsed="false">
      <c r="A16" s="73" t="s">
        <v>97</v>
      </c>
      <c r="B16" s="72" t="n">
        <v>803</v>
      </c>
      <c r="C16" s="72" t="n">
        <v>626</v>
      </c>
      <c r="D16" s="72" t="n">
        <v>118</v>
      </c>
      <c r="E16" s="72" t="n">
        <v>59</v>
      </c>
      <c r="F16" s="72" t="n">
        <v>773</v>
      </c>
      <c r="G16" s="72" t="n">
        <v>613</v>
      </c>
      <c r="H16" s="72" t="n">
        <v>100</v>
      </c>
      <c r="I16" s="72" t="n">
        <v>60</v>
      </c>
    </row>
    <row r="17" customFormat="false" ht="12.75" hidden="false" customHeight="true" outlineLevel="0" collapsed="false">
      <c r="A17" s="68" t="s">
        <v>104</v>
      </c>
      <c r="B17" s="72"/>
      <c r="C17" s="72"/>
      <c r="D17" s="72"/>
      <c r="E17" s="72"/>
      <c r="F17" s="72"/>
      <c r="G17" s="72"/>
      <c r="H17" s="72"/>
      <c r="I17" s="72"/>
    </row>
    <row r="18" customFormat="false" ht="12.75" hidden="false" customHeight="true" outlineLevel="0" collapsed="false">
      <c r="A18" s="68" t="s">
        <v>105</v>
      </c>
      <c r="B18" s="71" t="n">
        <v>230</v>
      </c>
      <c r="C18" s="72" t="n">
        <v>185</v>
      </c>
      <c r="D18" s="72" t="n">
        <v>26</v>
      </c>
      <c r="E18" s="72" t="n">
        <v>19</v>
      </c>
      <c r="F18" s="72" t="n">
        <v>181</v>
      </c>
      <c r="G18" s="72" t="n">
        <v>134</v>
      </c>
      <c r="H18" s="72" t="n">
        <v>30</v>
      </c>
      <c r="I18" s="72" t="n">
        <v>17</v>
      </c>
    </row>
    <row r="19" customFormat="false" ht="12.75" hidden="false" customHeight="true" outlineLevel="0" collapsed="false">
      <c r="A19" s="68" t="s">
        <v>106</v>
      </c>
      <c r="B19" s="71" t="n">
        <v>401</v>
      </c>
      <c r="C19" s="72" t="n">
        <v>296</v>
      </c>
      <c r="D19" s="72" t="n">
        <v>54</v>
      </c>
      <c r="E19" s="72" t="n">
        <v>51</v>
      </c>
      <c r="F19" s="72" t="n">
        <v>397</v>
      </c>
      <c r="G19" s="72" t="n">
        <v>302</v>
      </c>
      <c r="H19" s="72" t="n">
        <v>45</v>
      </c>
      <c r="I19" s="72" t="n">
        <v>50</v>
      </c>
    </row>
    <row r="20" customFormat="false" ht="12.75" hidden="false" customHeight="true" outlineLevel="0" collapsed="false">
      <c r="A20" s="68" t="s">
        <v>107</v>
      </c>
      <c r="B20" s="71" t="n">
        <v>247</v>
      </c>
      <c r="C20" s="72" t="n">
        <v>198</v>
      </c>
      <c r="D20" s="72" t="n">
        <v>22</v>
      </c>
      <c r="E20" s="72" t="n">
        <v>27</v>
      </c>
      <c r="F20" s="72" t="n">
        <v>229</v>
      </c>
      <c r="G20" s="72" t="n">
        <v>184</v>
      </c>
      <c r="H20" s="72" t="n">
        <v>20</v>
      </c>
      <c r="I20" s="72" t="n">
        <v>25</v>
      </c>
    </row>
    <row r="21" customFormat="false" ht="12.75" hidden="false" customHeight="true" outlineLevel="0" collapsed="false">
      <c r="A21" s="70" t="s">
        <v>108</v>
      </c>
      <c r="B21" s="71" t="n">
        <v>2043</v>
      </c>
      <c r="C21" s="72" t="n">
        <v>1588</v>
      </c>
      <c r="D21" s="72" t="n">
        <v>256</v>
      </c>
      <c r="E21" s="72" t="n">
        <v>199</v>
      </c>
      <c r="F21" s="72" t="n">
        <v>1923</v>
      </c>
      <c r="G21" s="72" t="n">
        <v>1519</v>
      </c>
      <c r="H21" s="72" t="n">
        <v>232</v>
      </c>
      <c r="I21" s="72" t="n">
        <v>172</v>
      </c>
    </row>
    <row r="22" customFormat="false" ht="20.1" hidden="false" customHeight="true" outlineLevel="0" collapsed="false">
      <c r="A22" s="73" t="s">
        <v>97</v>
      </c>
      <c r="B22" s="72" t="n">
        <v>246</v>
      </c>
      <c r="C22" s="72" t="n">
        <v>201</v>
      </c>
      <c r="D22" s="72" t="n">
        <v>29</v>
      </c>
      <c r="E22" s="72" t="n">
        <v>16</v>
      </c>
      <c r="F22" s="72" t="n">
        <v>239</v>
      </c>
      <c r="G22" s="72" t="n">
        <v>197</v>
      </c>
      <c r="H22" s="72" t="n">
        <v>29</v>
      </c>
      <c r="I22" s="72" t="n">
        <v>13</v>
      </c>
    </row>
    <row r="23" customFormat="false" ht="12.75" hidden="false" customHeight="true" outlineLevel="0" collapsed="false">
      <c r="A23" s="68" t="s">
        <v>109</v>
      </c>
      <c r="B23" s="72"/>
      <c r="C23" s="72"/>
      <c r="D23" s="72"/>
      <c r="E23" s="72"/>
      <c r="F23" s="72"/>
      <c r="G23" s="72"/>
      <c r="H23" s="72"/>
      <c r="I23" s="72"/>
    </row>
    <row r="24" customFormat="false" ht="12.75" hidden="false" customHeight="true" outlineLevel="0" collapsed="false">
      <c r="A24" s="68" t="s">
        <v>110</v>
      </c>
      <c r="B24" s="72" t="n">
        <v>623</v>
      </c>
      <c r="C24" s="72" t="n">
        <v>494</v>
      </c>
      <c r="D24" s="72" t="n">
        <v>66</v>
      </c>
      <c r="E24" s="72" t="n">
        <v>63</v>
      </c>
      <c r="F24" s="72" t="n">
        <v>612</v>
      </c>
      <c r="G24" s="72" t="n">
        <v>489</v>
      </c>
      <c r="H24" s="72" t="n">
        <v>55</v>
      </c>
      <c r="I24" s="72" t="n">
        <v>68</v>
      </c>
    </row>
    <row r="25" customFormat="false" ht="12.75" hidden="false" customHeight="true" outlineLevel="0" collapsed="false">
      <c r="A25" s="73" t="s">
        <v>111</v>
      </c>
      <c r="B25" s="72" t="n">
        <v>869</v>
      </c>
      <c r="C25" s="72" t="n">
        <v>695</v>
      </c>
      <c r="D25" s="72" t="n">
        <v>95</v>
      </c>
      <c r="E25" s="72" t="n">
        <v>79</v>
      </c>
      <c r="F25" s="72" t="n">
        <v>851</v>
      </c>
      <c r="G25" s="72" t="n">
        <v>686</v>
      </c>
      <c r="H25" s="72" t="n">
        <v>84</v>
      </c>
      <c r="I25" s="72" t="n">
        <v>81</v>
      </c>
    </row>
    <row r="26" customFormat="false" ht="20.1" hidden="false" customHeight="true" outlineLevel="0" collapsed="false">
      <c r="A26" s="74" t="s">
        <v>112</v>
      </c>
      <c r="B26" s="75" t="n">
        <v>9951</v>
      </c>
      <c r="C26" s="75" t="n">
        <v>7523</v>
      </c>
      <c r="D26" s="75" t="n">
        <v>1413</v>
      </c>
      <c r="E26" s="75" t="n">
        <v>1015</v>
      </c>
      <c r="F26" s="75" t="n">
        <v>9653</v>
      </c>
      <c r="G26" s="75" t="n">
        <v>7314</v>
      </c>
      <c r="H26" s="75" t="n">
        <v>1387</v>
      </c>
      <c r="I26" s="75" t="n">
        <v>952</v>
      </c>
    </row>
    <row r="27" customFormat="false" ht="24.95" hidden="false" customHeight="true" outlineLevel="0" collapsed="false">
      <c r="A27" s="70" t="s">
        <v>113</v>
      </c>
      <c r="B27" s="72" t="n">
        <v>190</v>
      </c>
      <c r="C27" s="72" t="n">
        <v>154</v>
      </c>
      <c r="D27" s="72" t="n">
        <v>25</v>
      </c>
      <c r="E27" s="72" t="n">
        <v>11</v>
      </c>
      <c r="F27" s="72" t="n">
        <v>201</v>
      </c>
      <c r="G27" s="72" t="n">
        <v>161</v>
      </c>
      <c r="H27" s="72" t="n">
        <v>25</v>
      </c>
      <c r="I27" s="72" t="n">
        <v>15</v>
      </c>
    </row>
    <row r="28" customFormat="false" ht="12.75" hidden="false" customHeight="true" outlineLevel="0" collapsed="false">
      <c r="A28" s="68" t="s">
        <v>114</v>
      </c>
      <c r="B28" s="72"/>
      <c r="C28" s="72"/>
      <c r="D28" s="72"/>
      <c r="E28" s="72"/>
      <c r="F28" s="72"/>
      <c r="G28" s="72"/>
      <c r="H28" s="72"/>
      <c r="I28" s="72"/>
    </row>
    <row r="29" customFormat="false" ht="12.75" hidden="false" customHeight="true" outlineLevel="0" collapsed="false">
      <c r="A29" s="68" t="s">
        <v>115</v>
      </c>
      <c r="B29" s="72" t="n">
        <v>819</v>
      </c>
      <c r="C29" s="72" t="n">
        <v>641</v>
      </c>
      <c r="D29" s="72" t="n">
        <v>97</v>
      </c>
      <c r="E29" s="72" t="n">
        <v>81</v>
      </c>
      <c r="F29" s="72" t="n">
        <v>857</v>
      </c>
      <c r="G29" s="72" t="n">
        <v>710</v>
      </c>
      <c r="H29" s="72" t="n">
        <v>74</v>
      </c>
      <c r="I29" s="72" t="n">
        <v>73</v>
      </c>
    </row>
    <row r="30" customFormat="false" ht="15" hidden="false" customHeight="true" outlineLevel="0" collapsed="false">
      <c r="A30" s="73" t="s">
        <v>97</v>
      </c>
      <c r="B30" s="72" t="n">
        <v>1154</v>
      </c>
      <c r="C30" s="72" t="n">
        <v>887</v>
      </c>
      <c r="D30" s="72" t="n">
        <v>167</v>
      </c>
      <c r="E30" s="72" t="n">
        <v>100</v>
      </c>
      <c r="F30" s="72" t="n">
        <v>1111</v>
      </c>
      <c r="G30" s="72" t="n">
        <v>876</v>
      </c>
      <c r="H30" s="72" t="n">
        <v>141</v>
      </c>
      <c r="I30" s="72" t="n">
        <v>94</v>
      </c>
    </row>
    <row r="31" customFormat="false" ht="12.75" hidden="false" customHeight="true" outlineLevel="0" collapsed="false">
      <c r="A31" s="68" t="s">
        <v>115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16</v>
      </c>
      <c r="B32" s="72" t="n">
        <v>471</v>
      </c>
      <c r="C32" s="72" t="n">
        <v>364</v>
      </c>
      <c r="D32" s="72" t="n">
        <v>55</v>
      </c>
      <c r="E32" s="72" t="n">
        <v>52</v>
      </c>
      <c r="F32" s="72" t="n">
        <v>513</v>
      </c>
      <c r="G32" s="72" t="n">
        <v>413</v>
      </c>
      <c r="H32" s="72" t="n">
        <v>65</v>
      </c>
      <c r="I32" s="72" t="n">
        <v>35</v>
      </c>
    </row>
    <row r="33" customFormat="false" ht="12.75" hidden="false" customHeight="true" outlineLevel="0" collapsed="false">
      <c r="A33" s="73" t="s">
        <v>117</v>
      </c>
      <c r="B33" s="72" t="n">
        <v>2634</v>
      </c>
      <c r="C33" s="72" t="n">
        <v>2046</v>
      </c>
      <c r="D33" s="72" t="n">
        <v>344</v>
      </c>
      <c r="E33" s="72" t="n">
        <v>244</v>
      </c>
      <c r="F33" s="72" t="n">
        <v>2682</v>
      </c>
      <c r="G33" s="72" t="n">
        <v>2160</v>
      </c>
      <c r="H33" s="72" t="n">
        <v>305</v>
      </c>
      <c r="I33" s="72" t="n">
        <v>217</v>
      </c>
    </row>
    <row r="34" customFormat="false" ht="20.1" hidden="false" customHeight="true" outlineLevel="0" collapsed="false">
      <c r="A34" s="73" t="s">
        <v>113</v>
      </c>
      <c r="B34" s="72" t="n">
        <v>405</v>
      </c>
      <c r="C34" s="72" t="n">
        <v>332</v>
      </c>
      <c r="D34" s="72" t="n">
        <v>46</v>
      </c>
      <c r="E34" s="72" t="n">
        <v>27</v>
      </c>
      <c r="F34" s="72" t="n">
        <v>353</v>
      </c>
      <c r="G34" s="72" t="n">
        <v>269</v>
      </c>
      <c r="H34" s="72" t="n">
        <v>48</v>
      </c>
      <c r="I34" s="72" t="n">
        <v>36</v>
      </c>
    </row>
    <row r="35" customFormat="false" ht="12.75" hidden="false" customHeight="true" outlineLevel="0" collapsed="false">
      <c r="A35" s="68" t="s">
        <v>118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19</v>
      </c>
      <c r="B36" s="72" t="n">
        <v>827</v>
      </c>
      <c r="C36" s="72" t="n">
        <v>710</v>
      </c>
      <c r="D36" s="72" t="n">
        <v>70</v>
      </c>
      <c r="E36" s="72" t="n">
        <v>47</v>
      </c>
      <c r="F36" s="72" t="n">
        <v>841</v>
      </c>
      <c r="G36" s="72" t="n">
        <v>706</v>
      </c>
      <c r="H36" s="72" t="n">
        <v>74</v>
      </c>
      <c r="I36" s="72" t="n">
        <v>61</v>
      </c>
    </row>
    <row r="37" customFormat="false" ht="15" hidden="false" customHeight="true" outlineLevel="0" collapsed="false">
      <c r="A37" s="73" t="s">
        <v>97</v>
      </c>
      <c r="B37" s="72" t="n">
        <v>287</v>
      </c>
      <c r="C37" s="72" t="n">
        <v>231</v>
      </c>
      <c r="D37" s="72" t="n">
        <v>28</v>
      </c>
      <c r="E37" s="72" t="n">
        <v>28</v>
      </c>
      <c r="F37" s="72" t="n">
        <v>306</v>
      </c>
      <c r="G37" s="72" t="n">
        <v>242</v>
      </c>
      <c r="H37" s="72" t="n">
        <v>30</v>
      </c>
      <c r="I37" s="72" t="n">
        <v>34</v>
      </c>
    </row>
    <row r="38" customFormat="false" ht="12.75" hidden="false" customHeight="true" outlineLevel="0" collapsed="false">
      <c r="A38" s="68" t="s">
        <v>120</v>
      </c>
      <c r="B38" s="72"/>
      <c r="C38" s="72"/>
      <c r="D38" s="72"/>
      <c r="E38" s="72"/>
      <c r="F38" s="72"/>
      <c r="G38" s="72"/>
      <c r="H38" s="72"/>
      <c r="I38" s="72"/>
    </row>
    <row r="39" customFormat="false" ht="12.75" hidden="false" customHeight="true" outlineLevel="0" collapsed="false">
      <c r="A39" s="68" t="s">
        <v>121</v>
      </c>
      <c r="B39" s="72" t="n">
        <v>1408</v>
      </c>
      <c r="C39" s="72" t="n">
        <v>1078</v>
      </c>
      <c r="D39" s="72" t="n">
        <v>196</v>
      </c>
      <c r="E39" s="72" t="n">
        <v>134</v>
      </c>
      <c r="F39" s="72" t="n">
        <v>1389</v>
      </c>
      <c r="G39" s="72" t="n">
        <v>1063</v>
      </c>
      <c r="H39" s="72" t="n">
        <v>199</v>
      </c>
      <c r="I39" s="72" t="n">
        <v>127</v>
      </c>
    </row>
    <row r="40" customFormat="false" ht="12.75" hidden="false" customHeight="true" outlineLevel="0" collapsed="false">
      <c r="A40" s="70" t="s">
        <v>122</v>
      </c>
      <c r="B40" s="72" t="n">
        <v>2927</v>
      </c>
      <c r="C40" s="72" t="n">
        <v>2351</v>
      </c>
      <c r="D40" s="72" t="n">
        <v>340</v>
      </c>
      <c r="E40" s="72" t="n">
        <v>236</v>
      </c>
      <c r="F40" s="72" t="n">
        <v>2889</v>
      </c>
      <c r="G40" s="72" t="n">
        <v>2280</v>
      </c>
      <c r="H40" s="72" t="n">
        <v>351</v>
      </c>
      <c r="I40" s="72" t="n">
        <v>258</v>
      </c>
    </row>
    <row r="41" customFormat="false" ht="20.1" hidden="false" customHeight="true" outlineLevel="0" collapsed="false">
      <c r="A41" s="73" t="s">
        <v>95</v>
      </c>
      <c r="B41" s="72" t="n">
        <v>356</v>
      </c>
      <c r="C41" s="72" t="n">
        <v>271</v>
      </c>
      <c r="D41" s="72" t="n">
        <v>27</v>
      </c>
      <c r="E41" s="72" t="n">
        <v>58</v>
      </c>
      <c r="F41" s="72" t="n">
        <v>365</v>
      </c>
      <c r="G41" s="72" t="n">
        <v>285</v>
      </c>
      <c r="H41" s="72" t="n">
        <v>29</v>
      </c>
      <c r="I41" s="72" t="n">
        <v>51</v>
      </c>
    </row>
    <row r="42" customFormat="false" ht="12.75" hidden="false" customHeight="true" outlineLevel="0" collapsed="false">
      <c r="A42" s="68" t="s">
        <v>123</v>
      </c>
      <c r="B42" s="72"/>
      <c r="C42" s="72"/>
      <c r="D42" s="72"/>
      <c r="E42" s="72"/>
      <c r="F42" s="72"/>
      <c r="G42" s="72"/>
      <c r="H42" s="72"/>
      <c r="I42" s="72"/>
    </row>
    <row r="43" customFormat="false" ht="15" hidden="false" customHeight="true" outlineLevel="0" collapsed="false">
      <c r="A43" s="73" t="s">
        <v>97</v>
      </c>
      <c r="B43" s="72" t="n">
        <v>399</v>
      </c>
      <c r="C43" s="72" t="n">
        <v>303</v>
      </c>
      <c r="D43" s="72" t="n">
        <v>54</v>
      </c>
      <c r="E43" s="72" t="n">
        <v>42</v>
      </c>
      <c r="F43" s="72" t="n">
        <v>417</v>
      </c>
      <c r="G43" s="72" t="n">
        <v>319</v>
      </c>
      <c r="H43" s="72" t="n">
        <v>48</v>
      </c>
      <c r="I43" s="72" t="n">
        <v>50</v>
      </c>
    </row>
    <row r="44" customFormat="false" ht="12.75" hidden="false" customHeight="true" outlineLevel="0" collapsed="false">
      <c r="A44" s="68" t="s">
        <v>124</v>
      </c>
      <c r="B44" s="72"/>
      <c r="C44" s="72"/>
      <c r="D44" s="72"/>
      <c r="E44" s="72"/>
      <c r="F44" s="72"/>
      <c r="G44" s="72"/>
      <c r="H44" s="72"/>
      <c r="I44" s="72"/>
    </row>
    <row r="45" customFormat="false" ht="12.75" hidden="false" customHeight="true" outlineLevel="0" collapsed="false">
      <c r="A45" s="68" t="s">
        <v>125</v>
      </c>
      <c r="B45" s="72" t="n">
        <v>513</v>
      </c>
      <c r="C45" s="72" t="n">
        <v>384</v>
      </c>
      <c r="D45" s="72" t="n">
        <v>83</v>
      </c>
      <c r="E45" s="72" t="n">
        <v>46</v>
      </c>
      <c r="F45" s="72" t="n">
        <v>416</v>
      </c>
      <c r="G45" s="72" t="n">
        <v>321</v>
      </c>
      <c r="H45" s="72" t="n">
        <v>64</v>
      </c>
      <c r="I45" s="72" t="n">
        <v>31</v>
      </c>
    </row>
    <row r="46" customFormat="false" ht="12.75" hidden="false" customHeight="true" outlineLevel="0" collapsed="false">
      <c r="A46" s="68" t="s">
        <v>126</v>
      </c>
      <c r="B46" s="72" t="n">
        <v>212</v>
      </c>
      <c r="C46" s="72" t="n">
        <v>158</v>
      </c>
      <c r="D46" s="72" t="n">
        <v>31</v>
      </c>
      <c r="E46" s="72" t="n">
        <v>23</v>
      </c>
      <c r="F46" s="72" t="n">
        <v>186</v>
      </c>
      <c r="G46" s="72" t="n">
        <v>136</v>
      </c>
      <c r="H46" s="72" t="n">
        <v>21</v>
      </c>
      <c r="I46" s="72" t="n">
        <v>29</v>
      </c>
    </row>
    <row r="47" customFormat="false" ht="12.75" hidden="false" customHeight="true" outlineLevel="0" collapsed="false">
      <c r="A47" s="70" t="s">
        <v>127</v>
      </c>
      <c r="B47" s="72" t="n">
        <v>1480</v>
      </c>
      <c r="C47" s="72" t="n">
        <v>1116</v>
      </c>
      <c r="D47" s="72" t="n">
        <v>195</v>
      </c>
      <c r="E47" s="72" t="n">
        <v>169</v>
      </c>
      <c r="F47" s="72" t="n">
        <v>1384</v>
      </c>
      <c r="G47" s="72" t="n">
        <v>1061</v>
      </c>
      <c r="H47" s="72" t="n">
        <v>162</v>
      </c>
      <c r="I47" s="72" t="n">
        <v>161</v>
      </c>
    </row>
    <row r="48" customFormat="false" ht="20.1" hidden="false" customHeight="true" outlineLevel="0" collapsed="false">
      <c r="A48" s="74" t="s">
        <v>128</v>
      </c>
      <c r="B48" s="75" t="n">
        <v>7041</v>
      </c>
      <c r="C48" s="75" t="n">
        <v>5513</v>
      </c>
      <c r="D48" s="75" t="n">
        <v>879</v>
      </c>
      <c r="E48" s="75" t="n">
        <v>649</v>
      </c>
      <c r="F48" s="75" t="n">
        <v>6955</v>
      </c>
      <c r="G48" s="75" t="n">
        <v>5501</v>
      </c>
      <c r="H48" s="75" t="n">
        <v>818</v>
      </c>
      <c r="I48" s="75" t="n">
        <v>636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B5:I5 B7:I4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24.56"/>
    <col collapsed="false" customWidth="true" hidden="false" outlineLevel="0" max="9" min="2" style="48" width="8.41"/>
    <col collapsed="false" customWidth="false" hidden="false" outlineLevel="0" max="257" min="10" style="48" width="11.42"/>
  </cols>
  <sheetData>
    <row r="1" customFormat="false" ht="16.5" hidden="false" customHeight="true" outlineLevel="0" collapsed="false">
      <c r="A1" s="49"/>
      <c r="B1" s="49"/>
      <c r="C1" s="49"/>
      <c r="D1" s="49"/>
      <c r="E1" s="50"/>
      <c r="F1" s="50"/>
      <c r="G1" s="50"/>
      <c r="H1" s="50"/>
      <c r="I1" s="51"/>
    </row>
    <row r="2" s="55" customFormat="true" ht="14.85" hidden="false" customHeight="true" outlineLevel="0" collapsed="false">
      <c r="A2" s="76" t="s">
        <v>129</v>
      </c>
      <c r="B2" s="53"/>
      <c r="C2" s="53"/>
      <c r="D2" s="53"/>
      <c r="E2" s="54"/>
      <c r="F2" s="54"/>
      <c r="G2" s="54"/>
      <c r="H2" s="54"/>
      <c r="I2" s="53"/>
    </row>
    <row r="3" customFormat="false" ht="26.45" hidden="false" customHeight="true" outlineLevel="0" collapsed="false">
      <c r="A3" s="56" t="s">
        <v>90</v>
      </c>
      <c r="B3" s="57" t="s">
        <v>91</v>
      </c>
      <c r="C3" s="57"/>
      <c r="D3" s="57"/>
      <c r="E3" s="57"/>
      <c r="F3" s="58" t="s">
        <v>92</v>
      </c>
      <c r="G3" s="58"/>
      <c r="H3" s="58"/>
      <c r="I3" s="58"/>
    </row>
    <row r="4" customFormat="false" ht="52.5" hidden="false" customHeight="true" outlineLevel="0" collapsed="false">
      <c r="A4" s="56"/>
      <c r="B4" s="60" t="s">
        <v>93</v>
      </c>
      <c r="C4" s="61" t="s">
        <v>94</v>
      </c>
      <c r="D4" s="62" t="s">
        <v>4</v>
      </c>
      <c r="E4" s="62" t="s">
        <v>5</v>
      </c>
      <c r="F4" s="62" t="s">
        <v>93</v>
      </c>
      <c r="G4" s="62" t="s">
        <v>32</v>
      </c>
      <c r="H4" s="62" t="s">
        <v>33</v>
      </c>
      <c r="I4" s="63" t="s">
        <v>34</v>
      </c>
    </row>
    <row r="5" customFormat="false" ht="18" hidden="false" customHeight="true" outlineLevel="0" collapsed="false">
      <c r="A5" s="65" t="s">
        <v>95</v>
      </c>
      <c r="B5" s="66" t="n">
        <v>573</v>
      </c>
      <c r="C5" s="67" t="n">
        <v>460</v>
      </c>
      <c r="D5" s="67" t="n">
        <v>52</v>
      </c>
      <c r="E5" s="67" t="n">
        <v>61</v>
      </c>
      <c r="F5" s="67" t="n">
        <v>449</v>
      </c>
      <c r="G5" s="67" t="n">
        <v>331</v>
      </c>
      <c r="H5" s="67" t="n">
        <v>61</v>
      </c>
      <c r="I5" s="67" t="n">
        <v>57</v>
      </c>
    </row>
    <row r="6" customFormat="false" ht="12.75" hidden="false" customHeight="true" outlineLevel="0" collapsed="false">
      <c r="A6" s="68" t="s">
        <v>130</v>
      </c>
      <c r="B6" s="66"/>
      <c r="C6" s="67"/>
      <c r="D6" s="67"/>
      <c r="E6" s="67"/>
      <c r="F6" s="67"/>
      <c r="G6" s="67"/>
      <c r="H6" s="67"/>
      <c r="I6" s="67"/>
    </row>
    <row r="7" customFormat="false" ht="15" hidden="false" customHeight="true" outlineLevel="0" collapsed="false">
      <c r="A7" s="73" t="s">
        <v>97</v>
      </c>
      <c r="B7" s="72" t="n">
        <v>614</v>
      </c>
      <c r="C7" s="72" t="n">
        <v>456</v>
      </c>
      <c r="D7" s="72" t="n">
        <v>110</v>
      </c>
      <c r="E7" s="72" t="n">
        <v>48</v>
      </c>
      <c r="F7" s="72" t="n">
        <v>565</v>
      </c>
      <c r="G7" s="72" t="n">
        <v>394</v>
      </c>
      <c r="H7" s="72" t="n">
        <v>120</v>
      </c>
      <c r="I7" s="72" t="n">
        <v>51</v>
      </c>
    </row>
    <row r="8" customFormat="false" ht="12.75" hidden="false" customHeight="true" outlineLevel="0" collapsed="false">
      <c r="A8" s="68" t="s">
        <v>131</v>
      </c>
      <c r="B8" s="72"/>
      <c r="C8" s="72"/>
      <c r="D8" s="72"/>
      <c r="E8" s="72"/>
      <c r="F8" s="72"/>
      <c r="G8" s="72"/>
      <c r="H8" s="72"/>
      <c r="I8" s="72"/>
    </row>
    <row r="9" customFormat="false" ht="12.75" hidden="false" customHeight="true" outlineLevel="0" collapsed="false">
      <c r="A9" s="68" t="s">
        <v>132</v>
      </c>
      <c r="B9" s="72" t="n">
        <v>339</v>
      </c>
      <c r="C9" s="72" t="n">
        <v>238</v>
      </c>
      <c r="D9" s="72" t="n">
        <v>68</v>
      </c>
      <c r="E9" s="72" t="n">
        <v>33</v>
      </c>
      <c r="F9" s="72" t="n">
        <v>299</v>
      </c>
      <c r="G9" s="72" t="n">
        <v>216</v>
      </c>
      <c r="H9" s="72" t="n">
        <v>55</v>
      </c>
      <c r="I9" s="72" t="n">
        <v>28</v>
      </c>
    </row>
    <row r="10" customFormat="false" ht="12.75" hidden="false" customHeight="true" outlineLevel="0" collapsed="false">
      <c r="A10" s="68" t="s">
        <v>133</v>
      </c>
      <c r="B10" s="72" t="n">
        <v>817</v>
      </c>
      <c r="C10" s="72" t="n">
        <v>620</v>
      </c>
      <c r="D10" s="72" t="n">
        <v>121</v>
      </c>
      <c r="E10" s="72" t="n">
        <v>76</v>
      </c>
      <c r="F10" s="72" t="n">
        <v>803</v>
      </c>
      <c r="G10" s="72" t="n">
        <v>629</v>
      </c>
      <c r="H10" s="72" t="n">
        <v>104</v>
      </c>
      <c r="I10" s="72" t="n">
        <v>70</v>
      </c>
    </row>
    <row r="11" customFormat="false" ht="12.75" hidden="false" customHeight="true" outlineLevel="0" collapsed="false">
      <c r="A11" s="70" t="s">
        <v>134</v>
      </c>
      <c r="B11" s="72" t="n">
        <v>2343</v>
      </c>
      <c r="C11" s="72" t="n">
        <v>1774</v>
      </c>
      <c r="D11" s="72" t="n">
        <v>351</v>
      </c>
      <c r="E11" s="72" t="n">
        <v>218</v>
      </c>
      <c r="F11" s="72" t="n">
        <v>2116</v>
      </c>
      <c r="G11" s="72" t="n">
        <v>1570</v>
      </c>
      <c r="H11" s="72" t="n">
        <v>340</v>
      </c>
      <c r="I11" s="72" t="n">
        <v>206</v>
      </c>
    </row>
    <row r="12" customFormat="false" ht="20.1" hidden="false" customHeight="true" outlineLevel="0" collapsed="false">
      <c r="A12" s="73" t="s">
        <v>97</v>
      </c>
      <c r="B12" s="72" t="n">
        <v>281</v>
      </c>
      <c r="C12" s="72" t="n">
        <v>227</v>
      </c>
      <c r="D12" s="72" t="n">
        <v>30</v>
      </c>
      <c r="E12" s="72" t="n">
        <v>24</v>
      </c>
      <c r="F12" s="72" t="n">
        <v>253</v>
      </c>
      <c r="G12" s="72" t="n">
        <v>194</v>
      </c>
      <c r="H12" s="72" t="n">
        <v>27</v>
      </c>
      <c r="I12" s="72" t="n">
        <v>32</v>
      </c>
    </row>
    <row r="13" customFormat="false" ht="12.75" hidden="false" customHeight="true" outlineLevel="0" collapsed="false">
      <c r="A13" s="68" t="s">
        <v>135</v>
      </c>
      <c r="B13" s="72"/>
      <c r="C13" s="72"/>
      <c r="D13" s="72"/>
      <c r="E13" s="72"/>
      <c r="F13" s="72"/>
      <c r="G13" s="72"/>
      <c r="H13" s="72"/>
      <c r="I13" s="72"/>
    </row>
    <row r="14" customFormat="false" ht="12.75" hidden="false" customHeight="true" outlineLevel="0" collapsed="false">
      <c r="A14" s="68" t="s">
        <v>136</v>
      </c>
      <c r="B14" s="72" t="n">
        <v>428</v>
      </c>
      <c r="C14" s="72" t="n">
        <v>329</v>
      </c>
      <c r="D14" s="72" t="n">
        <v>55</v>
      </c>
      <c r="E14" s="72" t="n">
        <v>44</v>
      </c>
      <c r="F14" s="72" t="n">
        <v>473</v>
      </c>
      <c r="G14" s="72" t="n">
        <v>363</v>
      </c>
      <c r="H14" s="72" t="n">
        <v>59</v>
      </c>
      <c r="I14" s="72" t="n">
        <v>51</v>
      </c>
    </row>
    <row r="15" customFormat="false" ht="12.75" hidden="false" customHeight="true" outlineLevel="0" collapsed="false">
      <c r="A15" s="68" t="s">
        <v>137</v>
      </c>
      <c r="B15" s="72" t="n">
        <v>283</v>
      </c>
      <c r="C15" s="72" t="n">
        <v>221</v>
      </c>
      <c r="D15" s="72" t="n">
        <v>33</v>
      </c>
      <c r="E15" s="72" t="n">
        <v>29</v>
      </c>
      <c r="F15" s="72" t="n">
        <v>243</v>
      </c>
      <c r="G15" s="72" t="n">
        <v>177</v>
      </c>
      <c r="H15" s="72" t="n">
        <v>35</v>
      </c>
      <c r="I15" s="72" t="n">
        <v>31</v>
      </c>
    </row>
    <row r="16" customFormat="false" ht="12.75" hidden="false" customHeight="true" outlineLevel="0" collapsed="false">
      <c r="A16" s="77" t="s">
        <v>138</v>
      </c>
      <c r="B16" s="72" t="n">
        <v>992</v>
      </c>
      <c r="C16" s="72" t="n">
        <v>777</v>
      </c>
      <c r="D16" s="72" t="n">
        <v>118</v>
      </c>
      <c r="E16" s="72" t="n">
        <v>97</v>
      </c>
      <c r="F16" s="72" t="n">
        <v>969</v>
      </c>
      <c r="G16" s="72" t="n">
        <v>734</v>
      </c>
      <c r="H16" s="72" t="n">
        <v>121</v>
      </c>
      <c r="I16" s="72" t="n">
        <v>114</v>
      </c>
    </row>
    <row r="17" customFormat="false" ht="15" hidden="false" customHeight="true" outlineLevel="0" collapsed="false">
      <c r="A17" s="73" t="s">
        <v>97</v>
      </c>
      <c r="B17" s="72" t="n">
        <v>660</v>
      </c>
      <c r="C17" s="72" t="n">
        <v>511</v>
      </c>
      <c r="D17" s="72" t="n">
        <v>68</v>
      </c>
      <c r="E17" s="72" t="n">
        <v>81</v>
      </c>
      <c r="F17" s="72" t="n">
        <v>563</v>
      </c>
      <c r="G17" s="72" t="n">
        <v>423</v>
      </c>
      <c r="H17" s="72" t="n">
        <v>70</v>
      </c>
      <c r="I17" s="72" t="n">
        <v>70</v>
      </c>
    </row>
    <row r="18" customFormat="false" ht="12.75" hidden="false" customHeight="true" outlineLevel="0" collapsed="false">
      <c r="A18" s="68" t="s">
        <v>139</v>
      </c>
      <c r="B18" s="72"/>
      <c r="C18" s="72"/>
      <c r="D18" s="72"/>
      <c r="E18" s="72"/>
      <c r="F18" s="72"/>
      <c r="G18" s="72"/>
      <c r="H18" s="72"/>
      <c r="I18" s="72"/>
    </row>
    <row r="19" customFormat="false" ht="12.75" hidden="false" customHeight="true" outlineLevel="0" collapsed="false">
      <c r="A19" s="68" t="s">
        <v>140</v>
      </c>
      <c r="B19" s="72" t="n">
        <v>423</v>
      </c>
      <c r="C19" s="72" t="n">
        <v>345</v>
      </c>
      <c r="D19" s="72" t="n">
        <v>44</v>
      </c>
      <c r="E19" s="72" t="n">
        <v>34</v>
      </c>
      <c r="F19" s="72" t="n">
        <v>360</v>
      </c>
      <c r="G19" s="72" t="n">
        <v>281</v>
      </c>
      <c r="H19" s="72" t="n">
        <v>47</v>
      </c>
      <c r="I19" s="72" t="n">
        <v>32</v>
      </c>
    </row>
    <row r="20" customFormat="false" ht="12.75" hidden="false" customHeight="true" outlineLevel="0" collapsed="false">
      <c r="A20" s="68" t="s">
        <v>141</v>
      </c>
      <c r="B20" s="72" t="n">
        <v>325</v>
      </c>
      <c r="C20" s="72" t="n">
        <v>254</v>
      </c>
      <c r="D20" s="72" t="n">
        <v>41</v>
      </c>
      <c r="E20" s="72" t="n">
        <v>30</v>
      </c>
      <c r="F20" s="72" t="n">
        <v>322</v>
      </c>
      <c r="G20" s="72" t="n">
        <v>244</v>
      </c>
      <c r="H20" s="72" t="n">
        <v>49</v>
      </c>
      <c r="I20" s="72" t="n">
        <v>29</v>
      </c>
    </row>
    <row r="21" customFormat="false" ht="12.75" hidden="false" customHeight="true" outlineLevel="0" collapsed="false">
      <c r="A21" s="70" t="s">
        <v>142</v>
      </c>
      <c r="B21" s="72" t="n">
        <v>1408</v>
      </c>
      <c r="C21" s="72" t="n">
        <v>1110</v>
      </c>
      <c r="D21" s="72" t="n">
        <v>153</v>
      </c>
      <c r="E21" s="72" t="n">
        <v>145</v>
      </c>
      <c r="F21" s="72" t="n">
        <v>1245</v>
      </c>
      <c r="G21" s="72" t="n">
        <v>948</v>
      </c>
      <c r="H21" s="72" t="n">
        <v>166</v>
      </c>
      <c r="I21" s="72" t="n">
        <v>131</v>
      </c>
    </row>
    <row r="22" customFormat="false" ht="20.1" hidden="false" customHeight="true" outlineLevel="0" collapsed="false">
      <c r="A22" s="74" t="s">
        <v>143</v>
      </c>
      <c r="B22" s="75" t="n">
        <v>4743</v>
      </c>
      <c r="C22" s="75" t="n">
        <v>3661</v>
      </c>
      <c r="D22" s="75" t="n">
        <v>622</v>
      </c>
      <c r="E22" s="75" t="n">
        <v>460</v>
      </c>
      <c r="F22" s="75" t="n">
        <v>4330</v>
      </c>
      <c r="G22" s="75" t="n">
        <v>3252</v>
      </c>
      <c r="H22" s="75" t="n">
        <v>627</v>
      </c>
      <c r="I22" s="75" t="n">
        <v>451</v>
      </c>
    </row>
    <row r="23" customFormat="false" ht="24.95" hidden="false" customHeight="true" outlineLevel="0" collapsed="false">
      <c r="A23" s="73" t="s">
        <v>97</v>
      </c>
      <c r="B23" s="72" t="n">
        <v>716</v>
      </c>
      <c r="C23" s="72" t="n">
        <v>543</v>
      </c>
      <c r="D23" s="72" t="n">
        <v>104</v>
      </c>
      <c r="E23" s="72" t="n">
        <v>69</v>
      </c>
      <c r="F23" s="72" t="n">
        <v>691</v>
      </c>
      <c r="G23" s="72" t="n">
        <v>519</v>
      </c>
      <c r="H23" s="72" t="n">
        <v>112</v>
      </c>
      <c r="I23" s="72" t="n">
        <v>60</v>
      </c>
    </row>
    <row r="24" customFormat="false" ht="12.75" hidden="false" customHeight="true" outlineLevel="0" collapsed="false">
      <c r="A24" s="68" t="s">
        <v>144</v>
      </c>
      <c r="B24" s="72"/>
      <c r="C24" s="72"/>
      <c r="D24" s="72"/>
      <c r="E24" s="72"/>
      <c r="F24" s="72"/>
      <c r="G24" s="72"/>
      <c r="H24" s="72"/>
      <c r="I24" s="72"/>
    </row>
    <row r="25" customFormat="false" ht="12.75" hidden="false" customHeight="true" outlineLevel="0" collapsed="false">
      <c r="A25" s="68" t="s">
        <v>145</v>
      </c>
      <c r="B25" s="72" t="n">
        <v>439</v>
      </c>
      <c r="C25" s="72" t="n">
        <v>346</v>
      </c>
      <c r="D25" s="72" t="n">
        <v>72</v>
      </c>
      <c r="E25" s="72" t="n">
        <v>21</v>
      </c>
      <c r="F25" s="72" t="n">
        <v>514</v>
      </c>
      <c r="G25" s="72" t="n">
        <v>397</v>
      </c>
      <c r="H25" s="72" t="n">
        <v>86</v>
      </c>
      <c r="I25" s="72" t="n">
        <v>31</v>
      </c>
    </row>
    <row r="26" customFormat="false" ht="12.75" hidden="false" customHeight="true" outlineLevel="0" collapsed="false">
      <c r="A26" s="68" t="s">
        <v>146</v>
      </c>
      <c r="B26" s="72" t="n">
        <v>450</v>
      </c>
      <c r="C26" s="72" t="n">
        <v>339</v>
      </c>
      <c r="D26" s="72" t="n">
        <v>61</v>
      </c>
      <c r="E26" s="72" t="n">
        <v>50</v>
      </c>
      <c r="F26" s="72" t="n">
        <v>384</v>
      </c>
      <c r="G26" s="72" t="n">
        <v>288</v>
      </c>
      <c r="H26" s="72" t="n">
        <v>43</v>
      </c>
      <c r="I26" s="72" t="n">
        <v>53</v>
      </c>
    </row>
    <row r="27" customFormat="false" ht="12.75" hidden="false" customHeight="true" outlineLevel="0" collapsed="false">
      <c r="A27" s="70" t="s">
        <v>147</v>
      </c>
      <c r="B27" s="72" t="n">
        <v>1605</v>
      </c>
      <c r="C27" s="72" t="n">
        <v>1228</v>
      </c>
      <c r="D27" s="72" t="n">
        <v>237</v>
      </c>
      <c r="E27" s="72" t="n">
        <v>140</v>
      </c>
      <c r="F27" s="72" t="n">
        <v>1589</v>
      </c>
      <c r="G27" s="72" t="n">
        <v>1204</v>
      </c>
      <c r="H27" s="72" t="n">
        <v>241</v>
      </c>
      <c r="I27" s="72" t="n">
        <v>144</v>
      </c>
    </row>
    <row r="28" customFormat="false" ht="20.1" hidden="false" customHeight="true" outlineLevel="0" collapsed="false">
      <c r="A28" s="73" t="s">
        <v>95</v>
      </c>
      <c r="B28" s="72" t="n">
        <v>261</v>
      </c>
      <c r="C28" s="72" t="n">
        <v>214</v>
      </c>
      <c r="D28" s="72" t="n">
        <v>21</v>
      </c>
      <c r="E28" s="72" t="n">
        <v>26</v>
      </c>
      <c r="F28" s="72" t="n">
        <v>276</v>
      </c>
      <c r="G28" s="72" t="n">
        <v>214</v>
      </c>
      <c r="H28" s="72" t="n">
        <v>34</v>
      </c>
      <c r="I28" s="72" t="n">
        <v>28</v>
      </c>
    </row>
    <row r="29" customFormat="false" ht="12.75" hidden="false" customHeight="true" outlineLevel="0" collapsed="false">
      <c r="A29" s="68" t="s">
        <v>148</v>
      </c>
      <c r="B29" s="72"/>
      <c r="C29" s="72"/>
      <c r="D29" s="72"/>
      <c r="E29" s="72"/>
      <c r="F29" s="72"/>
      <c r="G29" s="72"/>
      <c r="H29" s="72"/>
      <c r="I29" s="72"/>
    </row>
    <row r="30" customFormat="false" ht="15" hidden="false" customHeight="true" outlineLevel="0" collapsed="false">
      <c r="A30" s="73" t="s">
        <v>97</v>
      </c>
      <c r="B30" s="72" t="n">
        <v>447</v>
      </c>
      <c r="C30" s="72" t="n">
        <v>331</v>
      </c>
      <c r="D30" s="72" t="n">
        <v>59</v>
      </c>
      <c r="E30" s="72" t="n">
        <v>57</v>
      </c>
      <c r="F30" s="72" t="n">
        <v>392</v>
      </c>
      <c r="G30" s="72" t="n">
        <v>272</v>
      </c>
      <c r="H30" s="72" t="n">
        <v>64</v>
      </c>
      <c r="I30" s="72" t="n">
        <v>56</v>
      </c>
    </row>
    <row r="31" customFormat="false" ht="12.75" hidden="false" customHeight="true" outlineLevel="0" collapsed="false">
      <c r="A31" s="68" t="s">
        <v>149</v>
      </c>
      <c r="B31" s="72"/>
      <c r="C31" s="72"/>
      <c r="D31" s="72"/>
      <c r="E31" s="72"/>
      <c r="F31" s="72"/>
      <c r="G31" s="72"/>
      <c r="H31" s="72"/>
      <c r="I31" s="72"/>
    </row>
    <row r="32" customFormat="false" ht="12.75" hidden="false" customHeight="true" outlineLevel="0" collapsed="false">
      <c r="A32" s="68" t="s">
        <v>150</v>
      </c>
      <c r="B32" s="72" t="n">
        <v>422</v>
      </c>
      <c r="C32" s="72" t="n">
        <v>334</v>
      </c>
      <c r="D32" s="72" t="n">
        <v>57</v>
      </c>
      <c r="E32" s="72" t="n">
        <v>31</v>
      </c>
      <c r="F32" s="72" t="n">
        <v>359</v>
      </c>
      <c r="G32" s="72" t="n">
        <v>273</v>
      </c>
      <c r="H32" s="72" t="n">
        <v>57</v>
      </c>
      <c r="I32" s="72" t="n">
        <v>29</v>
      </c>
    </row>
    <row r="33" customFormat="false" ht="12.75" hidden="false" customHeight="true" outlineLevel="0" collapsed="false">
      <c r="A33" s="70" t="s">
        <v>151</v>
      </c>
      <c r="B33" s="72" t="n">
        <v>1130</v>
      </c>
      <c r="C33" s="72" t="n">
        <v>879</v>
      </c>
      <c r="D33" s="72" t="n">
        <v>137</v>
      </c>
      <c r="E33" s="72" t="n">
        <v>114</v>
      </c>
      <c r="F33" s="72" t="n">
        <v>1027</v>
      </c>
      <c r="G33" s="72" t="n">
        <v>759</v>
      </c>
      <c r="H33" s="72" t="n">
        <v>155</v>
      </c>
      <c r="I33" s="72" t="n">
        <v>113</v>
      </c>
    </row>
    <row r="34" customFormat="false" ht="20.1" hidden="false" customHeight="true" outlineLevel="0" collapsed="false">
      <c r="A34" s="73" t="s">
        <v>97</v>
      </c>
      <c r="B34" s="72" t="n">
        <v>518</v>
      </c>
      <c r="C34" s="72" t="n">
        <v>385</v>
      </c>
      <c r="D34" s="72" t="n">
        <v>83</v>
      </c>
      <c r="E34" s="72" t="n">
        <v>50</v>
      </c>
      <c r="F34" s="72" t="n">
        <v>498</v>
      </c>
      <c r="G34" s="72" t="n">
        <v>350</v>
      </c>
      <c r="H34" s="72" t="n">
        <v>103</v>
      </c>
      <c r="I34" s="72" t="n">
        <v>45</v>
      </c>
    </row>
    <row r="35" customFormat="false" ht="12.75" hidden="false" customHeight="true" outlineLevel="0" collapsed="false">
      <c r="A35" s="68" t="s">
        <v>152</v>
      </c>
      <c r="B35" s="72"/>
      <c r="C35" s="72"/>
      <c r="D35" s="72"/>
      <c r="E35" s="72"/>
      <c r="F35" s="72"/>
      <c r="G35" s="72"/>
      <c r="H35" s="72"/>
      <c r="I35" s="72"/>
    </row>
    <row r="36" customFormat="false" ht="12.75" hidden="false" customHeight="true" outlineLevel="0" collapsed="false">
      <c r="A36" s="68" t="s">
        <v>153</v>
      </c>
      <c r="B36" s="72" t="n">
        <v>719</v>
      </c>
      <c r="C36" s="72" t="n">
        <v>546</v>
      </c>
      <c r="D36" s="72" t="n">
        <v>105</v>
      </c>
      <c r="E36" s="72" t="n">
        <v>68</v>
      </c>
      <c r="F36" s="72" t="n">
        <v>661</v>
      </c>
      <c r="G36" s="72" t="n">
        <v>475</v>
      </c>
      <c r="H36" s="72" t="n">
        <v>106</v>
      </c>
      <c r="I36" s="72" t="n">
        <v>80</v>
      </c>
    </row>
    <row r="37" customFormat="false" ht="12.75" hidden="false" customHeight="true" outlineLevel="0" collapsed="false">
      <c r="A37" s="68" t="s">
        <v>154</v>
      </c>
      <c r="B37" s="72" t="n">
        <v>293</v>
      </c>
      <c r="C37" s="72" t="n">
        <v>224</v>
      </c>
      <c r="D37" s="72" t="n">
        <v>48</v>
      </c>
      <c r="E37" s="72" t="n">
        <v>21</v>
      </c>
      <c r="F37" s="72" t="n">
        <v>260</v>
      </c>
      <c r="G37" s="72" t="n">
        <v>212</v>
      </c>
      <c r="H37" s="72" t="n">
        <v>25</v>
      </c>
      <c r="I37" s="72" t="n">
        <v>23</v>
      </c>
    </row>
    <row r="38" customFormat="false" ht="12.75" hidden="false" customHeight="true" outlineLevel="0" collapsed="false">
      <c r="A38" s="77" t="s">
        <v>155</v>
      </c>
      <c r="B38" s="72" t="n">
        <v>1530</v>
      </c>
      <c r="C38" s="72" t="n">
        <v>1155</v>
      </c>
      <c r="D38" s="72" t="n">
        <v>236</v>
      </c>
      <c r="E38" s="72" t="n">
        <v>139</v>
      </c>
      <c r="F38" s="72" t="n">
        <v>1419</v>
      </c>
      <c r="G38" s="72" t="n">
        <v>1037</v>
      </c>
      <c r="H38" s="72" t="n">
        <v>234</v>
      </c>
      <c r="I38" s="72" t="n">
        <v>148</v>
      </c>
    </row>
    <row r="39" customFormat="false" ht="20.1" hidden="false" customHeight="true" outlineLevel="0" collapsed="false">
      <c r="A39" s="74" t="s">
        <v>156</v>
      </c>
      <c r="B39" s="75" t="n">
        <v>4265</v>
      </c>
      <c r="C39" s="75" t="n">
        <v>3262</v>
      </c>
      <c r="D39" s="75" t="n">
        <v>610</v>
      </c>
      <c r="E39" s="75" t="n">
        <v>393</v>
      </c>
      <c r="F39" s="75" t="n">
        <v>4035</v>
      </c>
      <c r="G39" s="75" t="n">
        <v>3000</v>
      </c>
      <c r="H39" s="75" t="n">
        <v>630</v>
      </c>
      <c r="I39" s="75" t="n">
        <v>405</v>
      </c>
    </row>
    <row r="40" customFormat="false" ht="45" hidden="false" customHeight="true" outlineLevel="0" collapsed="false">
      <c r="A40" s="78" t="s">
        <v>157</v>
      </c>
      <c r="B40" s="75" t="n">
        <v>26000</v>
      </c>
      <c r="C40" s="75" t="n">
        <v>19959</v>
      </c>
      <c r="D40" s="75" t="n">
        <v>3524</v>
      </c>
      <c r="E40" s="75" t="n">
        <v>2517</v>
      </c>
      <c r="F40" s="75" t="n">
        <v>24973</v>
      </c>
      <c r="G40" s="75" t="n">
        <v>19067</v>
      </c>
      <c r="H40" s="75" t="n">
        <v>3462</v>
      </c>
      <c r="I40" s="75" t="n">
        <v>2444</v>
      </c>
    </row>
    <row r="41" customFormat="false" ht="81" hidden="false" customHeight="true" outlineLevel="0" collapsed="false">
      <c r="A41" s="79" t="s">
        <v>158</v>
      </c>
      <c r="B41" s="79"/>
      <c r="C41" s="79"/>
      <c r="D41" s="79"/>
      <c r="E41" s="79"/>
      <c r="F41" s="79"/>
      <c r="G41" s="79"/>
      <c r="H41" s="79"/>
      <c r="I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I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6">
      <formula>"."</formula>
    </cfRule>
  </conditionalFormatting>
  <conditionalFormatting sqref="B32:I33 C5:I16 C19:I22 B25:I27 B5:B22 B36:I40">
    <cfRule type="cellIs" priority="3" operator="equal" aboveAverage="0" equalAverage="0" bottom="0" percent="0" rank="0" text="" dxfId="7">
      <formula>"."</formula>
    </cfRule>
    <cfRule type="cellIs" priority="4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Fölker, Brigitte (STL)</cp:lastModifiedBy>
  <cp:lastPrinted>2014-06-24T14:15:31Z</cp:lastPrinted>
  <dcterms:modified xsi:type="dcterms:W3CDTF">2014-06-24T14:18:10Z</dcterms:modified>
  <cp:revision>0</cp:revision>
  <dc:subject>Statistische Berichte</dc:subject>
  <dc:title>Gewerbeanzeigen in Baden-Württemberg im 1. Vierteljah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