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Tabelle 1 Seite2" sheetId="1" state="visible" r:id="rId2"/>
    <sheet name="Tabelle 2 Seite3" sheetId="2" state="visible" r:id="rId3"/>
    <sheet name="Tabelle 3 Seite4" sheetId="3" state="visible" r:id="rId4"/>
    <sheet name="Tabelle 4 Seite4" sheetId="4" state="visible" r:id="rId5"/>
    <sheet name="Tabelle 5 Seite5" sheetId="5" state="visible" r:id="rId6"/>
    <sheet name="Tabelle 6 Seite5" sheetId="6" state="visible" r:id="rId7"/>
    <sheet name="Tabelle 7 Seite6" sheetId="7" state="visible" r:id="rId8"/>
    <sheet name="NochTabelle 7 Seite7" sheetId="8" state="visible" r:id="rId9"/>
  </sheets>
  <definedNames>
    <definedName function="false" hidden="false" localSheetId="2" name="_xlnm.Print_Area" vbProcedure="false">'Tabelle 3 Seite4'!$A$1:$K$25</definedName>
    <definedName function="false" hidden="false" localSheetId="2" name="_xlnm.Print_Titles" vbProcedure="false">'Tabelle 3 Seite4'!$1:$6</definedName>
    <definedName function="false" hidden="false" localSheetId="3" name="_xlnm.Print_Area" vbProcedure="false">'Tabelle 4 Seite4'!$A$1:$J$10</definedName>
    <definedName function="false" hidden="false" localSheetId="4" name="_xlnm.Print_Area" vbProcedure="false">'Tabelle 5 Seite5'!$A$1:$K$25</definedName>
    <definedName function="false" hidden="false" localSheetId="4" name="_xlnm.Print_Titles" vbProcedure="false">'Tabelle 5 Seite5'!$1:$6</definedName>
    <definedName function="false" hidden="false" localSheetId="5" name="_xlnm.Print_Area" vbProcedure="false">'Tabelle 6 Seite5'!$A$1:$J$1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159">
  <si>
    <t xml:space="preserve">1. Gewerbeanmeldungen in Baden-Württemberg 2011 bis 2013</t>
  </si>
  <si>
    <t xml:space="preserve">Jahr
Vierteljahr</t>
  </si>
  <si>
    <r>
      <rPr>
        <sz val="7"/>
        <rFont val="Arial"/>
        <family val="2"/>
      </rPr>
      <t xml:space="preserve">Insgesamt</t>
    </r>
    <r>
      <rPr>
        <vertAlign val="superscript"/>
        <sz val="7"/>
        <rFont val="Arial"/>
        <family val="2"/>
      </rPr>
      <t xml:space="preserve">1)</t>
    </r>
  </si>
  <si>
    <t xml:space="preserve">Neuerrichtung</t>
  </si>
  <si>
    <t xml:space="preserve">Zuzug</t>
  </si>
  <si>
    <t xml:space="preserve">Übernahme</t>
  </si>
  <si>
    <t xml:space="preserve">ins-
gesamt</t>
  </si>
  <si>
    <t xml:space="preserve">Neu-
grün-
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ins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...</t>
  </si>
  <si>
    <t xml:space="preserve">November</t>
  </si>
  <si>
    <t xml:space="preserve">Dezember</t>
  </si>
  <si>
    <t xml:space="preserve">1) Ohne Automatenaufsteller und Reisegewerbe.</t>
  </si>
  <si>
    <t xml:space="preserve">2. Gewerbeabmeldungen in Baden-Württemberg 2011 bis 2013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3. Gewerbeanmeldungen in Baden-Württemberg im 3. Vierteljahr 2013 nach Wirtschaftsbereichen</t>
  </si>
  <si>
    <t xml:space="preserve">WZ
2008</t>
  </si>
  <si>
    <t xml:space="preserve">Wirtschaftszweige</t>
  </si>
  <si>
    <r>
      <rPr>
        <sz val="7"/>
        <rFont val="Arial"/>
        <family val="2"/>
      </rPr>
      <t xml:space="preserve">Gewerbe-
anmel-
dungen 
ins-
gesamt</t>
    </r>
    <r>
      <rPr>
        <vertAlign val="superscript"/>
        <sz val="8"/>
        <rFont val="Arial"/>
        <family val="2"/>
      </rPr>
      <t xml:space="preserve">1)</t>
    </r>
  </si>
  <si>
    <t xml:space="preserve">A</t>
  </si>
  <si>
    <t xml:space="preserve">Land- u. Forstwirtschaft, Fischerei</t>
  </si>
  <si>
    <t xml:space="preserve">C</t>
  </si>
  <si>
    <t xml:space="preserve">Verarbeitendes Gewerbe </t>
  </si>
  <si>
    <t xml:space="preserve">D</t>
  </si>
  <si>
    <t xml:space="preserve">Energieversorgung</t>
  </si>
  <si>
    <t xml:space="preserve">F</t>
  </si>
  <si>
    <t xml:space="preserve">Baugewerbe</t>
  </si>
  <si>
    <t xml:space="preserve">G</t>
  </si>
  <si>
    <t xml:space="preserve">Handel; Instandhaltung u.
Reparatur v. Kfz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, Versicherungsdienstleistung</t>
  </si>
  <si>
    <t xml:space="preserve">L</t>
  </si>
  <si>
    <t xml:space="preserve">Grundstücks- u. Wohnungswesen</t>
  </si>
  <si>
    <t xml:space="preserve">M</t>
  </si>
  <si>
    <t xml:space="preserve">Freiberufliche, wissenschaftliche u. technische Dienstleistungen</t>
  </si>
  <si>
    <t xml:space="preserve">N</t>
  </si>
  <si>
    <t xml:space="preserve">Sonst. wirtschaftl. Dienstleistg.</t>
  </si>
  <si>
    <t xml:space="preserve">P</t>
  </si>
  <si>
    <t xml:space="preserve">Erziehung u. Unterricht</t>
  </si>
  <si>
    <t xml:space="preserve">Q</t>
  </si>
  <si>
    <t xml:space="preserve">Gesundheits- u. Sozialwesen</t>
  </si>
  <si>
    <t xml:space="preserve">R</t>
  </si>
  <si>
    <t xml:space="preserve">Kunst, Unterhaltung u. Erholung</t>
  </si>
  <si>
    <t xml:space="preserve">O + S</t>
  </si>
  <si>
    <t xml:space="preserve">Öff. Verw., Verteidig.; Sozialvers.; sonst. Dienstleistg.</t>
  </si>
  <si>
    <t xml:space="preserve">B + E</t>
  </si>
  <si>
    <t xml:space="preserve">Übrige Wirtschaftszweige</t>
  </si>
  <si>
    <t xml:space="preserve">A – S</t>
  </si>
  <si>
    <t xml:space="preserve">Insgesamt</t>
  </si>
  <si>
    <t xml:space="preserve">4. Gewerbeanmeldungen: Gewerbetreibende in Baden-Württemberg im 3. Vierteljahr 2013</t>
  </si>
  <si>
    <t xml:space="preserve">Geschlecht
Staatsangehörigkeit</t>
  </si>
  <si>
    <t xml:space="preserve">Gewerbetreibende
insgesamt</t>
  </si>
  <si>
    <t xml:space="preserve">Gewerbetreibende
nach Geschlecht
männlich</t>
  </si>
  <si>
    <t xml:space="preserve">weiblich</t>
  </si>
  <si>
    <t xml:space="preserve">Gewerbetreibende
nach Staatsangehörigkeit
deutsch</t>
  </si>
  <si>
    <r>
      <rPr>
        <sz val="8"/>
        <rFont val="Arial"/>
        <family val="2"/>
      </rPr>
      <t xml:space="preserve">nicht-deutsch</t>
    </r>
    <r>
      <rPr>
        <vertAlign val="superscript"/>
        <sz val="8"/>
        <rFont val="Arial"/>
        <family val="2"/>
      </rPr>
      <t xml:space="preserve">2)</t>
    </r>
  </si>
  <si>
    <t xml:space="preserve">1) Ohne Automatenaufsteller und Reisegewerbe. – 2) Einschließlich Personen mit fehlenden Angaben zur Staatsangehörigkeit.</t>
  </si>
  <si>
    <t xml:space="preserve">5. Gewerbeabmeldungen in Baden-Württemberg im 3. Vierteljahr 2013 nach Wirtschaftsbereichen</t>
  </si>
  <si>
    <r>
      <rPr>
        <sz val="7"/>
        <rFont val="Arial"/>
        <family val="2"/>
      </rPr>
      <t xml:space="preserve">Gewerbe-
abmel-
dungen 
ins-
gesamt</t>
    </r>
    <r>
      <rPr>
        <vertAlign val="superscript"/>
        <sz val="8"/>
        <rFont val="Arial"/>
        <family val="2"/>
      </rPr>
      <t xml:space="preserve">1)</t>
    </r>
  </si>
  <si>
    <t xml:space="preserve">6. Gewerbeabmeldungen: Gewerbetreibende in Baden-Württemberg im 3. Vierteljahr 2013</t>
  </si>
  <si>
    <t xml:space="preserve">7. Gewerbeanmeldungen und -abmeldungen in den Stadt- und Landkreisen Baden-Württembergs im 3. Vierteljahr 2013</t>
  </si>
  <si>
    <t xml:space="preserve">Kreis
Region
Regierungsbezirk
Land</t>
  </si>
  <si>
    <t xml:space="preserve">Anmeldung</t>
  </si>
  <si>
    <t xml:space="preserve">Abmeldung</t>
  </si>
  <si>
    <r>
      <rPr>
        <sz val="7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Neu-
errichtung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2)</t>
    </r>
  </si>
  <si>
    <t xml:space="preserve">
Pforzheim</t>
  </si>
  <si>
    <t xml:space="preserve">
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7. Gewerbeanmeldungen und -abmeldungen in den Stadt- und Landkreisen Baden-Württembergs im 3. Vierteljahr 2013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2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Ohne Automatenaufsteller und Reisegewerbe. – 2) Soweit Land Baden-Württemberg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0\ ;&quot;– &quot;#\ ###\ ##0\ ;&quot; – &quot;;* @\ "/>
    <numFmt numFmtId="166" formatCode="#\ ###\ ##0&quot;  &quot;;&quot;– &quot;#\ ###\ ##0&quot;  &quot;;&quot; –  &quot;;* @&quot;  &quot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Kreistabelle_einzeilig" xfId="21"/>
  </cellStyles>
  <dxfs count="21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4.7"/>
    <col collapsed="false" customWidth="true" hidden="false" outlineLevel="0" max="11" min="3" style="1" width="7.7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0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true" outlineLevel="0" collapsed="false">
      <c r="A3" s="5" t="s">
        <v>1</v>
      </c>
      <c r="B3" s="5"/>
      <c r="C3" s="6" t="s">
        <v>2</v>
      </c>
      <c r="D3" s="7" t="s">
        <v>3</v>
      </c>
      <c r="E3" s="7"/>
      <c r="F3" s="7"/>
      <c r="G3" s="8" t="s">
        <v>4</v>
      </c>
      <c r="H3" s="9" t="s">
        <v>5</v>
      </c>
      <c r="I3" s="9"/>
      <c r="J3" s="9"/>
      <c r="K3" s="9"/>
    </row>
    <row r="4" customFormat="false" ht="49.5" hidden="false" customHeight="true" outlineLevel="0" collapsed="false">
      <c r="A4" s="5"/>
      <c r="B4" s="5"/>
      <c r="C4" s="6"/>
      <c r="D4" s="10" t="s">
        <v>6</v>
      </c>
      <c r="E4" s="10" t="s">
        <v>7</v>
      </c>
      <c r="F4" s="10" t="s">
        <v>8</v>
      </c>
      <c r="G4" s="8"/>
      <c r="H4" s="10" t="s">
        <v>6</v>
      </c>
      <c r="I4" s="10" t="s">
        <v>9</v>
      </c>
      <c r="J4" s="10" t="s">
        <v>10</v>
      </c>
      <c r="K4" s="11" t="s">
        <v>11</v>
      </c>
    </row>
    <row r="5" customFormat="false" ht="24" hidden="false" customHeight="true" outlineLevel="0" collapsed="false">
      <c r="A5" s="1" t="n">
        <v>2011</v>
      </c>
      <c r="B5" s="12" t="s">
        <v>12</v>
      </c>
      <c r="C5" s="13" t="n">
        <v>27827</v>
      </c>
      <c r="D5" s="13" t="n">
        <v>21773</v>
      </c>
      <c r="E5" s="13" t="n">
        <v>21621</v>
      </c>
      <c r="F5" s="13" t="n">
        <v>152</v>
      </c>
      <c r="G5" s="13" t="n">
        <v>3345</v>
      </c>
      <c r="H5" s="13" t="n">
        <v>2709</v>
      </c>
      <c r="I5" s="13" t="n">
        <v>593</v>
      </c>
      <c r="J5" s="13" t="n">
        <v>464</v>
      </c>
      <c r="K5" s="13" t="n">
        <v>1652</v>
      </c>
    </row>
    <row r="6" customFormat="false" ht="21" hidden="false" customHeight="true" outlineLevel="0" collapsed="false">
      <c r="B6" s="12" t="s">
        <v>13</v>
      </c>
      <c r="C6" s="13" t="n">
        <v>25058</v>
      </c>
      <c r="D6" s="13" t="n">
        <v>20019</v>
      </c>
      <c r="E6" s="13" t="n">
        <v>19881</v>
      </c>
      <c r="F6" s="13" t="n">
        <v>138</v>
      </c>
      <c r="G6" s="13" t="n">
        <v>2855</v>
      </c>
      <c r="H6" s="13" t="n">
        <v>2184</v>
      </c>
      <c r="I6" s="13" t="n">
        <v>355</v>
      </c>
      <c r="J6" s="13" t="n">
        <v>454</v>
      </c>
      <c r="K6" s="13" t="n">
        <v>1375</v>
      </c>
    </row>
    <row r="7" customFormat="false" ht="21" hidden="false" customHeight="true" outlineLevel="0" collapsed="false">
      <c r="B7" s="12" t="s">
        <v>14</v>
      </c>
      <c r="C7" s="13" t="n">
        <v>25965</v>
      </c>
      <c r="D7" s="13" t="n">
        <v>20019</v>
      </c>
      <c r="E7" s="13" t="n">
        <v>20547</v>
      </c>
      <c r="F7" s="13" t="n">
        <v>123</v>
      </c>
      <c r="G7" s="13" t="n">
        <v>3104</v>
      </c>
      <c r="H7" s="13" t="n">
        <v>2191</v>
      </c>
      <c r="I7" s="13" t="n">
        <v>371</v>
      </c>
      <c r="J7" s="13" t="n">
        <v>498</v>
      </c>
      <c r="K7" s="13" t="n">
        <v>1322</v>
      </c>
    </row>
    <row r="8" customFormat="false" ht="21" hidden="false" customHeight="true" outlineLevel="0" collapsed="false">
      <c r="B8" s="12" t="s">
        <v>15</v>
      </c>
      <c r="C8" s="13" t="n">
        <v>24780</v>
      </c>
      <c r="D8" s="13" t="n">
        <v>19372</v>
      </c>
      <c r="E8" s="13" t="n">
        <v>19239</v>
      </c>
      <c r="F8" s="13" t="n">
        <v>133</v>
      </c>
      <c r="G8" s="13" t="n">
        <v>3138</v>
      </c>
      <c r="H8" s="13" t="n">
        <v>2270</v>
      </c>
      <c r="I8" s="13" t="n">
        <v>448</v>
      </c>
      <c r="J8" s="13" t="n">
        <v>264</v>
      </c>
      <c r="K8" s="13" t="n">
        <v>1558</v>
      </c>
    </row>
    <row r="9" customFormat="false" ht="21" hidden="false" customHeight="true" outlineLevel="0" collapsed="false">
      <c r="A9" s="14" t="n">
        <v>2011</v>
      </c>
      <c r="B9" s="15" t="s">
        <v>16</v>
      </c>
      <c r="C9" s="16" t="n">
        <v>103630</v>
      </c>
      <c r="D9" s="16" t="n">
        <v>81183</v>
      </c>
      <c r="E9" s="16" t="n">
        <v>81288</v>
      </c>
      <c r="F9" s="16" t="n">
        <v>546</v>
      </c>
      <c r="G9" s="16" t="n">
        <v>12442</v>
      </c>
      <c r="H9" s="16" t="n">
        <v>9354</v>
      </c>
      <c r="I9" s="16" t="n">
        <v>1767</v>
      </c>
      <c r="J9" s="16" t="n">
        <v>1680</v>
      </c>
      <c r="K9" s="16" t="n">
        <v>5907</v>
      </c>
    </row>
    <row r="10" customFormat="false" ht="35.25" hidden="false" customHeight="true" outlineLevel="0" collapsed="false">
      <c r="A10" s="1" t="n">
        <v>2012</v>
      </c>
      <c r="B10" s="12" t="s">
        <v>12</v>
      </c>
      <c r="C10" s="13" t="n">
        <v>26442</v>
      </c>
      <c r="D10" s="13" t="n">
        <v>20200</v>
      </c>
      <c r="E10" s="13" t="n">
        <v>20094</v>
      </c>
      <c r="F10" s="13" t="n">
        <v>106</v>
      </c>
      <c r="G10" s="13" t="n">
        <v>3470</v>
      </c>
      <c r="H10" s="13" t="n">
        <v>2772</v>
      </c>
      <c r="I10" s="13" t="n">
        <v>628</v>
      </c>
      <c r="J10" s="13" t="n">
        <v>471</v>
      </c>
      <c r="K10" s="13" t="n">
        <v>1673</v>
      </c>
    </row>
    <row r="11" customFormat="false" ht="21" hidden="false" customHeight="true" outlineLevel="0" collapsed="false">
      <c r="B11" s="12" t="s">
        <v>13</v>
      </c>
      <c r="C11" s="13" t="n">
        <v>23208</v>
      </c>
      <c r="D11" s="13" t="n">
        <v>18194</v>
      </c>
      <c r="E11" s="13" t="n">
        <v>18131</v>
      </c>
      <c r="F11" s="13" t="n">
        <v>63</v>
      </c>
      <c r="G11" s="13" t="n">
        <v>2895</v>
      </c>
      <c r="H11" s="13" t="n">
        <v>2119</v>
      </c>
      <c r="I11" s="13" t="n">
        <v>326</v>
      </c>
      <c r="J11" s="13" t="n">
        <v>465</v>
      </c>
      <c r="K11" s="13" t="n">
        <v>1328</v>
      </c>
    </row>
    <row r="12" customFormat="false" ht="21" hidden="false" customHeight="true" outlineLevel="0" collapsed="false">
      <c r="B12" s="12" t="s">
        <v>14</v>
      </c>
      <c r="C12" s="13" t="n">
        <v>23720</v>
      </c>
      <c r="D12" s="13" t="n">
        <v>18391</v>
      </c>
      <c r="E12" s="13" t="n">
        <v>18283</v>
      </c>
      <c r="F12" s="13" t="n">
        <v>108</v>
      </c>
      <c r="G12" s="13" t="n">
        <v>3179</v>
      </c>
      <c r="H12" s="13" t="n">
        <v>2150</v>
      </c>
      <c r="I12" s="13" t="n">
        <v>409</v>
      </c>
      <c r="J12" s="13" t="n">
        <v>516</v>
      </c>
      <c r="K12" s="13" t="n">
        <v>1225</v>
      </c>
    </row>
    <row r="13" customFormat="false" ht="21" hidden="false" customHeight="true" outlineLevel="0" collapsed="false">
      <c r="B13" s="12" t="s">
        <v>15</v>
      </c>
      <c r="C13" s="13" t="n">
        <v>22719</v>
      </c>
      <c r="D13" s="13" t="n">
        <v>17637</v>
      </c>
      <c r="E13" s="13" t="n">
        <v>17527</v>
      </c>
      <c r="F13" s="13" t="n">
        <v>110</v>
      </c>
      <c r="G13" s="13" t="n">
        <v>2919</v>
      </c>
      <c r="H13" s="13" t="n">
        <v>2163</v>
      </c>
      <c r="I13" s="13" t="n">
        <v>383</v>
      </c>
      <c r="J13" s="13" t="n">
        <v>340</v>
      </c>
      <c r="K13" s="13" t="n">
        <v>1440</v>
      </c>
    </row>
    <row r="14" customFormat="false" ht="21" hidden="false" customHeight="true" outlineLevel="0" collapsed="false">
      <c r="A14" s="14" t="n">
        <v>2012</v>
      </c>
      <c r="B14" s="15" t="s">
        <v>16</v>
      </c>
      <c r="C14" s="16" t="n">
        <v>96089</v>
      </c>
      <c r="D14" s="16" t="n">
        <v>74422</v>
      </c>
      <c r="E14" s="16" t="n">
        <v>74035</v>
      </c>
      <c r="F14" s="16" t="n">
        <v>387</v>
      </c>
      <c r="G14" s="16" t="n">
        <v>12463</v>
      </c>
      <c r="H14" s="16" t="n">
        <v>9204</v>
      </c>
      <c r="I14" s="16" t="n">
        <v>1746</v>
      </c>
      <c r="J14" s="16" t="n">
        <v>1792</v>
      </c>
      <c r="K14" s="16" t="n">
        <v>5666</v>
      </c>
    </row>
    <row r="15" customFormat="false" ht="35.25" hidden="false" customHeight="true" outlineLevel="0" collapsed="false">
      <c r="A15" s="17" t="n">
        <v>2013</v>
      </c>
      <c r="B15" s="18" t="s">
        <v>17</v>
      </c>
      <c r="C15" s="13" t="n">
        <v>10007</v>
      </c>
      <c r="D15" s="13" t="n">
        <v>7524</v>
      </c>
      <c r="E15" s="13" t="n">
        <v>7475</v>
      </c>
      <c r="F15" s="13" t="n">
        <v>49</v>
      </c>
      <c r="G15" s="13" t="n">
        <v>1392</v>
      </c>
      <c r="H15" s="13" t="n">
        <v>1091</v>
      </c>
      <c r="I15" s="13" t="n">
        <v>252</v>
      </c>
      <c r="J15" s="13" t="n">
        <v>142</v>
      </c>
      <c r="K15" s="13" t="n">
        <v>697</v>
      </c>
    </row>
    <row r="16" customFormat="false" ht="21" hidden="false" customHeight="true" outlineLevel="0" collapsed="false">
      <c r="A16" s="17"/>
      <c r="B16" s="18" t="s">
        <v>18</v>
      </c>
      <c r="C16" s="13" t="n">
        <v>7366</v>
      </c>
      <c r="D16" s="13" t="n">
        <v>5675</v>
      </c>
      <c r="E16" s="13" t="n">
        <v>5638</v>
      </c>
      <c r="F16" s="13" t="n">
        <v>37</v>
      </c>
      <c r="G16" s="13" t="n">
        <v>977</v>
      </c>
      <c r="H16" s="13" t="n">
        <v>714</v>
      </c>
      <c r="I16" s="13" t="n">
        <v>139</v>
      </c>
      <c r="J16" s="13" t="n">
        <v>100</v>
      </c>
      <c r="K16" s="13" t="n">
        <v>475</v>
      </c>
    </row>
    <row r="17" customFormat="false" ht="21" hidden="false" customHeight="true" outlineLevel="0" collapsed="false">
      <c r="A17" s="17"/>
      <c r="B17" s="18" t="s">
        <v>19</v>
      </c>
      <c r="C17" s="13" t="n">
        <v>8283</v>
      </c>
      <c r="D17" s="13" t="n">
        <v>6511</v>
      </c>
      <c r="E17" s="13" t="n">
        <v>6472</v>
      </c>
      <c r="F17" s="13" t="n">
        <v>39</v>
      </c>
      <c r="G17" s="13" t="n">
        <v>963</v>
      </c>
      <c r="H17" s="13" t="n">
        <v>809</v>
      </c>
      <c r="I17" s="13" t="n">
        <v>154</v>
      </c>
      <c r="J17" s="13" t="n">
        <v>138</v>
      </c>
      <c r="K17" s="13" t="n">
        <v>517</v>
      </c>
    </row>
    <row r="18" customFormat="false" ht="21" hidden="false" customHeight="true" outlineLevel="0" collapsed="false">
      <c r="A18" s="17"/>
      <c r="B18" s="12" t="s">
        <v>12</v>
      </c>
      <c r="C18" s="13" t="n">
        <v>25656</v>
      </c>
      <c r="D18" s="13" t="n">
        <v>19710</v>
      </c>
      <c r="E18" s="13" t="n">
        <v>19585</v>
      </c>
      <c r="F18" s="13" t="n">
        <v>125</v>
      </c>
      <c r="G18" s="13" t="n">
        <v>3332</v>
      </c>
      <c r="H18" s="13" t="n">
        <v>2614</v>
      </c>
      <c r="I18" s="13" t="n">
        <v>545</v>
      </c>
      <c r="J18" s="13" t="n">
        <v>380</v>
      </c>
      <c r="K18" s="13" t="n">
        <v>1689</v>
      </c>
    </row>
    <row r="19" customFormat="false" ht="21" hidden="false" customHeight="true" outlineLevel="0" collapsed="false">
      <c r="A19" s="17"/>
      <c r="B19" s="18" t="s">
        <v>20</v>
      </c>
      <c r="C19" s="13" t="n">
        <v>8691</v>
      </c>
      <c r="D19" s="13" t="n">
        <v>6703</v>
      </c>
      <c r="E19" s="13" t="n">
        <v>6668</v>
      </c>
      <c r="F19" s="13" t="n">
        <v>35</v>
      </c>
      <c r="G19" s="13" t="n">
        <v>1184</v>
      </c>
      <c r="H19" s="13" t="n">
        <v>804</v>
      </c>
      <c r="I19" s="13" t="n">
        <v>127</v>
      </c>
      <c r="J19" s="13" t="n">
        <v>201</v>
      </c>
      <c r="K19" s="13" t="n">
        <v>476</v>
      </c>
    </row>
    <row r="20" customFormat="false" ht="21" hidden="false" customHeight="true" outlineLevel="0" collapsed="false">
      <c r="A20" s="17"/>
      <c r="B20" s="18" t="s">
        <v>21</v>
      </c>
      <c r="C20" s="13" t="n">
        <v>7539</v>
      </c>
      <c r="D20" s="13" t="n">
        <v>5940</v>
      </c>
      <c r="E20" s="13" t="n">
        <v>5915</v>
      </c>
      <c r="F20" s="13" t="n">
        <v>25</v>
      </c>
      <c r="G20" s="13" t="n">
        <v>970</v>
      </c>
      <c r="H20" s="13" t="n">
        <v>629</v>
      </c>
      <c r="I20" s="13" t="n">
        <v>76</v>
      </c>
      <c r="J20" s="13" t="n">
        <v>159</v>
      </c>
      <c r="K20" s="13" t="n">
        <v>394</v>
      </c>
    </row>
    <row r="21" customFormat="false" ht="21" hidden="false" customHeight="true" outlineLevel="0" collapsed="false">
      <c r="A21" s="17"/>
      <c r="B21" s="18" t="s">
        <v>22</v>
      </c>
      <c r="C21" s="13" t="n">
        <v>7843</v>
      </c>
      <c r="D21" s="13" t="n">
        <v>6106</v>
      </c>
      <c r="E21" s="13" t="n">
        <v>6042</v>
      </c>
      <c r="F21" s="13" t="n">
        <v>64</v>
      </c>
      <c r="G21" s="13" t="n">
        <v>1020</v>
      </c>
      <c r="H21" s="13" t="n">
        <v>717</v>
      </c>
      <c r="I21" s="13" t="n">
        <v>121</v>
      </c>
      <c r="J21" s="13" t="n">
        <v>135</v>
      </c>
      <c r="K21" s="13" t="n">
        <v>461</v>
      </c>
    </row>
    <row r="22" customFormat="false" ht="21" hidden="false" customHeight="true" outlineLevel="0" collapsed="false">
      <c r="A22" s="17"/>
      <c r="B22" s="12" t="s">
        <v>13</v>
      </c>
      <c r="C22" s="13" t="n">
        <v>24073</v>
      </c>
      <c r="D22" s="13" t="n">
        <v>18749</v>
      </c>
      <c r="E22" s="13" t="n">
        <v>18625</v>
      </c>
      <c r="F22" s="13" t="n">
        <v>124</v>
      </c>
      <c r="G22" s="13" t="n">
        <v>3174</v>
      </c>
      <c r="H22" s="13" t="n">
        <v>2150</v>
      </c>
      <c r="I22" s="13" t="n">
        <v>324</v>
      </c>
      <c r="J22" s="13" t="n">
        <v>495</v>
      </c>
      <c r="K22" s="13" t="n">
        <v>1331</v>
      </c>
    </row>
    <row r="23" customFormat="false" ht="21" hidden="false" customHeight="true" outlineLevel="0" collapsed="false">
      <c r="A23" s="17"/>
      <c r="B23" s="18" t="s">
        <v>23</v>
      </c>
      <c r="C23" s="13" t="n">
        <v>8650</v>
      </c>
      <c r="D23" s="13" t="n">
        <v>6877</v>
      </c>
      <c r="E23" s="13" t="n">
        <v>6722</v>
      </c>
      <c r="F23" s="13" t="n">
        <v>155</v>
      </c>
      <c r="G23" s="13" t="n">
        <v>1001</v>
      </c>
      <c r="H23" s="13" t="n">
        <v>772</v>
      </c>
      <c r="I23" s="13" t="n">
        <v>142</v>
      </c>
      <c r="J23" s="13" t="n">
        <v>175</v>
      </c>
      <c r="K23" s="13" t="n">
        <v>455</v>
      </c>
    </row>
    <row r="24" customFormat="false" ht="21" hidden="false" customHeight="true" outlineLevel="0" collapsed="false">
      <c r="A24" s="17"/>
      <c r="B24" s="18" t="s">
        <v>24</v>
      </c>
      <c r="C24" s="13" t="n">
        <v>7785</v>
      </c>
      <c r="D24" s="13" t="n">
        <v>6084</v>
      </c>
      <c r="E24" s="13" t="n">
        <v>6027</v>
      </c>
      <c r="F24" s="13" t="n">
        <v>57</v>
      </c>
      <c r="G24" s="13" t="n">
        <v>1003</v>
      </c>
      <c r="H24" s="13" t="n">
        <v>698</v>
      </c>
      <c r="I24" s="13" t="n">
        <v>126</v>
      </c>
      <c r="J24" s="13" t="n">
        <v>185</v>
      </c>
      <c r="K24" s="13" t="n">
        <v>387</v>
      </c>
    </row>
    <row r="25" customFormat="false" ht="21" hidden="false" customHeight="true" outlineLevel="0" collapsed="false">
      <c r="A25" s="17"/>
      <c r="B25" s="18" t="s">
        <v>25</v>
      </c>
      <c r="C25" s="13" t="n">
        <v>8134</v>
      </c>
      <c r="D25" s="13" t="n">
        <v>6518</v>
      </c>
      <c r="E25" s="13" t="n">
        <v>6480</v>
      </c>
      <c r="F25" s="13" t="n">
        <v>38</v>
      </c>
      <c r="G25" s="13" t="n">
        <v>962</v>
      </c>
      <c r="H25" s="13" t="n">
        <v>654</v>
      </c>
      <c r="I25" s="13" t="n">
        <v>135</v>
      </c>
      <c r="J25" s="13" t="n">
        <v>128</v>
      </c>
      <c r="K25" s="13" t="n">
        <v>391</v>
      </c>
    </row>
    <row r="26" customFormat="false" ht="21" hidden="false" customHeight="true" outlineLevel="0" collapsed="false">
      <c r="A26" s="17"/>
      <c r="B26" s="12" t="s">
        <v>14</v>
      </c>
      <c r="C26" s="13" t="n">
        <v>24569</v>
      </c>
      <c r="D26" s="13" t="n">
        <v>19479</v>
      </c>
      <c r="E26" s="13" t="n">
        <v>19229</v>
      </c>
      <c r="F26" s="13" t="n">
        <v>250</v>
      </c>
      <c r="G26" s="13" t="n">
        <v>2966</v>
      </c>
      <c r="H26" s="13" t="n">
        <v>2124</v>
      </c>
      <c r="I26" s="13" t="n">
        <v>403</v>
      </c>
      <c r="J26" s="13" t="n">
        <v>488</v>
      </c>
      <c r="K26" s="13" t="n">
        <v>1233</v>
      </c>
    </row>
    <row r="27" customFormat="false" ht="21" hidden="false" customHeight="true" outlineLevel="0" collapsed="false">
      <c r="A27" s="17"/>
      <c r="B27" s="18" t="s">
        <v>26</v>
      </c>
      <c r="C27" s="19" t="s">
        <v>27</v>
      </c>
      <c r="D27" s="19" t="s">
        <v>27</v>
      </c>
      <c r="E27" s="19" t="s">
        <v>27</v>
      </c>
      <c r="F27" s="19" t="s">
        <v>27</v>
      </c>
      <c r="G27" s="19" t="s">
        <v>27</v>
      </c>
      <c r="H27" s="19" t="s">
        <v>27</v>
      </c>
      <c r="I27" s="19" t="s">
        <v>27</v>
      </c>
      <c r="J27" s="19" t="s">
        <v>27</v>
      </c>
      <c r="K27" s="19" t="s">
        <v>27</v>
      </c>
    </row>
    <row r="28" customFormat="false" ht="21" hidden="false" customHeight="true" outlineLevel="0" collapsed="false">
      <c r="A28" s="17"/>
      <c r="B28" s="18" t="s">
        <v>28</v>
      </c>
      <c r="C28" s="19" t="s">
        <v>27</v>
      </c>
      <c r="D28" s="19" t="s">
        <v>27</v>
      </c>
      <c r="E28" s="19" t="s">
        <v>27</v>
      </c>
      <c r="F28" s="19" t="s">
        <v>27</v>
      </c>
      <c r="G28" s="19" t="s">
        <v>27</v>
      </c>
      <c r="H28" s="19" t="s">
        <v>27</v>
      </c>
      <c r="I28" s="19" t="s">
        <v>27</v>
      </c>
      <c r="J28" s="19" t="s">
        <v>27</v>
      </c>
      <c r="K28" s="19" t="s">
        <v>27</v>
      </c>
    </row>
    <row r="29" customFormat="false" ht="21" hidden="false" customHeight="true" outlineLevel="0" collapsed="false">
      <c r="A29" s="17"/>
      <c r="B29" s="18" t="s">
        <v>29</v>
      </c>
      <c r="C29" s="19" t="s">
        <v>27</v>
      </c>
      <c r="D29" s="19" t="s">
        <v>27</v>
      </c>
      <c r="E29" s="19" t="s">
        <v>27</v>
      </c>
      <c r="F29" s="19" t="s">
        <v>27</v>
      </c>
      <c r="G29" s="19" t="s">
        <v>27</v>
      </c>
      <c r="H29" s="19" t="s">
        <v>27</v>
      </c>
      <c r="I29" s="19" t="s">
        <v>27</v>
      </c>
      <c r="J29" s="19" t="s">
        <v>27</v>
      </c>
      <c r="K29" s="19" t="s">
        <v>27</v>
      </c>
    </row>
    <row r="30" customFormat="false" ht="21" hidden="false" customHeight="true" outlineLevel="0" collapsed="false">
      <c r="A30" s="17"/>
      <c r="B30" s="12" t="s">
        <v>15</v>
      </c>
      <c r="C30" s="19" t="s">
        <v>27</v>
      </c>
      <c r="D30" s="19" t="s">
        <v>27</v>
      </c>
      <c r="E30" s="19" t="s">
        <v>27</v>
      </c>
      <c r="F30" s="19" t="s">
        <v>27</v>
      </c>
      <c r="G30" s="19" t="s">
        <v>27</v>
      </c>
      <c r="H30" s="19" t="s">
        <v>27</v>
      </c>
      <c r="I30" s="19" t="s">
        <v>27</v>
      </c>
      <c r="J30" s="19" t="s">
        <v>27</v>
      </c>
      <c r="K30" s="19" t="s">
        <v>27</v>
      </c>
    </row>
    <row r="31" customFormat="false" ht="35.25" hidden="false" customHeight="true" outlineLevel="0" collapsed="false">
      <c r="A31" s="14" t="n">
        <v>2013</v>
      </c>
      <c r="B31" s="15" t="s">
        <v>16</v>
      </c>
      <c r="C31" s="20" t="s">
        <v>27</v>
      </c>
      <c r="D31" s="20" t="s">
        <v>27</v>
      </c>
      <c r="E31" s="20" t="s">
        <v>27</v>
      </c>
      <c r="F31" s="20" t="s">
        <v>27</v>
      </c>
      <c r="G31" s="20" t="s">
        <v>27</v>
      </c>
      <c r="H31" s="20" t="s">
        <v>27</v>
      </c>
      <c r="I31" s="20" t="s">
        <v>27</v>
      </c>
      <c r="J31" s="20" t="s">
        <v>27</v>
      </c>
      <c r="K31" s="20" t="s">
        <v>27</v>
      </c>
    </row>
    <row r="32" customFormat="false" ht="37.5" hidden="false" customHeight="true" outlineLevel="0" collapsed="false">
      <c r="A32" s="21" t="s">
        <v>30</v>
      </c>
      <c r="C32" s="22"/>
      <c r="D32" s="22"/>
      <c r="E32" s="22"/>
      <c r="F32" s="22"/>
      <c r="G32" s="22"/>
      <c r="H32" s="22"/>
      <c r="I32" s="22"/>
      <c r="J32" s="22"/>
      <c r="K32" s="22"/>
    </row>
  </sheetData>
  <mergeCells count="5">
    <mergeCell ref="A3:B4"/>
    <mergeCell ref="C3:C4"/>
    <mergeCell ref="D3:F3"/>
    <mergeCell ref="G3:G4"/>
    <mergeCell ref="H3:K3"/>
  </mergeCells>
  <conditionalFormatting sqref="C27:K3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4.7"/>
    <col collapsed="false" customWidth="true" hidden="false" outlineLevel="0" max="11" min="3" style="1" width="7.7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31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true" outlineLevel="0" collapsed="false">
      <c r="A3" s="5" t="s">
        <v>1</v>
      </c>
      <c r="B3" s="5"/>
      <c r="C3" s="6" t="s">
        <v>2</v>
      </c>
      <c r="D3" s="7" t="s">
        <v>32</v>
      </c>
      <c r="E3" s="7"/>
      <c r="F3" s="7"/>
      <c r="G3" s="8" t="s">
        <v>33</v>
      </c>
      <c r="H3" s="9" t="s">
        <v>34</v>
      </c>
      <c r="I3" s="9"/>
      <c r="J3" s="9"/>
      <c r="K3" s="9"/>
    </row>
    <row r="4" customFormat="false" ht="49.5" hidden="false" customHeight="true" outlineLevel="0" collapsed="false">
      <c r="A4" s="5"/>
      <c r="B4" s="5"/>
      <c r="C4" s="6"/>
      <c r="D4" s="10" t="s">
        <v>6</v>
      </c>
      <c r="E4" s="10" t="s">
        <v>35</v>
      </c>
      <c r="F4" s="10" t="s">
        <v>8</v>
      </c>
      <c r="G4" s="8"/>
      <c r="H4" s="10" t="s">
        <v>6</v>
      </c>
      <c r="I4" s="10" t="s">
        <v>9</v>
      </c>
      <c r="J4" s="10" t="s">
        <v>36</v>
      </c>
      <c r="K4" s="11" t="s">
        <v>37</v>
      </c>
    </row>
    <row r="5" customFormat="false" ht="24" hidden="false" customHeight="true" outlineLevel="0" collapsed="false">
      <c r="A5" s="1" t="n">
        <v>2011</v>
      </c>
      <c r="B5" s="12" t="s">
        <v>12</v>
      </c>
      <c r="C5" s="13" t="n">
        <v>24733</v>
      </c>
      <c r="D5" s="13" t="n">
        <v>19011</v>
      </c>
      <c r="E5" s="13" t="n">
        <v>18812</v>
      </c>
      <c r="F5" s="13" t="n">
        <v>199</v>
      </c>
      <c r="G5" s="13" t="n">
        <v>3398</v>
      </c>
      <c r="H5" s="13" t="n">
        <v>2324</v>
      </c>
      <c r="I5" s="13" t="n">
        <v>589</v>
      </c>
      <c r="J5" s="13" t="n">
        <v>563</v>
      </c>
      <c r="K5" s="13" t="n">
        <v>1172</v>
      </c>
    </row>
    <row r="6" customFormat="false" ht="21" hidden="false" customHeight="true" outlineLevel="0" collapsed="false">
      <c r="B6" s="12" t="s">
        <v>13</v>
      </c>
      <c r="C6" s="13" t="n">
        <v>20375</v>
      </c>
      <c r="D6" s="13" t="n">
        <v>15531</v>
      </c>
      <c r="E6" s="13" t="n">
        <v>15360</v>
      </c>
      <c r="F6" s="13" t="n">
        <v>171</v>
      </c>
      <c r="G6" s="13" t="n">
        <v>3005</v>
      </c>
      <c r="H6" s="13" t="n">
        <v>1839</v>
      </c>
      <c r="I6" s="13" t="n">
        <v>400</v>
      </c>
      <c r="J6" s="13" t="n">
        <v>484</v>
      </c>
      <c r="K6" s="13" t="n">
        <v>955</v>
      </c>
    </row>
    <row r="7" customFormat="false" ht="21" hidden="false" customHeight="true" outlineLevel="0" collapsed="false">
      <c r="B7" s="12" t="s">
        <v>14</v>
      </c>
      <c r="C7" s="13" t="n">
        <v>21522</v>
      </c>
      <c r="D7" s="13" t="n">
        <v>16406</v>
      </c>
      <c r="E7" s="13" t="n">
        <v>16219</v>
      </c>
      <c r="F7" s="13" t="n">
        <v>187</v>
      </c>
      <c r="G7" s="13" t="n">
        <v>3248</v>
      </c>
      <c r="H7" s="13" t="n">
        <v>1868</v>
      </c>
      <c r="I7" s="13" t="n">
        <v>457</v>
      </c>
      <c r="J7" s="13" t="n">
        <v>481</v>
      </c>
      <c r="K7" s="13" t="n">
        <v>930</v>
      </c>
    </row>
    <row r="8" customFormat="false" ht="21" hidden="false" customHeight="true" outlineLevel="0" collapsed="false">
      <c r="B8" s="12" t="s">
        <v>15</v>
      </c>
      <c r="C8" s="13" t="n">
        <v>25225</v>
      </c>
      <c r="D8" s="13" t="n">
        <v>19724</v>
      </c>
      <c r="E8" s="13" t="n">
        <v>19558</v>
      </c>
      <c r="F8" s="13" t="n">
        <v>166</v>
      </c>
      <c r="G8" s="13" t="n">
        <v>3298</v>
      </c>
      <c r="H8" s="13" t="n">
        <v>2203</v>
      </c>
      <c r="I8" s="13" t="n">
        <v>512</v>
      </c>
      <c r="J8" s="13" t="n">
        <v>470</v>
      </c>
      <c r="K8" s="13" t="n">
        <v>1221</v>
      </c>
    </row>
    <row r="9" customFormat="false" ht="21" hidden="false" customHeight="true" outlineLevel="0" collapsed="false">
      <c r="A9" s="14" t="n">
        <v>2011</v>
      </c>
      <c r="B9" s="15" t="s">
        <v>16</v>
      </c>
      <c r="C9" s="16" t="n">
        <v>91855</v>
      </c>
      <c r="D9" s="16" t="n">
        <v>70672</v>
      </c>
      <c r="E9" s="16" t="n">
        <v>69949</v>
      </c>
      <c r="F9" s="16" t="n">
        <v>723</v>
      </c>
      <c r="G9" s="16" t="n">
        <v>12949</v>
      </c>
      <c r="H9" s="16" t="n">
        <v>8234</v>
      </c>
      <c r="I9" s="16" t="n">
        <v>1958</v>
      </c>
      <c r="J9" s="16" t="n">
        <v>1998</v>
      </c>
      <c r="K9" s="16" t="n">
        <v>4278</v>
      </c>
    </row>
    <row r="10" customFormat="false" ht="35.25" hidden="false" customHeight="true" outlineLevel="0" collapsed="false">
      <c r="A10" s="1" t="n">
        <v>2012</v>
      </c>
      <c r="B10" s="12" t="s">
        <v>12</v>
      </c>
      <c r="C10" s="13" t="n">
        <v>24995</v>
      </c>
      <c r="D10" s="13" t="n">
        <v>18914</v>
      </c>
      <c r="E10" s="13" t="n">
        <v>18794</v>
      </c>
      <c r="F10" s="13" t="n">
        <v>120</v>
      </c>
      <c r="G10" s="13" t="n">
        <v>3572</v>
      </c>
      <c r="H10" s="13" t="n">
        <v>2509</v>
      </c>
      <c r="I10" s="13" t="n">
        <v>693</v>
      </c>
      <c r="J10" s="13" t="n">
        <v>548</v>
      </c>
      <c r="K10" s="13" t="n">
        <v>1268</v>
      </c>
    </row>
    <row r="11" customFormat="false" ht="21" hidden="false" customHeight="true" outlineLevel="0" collapsed="false">
      <c r="B11" s="12" t="s">
        <v>13</v>
      </c>
      <c r="C11" s="13" t="n">
        <v>20209</v>
      </c>
      <c r="D11" s="13" t="n">
        <v>15354</v>
      </c>
      <c r="E11" s="13" t="n">
        <v>15258</v>
      </c>
      <c r="F11" s="13" t="n">
        <v>96</v>
      </c>
      <c r="G11" s="13" t="n">
        <v>3111</v>
      </c>
      <c r="H11" s="13" t="n">
        <v>1744</v>
      </c>
      <c r="I11" s="13" t="n">
        <v>393</v>
      </c>
      <c r="J11" s="13" t="n">
        <v>483</v>
      </c>
      <c r="K11" s="13" t="n">
        <v>868</v>
      </c>
    </row>
    <row r="12" customFormat="false" ht="21" hidden="false" customHeight="true" outlineLevel="0" collapsed="false">
      <c r="B12" s="12" t="s">
        <v>14</v>
      </c>
      <c r="C12" s="13" t="n">
        <v>22261</v>
      </c>
      <c r="D12" s="13" t="n">
        <v>17076</v>
      </c>
      <c r="E12" s="13" t="n">
        <v>16882</v>
      </c>
      <c r="F12" s="13" t="n">
        <v>194</v>
      </c>
      <c r="G12" s="13" t="n">
        <v>3393</v>
      </c>
      <c r="H12" s="13" t="n">
        <v>1792</v>
      </c>
      <c r="I12" s="13" t="n">
        <v>432</v>
      </c>
      <c r="J12" s="13" t="n">
        <v>509</v>
      </c>
      <c r="K12" s="13" t="n">
        <v>851</v>
      </c>
    </row>
    <row r="13" customFormat="false" ht="21" hidden="false" customHeight="true" outlineLevel="0" collapsed="false">
      <c r="B13" s="12" t="s">
        <v>15</v>
      </c>
      <c r="C13" s="13" t="n">
        <v>24666</v>
      </c>
      <c r="D13" s="13" t="n">
        <v>19332</v>
      </c>
      <c r="E13" s="13" t="n">
        <v>19164</v>
      </c>
      <c r="F13" s="13" t="n">
        <v>168</v>
      </c>
      <c r="G13" s="13" t="n">
        <v>3196</v>
      </c>
      <c r="H13" s="13" t="n">
        <v>2138</v>
      </c>
      <c r="I13" s="13" t="n">
        <v>456</v>
      </c>
      <c r="J13" s="13" t="n">
        <v>539</v>
      </c>
      <c r="K13" s="13" t="n">
        <v>1143</v>
      </c>
    </row>
    <row r="14" customFormat="false" ht="21" hidden="false" customHeight="true" outlineLevel="0" collapsed="false">
      <c r="A14" s="14" t="n">
        <v>2012</v>
      </c>
      <c r="B14" s="15" t="s">
        <v>16</v>
      </c>
      <c r="C14" s="16" t="n">
        <v>92131</v>
      </c>
      <c r="D14" s="16" t="n">
        <v>70676</v>
      </c>
      <c r="E14" s="16" t="n">
        <v>70098</v>
      </c>
      <c r="F14" s="16" t="n">
        <v>578</v>
      </c>
      <c r="G14" s="16" t="n">
        <v>13272</v>
      </c>
      <c r="H14" s="16" t="n">
        <v>8183</v>
      </c>
      <c r="I14" s="16" t="n">
        <v>1974</v>
      </c>
      <c r="J14" s="16" t="n">
        <v>2079</v>
      </c>
      <c r="K14" s="16" t="n">
        <v>4130</v>
      </c>
    </row>
    <row r="15" customFormat="false" ht="35.25" hidden="false" customHeight="true" outlineLevel="0" collapsed="false">
      <c r="A15" s="17" t="n">
        <v>2013</v>
      </c>
      <c r="B15" s="18" t="s">
        <v>17</v>
      </c>
      <c r="C15" s="13" t="n">
        <v>10311</v>
      </c>
      <c r="D15" s="13" t="n">
        <v>7857</v>
      </c>
      <c r="E15" s="13" t="n">
        <v>7790</v>
      </c>
      <c r="F15" s="13" t="n">
        <v>67</v>
      </c>
      <c r="G15" s="13" t="n">
        <v>1402</v>
      </c>
      <c r="H15" s="13" t="n">
        <v>1052</v>
      </c>
      <c r="I15" s="13" t="n">
        <v>304</v>
      </c>
      <c r="J15" s="13" t="n">
        <v>190</v>
      </c>
      <c r="K15" s="13" t="n">
        <v>558</v>
      </c>
    </row>
    <row r="16" customFormat="false" ht="21" hidden="false" customHeight="true" outlineLevel="0" collapsed="false">
      <c r="A16" s="17"/>
      <c r="B16" s="18" t="s">
        <v>18</v>
      </c>
      <c r="C16" s="13" t="n">
        <v>7188</v>
      </c>
      <c r="D16" s="13" t="n">
        <v>5424</v>
      </c>
      <c r="E16" s="13" t="n">
        <v>5365</v>
      </c>
      <c r="F16" s="13" t="n">
        <v>59</v>
      </c>
      <c r="G16" s="13" t="n">
        <v>1104</v>
      </c>
      <c r="H16" s="13" t="n">
        <v>660</v>
      </c>
      <c r="I16" s="13" t="n">
        <v>167</v>
      </c>
      <c r="J16" s="13" t="n">
        <v>175</v>
      </c>
      <c r="K16" s="13" t="n">
        <v>318</v>
      </c>
    </row>
    <row r="17" customFormat="false" ht="21" hidden="false" customHeight="true" outlineLevel="0" collapsed="false">
      <c r="A17" s="17"/>
      <c r="B17" s="18" t="s">
        <v>19</v>
      </c>
      <c r="C17" s="13" t="n">
        <v>7654</v>
      </c>
      <c r="D17" s="13" t="n">
        <v>5886</v>
      </c>
      <c r="E17" s="13" t="n">
        <v>5835</v>
      </c>
      <c r="F17" s="13" t="n">
        <v>51</v>
      </c>
      <c r="G17" s="13" t="n">
        <v>1059</v>
      </c>
      <c r="H17" s="13" t="n">
        <v>709</v>
      </c>
      <c r="I17" s="13" t="n">
        <v>167</v>
      </c>
      <c r="J17" s="13" t="n">
        <v>208</v>
      </c>
      <c r="K17" s="13" t="n">
        <v>334</v>
      </c>
    </row>
    <row r="18" customFormat="false" ht="21" hidden="false" customHeight="true" outlineLevel="0" collapsed="false">
      <c r="A18" s="17"/>
      <c r="B18" s="12" t="s">
        <v>12</v>
      </c>
      <c r="C18" s="13" t="n">
        <v>25153</v>
      </c>
      <c r="D18" s="13" t="n">
        <v>19167</v>
      </c>
      <c r="E18" s="13" t="n">
        <v>18990</v>
      </c>
      <c r="F18" s="13" t="n">
        <v>177</v>
      </c>
      <c r="G18" s="13" t="n">
        <v>3565</v>
      </c>
      <c r="H18" s="13" t="n">
        <v>2421</v>
      </c>
      <c r="I18" s="13" t="n">
        <v>638</v>
      </c>
      <c r="J18" s="13" t="n">
        <v>573</v>
      </c>
      <c r="K18" s="13" t="n">
        <v>1210</v>
      </c>
    </row>
    <row r="19" customFormat="false" ht="21" hidden="false" customHeight="true" outlineLevel="0" collapsed="false">
      <c r="A19" s="17"/>
      <c r="B19" s="18" t="s">
        <v>20</v>
      </c>
      <c r="C19" s="13" t="n">
        <v>7620</v>
      </c>
      <c r="D19" s="13" t="n">
        <v>5776</v>
      </c>
      <c r="E19" s="13" t="n">
        <v>5729</v>
      </c>
      <c r="F19" s="13" t="n">
        <v>47</v>
      </c>
      <c r="G19" s="13" t="n">
        <v>1174</v>
      </c>
      <c r="H19" s="13" t="n">
        <v>670</v>
      </c>
      <c r="I19" s="13" t="n">
        <v>135</v>
      </c>
      <c r="J19" s="13" t="n">
        <v>200</v>
      </c>
      <c r="K19" s="13" t="n">
        <v>335</v>
      </c>
    </row>
    <row r="20" customFormat="false" ht="21" hidden="false" customHeight="true" outlineLevel="0" collapsed="false">
      <c r="A20" s="17"/>
      <c r="B20" s="18" t="s">
        <v>21</v>
      </c>
      <c r="C20" s="13" t="n">
        <v>6466</v>
      </c>
      <c r="D20" s="13" t="n">
        <v>4912</v>
      </c>
      <c r="E20" s="13" t="n">
        <v>4871</v>
      </c>
      <c r="F20" s="13" t="n">
        <v>41</v>
      </c>
      <c r="G20" s="13" t="n">
        <v>1017</v>
      </c>
      <c r="H20" s="13" t="n">
        <v>537</v>
      </c>
      <c r="I20" s="13" t="n">
        <v>95</v>
      </c>
      <c r="J20" s="13" t="n">
        <v>164</v>
      </c>
      <c r="K20" s="13" t="n">
        <v>278</v>
      </c>
    </row>
    <row r="21" customFormat="false" ht="21" hidden="false" customHeight="true" outlineLevel="0" collapsed="false">
      <c r="A21" s="17"/>
      <c r="B21" s="18" t="s">
        <v>22</v>
      </c>
      <c r="C21" s="13" t="n">
        <v>6840</v>
      </c>
      <c r="D21" s="13" t="n">
        <v>5142</v>
      </c>
      <c r="E21" s="13" t="n">
        <v>5058</v>
      </c>
      <c r="F21" s="13" t="n">
        <v>84</v>
      </c>
      <c r="G21" s="13" t="n">
        <v>1030</v>
      </c>
      <c r="H21" s="13" t="n">
        <v>668</v>
      </c>
      <c r="I21" s="13" t="n">
        <v>132</v>
      </c>
      <c r="J21" s="13" t="n">
        <v>189</v>
      </c>
      <c r="K21" s="13" t="n">
        <v>347</v>
      </c>
    </row>
    <row r="22" customFormat="false" ht="21" hidden="false" customHeight="true" outlineLevel="0" collapsed="false">
      <c r="A22" s="17"/>
      <c r="B22" s="12" t="s">
        <v>13</v>
      </c>
      <c r="C22" s="13" t="n">
        <v>20926</v>
      </c>
      <c r="D22" s="13" t="n">
        <v>15830</v>
      </c>
      <c r="E22" s="13" t="n">
        <v>15658</v>
      </c>
      <c r="F22" s="13" t="n">
        <v>172</v>
      </c>
      <c r="G22" s="13" t="n">
        <v>3221</v>
      </c>
      <c r="H22" s="13" t="n">
        <v>1875</v>
      </c>
      <c r="I22" s="13" t="n">
        <v>362</v>
      </c>
      <c r="J22" s="13" t="n">
        <v>553</v>
      </c>
      <c r="K22" s="13" t="n">
        <v>960</v>
      </c>
    </row>
    <row r="23" customFormat="false" ht="21" hidden="false" customHeight="true" outlineLevel="0" collapsed="false">
      <c r="A23" s="17"/>
      <c r="B23" s="18" t="s">
        <v>23</v>
      </c>
      <c r="C23" s="13" t="n">
        <v>7798</v>
      </c>
      <c r="D23" s="13" t="n">
        <v>5999</v>
      </c>
      <c r="E23" s="13" t="n">
        <v>5823</v>
      </c>
      <c r="F23" s="13" t="n">
        <v>176</v>
      </c>
      <c r="G23" s="13" t="n">
        <v>1130</v>
      </c>
      <c r="H23" s="13" t="n">
        <v>669</v>
      </c>
      <c r="I23" s="13" t="n">
        <v>170</v>
      </c>
      <c r="J23" s="13" t="n">
        <v>178</v>
      </c>
      <c r="K23" s="13" t="n">
        <v>321</v>
      </c>
    </row>
    <row r="24" customFormat="false" ht="21" hidden="false" customHeight="true" outlineLevel="0" collapsed="false">
      <c r="A24" s="17"/>
      <c r="B24" s="18" t="s">
        <v>24</v>
      </c>
      <c r="C24" s="13" t="n">
        <v>6589</v>
      </c>
      <c r="D24" s="13" t="n">
        <v>4951</v>
      </c>
      <c r="E24" s="13" t="n">
        <v>4868</v>
      </c>
      <c r="F24" s="13" t="n">
        <v>83</v>
      </c>
      <c r="G24" s="13" t="n">
        <v>1038</v>
      </c>
      <c r="H24" s="13" t="n">
        <v>600</v>
      </c>
      <c r="I24" s="13" t="n">
        <v>160</v>
      </c>
      <c r="J24" s="13" t="n">
        <v>191</v>
      </c>
      <c r="K24" s="13" t="n">
        <v>249</v>
      </c>
    </row>
    <row r="25" customFormat="false" ht="21" hidden="false" customHeight="true" outlineLevel="0" collapsed="false">
      <c r="A25" s="17"/>
      <c r="B25" s="18" t="s">
        <v>25</v>
      </c>
      <c r="C25" s="13" t="n">
        <v>6639</v>
      </c>
      <c r="D25" s="13" t="n">
        <v>5125</v>
      </c>
      <c r="E25" s="13" t="n">
        <v>5047</v>
      </c>
      <c r="F25" s="13" t="n">
        <v>78</v>
      </c>
      <c r="G25" s="13" t="n">
        <v>989</v>
      </c>
      <c r="H25" s="13" t="n">
        <v>525</v>
      </c>
      <c r="I25" s="13" t="n">
        <v>130</v>
      </c>
      <c r="J25" s="13" t="n">
        <v>148</v>
      </c>
      <c r="K25" s="13" t="n">
        <v>247</v>
      </c>
    </row>
    <row r="26" customFormat="false" ht="21" hidden="false" customHeight="true" outlineLevel="0" collapsed="false">
      <c r="A26" s="17"/>
      <c r="B26" s="12" t="s">
        <v>14</v>
      </c>
      <c r="C26" s="13" t="n">
        <v>21026</v>
      </c>
      <c r="D26" s="13" t="n">
        <v>16075</v>
      </c>
      <c r="E26" s="13" t="n">
        <v>15738</v>
      </c>
      <c r="F26" s="13" t="n">
        <v>337</v>
      </c>
      <c r="G26" s="13" t="n">
        <v>3157</v>
      </c>
      <c r="H26" s="13" t="n">
        <v>1794</v>
      </c>
      <c r="I26" s="13" t="n">
        <v>460</v>
      </c>
      <c r="J26" s="13" t="n">
        <v>517</v>
      </c>
      <c r="K26" s="13" t="n">
        <v>817</v>
      </c>
    </row>
    <row r="27" customFormat="false" ht="21" hidden="false" customHeight="true" outlineLevel="0" collapsed="false">
      <c r="A27" s="17"/>
      <c r="B27" s="18" t="s">
        <v>26</v>
      </c>
      <c r="C27" s="19" t="s">
        <v>27</v>
      </c>
      <c r="D27" s="19" t="s">
        <v>27</v>
      </c>
      <c r="E27" s="19" t="s">
        <v>27</v>
      </c>
      <c r="F27" s="19" t="s">
        <v>27</v>
      </c>
      <c r="G27" s="19" t="s">
        <v>27</v>
      </c>
      <c r="H27" s="19" t="s">
        <v>27</v>
      </c>
      <c r="I27" s="19" t="s">
        <v>27</v>
      </c>
      <c r="J27" s="19" t="s">
        <v>27</v>
      </c>
      <c r="K27" s="19" t="s">
        <v>27</v>
      </c>
    </row>
    <row r="28" customFormat="false" ht="21" hidden="false" customHeight="true" outlineLevel="0" collapsed="false">
      <c r="A28" s="17"/>
      <c r="B28" s="18" t="s">
        <v>28</v>
      </c>
      <c r="C28" s="19" t="s">
        <v>27</v>
      </c>
      <c r="D28" s="19" t="s">
        <v>27</v>
      </c>
      <c r="E28" s="19" t="s">
        <v>27</v>
      </c>
      <c r="F28" s="19" t="s">
        <v>27</v>
      </c>
      <c r="G28" s="19" t="s">
        <v>27</v>
      </c>
      <c r="H28" s="19" t="s">
        <v>27</v>
      </c>
      <c r="I28" s="19" t="s">
        <v>27</v>
      </c>
      <c r="J28" s="19" t="s">
        <v>27</v>
      </c>
      <c r="K28" s="19" t="s">
        <v>27</v>
      </c>
    </row>
    <row r="29" customFormat="false" ht="21" hidden="false" customHeight="true" outlineLevel="0" collapsed="false">
      <c r="A29" s="17"/>
      <c r="B29" s="18" t="s">
        <v>29</v>
      </c>
      <c r="C29" s="19" t="s">
        <v>27</v>
      </c>
      <c r="D29" s="19" t="s">
        <v>27</v>
      </c>
      <c r="E29" s="19" t="s">
        <v>27</v>
      </c>
      <c r="F29" s="19" t="s">
        <v>27</v>
      </c>
      <c r="G29" s="19" t="s">
        <v>27</v>
      </c>
      <c r="H29" s="19" t="s">
        <v>27</v>
      </c>
      <c r="I29" s="19" t="s">
        <v>27</v>
      </c>
      <c r="J29" s="19" t="s">
        <v>27</v>
      </c>
      <c r="K29" s="19" t="s">
        <v>27</v>
      </c>
    </row>
    <row r="30" customFormat="false" ht="21" hidden="false" customHeight="true" outlineLevel="0" collapsed="false">
      <c r="A30" s="17"/>
      <c r="B30" s="12" t="s">
        <v>15</v>
      </c>
      <c r="C30" s="19" t="s">
        <v>27</v>
      </c>
      <c r="D30" s="19" t="s">
        <v>27</v>
      </c>
      <c r="E30" s="19" t="s">
        <v>27</v>
      </c>
      <c r="F30" s="19" t="s">
        <v>27</v>
      </c>
      <c r="G30" s="19" t="s">
        <v>27</v>
      </c>
      <c r="H30" s="19" t="s">
        <v>27</v>
      </c>
      <c r="I30" s="19" t="s">
        <v>27</v>
      </c>
      <c r="J30" s="19" t="s">
        <v>27</v>
      </c>
      <c r="K30" s="19" t="s">
        <v>27</v>
      </c>
    </row>
    <row r="31" customFormat="false" ht="35.25" hidden="false" customHeight="true" outlineLevel="0" collapsed="false">
      <c r="A31" s="14" t="n">
        <v>2013</v>
      </c>
      <c r="B31" s="15" t="s">
        <v>16</v>
      </c>
      <c r="C31" s="20" t="s">
        <v>27</v>
      </c>
      <c r="D31" s="20" t="s">
        <v>27</v>
      </c>
      <c r="E31" s="20" t="s">
        <v>27</v>
      </c>
      <c r="F31" s="20" t="s">
        <v>27</v>
      </c>
      <c r="G31" s="20" t="s">
        <v>27</v>
      </c>
      <c r="H31" s="20" t="s">
        <v>27</v>
      </c>
      <c r="I31" s="20" t="s">
        <v>27</v>
      </c>
      <c r="J31" s="20" t="s">
        <v>27</v>
      </c>
      <c r="K31" s="20" t="s">
        <v>27</v>
      </c>
    </row>
    <row r="32" customFormat="false" ht="37.5" hidden="false" customHeight="true" outlineLevel="0" collapsed="false">
      <c r="A32" s="21" t="s">
        <v>30</v>
      </c>
      <c r="C32" s="22"/>
      <c r="D32" s="22"/>
      <c r="E32" s="22"/>
      <c r="F32" s="22"/>
      <c r="G32" s="22"/>
      <c r="H32" s="22"/>
      <c r="I32" s="22"/>
      <c r="J32" s="22"/>
      <c r="K32" s="22"/>
    </row>
  </sheetData>
  <mergeCells count="5">
    <mergeCell ref="A3:B4"/>
    <mergeCell ref="C3:C4"/>
    <mergeCell ref="D3:F3"/>
    <mergeCell ref="G3:G4"/>
    <mergeCell ref="H3:K3"/>
  </mergeCells>
  <conditionalFormatting sqref="C27:K31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7.42"/>
    <col collapsed="false" customWidth="true" hidden="false" outlineLevel="0" max="11" min="3" style="1" width="6.7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38</v>
      </c>
      <c r="B2" s="23"/>
      <c r="C2" s="23"/>
      <c r="D2" s="23"/>
      <c r="E2" s="23"/>
      <c r="F2" s="23"/>
      <c r="G2" s="23"/>
      <c r="H2" s="23"/>
      <c r="I2" s="24"/>
      <c r="J2" s="24"/>
    </row>
    <row r="3" customFormat="false" ht="20.1" hidden="false" customHeight="true" outlineLevel="0" collapsed="false">
      <c r="A3" s="25" t="s">
        <v>39</v>
      </c>
      <c r="B3" s="26" t="s">
        <v>40</v>
      </c>
      <c r="C3" s="6" t="s">
        <v>41</v>
      </c>
      <c r="D3" s="27" t="s">
        <v>3</v>
      </c>
      <c r="E3" s="27"/>
      <c r="F3" s="27"/>
      <c r="G3" s="8" t="s">
        <v>4</v>
      </c>
      <c r="H3" s="27" t="s">
        <v>5</v>
      </c>
      <c r="I3" s="27"/>
      <c r="J3" s="27"/>
      <c r="K3" s="27"/>
    </row>
    <row r="4" customFormat="false" ht="12.75" hidden="false" customHeight="true" outlineLevel="0" collapsed="false">
      <c r="A4" s="25"/>
      <c r="B4" s="26"/>
      <c r="C4" s="6"/>
      <c r="D4" s="28" t="s">
        <v>6</v>
      </c>
      <c r="E4" s="28" t="s">
        <v>7</v>
      </c>
      <c r="F4" s="29" t="s">
        <v>8</v>
      </c>
      <c r="G4" s="8"/>
      <c r="H4" s="30" t="s">
        <v>6</v>
      </c>
      <c r="I4" s="28" t="s">
        <v>9</v>
      </c>
      <c r="J4" s="11" t="s">
        <v>10</v>
      </c>
      <c r="K4" s="11" t="s">
        <v>11</v>
      </c>
    </row>
    <row r="5" customFormat="false" ht="11.25" hidden="false" customHeight="true" outlineLevel="0" collapsed="false">
      <c r="A5" s="25"/>
      <c r="B5" s="26"/>
      <c r="C5" s="6"/>
      <c r="D5" s="28"/>
      <c r="E5" s="28"/>
      <c r="F5" s="29"/>
      <c r="G5" s="8"/>
      <c r="H5" s="30"/>
      <c r="I5" s="28"/>
      <c r="J5" s="11"/>
      <c r="K5" s="11"/>
    </row>
    <row r="6" customFormat="false" ht="20.1" hidden="false" customHeight="true" outlineLevel="0" collapsed="false">
      <c r="A6" s="25"/>
      <c r="B6" s="26"/>
      <c r="C6" s="6"/>
      <c r="D6" s="28"/>
      <c r="E6" s="28"/>
      <c r="F6" s="29"/>
      <c r="G6" s="8"/>
      <c r="H6" s="30"/>
      <c r="I6" s="28"/>
      <c r="J6" s="11"/>
      <c r="K6" s="11"/>
    </row>
    <row r="7" customFormat="false" ht="20.1" hidden="false" customHeight="true" outlineLevel="0" collapsed="false">
      <c r="A7" s="31" t="s">
        <v>42</v>
      </c>
      <c r="B7" s="32" t="s">
        <v>43</v>
      </c>
      <c r="C7" s="33" t="n">
        <v>193</v>
      </c>
      <c r="D7" s="33" t="n">
        <v>153</v>
      </c>
      <c r="E7" s="33" t="n">
        <v>153</v>
      </c>
      <c r="F7" s="33" t="n">
        <v>0</v>
      </c>
      <c r="G7" s="33" t="n">
        <v>14</v>
      </c>
      <c r="H7" s="33" t="n">
        <v>26</v>
      </c>
      <c r="I7" s="33" t="n">
        <v>1</v>
      </c>
      <c r="J7" s="33" t="n">
        <v>23</v>
      </c>
      <c r="K7" s="33" t="n">
        <v>2</v>
      </c>
    </row>
    <row r="8" customFormat="false" ht="15" hidden="false" customHeight="true" outlineLevel="0" collapsed="false">
      <c r="A8" s="34" t="s">
        <v>44</v>
      </c>
      <c r="B8" s="35" t="s">
        <v>45</v>
      </c>
      <c r="C8" s="33" t="n">
        <v>1118</v>
      </c>
      <c r="D8" s="33" t="n">
        <v>851</v>
      </c>
      <c r="E8" s="33" t="n">
        <v>833</v>
      </c>
      <c r="F8" s="33" t="n">
        <v>18</v>
      </c>
      <c r="G8" s="33" t="n">
        <v>167</v>
      </c>
      <c r="H8" s="33" t="n">
        <v>100</v>
      </c>
      <c r="I8" s="33" t="n">
        <v>38</v>
      </c>
      <c r="J8" s="33" t="n">
        <v>11</v>
      </c>
      <c r="K8" s="33" t="n">
        <v>51</v>
      </c>
    </row>
    <row r="9" customFormat="false" ht="15" hidden="false" customHeight="true" outlineLevel="0" collapsed="false">
      <c r="A9" s="34" t="s">
        <v>46</v>
      </c>
      <c r="B9" s="35" t="s">
        <v>47</v>
      </c>
      <c r="C9" s="33" t="n">
        <v>209</v>
      </c>
      <c r="D9" s="33" t="n">
        <v>179</v>
      </c>
      <c r="E9" s="33" t="n">
        <v>176</v>
      </c>
      <c r="F9" s="33" t="n">
        <v>3</v>
      </c>
      <c r="G9" s="33" t="n">
        <v>14</v>
      </c>
      <c r="H9" s="33" t="n">
        <v>16</v>
      </c>
      <c r="I9" s="33" t="n">
        <v>5</v>
      </c>
      <c r="J9" s="33" t="n">
        <v>4</v>
      </c>
      <c r="K9" s="33" t="n">
        <v>7</v>
      </c>
    </row>
    <row r="10" customFormat="false" ht="15" hidden="false" customHeight="true" outlineLevel="0" collapsed="false">
      <c r="A10" s="34" t="s">
        <v>48</v>
      </c>
      <c r="B10" s="35" t="s">
        <v>49</v>
      </c>
      <c r="C10" s="33" t="n">
        <v>4433</v>
      </c>
      <c r="D10" s="33" t="n">
        <v>3535</v>
      </c>
      <c r="E10" s="33" t="n">
        <v>3527</v>
      </c>
      <c r="F10" s="33" t="n">
        <v>8</v>
      </c>
      <c r="G10" s="33" t="n">
        <v>455</v>
      </c>
      <c r="H10" s="33" t="n">
        <v>443</v>
      </c>
      <c r="I10" s="33" t="n">
        <v>62</v>
      </c>
      <c r="J10" s="33" t="n">
        <v>354</v>
      </c>
      <c r="K10" s="33" t="n">
        <v>27</v>
      </c>
    </row>
    <row r="11" customFormat="false" ht="22.5" hidden="false" customHeight="true" outlineLevel="0" collapsed="false">
      <c r="A11" s="36" t="s">
        <v>50</v>
      </c>
      <c r="B11" s="37" t="s">
        <v>51</v>
      </c>
      <c r="C11" s="33" t="n">
        <v>5329</v>
      </c>
      <c r="D11" s="33" t="n">
        <v>4316</v>
      </c>
      <c r="E11" s="33" t="n">
        <v>4146</v>
      </c>
      <c r="F11" s="33" t="n">
        <v>170</v>
      </c>
      <c r="G11" s="33" t="n">
        <v>584</v>
      </c>
      <c r="H11" s="33" t="n">
        <v>429</v>
      </c>
      <c r="I11" s="33" t="n">
        <v>120</v>
      </c>
      <c r="J11" s="33" t="n">
        <v>31</v>
      </c>
      <c r="K11" s="33" t="n">
        <v>278</v>
      </c>
    </row>
    <row r="12" customFormat="false" ht="15" hidden="false" customHeight="true" outlineLevel="0" collapsed="false">
      <c r="A12" s="34" t="s">
        <v>52</v>
      </c>
      <c r="B12" s="35" t="s">
        <v>53</v>
      </c>
      <c r="C12" s="33" t="n">
        <v>961</v>
      </c>
      <c r="D12" s="33" t="n">
        <v>792</v>
      </c>
      <c r="E12" s="33" t="n">
        <v>789</v>
      </c>
      <c r="F12" s="33" t="n">
        <v>3</v>
      </c>
      <c r="G12" s="33" t="n">
        <v>109</v>
      </c>
      <c r="H12" s="33" t="n">
        <v>60</v>
      </c>
      <c r="I12" s="33" t="n">
        <v>19</v>
      </c>
      <c r="J12" s="33" t="n">
        <v>8</v>
      </c>
      <c r="K12" s="33" t="n">
        <v>33</v>
      </c>
    </row>
    <row r="13" customFormat="false" ht="15" hidden="false" customHeight="true" outlineLevel="0" collapsed="false">
      <c r="A13" s="34" t="s">
        <v>54</v>
      </c>
      <c r="B13" s="35" t="s">
        <v>55</v>
      </c>
      <c r="C13" s="33" t="n">
        <v>1703</v>
      </c>
      <c r="D13" s="33" t="n">
        <v>994</v>
      </c>
      <c r="E13" s="33" t="n">
        <v>991</v>
      </c>
      <c r="F13" s="33" t="n">
        <v>3</v>
      </c>
      <c r="G13" s="33" t="n">
        <v>23</v>
      </c>
      <c r="H13" s="33" t="n">
        <v>686</v>
      </c>
      <c r="I13" s="33" t="n">
        <v>31</v>
      </c>
      <c r="J13" s="33" t="n">
        <v>9</v>
      </c>
      <c r="K13" s="33" t="n">
        <v>646</v>
      </c>
    </row>
    <row r="14" customFormat="false" ht="15" hidden="false" customHeight="true" outlineLevel="0" collapsed="false">
      <c r="A14" s="34" t="s">
        <v>56</v>
      </c>
      <c r="B14" s="35" t="s">
        <v>57</v>
      </c>
      <c r="C14" s="33" t="n">
        <v>916</v>
      </c>
      <c r="D14" s="33" t="n">
        <v>691</v>
      </c>
      <c r="E14" s="33" t="n">
        <v>684</v>
      </c>
      <c r="F14" s="33" t="n">
        <v>7</v>
      </c>
      <c r="G14" s="33" t="n">
        <v>203</v>
      </c>
      <c r="H14" s="33" t="n">
        <v>22</v>
      </c>
      <c r="I14" s="33" t="n">
        <v>11</v>
      </c>
      <c r="J14" s="33" t="n">
        <v>2</v>
      </c>
      <c r="K14" s="33" t="n">
        <v>9</v>
      </c>
    </row>
    <row r="15" customFormat="false" ht="15" hidden="false" customHeight="true" outlineLevel="0" collapsed="false">
      <c r="A15" s="34" t="s">
        <v>58</v>
      </c>
      <c r="B15" s="35" t="s">
        <v>59</v>
      </c>
      <c r="C15" s="33" t="n">
        <v>847</v>
      </c>
      <c r="D15" s="33" t="n">
        <v>616</v>
      </c>
      <c r="E15" s="33" t="n">
        <v>615</v>
      </c>
      <c r="F15" s="33" t="n">
        <v>1</v>
      </c>
      <c r="G15" s="33" t="n">
        <v>212</v>
      </c>
      <c r="H15" s="33" t="n">
        <v>19</v>
      </c>
      <c r="I15" s="33" t="n">
        <v>13</v>
      </c>
      <c r="J15" s="33" t="n">
        <v>0</v>
      </c>
      <c r="K15" s="33" t="n">
        <v>6</v>
      </c>
    </row>
    <row r="16" customFormat="false" ht="15" hidden="false" customHeight="true" outlineLevel="0" collapsed="false">
      <c r="A16" s="34" t="s">
        <v>60</v>
      </c>
      <c r="B16" s="35" t="s">
        <v>61</v>
      </c>
      <c r="C16" s="33" t="n">
        <v>592</v>
      </c>
      <c r="D16" s="33" t="n">
        <v>460</v>
      </c>
      <c r="E16" s="33" t="n">
        <v>454</v>
      </c>
      <c r="F16" s="33" t="n">
        <v>6</v>
      </c>
      <c r="G16" s="33" t="n">
        <v>113</v>
      </c>
      <c r="H16" s="33" t="n">
        <v>19</v>
      </c>
      <c r="I16" s="33" t="n">
        <v>9</v>
      </c>
      <c r="J16" s="33" t="n">
        <v>3</v>
      </c>
      <c r="K16" s="33" t="n">
        <v>7</v>
      </c>
    </row>
    <row r="17" customFormat="false" ht="22.5" hidden="false" customHeight="true" outlineLevel="0" collapsed="false">
      <c r="A17" s="36" t="s">
        <v>62</v>
      </c>
      <c r="B17" s="37" t="s">
        <v>63</v>
      </c>
      <c r="C17" s="33" t="n">
        <v>2465</v>
      </c>
      <c r="D17" s="33" t="n">
        <v>1983</v>
      </c>
      <c r="E17" s="33" t="n">
        <v>1965</v>
      </c>
      <c r="F17" s="33" t="n">
        <v>18</v>
      </c>
      <c r="G17" s="33" t="n">
        <v>418</v>
      </c>
      <c r="H17" s="33" t="n">
        <v>64</v>
      </c>
      <c r="I17" s="33" t="n">
        <v>35</v>
      </c>
      <c r="J17" s="33" t="n">
        <v>6</v>
      </c>
      <c r="K17" s="33" t="n">
        <v>23</v>
      </c>
    </row>
    <row r="18" customFormat="false" ht="15" hidden="false" customHeight="true" outlineLevel="0" collapsed="false">
      <c r="A18" s="34" t="s">
        <v>64</v>
      </c>
      <c r="B18" s="35" t="s">
        <v>65</v>
      </c>
      <c r="C18" s="33" t="n">
        <v>2775</v>
      </c>
      <c r="D18" s="33" t="n">
        <v>2358</v>
      </c>
      <c r="E18" s="33" t="n">
        <v>2347</v>
      </c>
      <c r="F18" s="33" t="n">
        <v>11</v>
      </c>
      <c r="G18" s="33" t="n">
        <v>336</v>
      </c>
      <c r="H18" s="33" t="n">
        <v>81</v>
      </c>
      <c r="I18" s="33" t="n">
        <v>29</v>
      </c>
      <c r="J18" s="33" t="n">
        <v>21</v>
      </c>
      <c r="K18" s="33" t="n">
        <v>31</v>
      </c>
      <c r="L18" s="22"/>
    </row>
    <row r="19" customFormat="false" ht="15" hidden="false" customHeight="true" outlineLevel="0" collapsed="false">
      <c r="A19" s="34" t="s">
        <v>66</v>
      </c>
      <c r="B19" s="35" t="s">
        <v>67</v>
      </c>
      <c r="C19" s="33" t="n">
        <v>377</v>
      </c>
      <c r="D19" s="33" t="n">
        <v>317</v>
      </c>
      <c r="E19" s="33" t="n">
        <v>317</v>
      </c>
      <c r="F19" s="33" t="n">
        <v>0</v>
      </c>
      <c r="G19" s="33" t="n">
        <v>50</v>
      </c>
      <c r="H19" s="33" t="n">
        <v>10</v>
      </c>
      <c r="I19" s="33" t="n">
        <v>4</v>
      </c>
      <c r="J19" s="33" t="n">
        <v>1</v>
      </c>
      <c r="K19" s="33" t="n">
        <v>5</v>
      </c>
    </row>
    <row r="20" customFormat="false" ht="15" hidden="false" customHeight="true" outlineLevel="0" collapsed="false">
      <c r="A20" s="34" t="s">
        <v>68</v>
      </c>
      <c r="B20" s="35" t="s">
        <v>69</v>
      </c>
      <c r="C20" s="33" t="n">
        <v>319</v>
      </c>
      <c r="D20" s="33" t="n">
        <v>262</v>
      </c>
      <c r="E20" s="33" t="n">
        <v>260</v>
      </c>
      <c r="F20" s="33" t="n">
        <v>2</v>
      </c>
      <c r="G20" s="33" t="n">
        <v>49</v>
      </c>
      <c r="H20" s="33" t="n">
        <v>8</v>
      </c>
      <c r="I20" s="33" t="n">
        <v>4</v>
      </c>
      <c r="J20" s="33" t="n">
        <v>0</v>
      </c>
      <c r="K20" s="33" t="n">
        <v>4</v>
      </c>
    </row>
    <row r="21" customFormat="false" ht="15" hidden="false" customHeight="true" outlineLevel="0" collapsed="false">
      <c r="A21" s="34" t="s">
        <v>70</v>
      </c>
      <c r="B21" s="35" t="s">
        <v>71</v>
      </c>
      <c r="C21" s="33" t="n">
        <v>558</v>
      </c>
      <c r="D21" s="33" t="n">
        <v>468</v>
      </c>
      <c r="E21" s="33" t="n">
        <v>468</v>
      </c>
      <c r="F21" s="33" t="n">
        <v>0</v>
      </c>
      <c r="G21" s="33" t="n">
        <v>50</v>
      </c>
      <c r="H21" s="33" t="n">
        <v>40</v>
      </c>
      <c r="I21" s="33" t="n">
        <v>7</v>
      </c>
      <c r="J21" s="33" t="n">
        <v>5</v>
      </c>
      <c r="K21" s="33" t="n">
        <v>28</v>
      </c>
    </row>
    <row r="22" customFormat="false" ht="22.5" hidden="false" customHeight="true" outlineLevel="0" collapsed="false">
      <c r="A22" s="36" t="s">
        <v>72</v>
      </c>
      <c r="B22" s="37" t="s">
        <v>73</v>
      </c>
      <c r="C22" s="33" t="n">
        <v>1745</v>
      </c>
      <c r="D22" s="33" t="n">
        <v>1482</v>
      </c>
      <c r="E22" s="33" t="n">
        <v>1482</v>
      </c>
      <c r="F22" s="33" t="n">
        <v>0</v>
      </c>
      <c r="G22" s="33" t="n">
        <v>165</v>
      </c>
      <c r="H22" s="33" t="n">
        <v>98</v>
      </c>
      <c r="I22" s="33" t="n">
        <v>15</v>
      </c>
      <c r="J22" s="33" t="n">
        <v>9</v>
      </c>
      <c r="K22" s="33" t="n">
        <v>74</v>
      </c>
    </row>
    <row r="23" customFormat="false" ht="15" hidden="false" customHeight="true" outlineLevel="0" collapsed="false">
      <c r="A23" s="34" t="s">
        <v>74</v>
      </c>
      <c r="B23" s="35" t="s">
        <v>75</v>
      </c>
      <c r="C23" s="33" t="n">
        <v>29</v>
      </c>
      <c r="D23" s="33" t="n">
        <v>22</v>
      </c>
      <c r="E23" s="33" t="n">
        <v>22</v>
      </c>
      <c r="F23" s="33" t="n">
        <v>0</v>
      </c>
      <c r="G23" s="33" t="n">
        <v>4</v>
      </c>
      <c r="H23" s="33" t="n">
        <v>3</v>
      </c>
      <c r="I23" s="33" t="n">
        <v>0</v>
      </c>
      <c r="J23" s="33" t="n">
        <v>1</v>
      </c>
      <c r="K23" s="33" t="n">
        <v>2</v>
      </c>
    </row>
    <row r="24" customFormat="false" ht="15" hidden="false" customHeight="true" outlineLevel="0" collapsed="false">
      <c r="A24" s="38" t="s">
        <v>76</v>
      </c>
      <c r="B24" s="39" t="s">
        <v>77</v>
      </c>
      <c r="C24" s="40" t="n">
        <v>24569</v>
      </c>
      <c r="D24" s="40" t="n">
        <v>19479</v>
      </c>
      <c r="E24" s="40" t="n">
        <v>19229</v>
      </c>
      <c r="F24" s="40" t="n">
        <v>250</v>
      </c>
      <c r="G24" s="40" t="n">
        <v>2966</v>
      </c>
      <c r="H24" s="40" t="n">
        <v>2124</v>
      </c>
      <c r="I24" s="40" t="n">
        <v>403</v>
      </c>
      <c r="J24" s="40" t="n">
        <v>488</v>
      </c>
      <c r="K24" s="40" t="n">
        <v>1233</v>
      </c>
    </row>
    <row r="25" customFormat="false" ht="21" hidden="false" customHeight="true" outlineLevel="0" collapsed="false">
      <c r="A25" s="41" t="s">
        <v>30</v>
      </c>
      <c r="B25" s="41"/>
      <c r="C25" s="41"/>
      <c r="D25" s="41"/>
      <c r="E25" s="41"/>
      <c r="F25" s="41"/>
      <c r="G25" s="41"/>
      <c r="H25" s="41"/>
      <c r="I25" s="41"/>
      <c r="J25" s="41"/>
    </row>
  </sheetData>
  <mergeCells count="14">
    <mergeCell ref="A3:A6"/>
    <mergeCell ref="B3:B6"/>
    <mergeCell ref="C3:C6"/>
    <mergeCell ref="D3:F3"/>
    <mergeCell ref="G3:G6"/>
    <mergeCell ref="H3:K3"/>
    <mergeCell ref="D4:D6"/>
    <mergeCell ref="E4:E6"/>
    <mergeCell ref="F4:F6"/>
    <mergeCell ref="H4:H6"/>
    <mergeCell ref="I4:I6"/>
    <mergeCell ref="J4:J6"/>
    <mergeCell ref="K4:K6"/>
    <mergeCell ref="A25:J2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56"/>
    <col collapsed="false" customWidth="true" hidden="false" outlineLevel="0" max="10" min="2" style="1" width="7.7"/>
    <col collapsed="false" customWidth="false" hidden="false" outlineLevel="0" max="257" min="11" style="1" width="9.14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78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.75" hidden="false" customHeight="true" outlineLevel="0" collapsed="false">
      <c r="A3" s="42" t="s">
        <v>79</v>
      </c>
      <c r="B3" s="6" t="s">
        <v>2</v>
      </c>
      <c r="C3" s="7" t="s">
        <v>3</v>
      </c>
      <c r="D3" s="7"/>
      <c r="E3" s="7"/>
      <c r="F3" s="8" t="s">
        <v>4</v>
      </c>
      <c r="G3" s="9" t="s">
        <v>5</v>
      </c>
      <c r="H3" s="9"/>
      <c r="I3" s="9"/>
      <c r="J3" s="9"/>
    </row>
    <row r="4" customFormat="false" ht="48.75" hidden="false" customHeight="true" outlineLevel="0" collapsed="false">
      <c r="A4" s="42"/>
      <c r="B4" s="6"/>
      <c r="C4" s="10" t="s">
        <v>6</v>
      </c>
      <c r="D4" s="10" t="s">
        <v>7</v>
      </c>
      <c r="E4" s="10" t="s">
        <v>8</v>
      </c>
      <c r="F4" s="8"/>
      <c r="G4" s="10" t="s">
        <v>6</v>
      </c>
      <c r="H4" s="10" t="s">
        <v>9</v>
      </c>
      <c r="I4" s="10" t="s">
        <v>10</v>
      </c>
      <c r="J4" s="11" t="s">
        <v>11</v>
      </c>
    </row>
    <row r="5" customFormat="false" ht="30" hidden="false" customHeight="true" outlineLevel="0" collapsed="false">
      <c r="A5" s="43" t="s">
        <v>80</v>
      </c>
      <c r="B5" s="16" t="n">
        <v>28072</v>
      </c>
      <c r="C5" s="16" t="n">
        <v>21907</v>
      </c>
      <c r="D5" s="16" t="n">
        <v>21382</v>
      </c>
      <c r="E5" s="16" t="n">
        <v>525</v>
      </c>
      <c r="F5" s="16" t="n">
        <v>3249</v>
      </c>
      <c r="G5" s="16" t="n">
        <v>2916</v>
      </c>
      <c r="H5" s="16" t="n">
        <v>546</v>
      </c>
      <c r="I5" s="16" t="n">
        <v>1044</v>
      </c>
      <c r="J5" s="16" t="n">
        <v>1326</v>
      </c>
    </row>
    <row r="6" customFormat="false" ht="45" hidden="false" customHeight="true" outlineLevel="0" collapsed="false">
      <c r="A6" s="44" t="s">
        <v>81</v>
      </c>
      <c r="B6" s="13" t="n">
        <v>20895</v>
      </c>
      <c r="C6" s="13" t="n">
        <v>16091</v>
      </c>
      <c r="D6" s="13" t="n">
        <v>15581</v>
      </c>
      <c r="E6" s="13" t="n">
        <v>510</v>
      </c>
      <c r="F6" s="13" t="n">
        <v>2481</v>
      </c>
      <c r="G6" s="13" t="n">
        <v>2323</v>
      </c>
      <c r="H6" s="13" t="n">
        <v>455</v>
      </c>
      <c r="I6" s="13" t="n">
        <v>981</v>
      </c>
      <c r="J6" s="13" t="n">
        <v>887</v>
      </c>
    </row>
    <row r="7" customFormat="false" ht="15" hidden="false" customHeight="true" outlineLevel="0" collapsed="false">
      <c r="A7" s="12" t="s">
        <v>82</v>
      </c>
      <c r="B7" s="13" t="n">
        <v>7177</v>
      </c>
      <c r="C7" s="13" t="n">
        <v>5816</v>
      </c>
      <c r="D7" s="13" t="n">
        <v>5801</v>
      </c>
      <c r="E7" s="13" t="n">
        <v>15</v>
      </c>
      <c r="F7" s="13" t="n">
        <v>768</v>
      </c>
      <c r="G7" s="13" t="n">
        <v>593</v>
      </c>
      <c r="H7" s="13" t="n">
        <v>91</v>
      </c>
      <c r="I7" s="13" t="n">
        <v>63</v>
      </c>
      <c r="J7" s="13" t="n">
        <v>439</v>
      </c>
    </row>
    <row r="8" customFormat="false" ht="45" hidden="false" customHeight="true" outlineLevel="0" collapsed="false">
      <c r="A8" s="44" t="s">
        <v>83</v>
      </c>
      <c r="B8" s="13" t="n">
        <v>18778</v>
      </c>
      <c r="C8" s="13" t="n">
        <v>14900</v>
      </c>
      <c r="D8" s="13" t="n">
        <v>14387</v>
      </c>
      <c r="E8" s="13" t="n">
        <v>513</v>
      </c>
      <c r="F8" s="13" t="n">
        <v>2451</v>
      </c>
      <c r="G8" s="13" t="n">
        <v>1427</v>
      </c>
      <c r="H8" s="13" t="n">
        <v>441</v>
      </c>
      <c r="I8" s="13" t="n">
        <v>99</v>
      </c>
      <c r="J8" s="13" t="n">
        <v>887</v>
      </c>
    </row>
    <row r="9" customFormat="false" ht="15" hidden="false" customHeight="true" outlineLevel="0" collapsed="false">
      <c r="A9" s="12" t="s">
        <v>84</v>
      </c>
      <c r="B9" s="13" t="n">
        <v>9294</v>
      </c>
      <c r="C9" s="13" t="n">
        <v>7007</v>
      </c>
      <c r="D9" s="13" t="n">
        <v>6995</v>
      </c>
      <c r="E9" s="13" t="n">
        <v>12</v>
      </c>
      <c r="F9" s="13" t="n">
        <v>798</v>
      </c>
      <c r="G9" s="13" t="n">
        <v>1489</v>
      </c>
      <c r="H9" s="13" t="n">
        <v>105</v>
      </c>
      <c r="I9" s="13" t="n">
        <v>945</v>
      </c>
      <c r="J9" s="13" t="n">
        <v>439</v>
      </c>
    </row>
    <row r="10" customFormat="false" ht="25.5" hidden="false" customHeight="true" outlineLevel="0" collapsed="false">
      <c r="A10" s="21" t="s">
        <v>85</v>
      </c>
      <c r="B10" s="22"/>
      <c r="C10" s="22"/>
      <c r="D10" s="22"/>
      <c r="E10" s="22"/>
      <c r="F10" s="22"/>
      <c r="G10" s="22"/>
      <c r="H10" s="22"/>
      <c r="I10" s="22"/>
      <c r="J10" s="22"/>
    </row>
  </sheetData>
  <mergeCells count="5">
    <mergeCell ref="A3:A4"/>
    <mergeCell ref="B3:B4"/>
    <mergeCell ref="C3:E3"/>
    <mergeCell ref="F3:F4"/>
    <mergeCell ref="G3:J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7.42"/>
    <col collapsed="false" customWidth="true" hidden="false" outlineLevel="0" max="11" min="3" style="1" width="6.7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s="47" customFormat="true" ht="14.85" hidden="false" customHeight="true" outlineLevel="0" collapsed="false">
      <c r="A2" s="2" t="s">
        <v>86</v>
      </c>
      <c r="B2" s="45"/>
      <c r="C2" s="45"/>
      <c r="D2" s="45"/>
      <c r="E2" s="45"/>
      <c r="F2" s="45"/>
      <c r="G2" s="45"/>
      <c r="H2" s="45"/>
      <c r="I2" s="46"/>
      <c r="J2" s="46"/>
    </row>
    <row r="3" customFormat="false" ht="20.1" hidden="false" customHeight="true" outlineLevel="0" collapsed="false">
      <c r="A3" s="25" t="s">
        <v>39</v>
      </c>
      <c r="B3" s="26" t="s">
        <v>40</v>
      </c>
      <c r="C3" s="6" t="s">
        <v>87</v>
      </c>
      <c r="D3" s="27" t="s">
        <v>32</v>
      </c>
      <c r="E3" s="27"/>
      <c r="F3" s="27"/>
      <c r="G3" s="8" t="s">
        <v>33</v>
      </c>
      <c r="H3" s="27" t="s">
        <v>34</v>
      </c>
      <c r="I3" s="27"/>
      <c r="J3" s="27"/>
      <c r="K3" s="27"/>
    </row>
    <row r="4" customFormat="false" ht="12.75" hidden="false" customHeight="true" outlineLevel="0" collapsed="false">
      <c r="A4" s="25"/>
      <c r="B4" s="26"/>
      <c r="C4" s="6"/>
      <c r="D4" s="28" t="s">
        <v>6</v>
      </c>
      <c r="E4" s="28" t="s">
        <v>35</v>
      </c>
      <c r="F4" s="29" t="s">
        <v>8</v>
      </c>
      <c r="G4" s="8"/>
      <c r="H4" s="30" t="s">
        <v>6</v>
      </c>
      <c r="I4" s="28" t="s">
        <v>9</v>
      </c>
      <c r="J4" s="11" t="s">
        <v>36</v>
      </c>
      <c r="K4" s="11" t="s">
        <v>37</v>
      </c>
    </row>
    <row r="5" customFormat="false" ht="11.25" hidden="false" customHeight="true" outlineLevel="0" collapsed="false">
      <c r="A5" s="25"/>
      <c r="B5" s="26"/>
      <c r="C5" s="6"/>
      <c r="D5" s="28"/>
      <c r="E5" s="28"/>
      <c r="F5" s="29"/>
      <c r="G5" s="8"/>
      <c r="H5" s="30"/>
      <c r="I5" s="28"/>
      <c r="J5" s="11"/>
      <c r="K5" s="11"/>
    </row>
    <row r="6" customFormat="false" ht="20.1" hidden="false" customHeight="true" outlineLevel="0" collapsed="false">
      <c r="A6" s="25"/>
      <c r="B6" s="26"/>
      <c r="C6" s="6"/>
      <c r="D6" s="28"/>
      <c r="E6" s="28"/>
      <c r="F6" s="29"/>
      <c r="G6" s="8"/>
      <c r="H6" s="30"/>
      <c r="I6" s="28"/>
      <c r="J6" s="11"/>
      <c r="K6" s="11"/>
    </row>
    <row r="7" customFormat="false" ht="20.1" hidden="false" customHeight="true" outlineLevel="0" collapsed="false">
      <c r="A7" s="31" t="s">
        <v>42</v>
      </c>
      <c r="B7" s="32" t="s">
        <v>43</v>
      </c>
      <c r="C7" s="13" t="n">
        <v>91</v>
      </c>
      <c r="D7" s="13" t="n">
        <v>71</v>
      </c>
      <c r="E7" s="13" t="n">
        <v>71</v>
      </c>
      <c r="F7" s="13" t="n">
        <v>0</v>
      </c>
      <c r="G7" s="13" t="n">
        <v>13</v>
      </c>
      <c r="H7" s="13" t="n">
        <v>7</v>
      </c>
      <c r="I7" s="13" t="n">
        <v>3</v>
      </c>
      <c r="J7" s="13" t="n">
        <v>2</v>
      </c>
      <c r="K7" s="13" t="n">
        <v>2</v>
      </c>
    </row>
    <row r="8" customFormat="false" ht="15" hidden="false" customHeight="true" outlineLevel="0" collapsed="false">
      <c r="A8" s="34" t="s">
        <v>44</v>
      </c>
      <c r="B8" s="35" t="s">
        <v>45</v>
      </c>
      <c r="C8" s="13" t="n">
        <v>995</v>
      </c>
      <c r="D8" s="13" t="n">
        <v>721</v>
      </c>
      <c r="E8" s="13" t="n">
        <v>697</v>
      </c>
      <c r="F8" s="13" t="n">
        <v>24</v>
      </c>
      <c r="G8" s="13" t="n">
        <v>179</v>
      </c>
      <c r="H8" s="13" t="n">
        <v>95</v>
      </c>
      <c r="I8" s="13" t="n">
        <v>34</v>
      </c>
      <c r="J8" s="13" t="n">
        <v>17</v>
      </c>
      <c r="K8" s="13" t="n">
        <v>44</v>
      </c>
    </row>
    <row r="9" customFormat="false" ht="15" hidden="false" customHeight="true" outlineLevel="0" collapsed="false">
      <c r="A9" s="34" t="s">
        <v>46</v>
      </c>
      <c r="B9" s="35" t="s">
        <v>47</v>
      </c>
      <c r="C9" s="13" t="n">
        <v>84</v>
      </c>
      <c r="D9" s="13" t="n">
        <v>62</v>
      </c>
      <c r="E9" s="13" t="n">
        <v>55</v>
      </c>
      <c r="F9" s="13" t="n">
        <v>7</v>
      </c>
      <c r="G9" s="13" t="n">
        <v>4</v>
      </c>
      <c r="H9" s="13" t="n">
        <v>18</v>
      </c>
      <c r="I9" s="13" t="n">
        <v>7</v>
      </c>
      <c r="J9" s="13" t="n">
        <v>3</v>
      </c>
      <c r="K9" s="13" t="n">
        <v>8</v>
      </c>
    </row>
    <row r="10" customFormat="false" ht="15" hidden="false" customHeight="true" outlineLevel="0" collapsed="false">
      <c r="A10" s="34" t="s">
        <v>48</v>
      </c>
      <c r="B10" s="35" t="s">
        <v>49</v>
      </c>
      <c r="C10" s="13" t="n">
        <v>3110</v>
      </c>
      <c r="D10" s="13" t="n">
        <v>2235</v>
      </c>
      <c r="E10" s="13" t="n">
        <v>2222</v>
      </c>
      <c r="F10" s="13" t="n">
        <v>13</v>
      </c>
      <c r="G10" s="13" t="n">
        <v>448</v>
      </c>
      <c r="H10" s="13" t="n">
        <v>427</v>
      </c>
      <c r="I10" s="13" t="n">
        <v>83</v>
      </c>
      <c r="J10" s="13" t="n">
        <v>316</v>
      </c>
      <c r="K10" s="13" t="n">
        <v>28</v>
      </c>
    </row>
    <row r="11" customFormat="false" ht="22.5" hidden="false" customHeight="true" outlineLevel="0" collapsed="false">
      <c r="A11" s="36" t="s">
        <v>50</v>
      </c>
      <c r="B11" s="37" t="s">
        <v>51</v>
      </c>
      <c r="C11" s="13" t="n">
        <v>5318</v>
      </c>
      <c r="D11" s="13" t="n">
        <v>4257</v>
      </c>
      <c r="E11" s="13" t="n">
        <v>4066</v>
      </c>
      <c r="F11" s="13" t="n">
        <v>191</v>
      </c>
      <c r="G11" s="13" t="n">
        <v>668</v>
      </c>
      <c r="H11" s="13" t="n">
        <v>393</v>
      </c>
      <c r="I11" s="13" t="n">
        <v>145</v>
      </c>
      <c r="J11" s="13" t="n">
        <v>53</v>
      </c>
      <c r="K11" s="13" t="n">
        <v>195</v>
      </c>
    </row>
    <row r="12" customFormat="false" ht="15" hidden="false" customHeight="true" outlineLevel="0" collapsed="false">
      <c r="A12" s="34" t="s">
        <v>52</v>
      </c>
      <c r="B12" s="35" t="s">
        <v>53</v>
      </c>
      <c r="C12" s="13" t="n">
        <v>892</v>
      </c>
      <c r="D12" s="13" t="n">
        <v>717</v>
      </c>
      <c r="E12" s="13" t="n">
        <v>708</v>
      </c>
      <c r="F12" s="13" t="n">
        <v>9</v>
      </c>
      <c r="G12" s="13" t="n">
        <v>108</v>
      </c>
      <c r="H12" s="13" t="n">
        <v>67</v>
      </c>
      <c r="I12" s="13" t="n">
        <v>19</v>
      </c>
      <c r="J12" s="13" t="n">
        <v>14</v>
      </c>
      <c r="K12" s="13" t="n">
        <v>34</v>
      </c>
    </row>
    <row r="13" customFormat="false" ht="15" hidden="false" customHeight="true" outlineLevel="0" collapsed="false">
      <c r="A13" s="34" t="s">
        <v>54</v>
      </c>
      <c r="B13" s="35" t="s">
        <v>55</v>
      </c>
      <c r="C13" s="13" t="n">
        <v>1687</v>
      </c>
      <c r="D13" s="13" t="n">
        <v>1224</v>
      </c>
      <c r="E13" s="13" t="n">
        <v>1223</v>
      </c>
      <c r="F13" s="13" t="n">
        <v>1</v>
      </c>
      <c r="G13" s="13" t="n">
        <v>34</v>
      </c>
      <c r="H13" s="13" t="n">
        <v>429</v>
      </c>
      <c r="I13" s="13" t="n">
        <v>31</v>
      </c>
      <c r="J13" s="13" t="n">
        <v>29</v>
      </c>
      <c r="K13" s="13" t="n">
        <v>369</v>
      </c>
    </row>
    <row r="14" customFormat="false" ht="15" hidden="false" customHeight="true" outlineLevel="0" collapsed="false">
      <c r="A14" s="34" t="s">
        <v>56</v>
      </c>
      <c r="B14" s="35" t="s">
        <v>57</v>
      </c>
      <c r="C14" s="13" t="n">
        <v>816</v>
      </c>
      <c r="D14" s="13" t="n">
        <v>584</v>
      </c>
      <c r="E14" s="13" t="n">
        <v>573</v>
      </c>
      <c r="F14" s="13" t="n">
        <v>11</v>
      </c>
      <c r="G14" s="13" t="n">
        <v>203</v>
      </c>
      <c r="H14" s="13" t="n">
        <v>29</v>
      </c>
      <c r="I14" s="13" t="n">
        <v>15</v>
      </c>
      <c r="J14" s="13" t="n">
        <v>11</v>
      </c>
      <c r="K14" s="13" t="n">
        <v>3</v>
      </c>
    </row>
    <row r="15" customFormat="false" ht="15" hidden="false" customHeight="true" outlineLevel="0" collapsed="false">
      <c r="A15" s="34" t="s">
        <v>58</v>
      </c>
      <c r="B15" s="35" t="s">
        <v>59</v>
      </c>
      <c r="C15" s="13" t="n">
        <v>995</v>
      </c>
      <c r="D15" s="13" t="n">
        <v>723</v>
      </c>
      <c r="E15" s="13" t="n">
        <v>714</v>
      </c>
      <c r="F15" s="13" t="n">
        <v>9</v>
      </c>
      <c r="G15" s="13" t="n">
        <v>248</v>
      </c>
      <c r="H15" s="13" t="n">
        <v>24</v>
      </c>
      <c r="I15" s="13" t="n">
        <v>13</v>
      </c>
      <c r="J15" s="13" t="n">
        <v>6</v>
      </c>
      <c r="K15" s="13" t="n">
        <v>5</v>
      </c>
    </row>
    <row r="16" customFormat="false" ht="15" hidden="false" customHeight="true" outlineLevel="0" collapsed="false">
      <c r="A16" s="34" t="s">
        <v>60</v>
      </c>
      <c r="B16" s="35" t="s">
        <v>61</v>
      </c>
      <c r="C16" s="13" t="n">
        <v>429</v>
      </c>
      <c r="D16" s="13" t="n">
        <v>316</v>
      </c>
      <c r="E16" s="13" t="n">
        <v>306</v>
      </c>
      <c r="F16" s="13" t="n">
        <v>10</v>
      </c>
      <c r="G16" s="13" t="n">
        <v>91</v>
      </c>
      <c r="H16" s="13" t="n">
        <v>22</v>
      </c>
      <c r="I16" s="13" t="n">
        <v>13</v>
      </c>
      <c r="J16" s="13" t="n">
        <v>2</v>
      </c>
      <c r="K16" s="13" t="n">
        <v>7</v>
      </c>
    </row>
    <row r="17" customFormat="false" ht="22.5" hidden="false" customHeight="true" outlineLevel="0" collapsed="false">
      <c r="A17" s="36" t="s">
        <v>62</v>
      </c>
      <c r="B17" s="37" t="s">
        <v>63</v>
      </c>
      <c r="C17" s="13" t="n">
        <v>1984</v>
      </c>
      <c r="D17" s="13" t="n">
        <v>1484</v>
      </c>
      <c r="E17" s="13" t="n">
        <v>1447</v>
      </c>
      <c r="F17" s="13" t="n">
        <v>37</v>
      </c>
      <c r="G17" s="13" t="n">
        <v>435</v>
      </c>
      <c r="H17" s="13" t="n">
        <v>65</v>
      </c>
      <c r="I17" s="13" t="n">
        <v>33</v>
      </c>
      <c r="J17" s="13" t="n">
        <v>13</v>
      </c>
      <c r="K17" s="13" t="n">
        <v>19</v>
      </c>
    </row>
    <row r="18" customFormat="false" ht="15" hidden="false" customHeight="true" outlineLevel="0" collapsed="false">
      <c r="A18" s="34" t="s">
        <v>64</v>
      </c>
      <c r="B18" s="35" t="s">
        <v>65</v>
      </c>
      <c r="C18" s="13" t="n">
        <v>2256</v>
      </c>
      <c r="D18" s="13" t="n">
        <v>1828</v>
      </c>
      <c r="E18" s="13" t="n">
        <v>1808</v>
      </c>
      <c r="F18" s="13" t="n">
        <v>20</v>
      </c>
      <c r="G18" s="13" t="n">
        <v>345</v>
      </c>
      <c r="H18" s="13" t="n">
        <v>83</v>
      </c>
      <c r="I18" s="13" t="n">
        <v>31</v>
      </c>
      <c r="J18" s="13" t="n">
        <v>27</v>
      </c>
      <c r="K18" s="13" t="n">
        <v>25</v>
      </c>
    </row>
    <row r="19" customFormat="false" ht="15" hidden="false" customHeight="true" outlineLevel="0" collapsed="false">
      <c r="A19" s="34" t="s">
        <v>66</v>
      </c>
      <c r="B19" s="35" t="s">
        <v>67</v>
      </c>
      <c r="C19" s="13" t="n">
        <v>287</v>
      </c>
      <c r="D19" s="13" t="n">
        <v>220</v>
      </c>
      <c r="E19" s="13" t="n">
        <v>218</v>
      </c>
      <c r="F19" s="13" t="n">
        <v>2</v>
      </c>
      <c r="G19" s="13" t="n">
        <v>52</v>
      </c>
      <c r="H19" s="13" t="n">
        <v>15</v>
      </c>
      <c r="I19" s="13" t="n">
        <v>7</v>
      </c>
      <c r="J19" s="13" t="n">
        <v>4</v>
      </c>
      <c r="K19" s="13" t="n">
        <v>4</v>
      </c>
    </row>
    <row r="20" customFormat="false" ht="15" hidden="false" customHeight="true" outlineLevel="0" collapsed="false">
      <c r="A20" s="34" t="s">
        <v>68</v>
      </c>
      <c r="B20" s="35" t="s">
        <v>69</v>
      </c>
      <c r="C20" s="13" t="n">
        <v>215</v>
      </c>
      <c r="D20" s="13" t="n">
        <v>162</v>
      </c>
      <c r="E20" s="13" t="n">
        <v>162</v>
      </c>
      <c r="F20" s="13" t="n">
        <v>0</v>
      </c>
      <c r="G20" s="13" t="n">
        <v>44</v>
      </c>
      <c r="H20" s="13" t="n">
        <v>9</v>
      </c>
      <c r="I20" s="13" t="n">
        <v>5</v>
      </c>
      <c r="J20" s="13" t="n">
        <v>3</v>
      </c>
      <c r="K20" s="13" t="n">
        <v>1</v>
      </c>
    </row>
    <row r="21" customFormat="false" ht="15" hidden="false" customHeight="true" outlineLevel="0" collapsed="false">
      <c r="A21" s="34" t="s">
        <v>70</v>
      </c>
      <c r="B21" s="35" t="s">
        <v>71</v>
      </c>
      <c r="C21" s="13" t="n">
        <v>447</v>
      </c>
      <c r="D21" s="13" t="n">
        <v>349</v>
      </c>
      <c r="E21" s="13" t="n">
        <v>348</v>
      </c>
      <c r="F21" s="13" t="n">
        <v>1</v>
      </c>
      <c r="G21" s="13" t="n">
        <v>69</v>
      </c>
      <c r="H21" s="13" t="n">
        <v>29</v>
      </c>
      <c r="I21" s="13" t="n">
        <v>7</v>
      </c>
      <c r="J21" s="13" t="n">
        <v>7</v>
      </c>
      <c r="K21" s="13" t="n">
        <v>15</v>
      </c>
    </row>
    <row r="22" customFormat="false" ht="22.5" hidden="false" customHeight="true" outlineLevel="0" collapsed="false">
      <c r="A22" s="36" t="s">
        <v>72</v>
      </c>
      <c r="B22" s="37" t="s">
        <v>73</v>
      </c>
      <c r="C22" s="13" t="n">
        <v>1395</v>
      </c>
      <c r="D22" s="13" t="n">
        <v>1101</v>
      </c>
      <c r="E22" s="13" t="n">
        <v>1100</v>
      </c>
      <c r="F22" s="13" t="n">
        <v>1</v>
      </c>
      <c r="G22" s="13" t="n">
        <v>212</v>
      </c>
      <c r="H22" s="13" t="n">
        <v>82</v>
      </c>
      <c r="I22" s="13" t="n">
        <v>14</v>
      </c>
      <c r="J22" s="13" t="n">
        <v>10</v>
      </c>
      <c r="K22" s="13" t="n">
        <v>58</v>
      </c>
    </row>
    <row r="23" customFormat="false" ht="15" hidden="false" customHeight="true" outlineLevel="0" collapsed="false">
      <c r="A23" s="34" t="s">
        <v>74</v>
      </c>
      <c r="B23" s="35" t="s">
        <v>75</v>
      </c>
      <c r="C23" s="13" t="n">
        <v>25</v>
      </c>
      <c r="D23" s="13" t="n">
        <v>21</v>
      </c>
      <c r="E23" s="13" t="n">
        <v>20</v>
      </c>
      <c r="F23" s="13" t="n">
        <v>1</v>
      </c>
      <c r="G23" s="13" t="n">
        <v>4</v>
      </c>
      <c r="H23" s="13" t="n">
        <v>0</v>
      </c>
      <c r="I23" s="13" t="n">
        <v>0</v>
      </c>
      <c r="J23" s="13" t="n">
        <v>0</v>
      </c>
      <c r="K23" s="13" t="n">
        <v>0</v>
      </c>
    </row>
    <row r="24" customFormat="false" ht="15" hidden="false" customHeight="true" outlineLevel="0" collapsed="false">
      <c r="A24" s="38" t="s">
        <v>76</v>
      </c>
      <c r="B24" s="39" t="s">
        <v>77</v>
      </c>
      <c r="C24" s="16" t="n">
        <v>21026</v>
      </c>
      <c r="D24" s="16" t="n">
        <v>16075</v>
      </c>
      <c r="E24" s="16" t="n">
        <v>15738</v>
      </c>
      <c r="F24" s="16" t="n">
        <v>337</v>
      </c>
      <c r="G24" s="16" t="n">
        <v>3157</v>
      </c>
      <c r="H24" s="16" t="n">
        <v>1794</v>
      </c>
      <c r="I24" s="16" t="n">
        <v>460</v>
      </c>
      <c r="J24" s="16" t="n">
        <v>517</v>
      </c>
      <c r="K24" s="16" t="n">
        <v>817</v>
      </c>
    </row>
    <row r="25" customFormat="false" ht="21" hidden="false" customHeight="true" outlineLevel="0" collapsed="false">
      <c r="A25" s="41" t="s">
        <v>30</v>
      </c>
      <c r="B25" s="41"/>
      <c r="C25" s="41"/>
      <c r="D25" s="41"/>
      <c r="E25" s="41"/>
      <c r="F25" s="41"/>
      <c r="G25" s="41"/>
      <c r="H25" s="41"/>
      <c r="I25" s="41"/>
      <c r="J25" s="41"/>
    </row>
  </sheetData>
  <mergeCells count="14">
    <mergeCell ref="A3:A6"/>
    <mergeCell ref="B3:B6"/>
    <mergeCell ref="C3:C6"/>
    <mergeCell ref="D3:F3"/>
    <mergeCell ref="G3:G6"/>
    <mergeCell ref="H3:K3"/>
    <mergeCell ref="D4:D6"/>
    <mergeCell ref="E4:E6"/>
    <mergeCell ref="F4:F6"/>
    <mergeCell ref="H4:H6"/>
    <mergeCell ref="I4:I6"/>
    <mergeCell ref="J4:J6"/>
    <mergeCell ref="K4:K6"/>
    <mergeCell ref="A25:J2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56"/>
    <col collapsed="false" customWidth="true" hidden="false" outlineLevel="0" max="10" min="2" style="1" width="7.7"/>
    <col collapsed="false" customWidth="false" hidden="false" outlineLevel="0" max="257" min="11" style="1" width="9.14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88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.75" hidden="false" customHeight="true" outlineLevel="0" collapsed="false">
      <c r="A3" s="42" t="s">
        <v>79</v>
      </c>
      <c r="B3" s="6" t="s">
        <v>2</v>
      </c>
      <c r="C3" s="7" t="s">
        <v>32</v>
      </c>
      <c r="D3" s="7"/>
      <c r="E3" s="7"/>
      <c r="F3" s="8" t="s">
        <v>33</v>
      </c>
      <c r="G3" s="9" t="s">
        <v>34</v>
      </c>
      <c r="H3" s="9"/>
      <c r="I3" s="9"/>
      <c r="J3" s="9"/>
    </row>
    <row r="4" customFormat="false" ht="48.75" hidden="false" customHeight="true" outlineLevel="0" collapsed="false">
      <c r="A4" s="42"/>
      <c r="B4" s="6"/>
      <c r="C4" s="10" t="s">
        <v>6</v>
      </c>
      <c r="D4" s="10" t="s">
        <v>35</v>
      </c>
      <c r="E4" s="10" t="s">
        <v>8</v>
      </c>
      <c r="F4" s="8"/>
      <c r="G4" s="10" t="s">
        <v>6</v>
      </c>
      <c r="H4" s="10" t="s">
        <v>9</v>
      </c>
      <c r="I4" s="10" t="s">
        <v>36</v>
      </c>
      <c r="J4" s="11" t="s">
        <v>37</v>
      </c>
    </row>
    <row r="5" customFormat="false" ht="30" hidden="false" customHeight="true" outlineLevel="0" collapsed="false">
      <c r="A5" s="43" t="s">
        <v>80</v>
      </c>
      <c r="B5" s="16" t="n">
        <v>23333</v>
      </c>
      <c r="C5" s="16" t="n">
        <v>17458</v>
      </c>
      <c r="D5" s="16" t="n">
        <v>16849</v>
      </c>
      <c r="E5" s="16" t="n">
        <v>609</v>
      </c>
      <c r="F5" s="16" t="n">
        <v>3479</v>
      </c>
      <c r="G5" s="16" t="n">
        <v>2396</v>
      </c>
      <c r="H5" s="16" t="n">
        <v>576</v>
      </c>
      <c r="I5" s="16" t="n">
        <v>951</v>
      </c>
      <c r="J5" s="16" t="n">
        <v>869</v>
      </c>
    </row>
    <row r="6" customFormat="false" ht="45" hidden="false" customHeight="true" outlineLevel="0" collapsed="false">
      <c r="A6" s="44" t="s">
        <v>81</v>
      </c>
      <c r="B6" s="13" t="n">
        <v>16942</v>
      </c>
      <c r="C6" s="13" t="n">
        <v>12379</v>
      </c>
      <c r="D6" s="13" t="n">
        <v>11799</v>
      </c>
      <c r="E6" s="13" t="n">
        <v>580</v>
      </c>
      <c r="F6" s="13" t="n">
        <v>2612</v>
      </c>
      <c r="G6" s="13" t="n">
        <v>1951</v>
      </c>
      <c r="H6" s="13" t="n">
        <v>461</v>
      </c>
      <c r="I6" s="13" t="n">
        <v>897</v>
      </c>
      <c r="J6" s="13" t="n">
        <v>593</v>
      </c>
    </row>
    <row r="7" customFormat="false" ht="15" hidden="false" customHeight="true" outlineLevel="0" collapsed="false">
      <c r="A7" s="12" t="s">
        <v>82</v>
      </c>
      <c r="B7" s="13" t="n">
        <v>6391</v>
      </c>
      <c r="C7" s="13" t="n">
        <v>5079</v>
      </c>
      <c r="D7" s="13" t="n">
        <v>5050</v>
      </c>
      <c r="E7" s="13" t="n">
        <v>29</v>
      </c>
      <c r="F7" s="13" t="n">
        <v>867</v>
      </c>
      <c r="G7" s="13" t="n">
        <v>445</v>
      </c>
      <c r="H7" s="13" t="n">
        <v>115</v>
      </c>
      <c r="I7" s="13" t="n">
        <v>54</v>
      </c>
      <c r="J7" s="13" t="n">
        <v>276</v>
      </c>
    </row>
    <row r="8" customFormat="false" ht="45" hidden="false" customHeight="true" outlineLevel="0" collapsed="false">
      <c r="A8" s="44" t="s">
        <v>83</v>
      </c>
      <c r="B8" s="13" t="n">
        <v>16667</v>
      </c>
      <c r="C8" s="13" t="n">
        <v>12742</v>
      </c>
      <c r="D8" s="13" t="n">
        <v>12155</v>
      </c>
      <c r="E8" s="13" t="n">
        <v>587</v>
      </c>
      <c r="F8" s="13" t="n">
        <v>2682</v>
      </c>
      <c r="G8" s="13" t="n">
        <v>1243</v>
      </c>
      <c r="H8" s="13" t="n">
        <v>450</v>
      </c>
      <c r="I8" s="13" t="n">
        <v>186</v>
      </c>
      <c r="J8" s="13" t="n">
        <v>607</v>
      </c>
    </row>
    <row r="9" customFormat="false" ht="15" hidden="false" customHeight="true" outlineLevel="0" collapsed="false">
      <c r="A9" s="12" t="s">
        <v>84</v>
      </c>
      <c r="B9" s="13" t="n">
        <v>6666</v>
      </c>
      <c r="C9" s="13" t="n">
        <v>4716</v>
      </c>
      <c r="D9" s="13" t="n">
        <v>4694</v>
      </c>
      <c r="E9" s="13" t="n">
        <v>22</v>
      </c>
      <c r="F9" s="13" t="n">
        <v>797</v>
      </c>
      <c r="G9" s="13" t="n">
        <v>1153</v>
      </c>
      <c r="H9" s="13" t="n">
        <v>126</v>
      </c>
      <c r="I9" s="13" t="n">
        <v>765</v>
      </c>
      <c r="J9" s="13" t="n">
        <v>262</v>
      </c>
    </row>
    <row r="10" customFormat="false" ht="25.5" hidden="false" customHeight="true" outlineLevel="0" collapsed="false">
      <c r="A10" s="21" t="s">
        <v>85</v>
      </c>
      <c r="B10" s="22"/>
      <c r="C10" s="22"/>
      <c r="D10" s="22"/>
      <c r="E10" s="22"/>
      <c r="F10" s="22"/>
      <c r="G10" s="22"/>
      <c r="H10" s="22"/>
      <c r="I10" s="22"/>
      <c r="J10" s="22"/>
    </row>
  </sheetData>
  <mergeCells count="5">
    <mergeCell ref="A3:A4"/>
    <mergeCell ref="B3:B4"/>
    <mergeCell ref="C3:E3"/>
    <mergeCell ref="F3:F4"/>
    <mergeCell ref="G3:J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" width="24.56"/>
    <col collapsed="false" customWidth="true" hidden="false" outlineLevel="0" max="9" min="2" style="48" width="8.41"/>
    <col collapsed="false" customWidth="false" hidden="false" outlineLevel="0" max="257" min="10" style="48" width="11.42"/>
  </cols>
  <sheetData>
    <row r="1" customFormat="false" ht="16.5" hidden="false" customHeight="true" outlineLevel="0" collapsed="false">
      <c r="A1" s="0"/>
      <c r="B1" s="49"/>
      <c r="C1" s="49"/>
      <c r="D1" s="49"/>
      <c r="E1" s="50"/>
      <c r="F1" s="50"/>
      <c r="G1" s="50"/>
      <c r="H1" s="50"/>
      <c r="I1" s="51"/>
    </row>
    <row r="2" s="55" customFormat="true" ht="14.85" hidden="false" customHeight="true" outlineLevel="0" collapsed="false">
      <c r="A2" s="52" t="s">
        <v>89</v>
      </c>
      <c r="B2" s="53"/>
      <c r="C2" s="53"/>
      <c r="D2" s="53"/>
      <c r="E2" s="54"/>
      <c r="F2" s="54"/>
      <c r="G2" s="54"/>
      <c r="H2" s="54"/>
      <c r="I2" s="53"/>
    </row>
    <row r="3" customFormat="false" ht="26.45" hidden="false" customHeight="true" outlineLevel="0" collapsed="false">
      <c r="A3" s="56" t="s">
        <v>90</v>
      </c>
      <c r="B3" s="57" t="s">
        <v>91</v>
      </c>
      <c r="C3" s="57"/>
      <c r="D3" s="57"/>
      <c r="E3" s="57"/>
      <c r="F3" s="58" t="s">
        <v>92</v>
      </c>
      <c r="G3" s="58"/>
      <c r="H3" s="58"/>
      <c r="I3" s="58"/>
    </row>
    <row r="4" customFormat="false" ht="52.5" hidden="false" customHeight="true" outlineLevel="0" collapsed="false">
      <c r="A4" s="56"/>
      <c r="B4" s="59" t="s">
        <v>93</v>
      </c>
      <c r="C4" s="60" t="s">
        <v>94</v>
      </c>
      <c r="D4" s="61" t="s">
        <v>4</v>
      </c>
      <c r="E4" s="61" t="s">
        <v>5</v>
      </c>
      <c r="F4" s="61" t="s">
        <v>93</v>
      </c>
      <c r="G4" s="61" t="s">
        <v>32</v>
      </c>
      <c r="H4" s="61" t="s">
        <v>33</v>
      </c>
      <c r="I4" s="62" t="s">
        <v>34</v>
      </c>
    </row>
    <row r="5" customFormat="false" ht="18" hidden="false" customHeight="true" outlineLevel="0" collapsed="false">
      <c r="A5" s="63" t="s">
        <v>95</v>
      </c>
      <c r="B5" s="64" t="n">
        <v>1520</v>
      </c>
      <c r="C5" s="65" t="n">
        <v>1181</v>
      </c>
      <c r="D5" s="65" t="n">
        <v>140</v>
      </c>
      <c r="E5" s="65" t="n">
        <v>199</v>
      </c>
      <c r="F5" s="65" t="n">
        <v>1181</v>
      </c>
      <c r="G5" s="65" t="n">
        <v>856</v>
      </c>
      <c r="H5" s="65" t="n">
        <v>159</v>
      </c>
      <c r="I5" s="65" t="n">
        <v>166</v>
      </c>
    </row>
    <row r="6" customFormat="false" ht="12.75" hidden="false" customHeight="true" outlineLevel="0" collapsed="false">
      <c r="A6" s="66" t="s">
        <v>96</v>
      </c>
      <c r="B6" s="64"/>
      <c r="C6" s="65"/>
      <c r="D6" s="65"/>
      <c r="E6" s="65"/>
      <c r="F6" s="65"/>
      <c r="G6" s="65"/>
      <c r="H6" s="65"/>
      <c r="I6" s="65"/>
      <c r="J6" s="67"/>
    </row>
    <row r="7" customFormat="false" ht="15" hidden="false" customHeight="true" outlineLevel="0" collapsed="false">
      <c r="A7" s="68" t="s">
        <v>97</v>
      </c>
      <c r="B7" s="69" t="n">
        <v>956</v>
      </c>
      <c r="C7" s="70" t="n">
        <v>693</v>
      </c>
      <c r="D7" s="70" t="n">
        <v>160</v>
      </c>
      <c r="E7" s="70" t="n">
        <v>103</v>
      </c>
      <c r="F7" s="70" t="n">
        <v>914</v>
      </c>
      <c r="G7" s="70" t="n">
        <v>659</v>
      </c>
      <c r="H7" s="70" t="n">
        <v>146</v>
      </c>
      <c r="I7" s="70" t="n">
        <v>109</v>
      </c>
    </row>
    <row r="8" customFormat="false" ht="12.75" hidden="false" customHeight="true" outlineLevel="0" collapsed="false">
      <c r="A8" s="66" t="s">
        <v>98</v>
      </c>
      <c r="B8" s="69"/>
      <c r="C8" s="70"/>
      <c r="D8" s="70"/>
      <c r="E8" s="70"/>
      <c r="F8" s="70"/>
      <c r="G8" s="70"/>
      <c r="H8" s="70"/>
      <c r="I8" s="70"/>
    </row>
    <row r="9" customFormat="false" ht="12.75" hidden="false" customHeight="true" outlineLevel="0" collapsed="false">
      <c r="A9" s="66" t="s">
        <v>99</v>
      </c>
      <c r="B9" s="69" t="n">
        <v>1384</v>
      </c>
      <c r="C9" s="70" t="n">
        <v>1072</v>
      </c>
      <c r="D9" s="70" t="n">
        <v>192</v>
      </c>
      <c r="E9" s="70" t="n">
        <v>120</v>
      </c>
      <c r="F9" s="70" t="n">
        <v>1196</v>
      </c>
      <c r="G9" s="70" t="n">
        <v>863</v>
      </c>
      <c r="H9" s="70" t="n">
        <v>206</v>
      </c>
      <c r="I9" s="70" t="n">
        <v>127</v>
      </c>
    </row>
    <row r="10" customFormat="false" ht="12.75" hidden="false" customHeight="true" outlineLevel="0" collapsed="false">
      <c r="A10" s="66" t="s">
        <v>100</v>
      </c>
      <c r="B10" s="69" t="n">
        <v>586</v>
      </c>
      <c r="C10" s="70" t="n">
        <v>460</v>
      </c>
      <c r="D10" s="70" t="n">
        <v>92</v>
      </c>
      <c r="E10" s="70" t="n">
        <v>34</v>
      </c>
      <c r="F10" s="70" t="n">
        <v>552</v>
      </c>
      <c r="G10" s="70" t="n">
        <v>441</v>
      </c>
      <c r="H10" s="70" t="n">
        <v>89</v>
      </c>
      <c r="I10" s="70" t="n">
        <v>22</v>
      </c>
    </row>
    <row r="11" customFormat="false" ht="12.75" hidden="false" customHeight="true" outlineLevel="0" collapsed="false">
      <c r="A11" s="66" t="s">
        <v>101</v>
      </c>
      <c r="B11" s="69" t="n">
        <v>1494</v>
      </c>
      <c r="C11" s="70" t="n">
        <v>1145</v>
      </c>
      <c r="D11" s="70" t="n">
        <v>198</v>
      </c>
      <c r="E11" s="70" t="n">
        <v>151</v>
      </c>
      <c r="F11" s="70" t="n">
        <v>1160</v>
      </c>
      <c r="G11" s="70" t="n">
        <v>815</v>
      </c>
      <c r="H11" s="70" t="n">
        <v>235</v>
      </c>
      <c r="I11" s="70" t="n">
        <v>110</v>
      </c>
    </row>
    <row r="12" customFormat="false" ht="12.75" hidden="false" customHeight="true" outlineLevel="0" collapsed="false">
      <c r="A12" s="66" t="s">
        <v>102</v>
      </c>
      <c r="B12" s="69" t="n">
        <v>1040</v>
      </c>
      <c r="C12" s="70" t="n">
        <v>807</v>
      </c>
      <c r="D12" s="70" t="n">
        <v>152</v>
      </c>
      <c r="E12" s="70" t="n">
        <v>81</v>
      </c>
      <c r="F12" s="70" t="n">
        <v>888</v>
      </c>
      <c r="G12" s="70" t="n">
        <v>652</v>
      </c>
      <c r="H12" s="70" t="n">
        <v>161</v>
      </c>
      <c r="I12" s="70" t="n">
        <v>75</v>
      </c>
    </row>
    <row r="13" customFormat="false" ht="12.75" hidden="false" customHeight="true" outlineLevel="0" collapsed="false">
      <c r="A13" s="68" t="s">
        <v>103</v>
      </c>
      <c r="B13" s="69" t="n">
        <v>6980</v>
      </c>
      <c r="C13" s="70" t="n">
        <v>5358</v>
      </c>
      <c r="D13" s="70" t="n">
        <v>934</v>
      </c>
      <c r="E13" s="70" t="n">
        <v>688</v>
      </c>
      <c r="F13" s="70" t="n">
        <v>5891</v>
      </c>
      <c r="G13" s="70" t="n">
        <v>4286</v>
      </c>
      <c r="H13" s="70" t="n">
        <v>996</v>
      </c>
      <c r="I13" s="70" t="n">
        <v>609</v>
      </c>
    </row>
    <row r="14" customFormat="false" ht="20.1" hidden="false" customHeight="true" outlineLevel="0" collapsed="false">
      <c r="A14" s="68" t="s">
        <v>95</v>
      </c>
      <c r="B14" s="69" t="n">
        <v>366</v>
      </c>
      <c r="C14" s="70" t="n">
        <v>310</v>
      </c>
      <c r="D14" s="70" t="n">
        <v>24</v>
      </c>
      <c r="E14" s="70" t="n">
        <v>32</v>
      </c>
      <c r="F14" s="70" t="n">
        <v>312</v>
      </c>
      <c r="G14" s="70" t="n">
        <v>252</v>
      </c>
      <c r="H14" s="70" t="n">
        <v>46</v>
      </c>
      <c r="I14" s="70" t="n">
        <v>14</v>
      </c>
    </row>
    <row r="15" customFormat="false" ht="12.75" hidden="false" customHeight="true" outlineLevel="0" collapsed="false">
      <c r="A15" s="66" t="s">
        <v>104</v>
      </c>
      <c r="B15" s="69"/>
      <c r="C15" s="70"/>
      <c r="D15" s="70"/>
      <c r="E15" s="70"/>
      <c r="F15" s="70"/>
      <c r="G15" s="70"/>
      <c r="H15" s="70"/>
      <c r="I15" s="70"/>
    </row>
    <row r="16" customFormat="false" ht="15" hidden="false" customHeight="true" outlineLevel="0" collapsed="false">
      <c r="A16" s="71" t="s">
        <v>97</v>
      </c>
      <c r="B16" s="70" t="n">
        <v>795</v>
      </c>
      <c r="C16" s="70" t="n">
        <v>614</v>
      </c>
      <c r="D16" s="70" t="n">
        <v>114</v>
      </c>
      <c r="E16" s="70" t="n">
        <v>67</v>
      </c>
      <c r="F16" s="70" t="n">
        <v>666</v>
      </c>
      <c r="G16" s="70" t="n">
        <v>525</v>
      </c>
      <c r="H16" s="70" t="n">
        <v>95</v>
      </c>
      <c r="I16" s="70" t="n">
        <v>46</v>
      </c>
    </row>
    <row r="17" customFormat="false" ht="12.75" hidden="false" customHeight="true" outlineLevel="0" collapsed="false">
      <c r="A17" s="66" t="s">
        <v>104</v>
      </c>
      <c r="B17" s="70"/>
      <c r="C17" s="70"/>
      <c r="D17" s="70"/>
      <c r="E17" s="70"/>
      <c r="F17" s="70"/>
      <c r="G17" s="70"/>
      <c r="H17" s="70"/>
      <c r="I17" s="70"/>
    </row>
    <row r="18" customFormat="false" ht="12.75" hidden="false" customHeight="true" outlineLevel="0" collapsed="false">
      <c r="A18" s="66" t="s">
        <v>105</v>
      </c>
      <c r="B18" s="69" t="n">
        <v>195</v>
      </c>
      <c r="C18" s="70" t="n">
        <v>155</v>
      </c>
      <c r="D18" s="70" t="n">
        <v>23</v>
      </c>
      <c r="E18" s="70" t="n">
        <v>17</v>
      </c>
      <c r="F18" s="70" t="n">
        <v>179</v>
      </c>
      <c r="G18" s="70" t="n">
        <v>140</v>
      </c>
      <c r="H18" s="70" t="n">
        <v>28</v>
      </c>
      <c r="I18" s="70" t="n">
        <v>11</v>
      </c>
    </row>
    <row r="19" customFormat="false" ht="12.75" hidden="false" customHeight="true" outlineLevel="0" collapsed="false">
      <c r="A19" s="66" t="s">
        <v>106</v>
      </c>
      <c r="B19" s="69" t="n">
        <v>355</v>
      </c>
      <c r="C19" s="70" t="n">
        <v>284</v>
      </c>
      <c r="D19" s="70" t="n">
        <v>41</v>
      </c>
      <c r="E19" s="70" t="n">
        <v>30</v>
      </c>
      <c r="F19" s="70" t="n">
        <v>334</v>
      </c>
      <c r="G19" s="70" t="n">
        <v>253</v>
      </c>
      <c r="H19" s="70" t="n">
        <v>52</v>
      </c>
      <c r="I19" s="70" t="n">
        <v>29</v>
      </c>
    </row>
    <row r="20" customFormat="false" ht="12.75" hidden="false" customHeight="true" outlineLevel="0" collapsed="false">
      <c r="A20" s="66" t="s">
        <v>107</v>
      </c>
      <c r="B20" s="69" t="n">
        <v>225</v>
      </c>
      <c r="C20" s="70" t="n">
        <v>182</v>
      </c>
      <c r="D20" s="70" t="n">
        <v>11</v>
      </c>
      <c r="E20" s="70" t="n">
        <v>32</v>
      </c>
      <c r="F20" s="70" t="n">
        <v>212</v>
      </c>
      <c r="G20" s="70" t="n">
        <v>181</v>
      </c>
      <c r="H20" s="70" t="n">
        <v>10</v>
      </c>
      <c r="I20" s="70" t="n">
        <v>21</v>
      </c>
    </row>
    <row r="21" customFormat="false" ht="12.75" hidden="false" customHeight="true" outlineLevel="0" collapsed="false">
      <c r="A21" s="68" t="s">
        <v>108</v>
      </c>
      <c r="B21" s="69" t="n">
        <v>1936</v>
      </c>
      <c r="C21" s="70" t="n">
        <v>1545</v>
      </c>
      <c r="D21" s="70" t="n">
        <v>213</v>
      </c>
      <c r="E21" s="70" t="n">
        <v>178</v>
      </c>
      <c r="F21" s="70" t="n">
        <v>1703</v>
      </c>
      <c r="G21" s="70" t="n">
        <v>1351</v>
      </c>
      <c r="H21" s="70" t="n">
        <v>231</v>
      </c>
      <c r="I21" s="70" t="n">
        <v>121</v>
      </c>
    </row>
    <row r="22" customFormat="false" ht="20.1" hidden="false" customHeight="true" outlineLevel="0" collapsed="false">
      <c r="A22" s="71" t="s">
        <v>97</v>
      </c>
      <c r="B22" s="70" t="n">
        <v>269</v>
      </c>
      <c r="C22" s="70" t="n">
        <v>229</v>
      </c>
      <c r="D22" s="70" t="n">
        <v>24</v>
      </c>
      <c r="E22" s="70" t="n">
        <v>16</v>
      </c>
      <c r="F22" s="70" t="n">
        <v>254</v>
      </c>
      <c r="G22" s="70" t="n">
        <v>222</v>
      </c>
      <c r="H22" s="70" t="n">
        <v>21</v>
      </c>
      <c r="I22" s="70" t="n">
        <v>11</v>
      </c>
    </row>
    <row r="23" customFormat="false" ht="12.75" hidden="false" customHeight="true" outlineLevel="0" collapsed="false">
      <c r="A23" s="66" t="s">
        <v>109</v>
      </c>
      <c r="B23" s="70"/>
      <c r="C23" s="70"/>
      <c r="D23" s="70"/>
      <c r="E23" s="70"/>
      <c r="F23" s="70"/>
      <c r="G23" s="70"/>
      <c r="H23" s="70"/>
      <c r="I23" s="70"/>
    </row>
    <row r="24" customFormat="false" ht="12.75" hidden="false" customHeight="true" outlineLevel="0" collapsed="false">
      <c r="A24" s="66" t="s">
        <v>110</v>
      </c>
      <c r="B24" s="70" t="n">
        <v>557</v>
      </c>
      <c r="C24" s="70" t="n">
        <v>450</v>
      </c>
      <c r="D24" s="70" t="n">
        <v>41</v>
      </c>
      <c r="E24" s="70" t="n">
        <v>66</v>
      </c>
      <c r="F24" s="70" t="n">
        <v>529</v>
      </c>
      <c r="G24" s="70" t="n">
        <v>420</v>
      </c>
      <c r="H24" s="70" t="n">
        <v>70</v>
      </c>
      <c r="I24" s="70" t="n">
        <v>39</v>
      </c>
    </row>
    <row r="25" customFormat="false" ht="12.75" hidden="false" customHeight="true" outlineLevel="0" collapsed="false">
      <c r="A25" s="71" t="s">
        <v>111</v>
      </c>
      <c r="B25" s="70" t="n">
        <v>826</v>
      </c>
      <c r="C25" s="70" t="n">
        <v>679</v>
      </c>
      <c r="D25" s="70" t="n">
        <v>65</v>
      </c>
      <c r="E25" s="70" t="n">
        <v>82</v>
      </c>
      <c r="F25" s="70" t="n">
        <v>783</v>
      </c>
      <c r="G25" s="70" t="n">
        <v>642</v>
      </c>
      <c r="H25" s="70" t="n">
        <v>91</v>
      </c>
      <c r="I25" s="70" t="n">
        <v>50</v>
      </c>
    </row>
    <row r="26" customFormat="false" ht="20.1" hidden="false" customHeight="true" outlineLevel="0" collapsed="false">
      <c r="A26" s="72" t="s">
        <v>112</v>
      </c>
      <c r="B26" s="73" t="n">
        <v>9742</v>
      </c>
      <c r="C26" s="73" t="n">
        <v>7582</v>
      </c>
      <c r="D26" s="73" t="n">
        <v>1212</v>
      </c>
      <c r="E26" s="73" t="n">
        <v>948</v>
      </c>
      <c r="F26" s="73" t="n">
        <v>8377</v>
      </c>
      <c r="G26" s="73" t="n">
        <v>6279</v>
      </c>
      <c r="H26" s="73" t="n">
        <v>1318</v>
      </c>
      <c r="I26" s="73" t="n">
        <v>780</v>
      </c>
    </row>
    <row r="27" customFormat="false" ht="24.95" hidden="false" customHeight="true" outlineLevel="0" collapsed="false">
      <c r="A27" s="68" t="s">
        <v>113</v>
      </c>
      <c r="B27" s="70" t="n">
        <v>158</v>
      </c>
      <c r="C27" s="70" t="n">
        <v>129</v>
      </c>
      <c r="D27" s="70" t="n">
        <v>22</v>
      </c>
      <c r="E27" s="70" t="n">
        <v>7</v>
      </c>
      <c r="F27" s="70" t="n">
        <v>153</v>
      </c>
      <c r="G27" s="70" t="n">
        <v>119</v>
      </c>
      <c r="H27" s="70" t="n">
        <v>25</v>
      </c>
      <c r="I27" s="70" t="n">
        <v>9</v>
      </c>
    </row>
    <row r="28" customFormat="false" ht="12.75" hidden="false" customHeight="true" outlineLevel="0" collapsed="false">
      <c r="A28" s="66" t="s">
        <v>114</v>
      </c>
      <c r="B28" s="70"/>
      <c r="C28" s="70"/>
      <c r="D28" s="70"/>
      <c r="E28" s="70"/>
      <c r="F28" s="70"/>
      <c r="G28" s="70"/>
      <c r="H28" s="70"/>
      <c r="I28" s="70"/>
    </row>
    <row r="29" customFormat="false" ht="12.75" hidden="false" customHeight="true" outlineLevel="0" collapsed="false">
      <c r="A29" s="66" t="s">
        <v>115</v>
      </c>
      <c r="B29" s="70" t="n">
        <v>823</v>
      </c>
      <c r="C29" s="70" t="n">
        <v>684</v>
      </c>
      <c r="D29" s="70" t="n">
        <v>67</v>
      </c>
      <c r="E29" s="70" t="n">
        <v>72</v>
      </c>
      <c r="F29" s="70" t="n">
        <v>565</v>
      </c>
      <c r="G29" s="70" t="n">
        <v>431</v>
      </c>
      <c r="H29" s="70" t="n">
        <v>63</v>
      </c>
      <c r="I29" s="70" t="n">
        <v>71</v>
      </c>
    </row>
    <row r="30" customFormat="false" ht="15" hidden="false" customHeight="true" outlineLevel="0" collapsed="false">
      <c r="A30" s="71" t="s">
        <v>97</v>
      </c>
      <c r="B30" s="70" t="n">
        <v>1092</v>
      </c>
      <c r="C30" s="70" t="n">
        <v>856</v>
      </c>
      <c r="D30" s="70" t="n">
        <v>136</v>
      </c>
      <c r="E30" s="70" t="n">
        <v>100</v>
      </c>
      <c r="F30" s="74" t="n">
        <v>1047</v>
      </c>
      <c r="G30" s="70" t="n">
        <v>824</v>
      </c>
      <c r="H30" s="70" t="n">
        <v>146</v>
      </c>
      <c r="I30" s="70" t="n">
        <v>77</v>
      </c>
    </row>
    <row r="31" customFormat="false" ht="12.75" hidden="false" customHeight="true" outlineLevel="0" collapsed="false">
      <c r="A31" s="66" t="s">
        <v>115</v>
      </c>
      <c r="B31" s="70"/>
      <c r="C31" s="70"/>
      <c r="D31" s="70"/>
      <c r="E31" s="70"/>
      <c r="F31" s="74"/>
      <c r="G31" s="70"/>
      <c r="H31" s="70"/>
      <c r="I31" s="70"/>
    </row>
    <row r="32" customFormat="false" ht="12.75" hidden="false" customHeight="true" outlineLevel="0" collapsed="false">
      <c r="A32" s="66" t="s">
        <v>116</v>
      </c>
      <c r="B32" s="70" t="n">
        <v>421</v>
      </c>
      <c r="C32" s="70" t="n">
        <v>337</v>
      </c>
      <c r="D32" s="70" t="n">
        <v>58</v>
      </c>
      <c r="E32" s="70" t="n">
        <v>26</v>
      </c>
      <c r="F32" s="70" t="n">
        <v>378</v>
      </c>
      <c r="G32" s="70" t="n">
        <v>294</v>
      </c>
      <c r="H32" s="70" t="n">
        <v>55</v>
      </c>
      <c r="I32" s="70" t="n">
        <v>29</v>
      </c>
    </row>
    <row r="33" customFormat="false" ht="12.75" hidden="false" customHeight="true" outlineLevel="0" collapsed="false">
      <c r="A33" s="71" t="s">
        <v>117</v>
      </c>
      <c r="B33" s="70" t="n">
        <v>2494</v>
      </c>
      <c r="C33" s="70" t="n">
        <v>2006</v>
      </c>
      <c r="D33" s="70" t="n">
        <v>283</v>
      </c>
      <c r="E33" s="70" t="n">
        <v>205</v>
      </c>
      <c r="F33" s="70" t="n">
        <v>2143</v>
      </c>
      <c r="G33" s="70" t="n">
        <v>1668</v>
      </c>
      <c r="H33" s="70" t="n">
        <v>289</v>
      </c>
      <c r="I33" s="70" t="n">
        <v>186</v>
      </c>
    </row>
    <row r="34" customFormat="false" ht="20.1" hidden="false" customHeight="true" outlineLevel="0" collapsed="false">
      <c r="A34" s="71" t="s">
        <v>113</v>
      </c>
      <c r="B34" s="70" t="n">
        <v>391</v>
      </c>
      <c r="C34" s="70" t="n">
        <v>323</v>
      </c>
      <c r="D34" s="70" t="n">
        <v>42</v>
      </c>
      <c r="E34" s="70" t="n">
        <v>26</v>
      </c>
      <c r="F34" s="70" t="n">
        <v>326</v>
      </c>
      <c r="G34" s="70" t="n">
        <v>263</v>
      </c>
      <c r="H34" s="70" t="n">
        <v>40</v>
      </c>
      <c r="I34" s="70" t="n">
        <v>23</v>
      </c>
    </row>
    <row r="35" customFormat="false" ht="12.75" hidden="false" customHeight="true" outlineLevel="0" collapsed="false">
      <c r="A35" s="66" t="s">
        <v>118</v>
      </c>
      <c r="B35" s="70"/>
      <c r="C35" s="70"/>
      <c r="D35" s="70"/>
      <c r="E35" s="70"/>
      <c r="F35" s="70"/>
      <c r="G35" s="70"/>
      <c r="H35" s="70"/>
      <c r="I35" s="70"/>
    </row>
    <row r="36" customFormat="false" ht="12.75" hidden="false" customHeight="true" outlineLevel="0" collapsed="false">
      <c r="A36" s="66" t="s">
        <v>119</v>
      </c>
      <c r="B36" s="70" t="n">
        <v>784</v>
      </c>
      <c r="C36" s="70" t="n">
        <v>694</v>
      </c>
      <c r="D36" s="70" t="n">
        <v>49</v>
      </c>
      <c r="E36" s="70" t="n">
        <v>41</v>
      </c>
      <c r="F36" s="70" t="n">
        <v>767</v>
      </c>
      <c r="G36" s="70" t="n">
        <v>651</v>
      </c>
      <c r="H36" s="70" t="n">
        <v>55</v>
      </c>
      <c r="I36" s="70" t="n">
        <v>61</v>
      </c>
    </row>
    <row r="37" customFormat="false" ht="15" hidden="false" customHeight="true" outlineLevel="0" collapsed="false">
      <c r="A37" s="71" t="s">
        <v>97</v>
      </c>
      <c r="B37" s="70" t="n">
        <v>286</v>
      </c>
      <c r="C37" s="70" t="n">
        <v>226</v>
      </c>
      <c r="D37" s="70" t="n">
        <v>33</v>
      </c>
      <c r="E37" s="70" t="n">
        <v>27</v>
      </c>
      <c r="F37" s="70" t="n">
        <v>274</v>
      </c>
      <c r="G37" s="70" t="n">
        <v>224</v>
      </c>
      <c r="H37" s="70" t="n">
        <v>31</v>
      </c>
      <c r="I37" s="70" t="n">
        <v>19</v>
      </c>
    </row>
    <row r="38" customFormat="false" ht="12.75" hidden="false" customHeight="true" outlineLevel="0" collapsed="false">
      <c r="A38" s="66" t="s">
        <v>120</v>
      </c>
      <c r="B38" s="70"/>
      <c r="C38" s="70"/>
      <c r="D38" s="70"/>
      <c r="E38" s="70"/>
      <c r="F38" s="70"/>
      <c r="G38" s="70"/>
      <c r="H38" s="70"/>
      <c r="I38" s="70"/>
    </row>
    <row r="39" customFormat="false" ht="12.75" hidden="false" customHeight="true" outlineLevel="0" collapsed="false">
      <c r="A39" s="66" t="s">
        <v>121</v>
      </c>
      <c r="B39" s="70" t="n">
        <v>1431</v>
      </c>
      <c r="C39" s="70" t="n">
        <v>1141</v>
      </c>
      <c r="D39" s="70" t="n">
        <v>191</v>
      </c>
      <c r="E39" s="70" t="n">
        <v>99</v>
      </c>
      <c r="F39" s="70" t="n">
        <v>1222</v>
      </c>
      <c r="G39" s="70" t="n">
        <v>917</v>
      </c>
      <c r="H39" s="70" t="n">
        <v>222</v>
      </c>
      <c r="I39" s="70" t="n">
        <v>83</v>
      </c>
    </row>
    <row r="40" customFormat="false" ht="12.75" hidden="false" customHeight="true" outlineLevel="0" collapsed="false">
      <c r="A40" s="68" t="s">
        <v>122</v>
      </c>
      <c r="B40" s="70" t="n">
        <v>2892</v>
      </c>
      <c r="C40" s="70" t="n">
        <v>2384</v>
      </c>
      <c r="D40" s="70" t="n">
        <v>315</v>
      </c>
      <c r="E40" s="70" t="n">
        <v>193</v>
      </c>
      <c r="F40" s="70" t="n">
        <v>2589</v>
      </c>
      <c r="G40" s="70" t="n">
        <v>2055</v>
      </c>
      <c r="H40" s="70" t="n">
        <v>348</v>
      </c>
      <c r="I40" s="70" t="n">
        <v>186</v>
      </c>
    </row>
    <row r="41" customFormat="false" ht="20.1" hidden="false" customHeight="true" outlineLevel="0" collapsed="false">
      <c r="A41" s="71" t="s">
        <v>95</v>
      </c>
      <c r="B41" s="70" t="n">
        <v>372</v>
      </c>
      <c r="C41" s="70" t="n">
        <v>325</v>
      </c>
      <c r="D41" s="70" t="n">
        <v>16</v>
      </c>
      <c r="E41" s="70" t="n">
        <v>31</v>
      </c>
      <c r="F41" s="70" t="n">
        <v>270</v>
      </c>
      <c r="G41" s="70" t="n">
        <v>228</v>
      </c>
      <c r="H41" s="70" t="n">
        <v>26</v>
      </c>
      <c r="I41" s="70" t="n">
        <v>16</v>
      </c>
    </row>
    <row r="42" customFormat="false" ht="12.75" hidden="false" customHeight="true" outlineLevel="0" collapsed="false">
      <c r="A42" s="66" t="s">
        <v>123</v>
      </c>
      <c r="B42" s="70"/>
      <c r="C42" s="70"/>
      <c r="D42" s="70"/>
      <c r="E42" s="70"/>
      <c r="F42" s="70"/>
      <c r="G42" s="70"/>
      <c r="H42" s="70"/>
      <c r="I42" s="70"/>
    </row>
    <row r="43" customFormat="false" ht="15" hidden="false" customHeight="true" outlineLevel="0" collapsed="false">
      <c r="A43" s="71" t="s">
        <v>97</v>
      </c>
      <c r="B43" s="70" t="n">
        <v>352</v>
      </c>
      <c r="C43" s="70" t="n">
        <v>282</v>
      </c>
      <c r="D43" s="70" t="n">
        <v>52</v>
      </c>
      <c r="E43" s="70" t="n">
        <v>18</v>
      </c>
      <c r="F43" s="70" t="n">
        <v>318</v>
      </c>
      <c r="G43" s="70" t="n">
        <v>258</v>
      </c>
      <c r="H43" s="70" t="n">
        <v>46</v>
      </c>
      <c r="I43" s="70" t="n">
        <v>14</v>
      </c>
    </row>
    <row r="44" customFormat="false" ht="12.75" hidden="false" customHeight="true" outlineLevel="0" collapsed="false">
      <c r="A44" s="66" t="s">
        <v>124</v>
      </c>
      <c r="B44" s="70"/>
      <c r="C44" s="70"/>
      <c r="D44" s="70"/>
      <c r="E44" s="70"/>
      <c r="F44" s="70"/>
      <c r="G44" s="70"/>
      <c r="H44" s="70"/>
      <c r="I44" s="70"/>
    </row>
    <row r="45" customFormat="false" ht="12.75" hidden="false" customHeight="true" outlineLevel="0" collapsed="false">
      <c r="A45" s="66" t="s">
        <v>125</v>
      </c>
      <c r="B45" s="70" t="n">
        <v>374</v>
      </c>
      <c r="C45" s="70" t="n">
        <v>290</v>
      </c>
      <c r="D45" s="70" t="n">
        <v>52</v>
      </c>
      <c r="E45" s="70" t="n">
        <v>32</v>
      </c>
      <c r="F45" s="70" t="n">
        <v>329</v>
      </c>
      <c r="G45" s="70" t="n">
        <v>259</v>
      </c>
      <c r="H45" s="70" t="n">
        <v>50</v>
      </c>
      <c r="I45" s="70" t="n">
        <v>20</v>
      </c>
    </row>
    <row r="46" customFormat="false" ht="12.75" hidden="false" customHeight="true" outlineLevel="0" collapsed="false">
      <c r="A46" s="66" t="s">
        <v>126</v>
      </c>
      <c r="B46" s="70" t="n">
        <v>207</v>
      </c>
      <c r="C46" s="70" t="n">
        <v>159</v>
      </c>
      <c r="D46" s="70" t="n">
        <v>19</v>
      </c>
      <c r="E46" s="70" t="n">
        <v>29</v>
      </c>
      <c r="F46" s="70" t="n">
        <v>153</v>
      </c>
      <c r="G46" s="70" t="n">
        <v>118</v>
      </c>
      <c r="H46" s="70" t="n">
        <v>22</v>
      </c>
      <c r="I46" s="70" t="n">
        <v>13</v>
      </c>
    </row>
    <row r="47" customFormat="false" ht="12.75" hidden="false" customHeight="true" outlineLevel="0" collapsed="false">
      <c r="A47" s="68" t="s">
        <v>127</v>
      </c>
      <c r="B47" s="70" t="n">
        <v>1305</v>
      </c>
      <c r="C47" s="70" t="n">
        <v>1056</v>
      </c>
      <c r="D47" s="70" t="n">
        <v>139</v>
      </c>
      <c r="E47" s="70" t="n">
        <v>110</v>
      </c>
      <c r="F47" s="70" t="n">
        <v>1070</v>
      </c>
      <c r="G47" s="70" t="n">
        <v>863</v>
      </c>
      <c r="H47" s="70" t="n">
        <v>144</v>
      </c>
      <c r="I47" s="70" t="n">
        <v>63</v>
      </c>
    </row>
    <row r="48" customFormat="false" ht="20.1" hidden="false" customHeight="true" outlineLevel="0" collapsed="false">
      <c r="A48" s="72" t="s">
        <v>128</v>
      </c>
      <c r="B48" s="73" t="n">
        <v>6691</v>
      </c>
      <c r="C48" s="73" t="n">
        <v>5446</v>
      </c>
      <c r="D48" s="73" t="n">
        <v>737</v>
      </c>
      <c r="E48" s="73" t="n">
        <v>508</v>
      </c>
      <c r="F48" s="73" t="n">
        <v>5802</v>
      </c>
      <c r="G48" s="73" t="n">
        <v>4586</v>
      </c>
      <c r="H48" s="73" t="n">
        <v>781</v>
      </c>
      <c r="I48" s="73" t="n">
        <v>435</v>
      </c>
    </row>
  </sheetData>
  <mergeCells count="91">
    <mergeCell ref="A3:A4"/>
    <mergeCell ref="B3:E3"/>
    <mergeCell ref="F3:I3"/>
    <mergeCell ref="B5:B6"/>
    <mergeCell ref="C5:C6"/>
    <mergeCell ref="D5:D6"/>
    <mergeCell ref="E5:E6"/>
    <mergeCell ref="F5:F6"/>
    <mergeCell ref="G5:G6"/>
    <mergeCell ref="H5:H6"/>
    <mergeCell ref="I5:I6"/>
    <mergeCell ref="B7:B8"/>
    <mergeCell ref="C7:C8"/>
    <mergeCell ref="D7:D8"/>
    <mergeCell ref="E7:E8"/>
    <mergeCell ref="F7:F8"/>
    <mergeCell ref="G7:G8"/>
    <mergeCell ref="H7:H8"/>
    <mergeCell ref="I7:I8"/>
    <mergeCell ref="B14:B15"/>
    <mergeCell ref="C14:C15"/>
    <mergeCell ref="D14:D15"/>
    <mergeCell ref="E14:E15"/>
    <mergeCell ref="F14:F15"/>
    <mergeCell ref="G14:G15"/>
    <mergeCell ref="H14:H15"/>
    <mergeCell ref="I14:I15"/>
    <mergeCell ref="B16:B17"/>
    <mergeCell ref="C16:C17"/>
    <mergeCell ref="D16:D17"/>
    <mergeCell ref="E16:E17"/>
    <mergeCell ref="F16:F17"/>
    <mergeCell ref="G16:G17"/>
    <mergeCell ref="H16:H17"/>
    <mergeCell ref="I16:I17"/>
    <mergeCell ref="B22:B23"/>
    <mergeCell ref="C22:C23"/>
    <mergeCell ref="D22:D23"/>
    <mergeCell ref="E22:E23"/>
    <mergeCell ref="F22:F23"/>
    <mergeCell ref="G22:G23"/>
    <mergeCell ref="H22:H23"/>
    <mergeCell ref="I22:I23"/>
    <mergeCell ref="B27:B28"/>
    <mergeCell ref="C27:C28"/>
    <mergeCell ref="D27:D28"/>
    <mergeCell ref="E27:E28"/>
    <mergeCell ref="F27:F28"/>
    <mergeCell ref="G27:G28"/>
    <mergeCell ref="H27:H28"/>
    <mergeCell ref="I27:I28"/>
    <mergeCell ref="B30:B31"/>
    <mergeCell ref="C30:C31"/>
    <mergeCell ref="D30:D31"/>
    <mergeCell ref="E30:E31"/>
    <mergeCell ref="F30:F31"/>
    <mergeCell ref="G30:G31"/>
    <mergeCell ref="H30:H31"/>
    <mergeCell ref="I30:I31"/>
    <mergeCell ref="B34:B35"/>
    <mergeCell ref="C34:C35"/>
    <mergeCell ref="D34:D35"/>
    <mergeCell ref="E34:E35"/>
    <mergeCell ref="F34:F35"/>
    <mergeCell ref="G34:G35"/>
    <mergeCell ref="H34:H35"/>
    <mergeCell ref="I34:I35"/>
    <mergeCell ref="B37:B38"/>
    <mergeCell ref="C37:C38"/>
    <mergeCell ref="D37:D38"/>
    <mergeCell ref="E37:E38"/>
    <mergeCell ref="F37:F38"/>
    <mergeCell ref="G37:G38"/>
    <mergeCell ref="H37:H38"/>
    <mergeCell ref="I37:I38"/>
    <mergeCell ref="B41:B42"/>
    <mergeCell ref="C41:C42"/>
    <mergeCell ref="D41:D42"/>
    <mergeCell ref="E41:E42"/>
    <mergeCell ref="F41:F42"/>
    <mergeCell ref="G41:G42"/>
    <mergeCell ref="H41:H42"/>
    <mergeCell ref="I41:I42"/>
    <mergeCell ref="B43:B44"/>
    <mergeCell ref="C43:C44"/>
    <mergeCell ref="D43:D44"/>
    <mergeCell ref="E43:E44"/>
    <mergeCell ref="F43:F44"/>
    <mergeCell ref="G43:G44"/>
    <mergeCell ref="H43:H44"/>
    <mergeCell ref="I43:I44"/>
  </mergeCells>
  <conditionalFormatting sqref="B5:I5 B7:I29 B32:I48 B30:E31 G30:I31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conditionalFormatting sqref="F30:F31">
    <cfRule type="cellIs" priority="4" operator="equal" aboveAverage="0" equalAverage="0" bottom="0" percent="0" rank="0" text="" dxfId="6">
      <formula>"."</formula>
    </cfRule>
    <cfRule type="cellIs" priority="5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" width="24.56"/>
    <col collapsed="false" customWidth="true" hidden="false" outlineLevel="0" max="9" min="2" style="48" width="8.41"/>
    <col collapsed="false" customWidth="false" hidden="false" outlineLevel="0" max="257" min="10" style="48" width="11.42"/>
  </cols>
  <sheetData>
    <row r="1" customFormat="false" ht="16.5" hidden="false" customHeight="true" outlineLevel="0" collapsed="false">
      <c r="A1" s="49"/>
      <c r="B1" s="49"/>
      <c r="C1" s="49"/>
      <c r="D1" s="49"/>
      <c r="E1" s="50"/>
      <c r="F1" s="50"/>
      <c r="G1" s="50"/>
      <c r="H1" s="50"/>
      <c r="I1" s="51"/>
    </row>
    <row r="2" s="55" customFormat="true" ht="14.85" hidden="false" customHeight="true" outlineLevel="0" collapsed="false">
      <c r="A2" s="75" t="s">
        <v>129</v>
      </c>
      <c r="B2" s="53"/>
      <c r="C2" s="53"/>
      <c r="D2" s="53"/>
      <c r="E2" s="54"/>
      <c r="F2" s="54"/>
      <c r="G2" s="54"/>
      <c r="H2" s="54"/>
      <c r="I2" s="53"/>
    </row>
    <row r="3" customFormat="false" ht="26.45" hidden="false" customHeight="true" outlineLevel="0" collapsed="false">
      <c r="A3" s="56" t="s">
        <v>90</v>
      </c>
      <c r="B3" s="57" t="s">
        <v>91</v>
      </c>
      <c r="C3" s="57"/>
      <c r="D3" s="57"/>
      <c r="E3" s="57"/>
      <c r="F3" s="58" t="s">
        <v>92</v>
      </c>
      <c r="G3" s="58"/>
      <c r="H3" s="58"/>
      <c r="I3" s="58"/>
    </row>
    <row r="4" customFormat="false" ht="52.5" hidden="false" customHeight="true" outlineLevel="0" collapsed="false">
      <c r="A4" s="56"/>
      <c r="B4" s="59" t="s">
        <v>93</v>
      </c>
      <c r="C4" s="60" t="s">
        <v>94</v>
      </c>
      <c r="D4" s="61" t="s">
        <v>4</v>
      </c>
      <c r="E4" s="61" t="s">
        <v>5</v>
      </c>
      <c r="F4" s="61" t="s">
        <v>93</v>
      </c>
      <c r="G4" s="61" t="s">
        <v>32</v>
      </c>
      <c r="H4" s="61" t="s">
        <v>33</v>
      </c>
      <c r="I4" s="62" t="s">
        <v>34</v>
      </c>
    </row>
    <row r="5" customFormat="false" ht="18" hidden="false" customHeight="true" outlineLevel="0" collapsed="false">
      <c r="A5" s="63" t="s">
        <v>95</v>
      </c>
      <c r="B5" s="64" t="n">
        <v>481</v>
      </c>
      <c r="C5" s="65" t="n">
        <v>385</v>
      </c>
      <c r="D5" s="65" t="n">
        <v>45</v>
      </c>
      <c r="E5" s="65" t="n">
        <v>51</v>
      </c>
      <c r="F5" s="65" t="n">
        <v>440</v>
      </c>
      <c r="G5" s="65" t="n">
        <v>309</v>
      </c>
      <c r="H5" s="65" t="n">
        <v>72</v>
      </c>
      <c r="I5" s="65" t="n">
        <v>59</v>
      </c>
    </row>
    <row r="6" customFormat="false" ht="12.75" hidden="false" customHeight="true" outlineLevel="0" collapsed="false">
      <c r="A6" s="66" t="s">
        <v>130</v>
      </c>
      <c r="B6" s="64"/>
      <c r="C6" s="65"/>
      <c r="D6" s="65"/>
      <c r="E6" s="65"/>
      <c r="F6" s="65"/>
      <c r="G6" s="65"/>
      <c r="H6" s="65"/>
      <c r="I6" s="65"/>
    </row>
    <row r="7" customFormat="false" ht="15" hidden="false" customHeight="true" outlineLevel="0" collapsed="false">
      <c r="A7" s="71" t="s">
        <v>97</v>
      </c>
      <c r="B7" s="69" t="n">
        <v>591</v>
      </c>
      <c r="C7" s="70" t="n">
        <v>450</v>
      </c>
      <c r="D7" s="70" t="n">
        <v>92</v>
      </c>
      <c r="E7" s="70" t="n">
        <v>49</v>
      </c>
      <c r="F7" s="70" t="n">
        <v>484</v>
      </c>
      <c r="G7" s="70" t="n">
        <v>365</v>
      </c>
      <c r="H7" s="70" t="n">
        <v>82</v>
      </c>
      <c r="I7" s="70" t="n">
        <v>37</v>
      </c>
    </row>
    <row r="8" customFormat="false" ht="12.75" hidden="false" customHeight="true" outlineLevel="0" collapsed="false">
      <c r="A8" s="66" t="s">
        <v>131</v>
      </c>
      <c r="B8" s="69"/>
      <c r="C8" s="70"/>
      <c r="D8" s="70" t="n">
        <v>52</v>
      </c>
      <c r="E8" s="70"/>
      <c r="F8" s="70"/>
      <c r="G8" s="70"/>
      <c r="H8" s="70"/>
      <c r="I8" s="70"/>
    </row>
    <row r="9" customFormat="false" ht="12.75" hidden="false" customHeight="true" outlineLevel="0" collapsed="false">
      <c r="A9" s="66" t="s">
        <v>132</v>
      </c>
      <c r="B9" s="74" t="n">
        <v>365</v>
      </c>
      <c r="C9" s="74" t="n">
        <v>287</v>
      </c>
      <c r="D9" s="70" t="n">
        <v>52</v>
      </c>
      <c r="E9" s="70" t="n">
        <v>26</v>
      </c>
      <c r="F9" s="70" t="n">
        <v>294</v>
      </c>
      <c r="G9" s="70" t="n">
        <v>208</v>
      </c>
      <c r="H9" s="70" t="n">
        <v>57</v>
      </c>
      <c r="I9" s="70" t="n">
        <v>29</v>
      </c>
    </row>
    <row r="10" customFormat="false" ht="12.75" hidden="false" customHeight="true" outlineLevel="0" collapsed="false">
      <c r="A10" s="66" t="s">
        <v>133</v>
      </c>
      <c r="B10" s="74" t="n">
        <v>743</v>
      </c>
      <c r="C10" s="74" t="n">
        <v>603</v>
      </c>
      <c r="D10" s="70" t="n">
        <v>79</v>
      </c>
      <c r="E10" s="70" t="n">
        <v>61</v>
      </c>
      <c r="F10" s="70" t="n">
        <v>629</v>
      </c>
      <c r="G10" s="70" t="n">
        <v>500</v>
      </c>
      <c r="H10" s="70" t="n">
        <v>86</v>
      </c>
      <c r="I10" s="70" t="n">
        <v>43</v>
      </c>
    </row>
    <row r="11" customFormat="false" ht="12.75" hidden="false" customHeight="true" outlineLevel="0" collapsed="false">
      <c r="A11" s="68" t="s">
        <v>134</v>
      </c>
      <c r="B11" s="69" t="n">
        <v>2180</v>
      </c>
      <c r="C11" s="70" t="n">
        <v>1725</v>
      </c>
      <c r="D11" s="70" t="n">
        <v>268</v>
      </c>
      <c r="E11" s="70" t="n">
        <v>187</v>
      </c>
      <c r="F11" s="70" t="n">
        <v>1847</v>
      </c>
      <c r="G11" s="70" t="n">
        <v>1382</v>
      </c>
      <c r="H11" s="70" t="n">
        <v>297</v>
      </c>
      <c r="I11" s="70" t="n">
        <v>168</v>
      </c>
    </row>
    <row r="12" customFormat="false" ht="20.1" hidden="false" customHeight="true" outlineLevel="0" collapsed="false">
      <c r="A12" s="71" t="s">
        <v>97</v>
      </c>
      <c r="B12" s="70" t="n">
        <v>306</v>
      </c>
      <c r="C12" s="70" t="n">
        <v>257</v>
      </c>
      <c r="D12" s="70" t="n">
        <v>36</v>
      </c>
      <c r="E12" s="70" t="n">
        <v>13</v>
      </c>
      <c r="F12" s="70" t="n">
        <v>248</v>
      </c>
      <c r="G12" s="70" t="n">
        <v>195</v>
      </c>
      <c r="H12" s="70" t="n">
        <v>39</v>
      </c>
      <c r="I12" s="70" t="n">
        <v>14</v>
      </c>
    </row>
    <row r="13" customFormat="false" ht="12.75" hidden="false" customHeight="true" outlineLevel="0" collapsed="false">
      <c r="A13" s="66" t="s">
        <v>135</v>
      </c>
      <c r="B13" s="70"/>
      <c r="C13" s="70"/>
      <c r="D13" s="70"/>
      <c r="E13" s="70"/>
      <c r="F13" s="70"/>
      <c r="G13" s="70"/>
      <c r="H13" s="70"/>
      <c r="I13" s="70"/>
    </row>
    <row r="14" customFormat="false" ht="12.75" hidden="false" customHeight="true" outlineLevel="0" collapsed="false">
      <c r="A14" s="66" t="s">
        <v>136</v>
      </c>
      <c r="B14" s="70" t="n">
        <v>443</v>
      </c>
      <c r="C14" s="70" t="n">
        <v>346</v>
      </c>
      <c r="D14" s="70" t="n">
        <v>51</v>
      </c>
      <c r="E14" s="70" t="n">
        <v>46</v>
      </c>
      <c r="F14" s="70" t="n">
        <v>365</v>
      </c>
      <c r="G14" s="70" t="n">
        <v>269</v>
      </c>
      <c r="H14" s="70" t="n">
        <v>57</v>
      </c>
      <c r="I14" s="70" t="n">
        <v>39</v>
      </c>
    </row>
    <row r="15" customFormat="false" ht="12.75" hidden="false" customHeight="true" outlineLevel="0" collapsed="false">
      <c r="A15" s="66" t="s">
        <v>137</v>
      </c>
      <c r="B15" s="70" t="n">
        <v>275</v>
      </c>
      <c r="C15" s="70" t="n">
        <v>210</v>
      </c>
      <c r="D15" s="70" t="n">
        <v>42</v>
      </c>
      <c r="E15" s="70" t="n">
        <v>23</v>
      </c>
      <c r="F15" s="70" t="n">
        <v>224</v>
      </c>
      <c r="G15" s="70" t="n">
        <v>168</v>
      </c>
      <c r="H15" s="70" t="n">
        <v>32</v>
      </c>
      <c r="I15" s="70" t="n">
        <v>24</v>
      </c>
    </row>
    <row r="16" customFormat="false" ht="12.75" hidden="false" customHeight="true" outlineLevel="0" collapsed="false">
      <c r="A16" s="76" t="s">
        <v>138</v>
      </c>
      <c r="B16" s="70" t="n">
        <v>1024</v>
      </c>
      <c r="C16" s="70" t="n">
        <v>813</v>
      </c>
      <c r="D16" s="70" t="n">
        <v>129</v>
      </c>
      <c r="E16" s="70" t="n">
        <v>82</v>
      </c>
      <c r="F16" s="70" t="n">
        <v>837</v>
      </c>
      <c r="G16" s="70" t="n">
        <v>632</v>
      </c>
      <c r="H16" s="70" t="n">
        <v>128</v>
      </c>
      <c r="I16" s="70" t="n">
        <v>77</v>
      </c>
    </row>
    <row r="17" customFormat="false" ht="15" hidden="false" customHeight="true" outlineLevel="0" collapsed="false">
      <c r="A17" s="71" t="s">
        <v>97</v>
      </c>
      <c r="B17" s="70" t="n">
        <v>602</v>
      </c>
      <c r="C17" s="70" t="n">
        <v>480</v>
      </c>
      <c r="D17" s="70" t="n">
        <v>68</v>
      </c>
      <c r="E17" s="70" t="n">
        <v>54</v>
      </c>
      <c r="F17" s="70" t="n">
        <v>495</v>
      </c>
      <c r="G17" s="70" t="n">
        <v>404</v>
      </c>
      <c r="H17" s="70" t="n">
        <v>54</v>
      </c>
      <c r="I17" s="70" t="n">
        <v>37</v>
      </c>
    </row>
    <row r="18" customFormat="false" ht="12.75" hidden="false" customHeight="true" outlineLevel="0" collapsed="false">
      <c r="A18" s="66" t="s">
        <v>139</v>
      </c>
      <c r="B18" s="70"/>
      <c r="C18" s="70"/>
      <c r="D18" s="70"/>
      <c r="E18" s="70"/>
      <c r="F18" s="70"/>
      <c r="G18" s="70"/>
      <c r="H18" s="70"/>
      <c r="I18" s="70"/>
    </row>
    <row r="19" customFormat="false" ht="12.75" hidden="false" customHeight="true" outlineLevel="0" collapsed="false">
      <c r="A19" s="66" t="s">
        <v>140</v>
      </c>
      <c r="B19" s="70" t="n">
        <v>409</v>
      </c>
      <c r="C19" s="70" t="n">
        <v>311</v>
      </c>
      <c r="D19" s="70" t="n">
        <v>49</v>
      </c>
      <c r="E19" s="70" t="n">
        <v>49</v>
      </c>
      <c r="F19" s="70" t="n">
        <v>330</v>
      </c>
      <c r="G19" s="70" t="n">
        <v>265</v>
      </c>
      <c r="H19" s="70" t="n">
        <v>42</v>
      </c>
      <c r="I19" s="70" t="n">
        <v>23</v>
      </c>
    </row>
    <row r="20" customFormat="false" ht="12.75" hidden="false" customHeight="true" outlineLevel="0" collapsed="false">
      <c r="A20" s="66" t="s">
        <v>141</v>
      </c>
      <c r="B20" s="70" t="n">
        <v>326</v>
      </c>
      <c r="C20" s="70" t="n">
        <v>276</v>
      </c>
      <c r="D20" s="70" t="n">
        <v>35</v>
      </c>
      <c r="E20" s="70" t="n">
        <v>15</v>
      </c>
      <c r="F20" s="70" t="n">
        <v>258</v>
      </c>
      <c r="G20" s="70" t="n">
        <v>207</v>
      </c>
      <c r="H20" s="70" t="n">
        <v>31</v>
      </c>
      <c r="I20" s="70" t="n">
        <v>20</v>
      </c>
    </row>
    <row r="21" customFormat="false" ht="12.75" hidden="false" customHeight="true" outlineLevel="0" collapsed="false">
      <c r="A21" s="68" t="s">
        <v>142</v>
      </c>
      <c r="B21" s="70" t="n">
        <v>1337</v>
      </c>
      <c r="C21" s="70" t="n">
        <v>1067</v>
      </c>
      <c r="D21" s="70" t="n">
        <v>152</v>
      </c>
      <c r="E21" s="70" t="n">
        <v>118</v>
      </c>
      <c r="F21" s="70" t="n">
        <v>1083</v>
      </c>
      <c r="G21" s="70" t="n">
        <v>876</v>
      </c>
      <c r="H21" s="70" t="n">
        <v>127</v>
      </c>
      <c r="I21" s="70" t="n">
        <v>80</v>
      </c>
    </row>
    <row r="22" customFormat="false" ht="20.1" hidden="false" customHeight="true" outlineLevel="0" collapsed="false">
      <c r="A22" s="72" t="s">
        <v>143</v>
      </c>
      <c r="B22" s="73" t="n">
        <v>4541</v>
      </c>
      <c r="C22" s="73" t="n">
        <v>3605</v>
      </c>
      <c r="D22" s="73" t="n">
        <v>549</v>
      </c>
      <c r="E22" s="73" t="n">
        <v>387</v>
      </c>
      <c r="F22" s="73" t="n">
        <v>3767</v>
      </c>
      <c r="G22" s="73" t="n">
        <v>2890</v>
      </c>
      <c r="H22" s="73" t="n">
        <v>552</v>
      </c>
      <c r="I22" s="73" t="n">
        <v>325</v>
      </c>
    </row>
    <row r="23" customFormat="false" ht="24.95" hidden="false" customHeight="true" outlineLevel="0" collapsed="false">
      <c r="A23" s="71" t="s">
        <v>97</v>
      </c>
      <c r="B23" s="70" t="n">
        <v>600</v>
      </c>
      <c r="C23" s="70" t="n">
        <v>472</v>
      </c>
      <c r="D23" s="70" t="n">
        <v>83</v>
      </c>
      <c r="E23" s="70" t="n">
        <v>45</v>
      </c>
      <c r="F23" s="70" t="n">
        <v>522</v>
      </c>
      <c r="G23" s="70" t="n">
        <v>388</v>
      </c>
      <c r="H23" s="70" t="n">
        <v>97</v>
      </c>
      <c r="I23" s="70" t="n">
        <v>37</v>
      </c>
    </row>
    <row r="24" customFormat="false" ht="12.75" hidden="false" customHeight="true" outlineLevel="0" collapsed="false">
      <c r="A24" s="66" t="s">
        <v>144</v>
      </c>
      <c r="B24" s="70"/>
      <c r="C24" s="70"/>
      <c r="D24" s="70"/>
      <c r="E24" s="70"/>
      <c r="F24" s="70"/>
      <c r="G24" s="70"/>
      <c r="H24" s="70"/>
      <c r="I24" s="70"/>
    </row>
    <row r="25" customFormat="false" ht="12.75" hidden="false" customHeight="true" outlineLevel="0" collapsed="false">
      <c r="A25" s="66" t="s">
        <v>145</v>
      </c>
      <c r="B25" s="70" t="n">
        <v>374</v>
      </c>
      <c r="C25" s="70" t="n">
        <v>311</v>
      </c>
      <c r="D25" s="70" t="n">
        <v>50</v>
      </c>
      <c r="E25" s="70" t="n">
        <v>13</v>
      </c>
      <c r="F25" s="70" t="n">
        <v>274</v>
      </c>
      <c r="G25" s="70" t="n">
        <v>208</v>
      </c>
      <c r="H25" s="70" t="n">
        <v>47</v>
      </c>
      <c r="I25" s="70" t="n">
        <v>19</v>
      </c>
    </row>
    <row r="26" customFormat="false" ht="12.75" hidden="false" customHeight="true" outlineLevel="0" collapsed="false">
      <c r="A26" s="66" t="s">
        <v>146</v>
      </c>
      <c r="B26" s="70" t="n">
        <v>352</v>
      </c>
      <c r="C26" s="70" t="n">
        <v>275</v>
      </c>
      <c r="D26" s="70" t="n">
        <v>45</v>
      </c>
      <c r="E26" s="70" t="n">
        <v>32</v>
      </c>
      <c r="F26" s="70" t="n">
        <v>334</v>
      </c>
      <c r="G26" s="70" t="n">
        <v>258</v>
      </c>
      <c r="H26" s="70" t="n">
        <v>46</v>
      </c>
      <c r="I26" s="70" t="n">
        <v>30</v>
      </c>
    </row>
    <row r="27" customFormat="false" ht="12.75" hidden="false" customHeight="true" outlineLevel="0" collapsed="false">
      <c r="A27" s="68" t="s">
        <v>147</v>
      </c>
      <c r="B27" s="70" t="n">
        <v>1326</v>
      </c>
      <c r="C27" s="70" t="n">
        <v>1058</v>
      </c>
      <c r="D27" s="70" t="n">
        <v>178</v>
      </c>
      <c r="E27" s="70" t="n">
        <v>90</v>
      </c>
      <c r="F27" s="70" t="n">
        <v>1130</v>
      </c>
      <c r="G27" s="70" t="n">
        <v>854</v>
      </c>
      <c r="H27" s="70" t="n">
        <v>190</v>
      </c>
      <c r="I27" s="70" t="n">
        <v>86</v>
      </c>
    </row>
    <row r="28" customFormat="false" ht="20.1" hidden="false" customHeight="true" outlineLevel="0" collapsed="false">
      <c r="A28" s="71" t="s">
        <v>95</v>
      </c>
      <c r="B28" s="70" t="n">
        <v>250</v>
      </c>
      <c r="C28" s="70" t="n">
        <v>195</v>
      </c>
      <c r="D28" s="70" t="n">
        <v>24</v>
      </c>
      <c r="E28" s="70" t="n">
        <v>31</v>
      </c>
      <c r="F28" s="70" t="n">
        <v>225</v>
      </c>
      <c r="G28" s="70" t="n">
        <v>168</v>
      </c>
      <c r="H28" s="70" t="n">
        <v>28</v>
      </c>
      <c r="I28" s="70" t="n">
        <v>29</v>
      </c>
    </row>
    <row r="29" customFormat="false" ht="12.75" hidden="false" customHeight="true" outlineLevel="0" collapsed="false">
      <c r="A29" s="66" t="s">
        <v>148</v>
      </c>
      <c r="B29" s="70"/>
      <c r="C29" s="70"/>
      <c r="D29" s="70"/>
      <c r="E29" s="70"/>
      <c r="F29" s="70"/>
      <c r="G29" s="70"/>
      <c r="H29" s="70"/>
      <c r="I29" s="70"/>
    </row>
    <row r="30" customFormat="false" ht="15" hidden="false" customHeight="true" outlineLevel="0" collapsed="false">
      <c r="A30" s="71" t="s">
        <v>97</v>
      </c>
      <c r="B30" s="70" t="n">
        <v>397</v>
      </c>
      <c r="C30" s="70" t="n">
        <v>308</v>
      </c>
      <c r="D30" s="70" t="n">
        <v>49</v>
      </c>
      <c r="E30" s="70" t="n">
        <v>40</v>
      </c>
      <c r="F30" s="70" t="n">
        <v>268</v>
      </c>
      <c r="G30" s="70" t="n">
        <v>212</v>
      </c>
      <c r="H30" s="70" t="n">
        <v>36</v>
      </c>
      <c r="I30" s="70" t="n">
        <v>20</v>
      </c>
    </row>
    <row r="31" customFormat="false" ht="12.75" hidden="false" customHeight="true" outlineLevel="0" collapsed="false">
      <c r="A31" s="66" t="s">
        <v>149</v>
      </c>
      <c r="B31" s="70"/>
      <c r="C31" s="70"/>
      <c r="D31" s="70"/>
      <c r="E31" s="70"/>
      <c r="F31" s="70"/>
      <c r="G31" s="70"/>
      <c r="H31" s="70"/>
      <c r="I31" s="70"/>
    </row>
    <row r="32" customFormat="false" ht="12.75" hidden="false" customHeight="true" outlineLevel="0" collapsed="false">
      <c r="A32" s="66" t="s">
        <v>150</v>
      </c>
      <c r="B32" s="70" t="n">
        <v>375</v>
      </c>
      <c r="C32" s="70" t="n">
        <v>303</v>
      </c>
      <c r="D32" s="70" t="n">
        <v>44</v>
      </c>
      <c r="E32" s="70" t="n">
        <v>28</v>
      </c>
      <c r="F32" s="70" t="n">
        <v>321</v>
      </c>
      <c r="G32" s="70" t="n">
        <v>245</v>
      </c>
      <c r="H32" s="70" t="n">
        <v>52</v>
      </c>
      <c r="I32" s="70" t="n">
        <v>24</v>
      </c>
    </row>
    <row r="33" customFormat="false" ht="12.75" hidden="false" customHeight="true" outlineLevel="0" collapsed="false">
      <c r="A33" s="68" t="s">
        <v>151</v>
      </c>
      <c r="B33" s="70" t="n">
        <v>1022</v>
      </c>
      <c r="C33" s="70" t="n">
        <v>806</v>
      </c>
      <c r="D33" s="70" t="n">
        <v>117</v>
      </c>
      <c r="E33" s="70" t="n">
        <v>99</v>
      </c>
      <c r="F33" s="70" t="n">
        <v>814</v>
      </c>
      <c r="G33" s="70" t="n">
        <v>625</v>
      </c>
      <c r="H33" s="70" t="n">
        <v>116</v>
      </c>
      <c r="I33" s="70" t="n">
        <v>73</v>
      </c>
    </row>
    <row r="34" customFormat="false" ht="20.1" hidden="false" customHeight="true" outlineLevel="0" collapsed="false">
      <c r="A34" s="71" t="s">
        <v>97</v>
      </c>
      <c r="B34" s="70" t="n">
        <v>463</v>
      </c>
      <c r="C34" s="70" t="n">
        <v>367</v>
      </c>
      <c r="D34" s="70" t="n">
        <v>62</v>
      </c>
      <c r="E34" s="70" t="n">
        <v>34</v>
      </c>
      <c r="F34" s="70" t="n">
        <v>413</v>
      </c>
      <c r="G34" s="70" t="n">
        <v>298</v>
      </c>
      <c r="H34" s="70" t="n">
        <v>73</v>
      </c>
      <c r="I34" s="70" t="n">
        <v>42</v>
      </c>
    </row>
    <row r="35" customFormat="false" ht="12.75" hidden="false" customHeight="true" outlineLevel="0" collapsed="false">
      <c r="A35" s="66" t="s">
        <v>152</v>
      </c>
      <c r="B35" s="70"/>
      <c r="C35" s="70"/>
      <c r="D35" s="70"/>
      <c r="E35" s="70"/>
      <c r="F35" s="70"/>
      <c r="G35" s="70"/>
      <c r="H35" s="70"/>
      <c r="I35" s="70"/>
    </row>
    <row r="36" customFormat="false" ht="12.75" hidden="false" customHeight="true" outlineLevel="0" collapsed="false">
      <c r="A36" s="66" t="s">
        <v>153</v>
      </c>
      <c r="B36" s="70" t="n">
        <v>550</v>
      </c>
      <c r="C36" s="70" t="n">
        <v>428</v>
      </c>
      <c r="D36" s="70" t="n">
        <v>79</v>
      </c>
      <c r="E36" s="70" t="n">
        <v>43</v>
      </c>
      <c r="F36" s="70" t="n">
        <v>499</v>
      </c>
      <c r="G36" s="70" t="n">
        <v>370</v>
      </c>
      <c r="H36" s="70" t="n">
        <v>95</v>
      </c>
      <c r="I36" s="70" t="n">
        <v>34</v>
      </c>
    </row>
    <row r="37" customFormat="false" ht="12.75" hidden="false" customHeight="true" outlineLevel="0" collapsed="false">
      <c r="A37" s="66" t="s">
        <v>154</v>
      </c>
      <c r="B37" s="70" t="n">
        <v>234</v>
      </c>
      <c r="C37" s="70" t="n">
        <v>187</v>
      </c>
      <c r="D37" s="70" t="n">
        <v>32</v>
      </c>
      <c r="E37" s="70" t="n">
        <v>15</v>
      </c>
      <c r="F37" s="70" t="n">
        <v>224</v>
      </c>
      <c r="G37" s="70" t="n">
        <v>173</v>
      </c>
      <c r="H37" s="70" t="n">
        <v>32</v>
      </c>
      <c r="I37" s="70" t="n">
        <v>19</v>
      </c>
    </row>
    <row r="38" customFormat="false" ht="12.75" hidden="false" customHeight="true" outlineLevel="0" collapsed="false">
      <c r="A38" s="76" t="s">
        <v>155</v>
      </c>
      <c r="B38" s="70" t="n">
        <v>1247</v>
      </c>
      <c r="C38" s="70" t="n">
        <v>982</v>
      </c>
      <c r="D38" s="70" t="n">
        <v>173</v>
      </c>
      <c r="E38" s="70" t="n">
        <v>92</v>
      </c>
      <c r="F38" s="70" t="n">
        <v>1136</v>
      </c>
      <c r="G38" s="70" t="n">
        <v>841</v>
      </c>
      <c r="H38" s="70" t="n">
        <v>200</v>
      </c>
      <c r="I38" s="70" t="n">
        <v>95</v>
      </c>
    </row>
    <row r="39" customFormat="false" ht="20.1" hidden="false" customHeight="true" outlineLevel="0" collapsed="false">
      <c r="A39" s="72" t="s">
        <v>156</v>
      </c>
      <c r="B39" s="73" t="n">
        <v>3595</v>
      </c>
      <c r="C39" s="73" t="n">
        <v>2846</v>
      </c>
      <c r="D39" s="73" t="n">
        <v>468</v>
      </c>
      <c r="E39" s="73" t="n">
        <v>281</v>
      </c>
      <c r="F39" s="73" t="n">
        <v>3080</v>
      </c>
      <c r="G39" s="73" t="n">
        <v>2320</v>
      </c>
      <c r="H39" s="73" t="n">
        <v>506</v>
      </c>
      <c r="I39" s="73" t="n">
        <v>254</v>
      </c>
    </row>
    <row r="40" customFormat="false" ht="45" hidden="false" customHeight="true" outlineLevel="0" collapsed="false">
      <c r="A40" s="77" t="s">
        <v>157</v>
      </c>
      <c r="B40" s="73" t="n">
        <v>24569</v>
      </c>
      <c r="C40" s="73" t="n">
        <v>19479</v>
      </c>
      <c r="D40" s="73" t="n">
        <v>2966</v>
      </c>
      <c r="E40" s="73" t="n">
        <v>2124</v>
      </c>
      <c r="F40" s="73" t="n">
        <v>21026</v>
      </c>
      <c r="G40" s="73" t="n">
        <v>16075</v>
      </c>
      <c r="H40" s="73" t="n">
        <v>3157</v>
      </c>
      <c r="I40" s="73" t="n">
        <v>1794</v>
      </c>
    </row>
    <row r="41" customFormat="false" ht="81" hidden="false" customHeight="true" outlineLevel="0" collapsed="false">
      <c r="A41" s="78" t="s">
        <v>158</v>
      </c>
      <c r="B41" s="78"/>
      <c r="C41" s="78"/>
      <c r="D41" s="78"/>
      <c r="E41" s="78"/>
      <c r="F41" s="78"/>
      <c r="G41" s="78"/>
      <c r="H41" s="78"/>
      <c r="I41" s="78"/>
    </row>
    <row r="42" customFormat="false" ht="12.7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  <c r="I42" s="79"/>
    </row>
    <row r="43" customFormat="false" ht="12.7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  <c r="I43" s="79"/>
    </row>
    <row r="44" customFormat="false" ht="12.7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  <c r="I44" s="79"/>
    </row>
    <row r="45" customFormat="false" ht="12.7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I45" s="79"/>
    </row>
  </sheetData>
  <mergeCells count="68">
    <mergeCell ref="A3:A4"/>
    <mergeCell ref="B3:E3"/>
    <mergeCell ref="F3:I3"/>
    <mergeCell ref="B5:B6"/>
    <mergeCell ref="C5:C6"/>
    <mergeCell ref="D5:D6"/>
    <mergeCell ref="E5:E6"/>
    <mergeCell ref="F5:F6"/>
    <mergeCell ref="G5:G6"/>
    <mergeCell ref="H5:H6"/>
    <mergeCell ref="I5:I6"/>
    <mergeCell ref="B7:B8"/>
    <mergeCell ref="C7:C8"/>
    <mergeCell ref="D7:D8"/>
    <mergeCell ref="E7:E8"/>
    <mergeCell ref="F7:F8"/>
    <mergeCell ref="G7:G8"/>
    <mergeCell ref="H7:H8"/>
    <mergeCell ref="I7:I8"/>
    <mergeCell ref="B12:B13"/>
    <mergeCell ref="C12:C13"/>
    <mergeCell ref="D12:D13"/>
    <mergeCell ref="E12:E13"/>
    <mergeCell ref="F12:F13"/>
    <mergeCell ref="G12:G13"/>
    <mergeCell ref="H12:H13"/>
    <mergeCell ref="I12:I13"/>
    <mergeCell ref="B17:B18"/>
    <mergeCell ref="C17:C18"/>
    <mergeCell ref="D17:D18"/>
    <mergeCell ref="E17:E18"/>
    <mergeCell ref="F17:F18"/>
    <mergeCell ref="G17:G18"/>
    <mergeCell ref="H17:H18"/>
    <mergeCell ref="I17:I18"/>
    <mergeCell ref="B23:B24"/>
    <mergeCell ref="C23:C24"/>
    <mergeCell ref="D23:D24"/>
    <mergeCell ref="E23:E24"/>
    <mergeCell ref="F23:F24"/>
    <mergeCell ref="G23:G24"/>
    <mergeCell ref="H23:H24"/>
    <mergeCell ref="I23:I24"/>
    <mergeCell ref="B28:B29"/>
    <mergeCell ref="C28:C29"/>
    <mergeCell ref="D28:D29"/>
    <mergeCell ref="E28:E29"/>
    <mergeCell ref="F28:F29"/>
    <mergeCell ref="G28:G29"/>
    <mergeCell ref="H28:H29"/>
    <mergeCell ref="I28:I29"/>
    <mergeCell ref="B30:B31"/>
    <mergeCell ref="C30:C31"/>
    <mergeCell ref="D30:D31"/>
    <mergeCell ref="E30:E31"/>
    <mergeCell ref="F30:F31"/>
    <mergeCell ref="G30:G31"/>
    <mergeCell ref="H30:H31"/>
    <mergeCell ref="I30:I31"/>
    <mergeCell ref="B34:B35"/>
    <mergeCell ref="C34:C35"/>
    <mergeCell ref="D34:D35"/>
    <mergeCell ref="E34:E35"/>
    <mergeCell ref="F34:F35"/>
    <mergeCell ref="G34:G35"/>
    <mergeCell ref="H34:H35"/>
    <mergeCell ref="I34:I35"/>
    <mergeCell ref="A41:I41"/>
  </mergeCells>
  <conditionalFormatting sqref="B34:I35 B23:I24 B28:I31 C17:I18">
    <cfRule type="cellIs" priority="2" operator="equal" aboveAverage="0" equalAverage="0" bottom="0" percent="0" rank="0" text="" dxfId="8">
      <formula>"."</formula>
    </cfRule>
  </conditionalFormatting>
  <conditionalFormatting sqref="B32:I33 C19:I22 B25:I27 B36:I40 B5:C8 B11:B22 C11:I16 E5:I10">
    <cfRule type="cellIs" priority="3" operator="equal" aboveAverage="0" equalAverage="0" bottom="0" percent="0" rank="0" text="" dxfId="9">
      <formula>"."</formula>
    </cfRule>
    <cfRule type="cellIs" priority="4" operator="equal" aboveAverage="0" equalAverage="0" bottom="0" percent="0" rank="0" text="" dxfId="10">
      <formula>"..."</formula>
    </cfRule>
  </conditionalFormatting>
  <conditionalFormatting sqref="B9:C10">
    <cfRule type="cellIs" priority="5" operator="equal" aboveAverage="0" equalAverage="0" bottom="0" percent="0" rank="0" text="" dxfId="11">
      <formula>"."</formula>
    </cfRule>
    <cfRule type="cellIs" priority="6" operator="equal" aboveAverage="0" equalAverage="0" bottom="0" percent="0" rank="0" text="" dxfId="12">
      <formula>"..."</formula>
    </cfRule>
  </conditionalFormatting>
  <conditionalFormatting sqref="D5:D6">
    <cfRule type="cellIs" priority="7" operator="equal" aboveAverage="0" equalAverage="0" bottom="0" percent="0" rank="0" text="" dxfId="13">
      <formula>"."</formula>
    </cfRule>
    <cfRule type="cellIs" priority="8" operator="equal" aboveAverage="0" equalAverage="0" bottom="0" percent="0" rank="0" text="" dxfId="14">
      <formula>"..."</formula>
    </cfRule>
  </conditionalFormatting>
  <conditionalFormatting sqref="D7:D8">
    <cfRule type="cellIs" priority="9" operator="equal" aboveAverage="0" equalAverage="0" bottom="0" percent="0" rank="0" text="" dxfId="15">
      <formula>"."</formula>
    </cfRule>
    <cfRule type="cellIs" priority="10" operator="equal" aboveAverage="0" equalAverage="0" bottom="0" percent="0" rank="0" text="" dxfId="16">
      <formula>"..."</formula>
    </cfRule>
  </conditionalFormatting>
  <conditionalFormatting sqref="D9">
    <cfRule type="cellIs" priority="11" operator="equal" aboveAverage="0" equalAverage="0" bottom="0" percent="0" rank="0" text="" dxfId="17">
      <formula>"."</formula>
    </cfRule>
    <cfRule type="cellIs" priority="12" operator="equal" aboveAverage="0" equalAverage="0" bottom="0" percent="0" rank="0" text="" dxfId="18">
      <formula>"..."</formula>
    </cfRule>
  </conditionalFormatting>
  <conditionalFormatting sqref="D10">
    <cfRule type="cellIs" priority="13" operator="equal" aboveAverage="0" equalAverage="0" bottom="0" percent="0" rank="0" text="" dxfId="19">
      <formula>"."</formula>
    </cfRule>
    <cfRule type="cellIs" priority="14" operator="equal" aboveAverage="0" equalAverage="0" bottom="0" percent="0" rank="0" text="" dxfId="2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8T08:42:22Z</dcterms:created>
  <dc:creator>Statistisches Landesamt Baden-Württemberg</dc:creator>
  <dc:description/>
  <cp:keywords>Gewerbeanzeigen Gewerbeanmeldungen Betriebsgründungen Neugründung Gewerbeabmeldung Betriebsaufgaben Stilllegungen</cp:keywords>
  <dc:language>en-US</dc:language>
  <cp:lastModifiedBy>Fölker, Brigitte (STL)</cp:lastModifiedBy>
  <cp:lastPrinted>2014-03-06T16:53:59Z</cp:lastPrinted>
  <dcterms:modified xsi:type="dcterms:W3CDTF">2014-03-10T18:14:52Z</dcterms:modified>
  <cp:revision>0</cp:revision>
  <dc:subject>Statistische Berichte</dc:subject>
  <dc:title>Gewerbeanzeigen in Baden-Württemberg im 3. Vierteljah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29055182</vt:r8>
  </property>
  <property fmtid="{D5CDD505-2E9C-101B-9397-08002B2CF9AE}" pid="3" name="_AuthorEmail">
    <vt:lpwstr>Jenny.Reichert@STALA.BWL.DE</vt:lpwstr>
  </property>
  <property fmtid="{D5CDD505-2E9C-101B-9397-08002B2CF9AE}" pid="4" name="_AuthorEmailDisplayName">
    <vt:lpwstr>Reichert, Jenny</vt:lpwstr>
  </property>
  <property fmtid="{D5CDD505-2E9C-101B-9397-08002B2CF9AE}" pid="5" name="_EmailSubject">
    <vt:lpwstr>DI2-vj3-08_ArtNr5522_08003.pdf</vt:lpwstr>
  </property>
  <property fmtid="{D5CDD505-2E9C-101B-9397-08002B2CF9AE}" pid="6" name="_ReviewingToolsShownOnce">
    <vt:lpwstr/>
  </property>
</Properties>
</file>