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ite2" sheetId="1" state="visible" r:id="rId2"/>
    <sheet name="Seite3" sheetId="2" state="visible" r:id="rId3"/>
    <sheet name="Seite4" sheetId="3" state="visible" r:id="rId4"/>
    <sheet name="Seite4 (2)" sheetId="4" state="visible" r:id="rId5"/>
    <sheet name="Seite5" sheetId="5" state="visible" r:id="rId6"/>
    <sheet name="Seite5 (2)" sheetId="6" state="visible" r:id="rId7"/>
    <sheet name="Seite6" sheetId="7" state="visible" r:id="rId8"/>
    <sheet name="Seite7" sheetId="8" state="visible" r:id="rId9"/>
  </sheets>
  <definedNames>
    <definedName function="false" hidden="false" localSheetId="0" name="_xlnm.Print_Area" vbProcedure="false">Seite2!$A$1:$K$32</definedName>
    <definedName function="false" hidden="false" localSheetId="1" name="_xlnm.Print_Area" vbProcedure="false">Seite3!$A$1:$K$32</definedName>
    <definedName function="false" hidden="false" localSheetId="2" name="_xlnm.Print_Titles" vbProcedure="false">Seite4!$1:$6</definedName>
    <definedName function="false" hidden="false" localSheetId="3" name="_xlnm.Print_Area" vbProcedure="false">'Seite4 (2)'!$A$1:$J$10</definedName>
    <definedName function="false" hidden="false" localSheetId="4" name="_xlnm.Print_Titles" vbProcedure="false">Seite5!$1:$6</definedName>
    <definedName function="false" hidden="false" localSheetId="5" name="_xlnm.Print_Area" vbProcedure="false">'Seite5 (2)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8">
  <si>
    <t xml:space="preserve">1. Gewerbeanmeldungen in Baden-Württemberg 2010 bis 2012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0 bis 2012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4. Vierteljahr 2012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4. Vierteljahr 2012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4. Vierteljahr 2012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4. Vierteljahr 2012</t>
  </si>
  <si>
    <t xml:space="preserve">7. Gewerbeanmeldungen und -abmeldungen in den Stadt- und Landkreisen Baden-Württembergs im 4. Vierteljahr 2012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4. Vierteljahr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\ ###\ ##0\ ;&quot;– &quot;#\ ###\ ##0\ ;&quot; – &quot;;* @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3</xdr:row>
      <xdr:rowOff>210240</xdr:rowOff>
    </xdr:from>
    <xdr:to>
      <xdr:col>0</xdr:col>
      <xdr:colOff>906840</xdr:colOff>
      <xdr:row>3</xdr:row>
      <xdr:rowOff>210240</xdr:rowOff>
    </xdr:to>
    <xdr:sp>
      <xdr:nvSpPr>
        <xdr:cNvPr id="0" name="Line 28"/>
        <xdr:cNvSpPr/>
      </xdr:nvSpPr>
      <xdr:spPr>
        <a:xfrm>
          <a:off x="673920" y="808560"/>
          <a:ext cx="23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3</xdr:row>
      <xdr:rowOff>210240</xdr:rowOff>
    </xdr:from>
    <xdr:to>
      <xdr:col>0</xdr:col>
      <xdr:colOff>906840</xdr:colOff>
      <xdr:row>3</xdr:row>
      <xdr:rowOff>210240</xdr:rowOff>
    </xdr:to>
    <xdr:sp>
      <xdr:nvSpPr>
        <xdr:cNvPr id="1" name="Line 28"/>
        <xdr:cNvSpPr/>
      </xdr:nvSpPr>
      <xdr:spPr>
        <a:xfrm>
          <a:off x="673920" y="808560"/>
          <a:ext cx="23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0</v>
      </c>
      <c r="B5" s="12" t="s">
        <v>12</v>
      </c>
      <c r="C5" s="13" t="n">
        <v>29419</v>
      </c>
      <c r="D5" s="13" t="n">
        <v>23384</v>
      </c>
      <c r="E5" s="13" t="n">
        <v>23168</v>
      </c>
      <c r="F5" s="13" t="n">
        <v>216</v>
      </c>
      <c r="G5" s="13" t="n">
        <v>3345</v>
      </c>
      <c r="H5" s="13" t="n">
        <v>2690</v>
      </c>
      <c r="I5" s="13" t="n">
        <v>617</v>
      </c>
      <c r="J5" s="13" t="n">
        <v>243</v>
      </c>
      <c r="K5" s="13" t="n">
        <v>1830</v>
      </c>
    </row>
    <row r="6" customFormat="false" ht="21" hidden="false" customHeight="true" outlineLevel="0" collapsed="false">
      <c r="B6" s="12" t="s">
        <v>13</v>
      </c>
      <c r="C6" s="13" t="n">
        <v>27602</v>
      </c>
      <c r="D6" s="13" t="n">
        <v>22444</v>
      </c>
      <c r="E6" s="13" t="n">
        <v>22305</v>
      </c>
      <c r="F6" s="13" t="n">
        <v>139</v>
      </c>
      <c r="G6" s="13" t="n">
        <v>2867</v>
      </c>
      <c r="H6" s="13" t="n">
        <v>2291</v>
      </c>
      <c r="I6" s="13" t="n">
        <v>380</v>
      </c>
      <c r="J6" s="13" t="n">
        <v>368</v>
      </c>
      <c r="K6" s="13" t="n">
        <v>1543</v>
      </c>
      <c r="N6" s="14"/>
    </row>
    <row r="7" customFormat="false" ht="21" hidden="false" customHeight="true" outlineLevel="0" collapsed="false">
      <c r="B7" s="12" t="s">
        <v>14</v>
      </c>
      <c r="C7" s="13" t="n">
        <v>26859</v>
      </c>
      <c r="D7" s="13" t="n">
        <v>21540</v>
      </c>
      <c r="E7" s="13" t="n">
        <v>21395</v>
      </c>
      <c r="F7" s="13" t="n">
        <v>145</v>
      </c>
      <c r="G7" s="13" t="n">
        <v>2933</v>
      </c>
      <c r="H7" s="13" t="n">
        <v>2386</v>
      </c>
      <c r="I7" s="13" t="n">
        <v>460</v>
      </c>
      <c r="J7" s="13" t="n">
        <v>454</v>
      </c>
      <c r="K7" s="13" t="n">
        <v>1472</v>
      </c>
      <c r="N7" s="15"/>
    </row>
    <row r="8" customFormat="false" ht="21" hidden="false" customHeight="true" outlineLevel="0" collapsed="false">
      <c r="B8" s="12" t="s">
        <v>15</v>
      </c>
      <c r="C8" s="13" t="n">
        <v>25953</v>
      </c>
      <c r="D8" s="13" t="n">
        <v>20329</v>
      </c>
      <c r="E8" s="13" t="n">
        <v>20075</v>
      </c>
      <c r="F8" s="13" t="n">
        <v>254</v>
      </c>
      <c r="G8" s="13" t="n">
        <v>3031</v>
      </c>
      <c r="H8" s="13" t="n">
        <v>2593</v>
      </c>
      <c r="I8" s="13" t="n">
        <v>516</v>
      </c>
      <c r="J8" s="13" t="n">
        <v>331</v>
      </c>
      <c r="K8" s="13" t="n">
        <v>1746</v>
      </c>
    </row>
    <row r="9" customFormat="false" ht="21" hidden="false" customHeight="true" outlineLevel="0" collapsed="false">
      <c r="A9" s="16" t="n">
        <v>2010</v>
      </c>
      <c r="B9" s="17" t="s">
        <v>16</v>
      </c>
      <c r="C9" s="18" t="n">
        <f aca="false">SUM(C5:C8)</f>
        <v>109833</v>
      </c>
      <c r="D9" s="18" t="n">
        <f aca="false">SUM(D5:D8)</f>
        <v>87697</v>
      </c>
      <c r="E9" s="18" t="n">
        <f aca="false">SUM(E5:E8)</f>
        <v>86943</v>
      </c>
      <c r="F9" s="18" t="n">
        <f aca="false">SUM(F5:F8)</f>
        <v>754</v>
      </c>
      <c r="G9" s="18" t="n">
        <f aca="false">SUM(G5:G8)</f>
        <v>12176</v>
      </c>
      <c r="H9" s="18" t="n">
        <f aca="false">SUM(H5:H8)</f>
        <v>9960</v>
      </c>
      <c r="I9" s="18" t="n">
        <f aca="false">SUM(I5:I8)</f>
        <v>1973</v>
      </c>
      <c r="J9" s="18" t="n">
        <f aca="false">SUM(J5:J8)</f>
        <v>1396</v>
      </c>
      <c r="K9" s="18" t="n">
        <f aca="false">SUM(K5:K8)</f>
        <v>6591</v>
      </c>
    </row>
    <row r="10" customFormat="false" ht="35.25" hidden="false" customHeight="true" outlineLevel="0" collapsed="false">
      <c r="A10" s="1" t="n">
        <v>2011</v>
      </c>
      <c r="B10" s="12" t="s">
        <v>12</v>
      </c>
      <c r="C10" s="13" t="n">
        <v>27827</v>
      </c>
      <c r="D10" s="13" t="n">
        <v>21773</v>
      </c>
      <c r="E10" s="13" t="n">
        <v>21621</v>
      </c>
      <c r="F10" s="13" t="n">
        <v>152</v>
      </c>
      <c r="G10" s="13" t="n">
        <v>3345</v>
      </c>
      <c r="H10" s="13" t="n">
        <v>2709</v>
      </c>
      <c r="I10" s="13" t="n">
        <v>593</v>
      </c>
      <c r="J10" s="13" t="n">
        <v>464</v>
      </c>
      <c r="K10" s="13" t="n">
        <v>1652</v>
      </c>
    </row>
    <row r="11" customFormat="false" ht="21" hidden="false" customHeight="true" outlineLevel="0" collapsed="false">
      <c r="B11" s="12" t="s">
        <v>13</v>
      </c>
      <c r="C11" s="13" t="n">
        <v>25058</v>
      </c>
      <c r="D11" s="13" t="n">
        <v>20019</v>
      </c>
      <c r="E11" s="13" t="n">
        <v>19881</v>
      </c>
      <c r="F11" s="13" t="n">
        <v>138</v>
      </c>
      <c r="G11" s="13" t="n">
        <v>2855</v>
      </c>
      <c r="H11" s="13" t="n">
        <v>2184</v>
      </c>
      <c r="I11" s="13" t="n">
        <v>355</v>
      </c>
      <c r="J11" s="13" t="n">
        <v>454</v>
      </c>
      <c r="K11" s="13" t="n">
        <v>1375</v>
      </c>
    </row>
    <row r="12" customFormat="false" ht="21" hidden="false" customHeight="true" outlineLevel="0" collapsed="false">
      <c r="B12" s="12" t="s">
        <v>14</v>
      </c>
      <c r="C12" s="13" t="n">
        <v>25965</v>
      </c>
      <c r="D12" s="13" t="n">
        <v>20670</v>
      </c>
      <c r="E12" s="13" t="n">
        <v>20547</v>
      </c>
      <c r="F12" s="13" t="n">
        <v>123</v>
      </c>
      <c r="G12" s="13" t="n">
        <v>3104</v>
      </c>
      <c r="H12" s="13" t="n">
        <v>2191</v>
      </c>
      <c r="I12" s="13" t="n">
        <v>371</v>
      </c>
      <c r="J12" s="13" t="n">
        <v>498</v>
      </c>
      <c r="K12" s="13" t="n">
        <v>1322</v>
      </c>
    </row>
    <row r="13" customFormat="false" ht="21" hidden="false" customHeight="true" outlineLevel="0" collapsed="false">
      <c r="B13" s="12" t="s">
        <v>15</v>
      </c>
      <c r="C13" s="13" t="n">
        <v>22719</v>
      </c>
      <c r="D13" s="13" t="n">
        <v>17637</v>
      </c>
      <c r="E13" s="13" t="n">
        <v>17527</v>
      </c>
      <c r="F13" s="13" t="n">
        <v>110</v>
      </c>
      <c r="G13" s="13" t="n">
        <v>2919</v>
      </c>
      <c r="H13" s="13" t="n">
        <v>2163</v>
      </c>
      <c r="I13" s="13" t="n">
        <v>383</v>
      </c>
      <c r="J13" s="13" t="n">
        <v>340</v>
      </c>
      <c r="K13" s="13" t="n">
        <v>1440</v>
      </c>
    </row>
    <row r="14" customFormat="false" ht="21" hidden="false" customHeight="true" outlineLevel="0" collapsed="false">
      <c r="A14" s="16" t="n">
        <v>2011</v>
      </c>
      <c r="B14" s="17" t="s">
        <v>16</v>
      </c>
      <c r="C14" s="18" t="n">
        <f aca="false">SUM(C10:C13)</f>
        <v>101569</v>
      </c>
      <c r="D14" s="18" t="n">
        <f aca="false">SUM(D10:D13)</f>
        <v>80099</v>
      </c>
      <c r="E14" s="18" t="n">
        <f aca="false">SUM(E10:E13)</f>
        <v>79576</v>
      </c>
      <c r="F14" s="18" t="n">
        <f aca="false">SUM(F10:F13)</f>
        <v>523</v>
      </c>
      <c r="G14" s="18" t="n">
        <f aca="false">SUM(G10:G13)</f>
        <v>12223</v>
      </c>
      <c r="H14" s="18" t="n">
        <f aca="false">SUM(H10:H13)</f>
        <v>9247</v>
      </c>
      <c r="I14" s="18" t="n">
        <f aca="false">SUM(I10:I13)</f>
        <v>1702</v>
      </c>
      <c r="J14" s="18" t="n">
        <f aca="false">SUM(J10:J13)</f>
        <v>1756</v>
      </c>
      <c r="K14" s="18" t="n">
        <f aca="false">SUM(K10:K13)</f>
        <v>5789</v>
      </c>
    </row>
    <row r="15" customFormat="false" ht="35.25" hidden="false" customHeight="true" outlineLevel="0" collapsed="false">
      <c r="A15" s="19" t="n">
        <v>2012</v>
      </c>
      <c r="B15" s="20" t="s">
        <v>17</v>
      </c>
      <c r="C15" s="13" t="n">
        <v>9486</v>
      </c>
      <c r="D15" s="13" t="n">
        <v>7067</v>
      </c>
      <c r="E15" s="13" t="n">
        <v>7025</v>
      </c>
      <c r="F15" s="13" t="n">
        <v>42</v>
      </c>
      <c r="G15" s="13" t="n">
        <v>1301</v>
      </c>
      <c r="H15" s="13" t="n">
        <v>1118</v>
      </c>
      <c r="I15" s="13" t="n">
        <v>295</v>
      </c>
      <c r="J15" s="13" t="n">
        <v>181</v>
      </c>
      <c r="K15" s="13" t="n">
        <v>642</v>
      </c>
    </row>
    <row r="16" customFormat="false" ht="21" hidden="false" customHeight="true" outlineLevel="0" collapsed="false">
      <c r="A16" s="19"/>
      <c r="B16" s="20" t="s">
        <v>18</v>
      </c>
      <c r="C16" s="13" t="n">
        <v>7696</v>
      </c>
      <c r="D16" s="13" t="n">
        <v>5927</v>
      </c>
      <c r="E16" s="13" t="n">
        <v>5903</v>
      </c>
      <c r="F16" s="13" t="n">
        <v>24</v>
      </c>
      <c r="G16" s="13" t="n">
        <v>1034</v>
      </c>
      <c r="H16" s="13" t="n">
        <v>735</v>
      </c>
      <c r="I16" s="13" t="n">
        <v>166</v>
      </c>
      <c r="J16" s="13" t="n">
        <v>122</v>
      </c>
      <c r="K16" s="13" t="n">
        <v>447</v>
      </c>
    </row>
    <row r="17" customFormat="false" ht="21" hidden="false" customHeight="true" outlineLevel="0" collapsed="false">
      <c r="A17" s="19"/>
      <c r="B17" s="20" t="s">
        <v>19</v>
      </c>
      <c r="C17" s="13" t="n">
        <v>9260</v>
      </c>
      <c r="D17" s="13" t="n">
        <v>7206</v>
      </c>
      <c r="E17" s="13" t="n">
        <v>7166</v>
      </c>
      <c r="F17" s="13" t="n">
        <v>40</v>
      </c>
      <c r="G17" s="13" t="n">
        <v>1135</v>
      </c>
      <c r="H17" s="13" t="n">
        <v>919</v>
      </c>
      <c r="I17" s="13" t="n">
        <v>167</v>
      </c>
      <c r="J17" s="13" t="n">
        <v>168</v>
      </c>
      <c r="K17" s="13" t="n">
        <v>584</v>
      </c>
    </row>
    <row r="18" customFormat="false" ht="21" hidden="false" customHeight="true" outlineLevel="0" collapsed="false">
      <c r="A18" s="19"/>
      <c r="B18" s="12" t="s">
        <v>12</v>
      </c>
      <c r="C18" s="13" t="n">
        <f aca="false">SUM(C15:C17)</f>
        <v>26442</v>
      </c>
      <c r="D18" s="13" t="n">
        <f aca="false">SUM(D15:D17)</f>
        <v>20200</v>
      </c>
      <c r="E18" s="13" t="n">
        <f aca="false">SUM(E15:E17)</f>
        <v>20094</v>
      </c>
      <c r="F18" s="13" t="n">
        <f aca="false">SUM(F15:F17)</f>
        <v>106</v>
      </c>
      <c r="G18" s="13" t="n">
        <f aca="false">SUM(G15:G17)</f>
        <v>3470</v>
      </c>
      <c r="H18" s="13" t="n">
        <f aca="false">SUM(H15:H17)</f>
        <v>2772</v>
      </c>
      <c r="I18" s="13" t="n">
        <f aca="false">SUM(I15:I17)</f>
        <v>628</v>
      </c>
      <c r="J18" s="13" t="n">
        <f aca="false">SUM(J15:J17)</f>
        <v>471</v>
      </c>
      <c r="K18" s="13" t="n">
        <f aca="false">SUM(K15:K17)</f>
        <v>1673</v>
      </c>
    </row>
    <row r="19" customFormat="false" ht="21" hidden="false" customHeight="true" outlineLevel="0" collapsed="false">
      <c r="A19" s="19"/>
      <c r="B19" s="20" t="s">
        <v>20</v>
      </c>
      <c r="C19" s="13" t="n">
        <v>7699</v>
      </c>
      <c r="D19" s="13" t="n">
        <v>5991</v>
      </c>
      <c r="E19" s="13" t="n">
        <v>5972</v>
      </c>
      <c r="F19" s="13" t="n">
        <v>19</v>
      </c>
      <c r="G19" s="13" t="n">
        <v>938</v>
      </c>
      <c r="H19" s="13" t="n">
        <v>770</v>
      </c>
      <c r="I19" s="13" t="n">
        <v>109</v>
      </c>
      <c r="J19" s="13" t="n">
        <v>187</v>
      </c>
      <c r="K19" s="13" t="n">
        <v>474</v>
      </c>
    </row>
    <row r="20" customFormat="false" ht="21" hidden="false" customHeight="true" outlineLevel="0" collapsed="false">
      <c r="A20" s="19"/>
      <c r="B20" s="20" t="s">
        <v>21</v>
      </c>
      <c r="C20" s="13" t="n">
        <v>8142</v>
      </c>
      <c r="D20" s="13" t="n">
        <v>6409</v>
      </c>
      <c r="E20" s="13" t="n">
        <v>6388</v>
      </c>
      <c r="F20" s="13" t="n">
        <v>21</v>
      </c>
      <c r="G20" s="13" t="n">
        <v>1010</v>
      </c>
      <c r="H20" s="13" t="n">
        <v>723</v>
      </c>
      <c r="I20" s="13" t="n">
        <v>121</v>
      </c>
      <c r="J20" s="13" t="n">
        <v>151</v>
      </c>
      <c r="K20" s="13" t="n">
        <v>451</v>
      </c>
    </row>
    <row r="21" customFormat="false" ht="21" hidden="false" customHeight="true" outlineLevel="0" collapsed="false">
      <c r="A21" s="19"/>
      <c r="B21" s="20" t="s">
        <v>22</v>
      </c>
      <c r="C21" s="13" t="n">
        <v>7367</v>
      </c>
      <c r="D21" s="13" t="n">
        <v>5794</v>
      </c>
      <c r="E21" s="13" t="n">
        <v>5771</v>
      </c>
      <c r="F21" s="13" t="n">
        <v>23</v>
      </c>
      <c r="G21" s="13" t="n">
        <v>947</v>
      </c>
      <c r="H21" s="13" t="n">
        <v>626</v>
      </c>
      <c r="I21" s="13" t="n">
        <v>96</v>
      </c>
      <c r="J21" s="13" t="n">
        <v>127</v>
      </c>
      <c r="K21" s="13" t="n">
        <v>403</v>
      </c>
    </row>
    <row r="22" customFormat="false" ht="21" hidden="false" customHeight="true" outlineLevel="0" collapsed="false">
      <c r="A22" s="19"/>
      <c r="B22" s="12" t="s">
        <v>13</v>
      </c>
      <c r="C22" s="13" t="n">
        <f aca="false">SUM(C19:C21)</f>
        <v>23208</v>
      </c>
      <c r="D22" s="13" t="n">
        <f aca="false">SUM(D19:D21)</f>
        <v>18194</v>
      </c>
      <c r="E22" s="13" t="n">
        <f aca="false">SUM(E19:E21)</f>
        <v>18131</v>
      </c>
      <c r="F22" s="13" t="n">
        <f aca="false">SUM(F19:F21)</f>
        <v>63</v>
      </c>
      <c r="G22" s="13" t="n">
        <f aca="false">SUM(G19:G21)</f>
        <v>2895</v>
      </c>
      <c r="H22" s="13" t="n">
        <f aca="false">SUM(H19:H21)</f>
        <v>2119</v>
      </c>
      <c r="I22" s="13" t="n">
        <f aca="false">SUM(I19:I21)</f>
        <v>326</v>
      </c>
      <c r="J22" s="13" t="n">
        <f aca="false">SUM(J19:J21)</f>
        <v>465</v>
      </c>
      <c r="K22" s="13" t="n">
        <f aca="false">SUM(K19:K21)</f>
        <v>1328</v>
      </c>
    </row>
    <row r="23" customFormat="false" ht="21" hidden="false" customHeight="true" outlineLevel="0" collapsed="false">
      <c r="A23" s="19"/>
      <c r="B23" s="20" t="s">
        <v>23</v>
      </c>
      <c r="C23" s="13" t="n">
        <v>8285</v>
      </c>
      <c r="D23" s="13" t="n">
        <v>6431</v>
      </c>
      <c r="E23" s="13" t="n">
        <v>6394</v>
      </c>
      <c r="F23" s="13" t="n">
        <v>37</v>
      </c>
      <c r="G23" s="13" t="n">
        <v>1102</v>
      </c>
      <c r="H23" s="13" t="n">
        <v>752</v>
      </c>
      <c r="I23" s="13" t="n">
        <v>163</v>
      </c>
      <c r="J23" s="13" t="n">
        <v>169</v>
      </c>
      <c r="K23" s="13" t="n">
        <v>420</v>
      </c>
    </row>
    <row r="24" customFormat="false" ht="21" hidden="false" customHeight="true" outlineLevel="0" collapsed="false">
      <c r="A24" s="19"/>
      <c r="B24" s="20" t="s">
        <v>24</v>
      </c>
      <c r="C24" s="13" t="n">
        <v>7978</v>
      </c>
      <c r="D24" s="13" t="n">
        <v>6169</v>
      </c>
      <c r="E24" s="13" t="n">
        <v>6135</v>
      </c>
      <c r="F24" s="13" t="n">
        <v>34</v>
      </c>
      <c r="G24" s="13" t="n">
        <v>1093</v>
      </c>
      <c r="H24" s="13" t="n">
        <v>716</v>
      </c>
      <c r="I24" s="13" t="n">
        <v>118</v>
      </c>
      <c r="J24" s="13" t="n">
        <v>178</v>
      </c>
      <c r="K24" s="13" t="n">
        <v>420</v>
      </c>
    </row>
    <row r="25" customFormat="false" ht="21" hidden="false" customHeight="true" outlineLevel="0" collapsed="false">
      <c r="A25" s="19"/>
      <c r="B25" s="20" t="s">
        <v>25</v>
      </c>
      <c r="C25" s="13" t="n">
        <v>7457</v>
      </c>
      <c r="D25" s="13" t="n">
        <v>5791</v>
      </c>
      <c r="E25" s="13" t="n">
        <v>5754</v>
      </c>
      <c r="F25" s="13" t="n">
        <v>37</v>
      </c>
      <c r="G25" s="13" t="n">
        <v>984</v>
      </c>
      <c r="H25" s="13" t="n">
        <v>682</v>
      </c>
      <c r="I25" s="13" t="n">
        <v>128</v>
      </c>
      <c r="J25" s="13" t="n">
        <v>169</v>
      </c>
      <c r="K25" s="13" t="n">
        <v>385</v>
      </c>
    </row>
    <row r="26" customFormat="false" ht="21" hidden="false" customHeight="true" outlineLevel="0" collapsed="false">
      <c r="A26" s="19"/>
      <c r="B26" s="12" t="s">
        <v>14</v>
      </c>
      <c r="C26" s="13" t="n">
        <f aca="false">SUM(C23:C25)</f>
        <v>23720</v>
      </c>
      <c r="D26" s="13" t="n">
        <f aca="false">SUM(D23:D25)</f>
        <v>18391</v>
      </c>
      <c r="E26" s="13" t="n">
        <f aca="false">SUM(E23:E25)</f>
        <v>18283</v>
      </c>
      <c r="F26" s="13" t="n">
        <f aca="false">SUM(F23:F25)</f>
        <v>108</v>
      </c>
      <c r="G26" s="13" t="n">
        <f aca="false">SUM(G23:G25)</f>
        <v>3179</v>
      </c>
      <c r="H26" s="13" t="n">
        <f aca="false">SUM(H23:H25)</f>
        <v>2150</v>
      </c>
      <c r="I26" s="13" t="n">
        <f aca="false">SUM(I23:I25)</f>
        <v>409</v>
      </c>
      <c r="J26" s="13" t="n">
        <f aca="false">SUM(J23:J25)</f>
        <v>516</v>
      </c>
      <c r="K26" s="13" t="n">
        <f aca="false">SUM(K23:K25)</f>
        <v>1225</v>
      </c>
    </row>
    <row r="27" customFormat="false" ht="21" hidden="false" customHeight="true" outlineLevel="0" collapsed="false">
      <c r="A27" s="19"/>
      <c r="B27" s="20" t="s">
        <v>26</v>
      </c>
      <c r="C27" s="13" t="n">
        <v>8481</v>
      </c>
      <c r="D27" s="13" t="n">
        <v>6742</v>
      </c>
      <c r="E27" s="13" t="n">
        <v>6706</v>
      </c>
      <c r="F27" s="13" t="n">
        <v>36</v>
      </c>
      <c r="G27" s="13" t="n">
        <v>1062</v>
      </c>
      <c r="H27" s="13" t="n">
        <v>677</v>
      </c>
      <c r="I27" s="13" t="n">
        <v>109</v>
      </c>
      <c r="J27" s="13" t="n">
        <v>127</v>
      </c>
      <c r="K27" s="13" t="n">
        <v>441</v>
      </c>
    </row>
    <row r="28" customFormat="false" ht="21" hidden="false" customHeight="true" outlineLevel="0" collapsed="false">
      <c r="A28" s="19"/>
      <c r="B28" s="20" t="s">
        <v>27</v>
      </c>
      <c r="C28" s="13" t="n">
        <v>7945</v>
      </c>
      <c r="D28" s="13" t="n">
        <v>6264</v>
      </c>
      <c r="E28" s="13" t="n">
        <v>6213</v>
      </c>
      <c r="F28" s="13" t="n">
        <v>51</v>
      </c>
      <c r="G28" s="13" t="n">
        <v>1043</v>
      </c>
      <c r="H28" s="13" t="n">
        <v>638</v>
      </c>
      <c r="I28" s="13" t="n">
        <v>105</v>
      </c>
      <c r="J28" s="13" t="n">
        <v>121</v>
      </c>
      <c r="K28" s="13" t="n">
        <v>412</v>
      </c>
    </row>
    <row r="29" customFormat="false" ht="21" hidden="false" customHeight="true" outlineLevel="0" collapsed="false">
      <c r="A29" s="19"/>
      <c r="B29" s="20" t="s">
        <v>28</v>
      </c>
      <c r="C29" s="13" t="n">
        <v>6293</v>
      </c>
      <c r="D29" s="13" t="n">
        <v>4631</v>
      </c>
      <c r="E29" s="13" t="n">
        <v>4608</v>
      </c>
      <c r="F29" s="13" t="n">
        <v>23</v>
      </c>
      <c r="G29" s="13" t="n">
        <v>814</v>
      </c>
      <c r="H29" s="13" t="n">
        <v>848</v>
      </c>
      <c r="I29" s="13" t="n">
        <v>169</v>
      </c>
      <c r="J29" s="13" t="n">
        <v>92</v>
      </c>
      <c r="K29" s="13" t="n">
        <v>587</v>
      </c>
    </row>
    <row r="30" customFormat="false" ht="21" hidden="false" customHeight="true" outlineLevel="0" collapsed="false">
      <c r="A30" s="19"/>
      <c r="B30" s="12" t="s">
        <v>15</v>
      </c>
      <c r="C30" s="13" t="n">
        <f aca="false">SUM(C27:C29)</f>
        <v>22719</v>
      </c>
      <c r="D30" s="13" t="n">
        <f aca="false">SUM(D27:D29)</f>
        <v>17637</v>
      </c>
      <c r="E30" s="13" t="n">
        <f aca="false">SUM(E27:E29)</f>
        <v>17527</v>
      </c>
      <c r="F30" s="13" t="n">
        <f aca="false">SUM(F27:F29)</f>
        <v>110</v>
      </c>
      <c r="G30" s="13" t="n">
        <f aca="false">SUM(G27:G29)</f>
        <v>2919</v>
      </c>
      <c r="H30" s="13" t="n">
        <f aca="false">SUM(H27:H29)</f>
        <v>2163</v>
      </c>
      <c r="I30" s="13" t="n">
        <f aca="false">SUM(I27:I29)</f>
        <v>383</v>
      </c>
      <c r="J30" s="13" t="n">
        <f aca="false">SUM(J27:J29)</f>
        <v>340</v>
      </c>
      <c r="K30" s="13" t="n">
        <f aca="false">SUM(K27:K29)</f>
        <v>1440</v>
      </c>
    </row>
    <row r="31" customFormat="false" ht="35.25" hidden="false" customHeight="true" outlineLevel="0" collapsed="false">
      <c r="A31" s="16" t="n">
        <v>2012</v>
      </c>
      <c r="B31" s="17" t="s">
        <v>16</v>
      </c>
      <c r="C31" s="18" t="n">
        <f aca="false">C30+C26+C22+C18</f>
        <v>96089</v>
      </c>
      <c r="D31" s="18" t="n">
        <f aca="false">D30+D26+D22+D18</f>
        <v>74422</v>
      </c>
      <c r="E31" s="18" t="n">
        <f aca="false">E30+E26+E22+E18</f>
        <v>74035</v>
      </c>
      <c r="F31" s="18" t="n">
        <f aca="false">F30+F26+F22+F18</f>
        <v>387</v>
      </c>
      <c r="G31" s="18" t="n">
        <f aca="false">G30+G26+G22+G18</f>
        <v>12463</v>
      </c>
      <c r="H31" s="18" t="n">
        <f aca="false">H30+H26+H22+H18</f>
        <v>9204</v>
      </c>
      <c r="I31" s="18" t="n">
        <f aca="false">I30+I26+I22+I18</f>
        <v>1746</v>
      </c>
      <c r="J31" s="18" t="n">
        <f aca="false">J30+J26+J22+J18</f>
        <v>1792</v>
      </c>
      <c r="K31" s="18" t="n">
        <f aca="false">K30+K26+K22+K18</f>
        <v>5666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1</v>
      </c>
      <c r="E3" s="7"/>
      <c r="F3" s="7"/>
      <c r="G3" s="8" t="s">
        <v>32</v>
      </c>
      <c r="H3" s="9" t="s">
        <v>33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4</v>
      </c>
      <c r="F4" s="10" t="s">
        <v>8</v>
      </c>
      <c r="G4" s="8"/>
      <c r="H4" s="10" t="s">
        <v>6</v>
      </c>
      <c r="I4" s="10" t="s">
        <v>9</v>
      </c>
      <c r="J4" s="10" t="s">
        <v>35</v>
      </c>
      <c r="K4" s="11" t="s">
        <v>36</v>
      </c>
    </row>
    <row r="5" customFormat="false" ht="24" hidden="false" customHeight="true" outlineLevel="0" collapsed="false">
      <c r="A5" s="1" t="n">
        <v>2010</v>
      </c>
      <c r="B5" s="12" t="s">
        <v>12</v>
      </c>
      <c r="C5" s="13" t="n">
        <v>25025</v>
      </c>
      <c r="D5" s="13" t="n">
        <v>19072</v>
      </c>
      <c r="E5" s="13" t="n">
        <v>18801</v>
      </c>
      <c r="F5" s="13" t="n">
        <v>271</v>
      </c>
      <c r="G5" s="13" t="n">
        <v>3522</v>
      </c>
      <c r="H5" s="13" t="n">
        <v>2431</v>
      </c>
      <c r="I5" s="13" t="n">
        <v>687</v>
      </c>
      <c r="J5" s="13" t="n">
        <v>356</v>
      </c>
      <c r="K5" s="13" t="n">
        <v>1388</v>
      </c>
    </row>
    <row r="6" customFormat="false" ht="21" hidden="false" customHeight="true" outlineLevel="0" collapsed="false">
      <c r="B6" s="12" t="s">
        <v>13</v>
      </c>
      <c r="C6" s="13" t="n">
        <v>20812</v>
      </c>
      <c r="D6" s="13" t="n">
        <v>15982</v>
      </c>
      <c r="E6" s="13" t="n">
        <v>15767</v>
      </c>
      <c r="F6" s="13" t="n">
        <v>215</v>
      </c>
      <c r="G6" s="13" t="n">
        <v>2963</v>
      </c>
      <c r="H6" s="13" t="n">
        <v>1867</v>
      </c>
      <c r="I6" s="13" t="n">
        <v>432</v>
      </c>
      <c r="J6" s="13" t="n">
        <v>378</v>
      </c>
      <c r="K6" s="13" t="n">
        <v>1057</v>
      </c>
    </row>
    <row r="7" customFormat="false" ht="21" hidden="false" customHeight="true" outlineLevel="0" collapsed="false">
      <c r="B7" s="12" t="s">
        <v>14</v>
      </c>
      <c r="C7" s="13" t="n">
        <v>21963</v>
      </c>
      <c r="D7" s="13" t="n">
        <v>16817</v>
      </c>
      <c r="E7" s="13" t="n">
        <v>16599</v>
      </c>
      <c r="F7" s="13" t="n">
        <v>218</v>
      </c>
      <c r="G7" s="13" t="n">
        <v>3107</v>
      </c>
      <c r="H7" s="13" t="n">
        <v>2039</v>
      </c>
      <c r="I7" s="13" t="n">
        <v>518</v>
      </c>
      <c r="J7" s="13" t="n">
        <v>504</v>
      </c>
      <c r="K7" s="13" t="n">
        <v>1017</v>
      </c>
    </row>
    <row r="8" customFormat="false" ht="21" hidden="false" customHeight="true" outlineLevel="0" collapsed="false">
      <c r="B8" s="12" t="s">
        <v>15</v>
      </c>
      <c r="C8" s="13" t="n">
        <v>25931</v>
      </c>
      <c r="D8" s="13" t="n">
        <v>20435</v>
      </c>
      <c r="E8" s="13" t="n">
        <v>20094</v>
      </c>
      <c r="F8" s="13" t="n">
        <v>341</v>
      </c>
      <c r="G8" s="13" t="n">
        <v>3210</v>
      </c>
      <c r="H8" s="13" t="n">
        <v>2286</v>
      </c>
      <c r="I8" s="13" t="n">
        <v>567</v>
      </c>
      <c r="J8" s="13" t="n">
        <v>457</v>
      </c>
      <c r="K8" s="13" t="n">
        <v>1262</v>
      </c>
    </row>
    <row r="9" customFormat="false" ht="21" hidden="false" customHeight="true" outlineLevel="0" collapsed="false">
      <c r="A9" s="16" t="n">
        <v>2010</v>
      </c>
      <c r="B9" s="17" t="s">
        <v>16</v>
      </c>
      <c r="C9" s="18" t="n">
        <f aca="false">SUM(C5:C8)</f>
        <v>93731</v>
      </c>
      <c r="D9" s="18" t="n">
        <f aca="false">SUM(D5:D8)</f>
        <v>72306</v>
      </c>
      <c r="E9" s="18" t="n">
        <f aca="false">SUM(E5:E8)</f>
        <v>71261</v>
      </c>
      <c r="F9" s="18" t="n">
        <f aca="false">SUM(F5:F8)</f>
        <v>1045</v>
      </c>
      <c r="G9" s="18" t="n">
        <f aca="false">SUM(G5:G8)</f>
        <v>12802</v>
      </c>
      <c r="H9" s="18" t="n">
        <f aca="false">SUM(H5:H8)</f>
        <v>8623</v>
      </c>
      <c r="I9" s="18" t="n">
        <f aca="false">SUM(I5:I8)</f>
        <v>2204</v>
      </c>
      <c r="J9" s="18" t="n">
        <f aca="false">SUM(J5:J8)</f>
        <v>1695</v>
      </c>
      <c r="K9" s="18" t="n">
        <f aca="false">SUM(K5:K8)</f>
        <v>4724</v>
      </c>
    </row>
    <row r="10" customFormat="false" ht="35.25" hidden="false" customHeight="true" outlineLevel="0" collapsed="false">
      <c r="A10" s="1" t="n">
        <v>2011</v>
      </c>
      <c r="B10" s="12" t="s">
        <v>12</v>
      </c>
      <c r="C10" s="13" t="n">
        <v>24733</v>
      </c>
      <c r="D10" s="13" t="n">
        <v>19011</v>
      </c>
      <c r="E10" s="13" t="n">
        <v>18812</v>
      </c>
      <c r="F10" s="13" t="n">
        <v>199</v>
      </c>
      <c r="G10" s="13" t="n">
        <v>3398</v>
      </c>
      <c r="H10" s="13" t="n">
        <v>2324</v>
      </c>
      <c r="I10" s="13" t="n">
        <v>589</v>
      </c>
      <c r="J10" s="13" t="n">
        <v>563</v>
      </c>
      <c r="K10" s="13" t="n">
        <v>1172</v>
      </c>
    </row>
    <row r="11" customFormat="false" ht="21" hidden="false" customHeight="true" outlineLevel="0" collapsed="false">
      <c r="B11" s="12" t="s">
        <v>13</v>
      </c>
      <c r="C11" s="13" t="n">
        <v>20375</v>
      </c>
      <c r="D11" s="13" t="n">
        <v>15531</v>
      </c>
      <c r="E11" s="13" t="n">
        <v>15360</v>
      </c>
      <c r="F11" s="13" t="n">
        <v>171</v>
      </c>
      <c r="G11" s="13" t="n">
        <v>3005</v>
      </c>
      <c r="H11" s="13" t="n">
        <v>1839</v>
      </c>
      <c r="I11" s="13" t="n">
        <v>400</v>
      </c>
      <c r="J11" s="13" t="n">
        <v>484</v>
      </c>
      <c r="K11" s="13" t="n">
        <v>955</v>
      </c>
    </row>
    <row r="12" customFormat="false" ht="21" hidden="false" customHeight="true" outlineLevel="0" collapsed="false">
      <c r="B12" s="12" t="s">
        <v>14</v>
      </c>
      <c r="C12" s="13" t="n">
        <v>21522</v>
      </c>
      <c r="D12" s="13" t="n">
        <v>16406</v>
      </c>
      <c r="E12" s="13" t="n">
        <v>16219</v>
      </c>
      <c r="F12" s="13" t="n">
        <v>187</v>
      </c>
      <c r="G12" s="13" t="n">
        <v>3248</v>
      </c>
      <c r="H12" s="13" t="n">
        <v>1868</v>
      </c>
      <c r="I12" s="13" t="n">
        <v>457</v>
      </c>
      <c r="J12" s="13" t="n">
        <v>481</v>
      </c>
      <c r="K12" s="13" t="n">
        <v>930</v>
      </c>
    </row>
    <row r="13" customFormat="false" ht="21" hidden="false" customHeight="true" outlineLevel="0" collapsed="false">
      <c r="B13" s="12" t="s">
        <v>15</v>
      </c>
      <c r="C13" s="13" t="n">
        <v>25225</v>
      </c>
      <c r="D13" s="13" t="n">
        <v>19724</v>
      </c>
      <c r="E13" s="13" t="n">
        <v>19558</v>
      </c>
      <c r="F13" s="13" t="n">
        <v>166</v>
      </c>
      <c r="G13" s="13" t="n">
        <v>3298</v>
      </c>
      <c r="H13" s="13" t="n">
        <v>2203</v>
      </c>
      <c r="I13" s="13" t="n">
        <v>512</v>
      </c>
      <c r="J13" s="13" t="n">
        <v>470</v>
      </c>
      <c r="K13" s="13" t="n">
        <v>1221</v>
      </c>
    </row>
    <row r="14" customFormat="false" ht="21" hidden="false" customHeight="true" outlineLevel="0" collapsed="false">
      <c r="A14" s="16" t="n">
        <v>2011</v>
      </c>
      <c r="B14" s="17" t="s">
        <v>16</v>
      </c>
      <c r="C14" s="18" t="n">
        <f aca="false">SUM(C10:C13)</f>
        <v>91855</v>
      </c>
      <c r="D14" s="18" t="n">
        <f aca="false">SUM(D10:D13)</f>
        <v>70672</v>
      </c>
      <c r="E14" s="18" t="n">
        <f aca="false">SUM(E10:E13)</f>
        <v>69949</v>
      </c>
      <c r="F14" s="18" t="n">
        <f aca="false">SUM(F10:F13)</f>
        <v>723</v>
      </c>
      <c r="G14" s="18" t="n">
        <f aca="false">SUM(G10:G13)</f>
        <v>12949</v>
      </c>
      <c r="H14" s="18" t="n">
        <f aca="false">SUM(H10:H13)</f>
        <v>8234</v>
      </c>
      <c r="I14" s="18" t="n">
        <f aca="false">SUM(I10:I13)</f>
        <v>1958</v>
      </c>
      <c r="J14" s="18" t="n">
        <f aca="false">SUM(J10:J13)</f>
        <v>1998</v>
      </c>
      <c r="K14" s="18" t="n">
        <f aca="false">SUM(K10:K13)</f>
        <v>4278</v>
      </c>
    </row>
    <row r="15" customFormat="false" ht="35.25" hidden="false" customHeight="true" outlineLevel="0" collapsed="false">
      <c r="A15" s="19" t="n">
        <v>2012</v>
      </c>
      <c r="B15" s="20" t="s">
        <v>17</v>
      </c>
      <c r="C15" s="13" t="n">
        <v>9305</v>
      </c>
      <c r="D15" s="13" t="n">
        <v>6906</v>
      </c>
      <c r="E15" s="13" t="n">
        <v>6862</v>
      </c>
      <c r="F15" s="13" t="n">
        <v>44</v>
      </c>
      <c r="G15" s="13" t="n">
        <v>1368</v>
      </c>
      <c r="H15" s="13" t="n">
        <v>1031</v>
      </c>
      <c r="I15" s="13" t="n">
        <v>288</v>
      </c>
      <c r="J15" s="13" t="n">
        <v>208</v>
      </c>
      <c r="K15" s="13" t="n">
        <v>535</v>
      </c>
    </row>
    <row r="16" customFormat="false" ht="21" hidden="false" customHeight="true" outlineLevel="0" collapsed="false">
      <c r="A16" s="19"/>
      <c r="B16" s="20" t="s">
        <v>18</v>
      </c>
      <c r="C16" s="13" t="n">
        <v>7323</v>
      </c>
      <c r="D16" s="13" t="n">
        <v>5609</v>
      </c>
      <c r="E16" s="13" t="n">
        <v>5570</v>
      </c>
      <c r="F16" s="13" t="n">
        <v>39</v>
      </c>
      <c r="G16" s="13" t="n">
        <v>1029</v>
      </c>
      <c r="H16" s="13" t="n">
        <v>685</v>
      </c>
      <c r="I16" s="13" t="n">
        <v>198</v>
      </c>
      <c r="J16" s="13" t="n">
        <v>157</v>
      </c>
      <c r="K16" s="13" t="n">
        <v>330</v>
      </c>
    </row>
    <row r="17" customFormat="false" ht="21" hidden="false" customHeight="true" outlineLevel="0" collapsed="false">
      <c r="A17" s="19"/>
      <c r="B17" s="20" t="s">
        <v>19</v>
      </c>
      <c r="C17" s="13" t="n">
        <v>8367</v>
      </c>
      <c r="D17" s="13" t="n">
        <v>6399</v>
      </c>
      <c r="E17" s="13" t="n">
        <v>6362</v>
      </c>
      <c r="F17" s="13" t="n">
        <v>37</v>
      </c>
      <c r="G17" s="13" t="n">
        <v>1175</v>
      </c>
      <c r="H17" s="13" t="n">
        <v>793</v>
      </c>
      <c r="I17" s="13" t="n">
        <v>207</v>
      </c>
      <c r="J17" s="13" t="n">
        <v>183</v>
      </c>
      <c r="K17" s="13" t="n">
        <v>403</v>
      </c>
    </row>
    <row r="18" customFormat="false" ht="21" hidden="false" customHeight="true" outlineLevel="0" collapsed="false">
      <c r="A18" s="19"/>
      <c r="B18" s="12" t="s">
        <v>12</v>
      </c>
      <c r="C18" s="13" t="n">
        <f aca="false">SUM(C15:C17)</f>
        <v>24995</v>
      </c>
      <c r="D18" s="13" t="n">
        <f aca="false">SUM(D15:D17)</f>
        <v>18914</v>
      </c>
      <c r="E18" s="13" t="n">
        <f aca="false">SUM(E15:E17)</f>
        <v>18794</v>
      </c>
      <c r="F18" s="13" t="n">
        <f aca="false">SUM(F15:F17)</f>
        <v>120</v>
      </c>
      <c r="G18" s="13" t="n">
        <f aca="false">SUM(G15:G17)</f>
        <v>3572</v>
      </c>
      <c r="H18" s="13" t="n">
        <f aca="false">SUM(H15:H17)</f>
        <v>2509</v>
      </c>
      <c r="I18" s="13" t="n">
        <f aca="false">SUM(I15:I17)</f>
        <v>693</v>
      </c>
      <c r="J18" s="13" t="n">
        <f aca="false">SUM(J15:J17)</f>
        <v>548</v>
      </c>
      <c r="K18" s="13" t="n">
        <f aca="false">SUM(K15:K17)</f>
        <v>1268</v>
      </c>
    </row>
    <row r="19" customFormat="false" ht="21" hidden="false" customHeight="true" outlineLevel="0" collapsed="false">
      <c r="A19" s="19"/>
      <c r="B19" s="20" t="s">
        <v>20</v>
      </c>
      <c r="C19" s="13" t="n">
        <v>6665</v>
      </c>
      <c r="D19" s="13" t="n">
        <v>5053</v>
      </c>
      <c r="E19" s="13" t="n">
        <v>5025</v>
      </c>
      <c r="F19" s="13" t="n">
        <v>28</v>
      </c>
      <c r="G19" s="13" t="n">
        <v>1013</v>
      </c>
      <c r="H19" s="13" t="n">
        <v>599</v>
      </c>
      <c r="I19" s="13" t="n">
        <v>141</v>
      </c>
      <c r="J19" s="13" t="n">
        <v>162</v>
      </c>
      <c r="K19" s="13" t="n">
        <v>296</v>
      </c>
    </row>
    <row r="20" customFormat="false" ht="21" hidden="false" customHeight="true" outlineLevel="0" collapsed="false">
      <c r="A20" s="19"/>
      <c r="B20" s="20" t="s">
        <v>21</v>
      </c>
      <c r="C20" s="13" t="n">
        <v>6879</v>
      </c>
      <c r="D20" s="13" t="n">
        <v>5245</v>
      </c>
      <c r="E20" s="13" t="n">
        <v>5212</v>
      </c>
      <c r="F20" s="13" t="n">
        <v>33</v>
      </c>
      <c r="G20" s="13" t="n">
        <v>1023</v>
      </c>
      <c r="H20" s="13" t="n">
        <v>611</v>
      </c>
      <c r="I20" s="13" t="n">
        <v>136</v>
      </c>
      <c r="J20" s="13" t="n">
        <v>165</v>
      </c>
      <c r="K20" s="13" t="n">
        <v>310</v>
      </c>
    </row>
    <row r="21" customFormat="false" ht="21" hidden="false" customHeight="true" outlineLevel="0" collapsed="false">
      <c r="A21" s="19"/>
      <c r="B21" s="20" t="s">
        <v>22</v>
      </c>
      <c r="C21" s="13" t="n">
        <v>6665</v>
      </c>
      <c r="D21" s="13" t="n">
        <v>5056</v>
      </c>
      <c r="E21" s="13" t="n">
        <v>5021</v>
      </c>
      <c r="F21" s="13" t="n">
        <v>35</v>
      </c>
      <c r="G21" s="13" t="n">
        <v>1075</v>
      </c>
      <c r="H21" s="13" t="n">
        <v>534</v>
      </c>
      <c r="I21" s="13" t="n">
        <v>116</v>
      </c>
      <c r="J21" s="13" t="n">
        <v>156</v>
      </c>
      <c r="K21" s="13" t="n">
        <v>262</v>
      </c>
    </row>
    <row r="22" customFormat="false" ht="21" hidden="false" customHeight="true" outlineLevel="0" collapsed="false">
      <c r="A22" s="19"/>
      <c r="B22" s="12" t="s">
        <v>13</v>
      </c>
      <c r="C22" s="13" t="n">
        <f aca="false">SUM(C19:C21)</f>
        <v>20209</v>
      </c>
      <c r="D22" s="13" t="n">
        <f aca="false">SUM(D19:D21)</f>
        <v>15354</v>
      </c>
      <c r="E22" s="13" t="n">
        <f aca="false">SUM(E19:E21)</f>
        <v>15258</v>
      </c>
      <c r="F22" s="13" t="n">
        <f aca="false">SUM(F19:F21)</f>
        <v>96</v>
      </c>
      <c r="G22" s="13" t="n">
        <f aca="false">SUM(G19:G21)</f>
        <v>3111</v>
      </c>
      <c r="H22" s="13" t="n">
        <f aca="false">SUM(H19:H21)</f>
        <v>1744</v>
      </c>
      <c r="I22" s="13" t="n">
        <f aca="false">SUM(I19:I21)</f>
        <v>393</v>
      </c>
      <c r="J22" s="13" t="n">
        <f aca="false">SUM(J19:J21)</f>
        <v>483</v>
      </c>
      <c r="K22" s="13" t="n">
        <f aca="false">SUM(K19:K21)</f>
        <v>868</v>
      </c>
    </row>
    <row r="23" customFormat="false" ht="21" hidden="false" customHeight="true" outlineLevel="0" collapsed="false">
      <c r="A23" s="19"/>
      <c r="B23" s="20" t="s">
        <v>23</v>
      </c>
      <c r="C23" s="13" t="n">
        <v>7719</v>
      </c>
      <c r="D23" s="13" t="n">
        <v>5875</v>
      </c>
      <c r="E23" s="13" t="n">
        <v>5807</v>
      </c>
      <c r="F23" s="13" t="n">
        <v>68</v>
      </c>
      <c r="G23" s="13" t="n">
        <v>1177</v>
      </c>
      <c r="H23" s="13" t="n">
        <v>667</v>
      </c>
      <c r="I23" s="13" t="n">
        <v>171</v>
      </c>
      <c r="J23" s="13" t="n">
        <v>182</v>
      </c>
      <c r="K23" s="13" t="n">
        <v>314</v>
      </c>
    </row>
    <row r="24" customFormat="false" ht="21" hidden="false" customHeight="true" outlineLevel="0" collapsed="false">
      <c r="A24" s="19"/>
      <c r="B24" s="20" t="s">
        <v>24</v>
      </c>
      <c r="C24" s="13" t="n">
        <v>7606</v>
      </c>
      <c r="D24" s="13" t="n">
        <v>5851</v>
      </c>
      <c r="E24" s="13" t="n">
        <v>5793</v>
      </c>
      <c r="F24" s="13" t="n">
        <v>58</v>
      </c>
      <c r="G24" s="13" t="n">
        <v>1177</v>
      </c>
      <c r="H24" s="13" t="n">
        <v>578</v>
      </c>
      <c r="I24" s="13" t="n">
        <v>124</v>
      </c>
      <c r="J24" s="13" t="n">
        <v>171</v>
      </c>
      <c r="K24" s="13" t="n">
        <v>283</v>
      </c>
    </row>
    <row r="25" customFormat="false" ht="21" hidden="false" customHeight="true" outlineLevel="0" collapsed="false">
      <c r="A25" s="19"/>
      <c r="B25" s="20" t="s">
        <v>25</v>
      </c>
      <c r="C25" s="13" t="n">
        <v>6936</v>
      </c>
      <c r="D25" s="13" t="n">
        <v>5350</v>
      </c>
      <c r="E25" s="13" t="n">
        <v>5282</v>
      </c>
      <c r="F25" s="13" t="n">
        <v>68</v>
      </c>
      <c r="G25" s="13" t="n">
        <v>1039</v>
      </c>
      <c r="H25" s="13" t="n">
        <v>547</v>
      </c>
      <c r="I25" s="13" t="n">
        <v>137</v>
      </c>
      <c r="J25" s="13" t="n">
        <v>156</v>
      </c>
      <c r="K25" s="13" t="n">
        <v>254</v>
      </c>
    </row>
    <row r="26" customFormat="false" ht="21" hidden="false" customHeight="true" outlineLevel="0" collapsed="false">
      <c r="A26" s="19"/>
      <c r="B26" s="12" t="s">
        <v>14</v>
      </c>
      <c r="C26" s="13" t="n">
        <f aca="false">SUM(C23:C25)</f>
        <v>22261</v>
      </c>
      <c r="D26" s="13" t="n">
        <f aca="false">SUM(D23:D25)</f>
        <v>17076</v>
      </c>
      <c r="E26" s="13" t="n">
        <f aca="false">SUM(E23:E25)</f>
        <v>16882</v>
      </c>
      <c r="F26" s="13" t="n">
        <f aca="false">SUM(F23:F25)</f>
        <v>194</v>
      </c>
      <c r="G26" s="13" t="n">
        <f aca="false">SUM(G23:G25)</f>
        <v>3393</v>
      </c>
      <c r="H26" s="13" t="n">
        <f aca="false">SUM(H23:H25)</f>
        <v>1792</v>
      </c>
      <c r="I26" s="13" t="n">
        <f aca="false">SUM(I23:I25)</f>
        <v>432</v>
      </c>
      <c r="J26" s="13" t="n">
        <f aca="false">SUM(J23:J25)</f>
        <v>509</v>
      </c>
      <c r="K26" s="13" t="n">
        <f aca="false">SUM(K23:K25)</f>
        <v>851</v>
      </c>
    </row>
    <row r="27" customFormat="false" ht="21" hidden="false" customHeight="true" outlineLevel="0" collapsed="false">
      <c r="A27" s="19"/>
      <c r="B27" s="20" t="s">
        <v>26</v>
      </c>
      <c r="C27" s="13" t="n">
        <v>7537</v>
      </c>
      <c r="D27" s="13" t="n">
        <v>5780</v>
      </c>
      <c r="E27" s="13" t="n">
        <v>5699</v>
      </c>
      <c r="F27" s="13" t="n">
        <v>81</v>
      </c>
      <c r="G27" s="13" t="n">
        <v>1133</v>
      </c>
      <c r="H27" s="13" t="n">
        <v>624</v>
      </c>
      <c r="I27" s="13" t="n">
        <v>140</v>
      </c>
      <c r="J27" s="13" t="n">
        <v>186</v>
      </c>
      <c r="K27" s="13" t="n">
        <v>298</v>
      </c>
    </row>
    <row r="28" customFormat="false" ht="21" hidden="false" customHeight="true" outlineLevel="0" collapsed="false">
      <c r="A28" s="19"/>
      <c r="B28" s="20" t="s">
        <v>27</v>
      </c>
      <c r="C28" s="13" t="n">
        <v>7739</v>
      </c>
      <c r="D28" s="13" t="n">
        <v>6039</v>
      </c>
      <c r="E28" s="13" t="n">
        <v>5987</v>
      </c>
      <c r="F28" s="13" t="n">
        <v>52</v>
      </c>
      <c r="G28" s="13" t="n">
        <v>1109</v>
      </c>
      <c r="H28" s="13" t="n">
        <v>591</v>
      </c>
      <c r="I28" s="13" t="n">
        <v>111</v>
      </c>
      <c r="J28" s="13" t="n">
        <v>150</v>
      </c>
      <c r="K28" s="13" t="n">
        <v>330</v>
      </c>
    </row>
    <row r="29" customFormat="false" ht="21" hidden="false" customHeight="true" outlineLevel="0" collapsed="false">
      <c r="A29" s="19"/>
      <c r="B29" s="20" t="s">
        <v>28</v>
      </c>
      <c r="C29" s="13" t="n">
        <v>9390</v>
      </c>
      <c r="D29" s="13" t="n">
        <v>7513</v>
      </c>
      <c r="E29" s="13" t="n">
        <v>7478</v>
      </c>
      <c r="F29" s="13" t="n">
        <v>35</v>
      </c>
      <c r="G29" s="13" t="n">
        <v>954</v>
      </c>
      <c r="H29" s="13" t="n">
        <v>923</v>
      </c>
      <c r="I29" s="13" t="n">
        <v>205</v>
      </c>
      <c r="J29" s="13" t="n">
        <v>203</v>
      </c>
      <c r="K29" s="13" t="n">
        <v>515</v>
      </c>
    </row>
    <row r="30" customFormat="false" ht="21" hidden="false" customHeight="true" outlineLevel="0" collapsed="false">
      <c r="A30" s="19"/>
      <c r="B30" s="12" t="s">
        <v>15</v>
      </c>
      <c r="C30" s="13" t="n">
        <f aca="false">SUM(C27:C29)</f>
        <v>24666</v>
      </c>
      <c r="D30" s="13" t="n">
        <f aca="false">SUM(D27:D29)</f>
        <v>19332</v>
      </c>
      <c r="E30" s="13" t="n">
        <f aca="false">SUM(E27:E29)</f>
        <v>19164</v>
      </c>
      <c r="F30" s="13" t="n">
        <f aca="false">SUM(F27:F29)</f>
        <v>168</v>
      </c>
      <c r="G30" s="13" t="n">
        <f aca="false">SUM(G27:G29)</f>
        <v>3196</v>
      </c>
      <c r="H30" s="13" t="n">
        <f aca="false">SUM(H27:H29)</f>
        <v>2138</v>
      </c>
      <c r="I30" s="13" t="n">
        <f aca="false">SUM(I27:I29)</f>
        <v>456</v>
      </c>
      <c r="J30" s="13" t="n">
        <f aca="false">SUM(J27:J29)</f>
        <v>539</v>
      </c>
      <c r="K30" s="13" t="n">
        <f aca="false">SUM(K27:K29)</f>
        <v>1143</v>
      </c>
    </row>
    <row r="31" customFormat="false" ht="35.25" hidden="false" customHeight="true" outlineLevel="0" collapsed="false">
      <c r="A31" s="16" t="n">
        <v>2012</v>
      </c>
      <c r="B31" s="17" t="s">
        <v>16</v>
      </c>
      <c r="C31" s="18" t="n">
        <f aca="false">C30+C26+C22+C18</f>
        <v>92131</v>
      </c>
      <c r="D31" s="18" t="n">
        <f aca="false">D30+D26+D22+D18</f>
        <v>70676</v>
      </c>
      <c r="E31" s="18" t="n">
        <f aca="false">E30+E26+E22+E18</f>
        <v>70098</v>
      </c>
      <c r="F31" s="18" t="n">
        <f aca="false">F30+F26+F22+F18</f>
        <v>578</v>
      </c>
      <c r="G31" s="18" t="n">
        <f aca="false">G30+G26+G22+G18</f>
        <v>13272</v>
      </c>
      <c r="H31" s="18" t="n">
        <f aca="false">H30+H26+H22+H18</f>
        <v>8183</v>
      </c>
      <c r="I31" s="18" t="n">
        <f aca="false">I30+I26+I22+I18</f>
        <v>1974</v>
      </c>
      <c r="J31" s="18" t="n">
        <f aca="false">J30+J26+J22+J18</f>
        <v>2079</v>
      </c>
      <c r="K31" s="18" t="n">
        <f aca="false">K30+K26+K22+K18</f>
        <v>4130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7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40</v>
      </c>
      <c r="D3" s="27" t="s">
        <v>3</v>
      </c>
      <c r="E3" s="27"/>
      <c r="F3" s="27"/>
      <c r="G3" s="2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5"/>
      <c r="B4" s="26"/>
      <c r="C4" s="6"/>
      <c r="D4" s="30" t="s">
        <v>6</v>
      </c>
      <c r="E4" s="30" t="s">
        <v>7</v>
      </c>
      <c r="F4" s="31" t="s">
        <v>8</v>
      </c>
      <c r="G4" s="2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30"/>
      <c r="E5" s="30"/>
      <c r="F5" s="31"/>
      <c r="G5" s="28"/>
      <c r="H5" s="32"/>
      <c r="I5" s="30"/>
      <c r="J5" s="11"/>
      <c r="K5" s="11"/>
    </row>
    <row r="6" customFormat="false" ht="20.1" hidden="false" customHeight="true" outlineLevel="0" collapsed="false">
      <c r="A6" s="25"/>
      <c r="B6" s="26"/>
      <c r="C6" s="6"/>
      <c r="D6" s="30"/>
      <c r="E6" s="30"/>
      <c r="F6" s="31"/>
      <c r="G6" s="28"/>
      <c r="H6" s="32"/>
      <c r="I6" s="30"/>
      <c r="J6" s="11"/>
      <c r="K6" s="11"/>
    </row>
    <row r="7" customFormat="false" ht="20.1" hidden="false" customHeight="true" outlineLevel="0" collapsed="false">
      <c r="A7" s="33" t="s">
        <v>41</v>
      </c>
      <c r="B7" s="34" t="s">
        <v>42</v>
      </c>
      <c r="C7" s="13" t="n">
        <v>90</v>
      </c>
      <c r="D7" s="13" t="n">
        <v>75</v>
      </c>
      <c r="E7" s="13" t="n">
        <v>75</v>
      </c>
      <c r="F7" s="13" t="n">
        <v>0</v>
      </c>
      <c r="G7" s="13" t="n">
        <v>9</v>
      </c>
      <c r="H7" s="13" t="n">
        <v>6</v>
      </c>
      <c r="I7" s="13" t="n">
        <v>4</v>
      </c>
      <c r="J7" s="13" t="n">
        <v>1</v>
      </c>
      <c r="K7" s="13" t="n">
        <v>1</v>
      </c>
    </row>
    <row r="8" customFormat="false" ht="15" hidden="false" customHeight="true" outlineLevel="0" collapsed="false">
      <c r="A8" s="35" t="s">
        <v>43</v>
      </c>
      <c r="B8" s="36" t="s">
        <v>44</v>
      </c>
      <c r="C8" s="13" t="n">
        <v>1094</v>
      </c>
      <c r="D8" s="13" t="n">
        <v>802</v>
      </c>
      <c r="E8" s="13" t="n">
        <v>780</v>
      </c>
      <c r="F8" s="13" t="n">
        <v>22</v>
      </c>
      <c r="G8" s="13" t="n">
        <v>179</v>
      </c>
      <c r="H8" s="13" t="n">
        <v>113</v>
      </c>
      <c r="I8" s="13" t="n">
        <v>38</v>
      </c>
      <c r="J8" s="13" t="n">
        <v>10</v>
      </c>
      <c r="K8" s="13" t="n">
        <v>65</v>
      </c>
    </row>
    <row r="9" customFormat="false" ht="15" hidden="false" customHeight="true" outlineLevel="0" collapsed="false">
      <c r="A9" s="35" t="s">
        <v>45</v>
      </c>
      <c r="B9" s="36" t="s">
        <v>46</v>
      </c>
      <c r="C9" s="13" t="n">
        <v>401</v>
      </c>
      <c r="D9" s="13" t="n">
        <v>365</v>
      </c>
      <c r="E9" s="13" t="n">
        <v>364</v>
      </c>
      <c r="F9" s="13" t="n">
        <v>1</v>
      </c>
      <c r="G9" s="13" t="n">
        <v>18</v>
      </c>
      <c r="H9" s="13" t="n">
        <v>18</v>
      </c>
      <c r="I9" s="13" t="n">
        <v>7</v>
      </c>
      <c r="J9" s="13" t="n">
        <v>4</v>
      </c>
      <c r="K9" s="13" t="n">
        <v>7</v>
      </c>
    </row>
    <row r="10" customFormat="false" ht="15" hidden="false" customHeight="true" outlineLevel="0" collapsed="false">
      <c r="A10" s="35" t="s">
        <v>47</v>
      </c>
      <c r="B10" s="36" t="s">
        <v>48</v>
      </c>
      <c r="C10" s="13" t="n">
        <v>3087</v>
      </c>
      <c r="D10" s="13" t="n">
        <v>2346</v>
      </c>
      <c r="E10" s="13" t="n">
        <v>2340</v>
      </c>
      <c r="F10" s="13" t="n">
        <v>6</v>
      </c>
      <c r="G10" s="13" t="n">
        <v>435</v>
      </c>
      <c r="H10" s="13" t="n">
        <v>306</v>
      </c>
      <c r="I10" s="13" t="n">
        <v>48</v>
      </c>
      <c r="J10" s="13" t="n">
        <v>204</v>
      </c>
      <c r="K10" s="13" t="n">
        <v>54</v>
      </c>
    </row>
    <row r="11" customFormat="false" ht="22.5" hidden="false" customHeight="true" outlineLevel="0" collapsed="false">
      <c r="A11" s="37" t="s">
        <v>49</v>
      </c>
      <c r="B11" s="38" t="s">
        <v>50</v>
      </c>
      <c r="C11" s="13" t="n">
        <v>5238</v>
      </c>
      <c r="D11" s="13" t="n">
        <v>4143</v>
      </c>
      <c r="E11" s="13" t="n">
        <v>4120</v>
      </c>
      <c r="F11" s="13" t="n">
        <v>23</v>
      </c>
      <c r="G11" s="13" t="n">
        <v>587</v>
      </c>
      <c r="H11" s="13" t="n">
        <v>508</v>
      </c>
      <c r="I11" s="13" t="n">
        <v>118</v>
      </c>
      <c r="J11" s="13" t="n">
        <v>48</v>
      </c>
      <c r="K11" s="13" t="n">
        <v>342</v>
      </c>
    </row>
    <row r="12" customFormat="false" ht="15" hidden="false" customHeight="true" outlineLevel="0" collapsed="false">
      <c r="A12" s="35" t="s">
        <v>51</v>
      </c>
      <c r="B12" s="36" t="s">
        <v>52</v>
      </c>
      <c r="C12" s="13" t="n">
        <v>895</v>
      </c>
      <c r="D12" s="13" t="n">
        <v>699</v>
      </c>
      <c r="E12" s="13" t="n">
        <v>699</v>
      </c>
      <c r="F12" s="13" t="n">
        <v>0</v>
      </c>
      <c r="G12" s="13" t="n">
        <v>133</v>
      </c>
      <c r="H12" s="13" t="n">
        <v>63</v>
      </c>
      <c r="I12" s="13" t="n">
        <v>16</v>
      </c>
      <c r="J12" s="13" t="n">
        <v>12</v>
      </c>
      <c r="K12" s="13" t="n">
        <v>35</v>
      </c>
    </row>
    <row r="13" customFormat="false" ht="15" hidden="false" customHeight="true" outlineLevel="0" collapsed="false">
      <c r="A13" s="35" t="s">
        <v>53</v>
      </c>
      <c r="B13" s="36" t="s">
        <v>54</v>
      </c>
      <c r="C13" s="13" t="n">
        <v>1746</v>
      </c>
      <c r="D13" s="13" t="n">
        <v>974</v>
      </c>
      <c r="E13" s="13" t="n">
        <v>950</v>
      </c>
      <c r="F13" s="13" t="n">
        <v>24</v>
      </c>
      <c r="G13" s="13" t="n">
        <v>38</v>
      </c>
      <c r="H13" s="13" t="n">
        <v>734</v>
      </c>
      <c r="I13" s="13" t="n">
        <v>25</v>
      </c>
      <c r="J13" s="13" t="n">
        <v>13</v>
      </c>
      <c r="K13" s="13" t="n">
        <v>696</v>
      </c>
    </row>
    <row r="14" customFormat="false" ht="15" hidden="false" customHeight="true" outlineLevel="0" collapsed="false">
      <c r="A14" s="35" t="s">
        <v>55</v>
      </c>
      <c r="B14" s="36" t="s">
        <v>56</v>
      </c>
      <c r="C14" s="13" t="n">
        <v>857</v>
      </c>
      <c r="D14" s="13" t="n">
        <v>642</v>
      </c>
      <c r="E14" s="13" t="n">
        <v>635</v>
      </c>
      <c r="F14" s="13" t="n">
        <v>7</v>
      </c>
      <c r="G14" s="13" t="n">
        <v>181</v>
      </c>
      <c r="H14" s="13" t="n">
        <v>34</v>
      </c>
      <c r="I14" s="13" t="n">
        <v>21</v>
      </c>
      <c r="J14" s="13" t="n">
        <v>2</v>
      </c>
      <c r="K14" s="13" t="n">
        <v>11</v>
      </c>
    </row>
    <row r="15" customFormat="false" ht="15" hidden="false" customHeight="true" outlineLevel="0" collapsed="false">
      <c r="A15" s="35" t="s">
        <v>57</v>
      </c>
      <c r="B15" s="36" t="s">
        <v>58</v>
      </c>
      <c r="C15" s="13" t="n">
        <v>830</v>
      </c>
      <c r="D15" s="13" t="n">
        <v>609</v>
      </c>
      <c r="E15" s="13" t="n">
        <v>608</v>
      </c>
      <c r="F15" s="13" t="n">
        <v>1</v>
      </c>
      <c r="G15" s="13" t="n">
        <v>206</v>
      </c>
      <c r="H15" s="13" t="n">
        <v>15</v>
      </c>
      <c r="I15" s="13" t="n">
        <v>4</v>
      </c>
      <c r="J15" s="13" t="n">
        <v>3</v>
      </c>
      <c r="K15" s="13" t="n">
        <v>8</v>
      </c>
    </row>
    <row r="16" customFormat="false" ht="15" hidden="false" customHeight="true" outlineLevel="0" collapsed="false">
      <c r="A16" s="35" t="s">
        <v>59</v>
      </c>
      <c r="B16" s="36" t="s">
        <v>60</v>
      </c>
      <c r="C16" s="13" t="n">
        <v>596</v>
      </c>
      <c r="D16" s="13" t="n">
        <v>462</v>
      </c>
      <c r="E16" s="13" t="n">
        <v>458</v>
      </c>
      <c r="F16" s="13" t="n">
        <v>4</v>
      </c>
      <c r="G16" s="13" t="n">
        <v>109</v>
      </c>
      <c r="H16" s="13" t="n">
        <v>25</v>
      </c>
      <c r="I16" s="13" t="n">
        <v>9</v>
      </c>
      <c r="J16" s="13" t="n">
        <v>3</v>
      </c>
      <c r="K16" s="13" t="n">
        <v>13</v>
      </c>
    </row>
    <row r="17" customFormat="false" ht="22.5" hidden="false" customHeight="true" outlineLevel="0" collapsed="false">
      <c r="A17" s="37" t="s">
        <v>61</v>
      </c>
      <c r="B17" s="38" t="s">
        <v>62</v>
      </c>
      <c r="C17" s="13" t="n">
        <v>2403</v>
      </c>
      <c r="D17" s="13" t="n">
        <v>1946</v>
      </c>
      <c r="E17" s="13" t="n">
        <v>1938</v>
      </c>
      <c r="F17" s="13" t="n">
        <v>8</v>
      </c>
      <c r="G17" s="13" t="n">
        <v>400</v>
      </c>
      <c r="H17" s="13" t="n">
        <v>57</v>
      </c>
      <c r="I17" s="13" t="n">
        <v>32</v>
      </c>
      <c r="J17" s="13" t="n">
        <v>8</v>
      </c>
      <c r="K17" s="13" t="n">
        <v>17</v>
      </c>
    </row>
    <row r="18" customFormat="false" ht="15" hidden="false" customHeight="true" outlineLevel="0" collapsed="false">
      <c r="A18" s="35" t="s">
        <v>63</v>
      </c>
      <c r="B18" s="36" t="s">
        <v>64</v>
      </c>
      <c r="C18" s="13" t="n">
        <v>2454</v>
      </c>
      <c r="D18" s="13" t="n">
        <v>2025</v>
      </c>
      <c r="E18" s="13" t="n">
        <v>2018</v>
      </c>
      <c r="F18" s="13" t="n">
        <v>7</v>
      </c>
      <c r="G18" s="13" t="n">
        <v>321</v>
      </c>
      <c r="H18" s="13" t="n">
        <v>108</v>
      </c>
      <c r="I18" s="13" t="n">
        <v>31</v>
      </c>
      <c r="J18" s="13" t="n">
        <v>15</v>
      </c>
      <c r="K18" s="13" t="n">
        <v>62</v>
      </c>
      <c r="L18" s="22"/>
    </row>
    <row r="19" customFormat="false" ht="15" hidden="false" customHeight="true" outlineLevel="0" collapsed="false">
      <c r="A19" s="35" t="s">
        <v>65</v>
      </c>
      <c r="B19" s="36" t="s">
        <v>66</v>
      </c>
      <c r="C19" s="13" t="n">
        <v>419</v>
      </c>
      <c r="D19" s="13" t="n">
        <v>344</v>
      </c>
      <c r="E19" s="13" t="n">
        <v>341</v>
      </c>
      <c r="F19" s="13" t="n">
        <v>3</v>
      </c>
      <c r="G19" s="13" t="n">
        <v>54</v>
      </c>
      <c r="H19" s="13" t="n">
        <v>21</v>
      </c>
      <c r="I19" s="13" t="n">
        <v>9</v>
      </c>
      <c r="J19" s="13" t="n">
        <v>1</v>
      </c>
      <c r="K19" s="13" t="n">
        <v>11</v>
      </c>
    </row>
    <row r="20" customFormat="false" ht="15" hidden="false" customHeight="true" outlineLevel="0" collapsed="false">
      <c r="A20" s="35" t="s">
        <v>67</v>
      </c>
      <c r="B20" s="36" t="s">
        <v>68</v>
      </c>
      <c r="C20" s="13" t="n">
        <v>261</v>
      </c>
      <c r="D20" s="13" t="n">
        <v>218</v>
      </c>
      <c r="E20" s="13" t="n">
        <v>216</v>
      </c>
      <c r="F20" s="13" t="n">
        <v>2</v>
      </c>
      <c r="G20" s="13" t="n">
        <v>36</v>
      </c>
      <c r="H20" s="13" t="n">
        <v>7</v>
      </c>
      <c r="I20" s="13" t="n">
        <v>3</v>
      </c>
      <c r="J20" s="13" t="n">
        <v>2</v>
      </c>
      <c r="K20" s="13" t="n">
        <v>2</v>
      </c>
    </row>
    <row r="21" customFormat="false" ht="15" hidden="false" customHeight="true" outlineLevel="0" collapsed="false">
      <c r="A21" s="35" t="s">
        <v>69</v>
      </c>
      <c r="B21" s="36" t="s">
        <v>70</v>
      </c>
      <c r="C21" s="13" t="n">
        <v>603</v>
      </c>
      <c r="D21" s="13" t="n">
        <v>520</v>
      </c>
      <c r="E21" s="13" t="n">
        <v>520</v>
      </c>
      <c r="F21" s="13" t="n">
        <v>0</v>
      </c>
      <c r="G21" s="13" t="n">
        <v>46</v>
      </c>
      <c r="H21" s="13" t="n">
        <v>37</v>
      </c>
      <c r="I21" s="13" t="n">
        <v>3</v>
      </c>
      <c r="J21" s="13" t="n">
        <v>11</v>
      </c>
      <c r="K21" s="13" t="n">
        <v>23</v>
      </c>
    </row>
    <row r="22" customFormat="false" ht="22.5" hidden="false" customHeight="true" outlineLevel="0" collapsed="false">
      <c r="A22" s="37" t="s">
        <v>71</v>
      </c>
      <c r="B22" s="38" t="s">
        <v>72</v>
      </c>
      <c r="C22" s="13" t="n">
        <v>1728</v>
      </c>
      <c r="D22" s="13" t="n">
        <v>1452</v>
      </c>
      <c r="E22" s="13" t="n">
        <v>1452</v>
      </c>
      <c r="F22" s="13" t="n">
        <v>0</v>
      </c>
      <c r="G22" s="13" t="n">
        <v>167</v>
      </c>
      <c r="H22" s="13" t="n">
        <v>109</v>
      </c>
      <c r="I22" s="13" t="n">
        <v>14</v>
      </c>
      <c r="J22" s="13" t="n">
        <v>3</v>
      </c>
      <c r="K22" s="13" t="n">
        <v>92</v>
      </c>
    </row>
    <row r="23" customFormat="false" ht="15" hidden="false" customHeight="true" outlineLevel="0" collapsed="false">
      <c r="A23" s="35" t="s">
        <v>73</v>
      </c>
      <c r="B23" s="36" t="s">
        <v>74</v>
      </c>
      <c r="C23" s="13" t="n">
        <v>17</v>
      </c>
      <c r="D23" s="13" t="n">
        <v>15</v>
      </c>
      <c r="E23" s="13" t="n">
        <v>13</v>
      </c>
      <c r="F23" s="13" t="n">
        <v>2</v>
      </c>
      <c r="G23" s="13" t="n">
        <v>0</v>
      </c>
      <c r="H23" s="13" t="n">
        <v>2</v>
      </c>
      <c r="I23" s="13" t="n">
        <v>1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9" t="s">
        <v>75</v>
      </c>
      <c r="B24" s="40" t="s">
        <v>76</v>
      </c>
      <c r="C24" s="18" t="n">
        <f aca="false">SUM(C7:C23)</f>
        <v>22719</v>
      </c>
      <c r="D24" s="18" t="n">
        <f aca="false">SUM(D7:D23)</f>
        <v>17637</v>
      </c>
      <c r="E24" s="18" t="n">
        <f aca="false">SUM(E7:E23)</f>
        <v>17527</v>
      </c>
      <c r="F24" s="18" t="n">
        <f aca="false">SUM(F7:F23)</f>
        <v>110</v>
      </c>
      <c r="G24" s="18" t="n">
        <f aca="false">SUM(G7:G23)</f>
        <v>2919</v>
      </c>
      <c r="H24" s="18" t="n">
        <f aca="false">SUM(H7:H23)</f>
        <v>2163</v>
      </c>
      <c r="I24" s="18" t="n">
        <f aca="false">SUM(I7:I23)</f>
        <v>383</v>
      </c>
      <c r="J24" s="18" t="n">
        <f aca="false">SUM(J7:J23)</f>
        <v>340</v>
      </c>
      <c r="K24" s="18" t="n">
        <f aca="false">SUM(K7:K23)</f>
        <v>1440</v>
      </c>
    </row>
    <row r="25" customFormat="false" ht="20.1" hidden="false" customHeight="tru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8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79</v>
      </c>
      <c r="B5" s="18" t="n">
        <v>25357</v>
      </c>
      <c r="C5" s="18" t="n">
        <f aca="false">SUM(D5:E5)</f>
        <v>19485</v>
      </c>
      <c r="D5" s="18" t="n">
        <v>19336</v>
      </c>
      <c r="E5" s="18" t="n">
        <v>149</v>
      </c>
      <c r="F5" s="18" t="n">
        <v>3176</v>
      </c>
      <c r="G5" s="18" t="n">
        <v>2696</v>
      </c>
      <c r="H5" s="18" t="n">
        <v>528</v>
      </c>
      <c r="I5" s="18" t="n">
        <v>640</v>
      </c>
      <c r="J5" s="18" t="n">
        <v>1528</v>
      </c>
    </row>
    <row r="6" customFormat="false" ht="45" hidden="false" customHeight="true" outlineLevel="0" collapsed="false">
      <c r="A6" s="44" t="s">
        <v>80</v>
      </c>
      <c r="B6" s="13" t="n">
        <v>18188</v>
      </c>
      <c r="C6" s="13" t="n">
        <f aca="false">SUM(D6:E6)</f>
        <v>13704</v>
      </c>
      <c r="D6" s="13" t="n">
        <v>13569</v>
      </c>
      <c r="E6" s="13" t="n">
        <v>135</v>
      </c>
      <c r="F6" s="13" t="n">
        <v>2407</v>
      </c>
      <c r="G6" s="13" t="n">
        <v>2077</v>
      </c>
      <c r="H6" s="13" t="n">
        <v>430</v>
      </c>
      <c r="I6" s="13" t="n">
        <v>599</v>
      </c>
      <c r="J6" s="13" t="n">
        <v>1048</v>
      </c>
    </row>
    <row r="7" customFormat="false" ht="15" hidden="false" customHeight="true" outlineLevel="0" collapsed="false">
      <c r="A7" s="12" t="s">
        <v>81</v>
      </c>
      <c r="B7" s="13" t="n">
        <v>7169</v>
      </c>
      <c r="C7" s="13" t="n">
        <f aca="false">SUM(D7:E7)</f>
        <v>5781</v>
      </c>
      <c r="D7" s="13" t="n">
        <v>5767</v>
      </c>
      <c r="E7" s="13" t="n">
        <v>14</v>
      </c>
      <c r="F7" s="13" t="n">
        <v>769</v>
      </c>
      <c r="G7" s="13" t="n">
        <v>619</v>
      </c>
      <c r="H7" s="13" t="n">
        <v>98</v>
      </c>
      <c r="I7" s="13" t="n">
        <v>41</v>
      </c>
      <c r="J7" s="13" t="n">
        <v>480</v>
      </c>
    </row>
    <row r="8" customFormat="false" ht="45" hidden="false" customHeight="true" outlineLevel="0" collapsed="false">
      <c r="A8" s="44" t="s">
        <v>82</v>
      </c>
      <c r="B8" s="13" t="n">
        <v>18229</v>
      </c>
      <c r="C8" s="13" t="n">
        <f aca="false">SUM(D8:E8)</f>
        <v>14132</v>
      </c>
      <c r="D8" s="13" t="n">
        <v>13992</v>
      </c>
      <c r="E8" s="13" t="n">
        <v>140</v>
      </c>
      <c r="F8" s="13" t="n">
        <v>2497</v>
      </c>
      <c r="G8" s="13" t="n">
        <v>1600</v>
      </c>
      <c r="H8" s="13" t="n">
        <v>435</v>
      </c>
      <c r="I8" s="13" t="n">
        <v>124</v>
      </c>
      <c r="J8" s="13" t="n">
        <v>1041</v>
      </c>
    </row>
    <row r="9" customFormat="false" ht="15" hidden="false" customHeight="true" outlineLevel="0" collapsed="false">
      <c r="A9" s="45" t="s">
        <v>83</v>
      </c>
      <c r="B9" s="13" t="n">
        <f aca="false">B5-B8</f>
        <v>7128</v>
      </c>
      <c r="C9" s="13" t="n">
        <f aca="false">SUM(D9:E9)</f>
        <v>5353</v>
      </c>
      <c r="D9" s="13" t="n">
        <f aca="false">D5-D8</f>
        <v>5344</v>
      </c>
      <c r="E9" s="13" t="n">
        <f aca="false">E5-E8</f>
        <v>9</v>
      </c>
      <c r="F9" s="13" t="n">
        <f aca="false">F5-F8</f>
        <v>679</v>
      </c>
      <c r="G9" s="13" t="n">
        <f aca="false">G5-G8</f>
        <v>1096</v>
      </c>
      <c r="H9" s="13" t="n">
        <f aca="false">H5-H8</f>
        <v>93</v>
      </c>
      <c r="I9" s="13" t="n">
        <f aca="false">I5-I8</f>
        <v>516</v>
      </c>
      <c r="J9" s="13" t="n">
        <f aca="false">J5-J8</f>
        <v>487</v>
      </c>
    </row>
    <row r="10" customFormat="false" ht="37.5" hidden="false" customHeight="true" outlineLevel="0" collapsed="false">
      <c r="A10" s="21" t="s">
        <v>84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8" customFormat="true" ht="14.85" hidden="false" customHeight="true" outlineLevel="0" collapsed="false">
      <c r="A2" s="2" t="s">
        <v>85</v>
      </c>
      <c r="B2" s="46"/>
      <c r="C2" s="46"/>
      <c r="D2" s="46"/>
      <c r="E2" s="46"/>
      <c r="F2" s="46"/>
      <c r="G2" s="46"/>
      <c r="H2" s="46"/>
      <c r="I2" s="47"/>
      <c r="J2" s="47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86</v>
      </c>
      <c r="D3" s="27" t="s">
        <v>31</v>
      </c>
      <c r="E3" s="27"/>
      <c r="F3" s="27"/>
      <c r="G3" s="28" t="s">
        <v>32</v>
      </c>
      <c r="H3" s="29" t="s">
        <v>33</v>
      </c>
      <c r="I3" s="29"/>
      <c r="J3" s="29"/>
      <c r="K3" s="29"/>
    </row>
    <row r="4" customFormat="false" ht="12.75" hidden="false" customHeight="true" outlineLevel="0" collapsed="false">
      <c r="A4" s="25"/>
      <c r="B4" s="26"/>
      <c r="C4" s="6"/>
      <c r="D4" s="30" t="s">
        <v>6</v>
      </c>
      <c r="E4" s="30" t="s">
        <v>34</v>
      </c>
      <c r="F4" s="31" t="s">
        <v>8</v>
      </c>
      <c r="G4" s="28"/>
      <c r="H4" s="32" t="s">
        <v>6</v>
      </c>
      <c r="I4" s="30" t="s">
        <v>9</v>
      </c>
      <c r="J4" s="11" t="s">
        <v>35</v>
      </c>
      <c r="K4" s="11" t="s">
        <v>36</v>
      </c>
    </row>
    <row r="5" customFormat="false" ht="11.25" hidden="false" customHeight="true" outlineLevel="0" collapsed="false">
      <c r="A5" s="25"/>
      <c r="B5" s="26"/>
      <c r="C5" s="6"/>
      <c r="D5" s="30"/>
      <c r="E5" s="30"/>
      <c r="F5" s="31"/>
      <c r="G5" s="28"/>
      <c r="H5" s="32"/>
      <c r="I5" s="30"/>
      <c r="J5" s="11"/>
      <c r="K5" s="11"/>
    </row>
    <row r="6" customFormat="false" ht="20.1" hidden="false" customHeight="true" outlineLevel="0" collapsed="false">
      <c r="A6" s="25"/>
      <c r="B6" s="26"/>
      <c r="C6" s="6"/>
      <c r="D6" s="30"/>
      <c r="E6" s="30"/>
      <c r="F6" s="31"/>
      <c r="G6" s="28"/>
      <c r="H6" s="32"/>
      <c r="I6" s="30"/>
      <c r="J6" s="11"/>
      <c r="K6" s="11"/>
    </row>
    <row r="7" customFormat="false" ht="20.1" hidden="false" customHeight="true" outlineLevel="0" collapsed="false">
      <c r="A7" s="33" t="s">
        <v>41</v>
      </c>
      <c r="B7" s="34" t="s">
        <v>42</v>
      </c>
      <c r="C7" s="13" t="n">
        <v>116</v>
      </c>
      <c r="D7" s="13" t="n">
        <v>90</v>
      </c>
      <c r="E7" s="13" t="n">
        <v>90</v>
      </c>
      <c r="F7" s="13" t="n">
        <v>0</v>
      </c>
      <c r="G7" s="13" t="n">
        <v>23</v>
      </c>
      <c r="H7" s="13" t="n">
        <v>3</v>
      </c>
      <c r="I7" s="13" t="n">
        <v>0</v>
      </c>
      <c r="J7" s="13" t="n">
        <v>2</v>
      </c>
      <c r="K7" s="13" t="n">
        <v>1</v>
      </c>
    </row>
    <row r="8" customFormat="false" ht="15" hidden="false" customHeight="true" outlineLevel="0" collapsed="false">
      <c r="A8" s="35" t="s">
        <v>43</v>
      </c>
      <c r="B8" s="36" t="s">
        <v>44</v>
      </c>
      <c r="C8" s="13" t="n">
        <v>1229</v>
      </c>
      <c r="D8" s="13" t="n">
        <v>943</v>
      </c>
      <c r="E8" s="13" t="n">
        <v>910</v>
      </c>
      <c r="F8" s="13" t="n">
        <v>33</v>
      </c>
      <c r="G8" s="13" t="n">
        <v>171</v>
      </c>
      <c r="H8" s="13" t="n">
        <v>115</v>
      </c>
      <c r="I8" s="13" t="n">
        <v>41</v>
      </c>
      <c r="J8" s="13" t="n">
        <v>17</v>
      </c>
      <c r="K8" s="13" t="n">
        <v>57</v>
      </c>
    </row>
    <row r="9" customFormat="false" ht="15" hidden="false" customHeight="true" outlineLevel="0" collapsed="false">
      <c r="A9" s="35" t="s">
        <v>45</v>
      </c>
      <c r="B9" s="36" t="s">
        <v>46</v>
      </c>
      <c r="C9" s="13" t="n">
        <v>103</v>
      </c>
      <c r="D9" s="13" t="n">
        <v>58</v>
      </c>
      <c r="E9" s="13" t="n">
        <v>57</v>
      </c>
      <c r="F9" s="13" t="n">
        <v>1</v>
      </c>
      <c r="G9" s="13" t="n">
        <v>18</v>
      </c>
      <c r="H9" s="13" t="n">
        <v>27</v>
      </c>
      <c r="I9" s="13" t="n">
        <v>8</v>
      </c>
      <c r="J9" s="13" t="n">
        <v>11</v>
      </c>
      <c r="K9" s="13" t="n">
        <v>8</v>
      </c>
    </row>
    <row r="10" customFormat="false" ht="15" hidden="false" customHeight="true" outlineLevel="0" collapsed="false">
      <c r="A10" s="35" t="s">
        <v>47</v>
      </c>
      <c r="B10" s="36" t="s">
        <v>48</v>
      </c>
      <c r="C10" s="13" t="n">
        <v>3385</v>
      </c>
      <c r="D10" s="13" t="n">
        <v>2574</v>
      </c>
      <c r="E10" s="13" t="n">
        <v>2570</v>
      </c>
      <c r="F10" s="13" t="n">
        <v>4</v>
      </c>
      <c r="G10" s="13" t="n">
        <v>396</v>
      </c>
      <c r="H10" s="13" t="n">
        <v>415</v>
      </c>
      <c r="I10" s="13" t="n">
        <v>69</v>
      </c>
      <c r="J10" s="13" t="n">
        <v>291</v>
      </c>
      <c r="K10" s="13" t="n">
        <v>55</v>
      </c>
    </row>
    <row r="11" customFormat="false" ht="22.5" hidden="false" customHeight="true" outlineLevel="0" collapsed="false">
      <c r="A11" s="37" t="s">
        <v>49</v>
      </c>
      <c r="B11" s="38" t="s">
        <v>50</v>
      </c>
      <c r="C11" s="13" t="n">
        <v>6311</v>
      </c>
      <c r="D11" s="13" t="n">
        <v>5102</v>
      </c>
      <c r="E11" s="13" t="n">
        <v>5066</v>
      </c>
      <c r="F11" s="13" t="n">
        <v>36</v>
      </c>
      <c r="G11" s="13" t="n">
        <v>688</v>
      </c>
      <c r="H11" s="13" t="n">
        <v>521</v>
      </c>
      <c r="I11" s="13" t="n">
        <v>128</v>
      </c>
      <c r="J11" s="13" t="n">
        <v>68</v>
      </c>
      <c r="K11" s="13" t="n">
        <v>325</v>
      </c>
    </row>
    <row r="12" customFormat="false" ht="15" hidden="false" customHeight="true" outlineLevel="0" collapsed="false">
      <c r="A12" s="35" t="s">
        <v>51</v>
      </c>
      <c r="B12" s="36" t="s">
        <v>52</v>
      </c>
      <c r="C12" s="13" t="n">
        <v>1013</v>
      </c>
      <c r="D12" s="13" t="n">
        <v>800</v>
      </c>
      <c r="E12" s="13" t="n">
        <v>797</v>
      </c>
      <c r="F12" s="13" t="n">
        <v>3</v>
      </c>
      <c r="G12" s="13" t="n">
        <v>148</v>
      </c>
      <c r="H12" s="13" t="n">
        <v>65</v>
      </c>
      <c r="I12" s="13" t="n">
        <v>17</v>
      </c>
      <c r="J12" s="13" t="n">
        <v>14</v>
      </c>
      <c r="K12" s="13" t="n">
        <v>34</v>
      </c>
    </row>
    <row r="13" customFormat="false" ht="15" hidden="false" customHeight="true" outlineLevel="0" collapsed="false">
      <c r="A13" s="35" t="s">
        <v>53</v>
      </c>
      <c r="B13" s="36" t="s">
        <v>54</v>
      </c>
      <c r="C13" s="13" t="n">
        <v>1770</v>
      </c>
      <c r="D13" s="13" t="n">
        <v>1253</v>
      </c>
      <c r="E13" s="13" t="n">
        <v>1228</v>
      </c>
      <c r="F13" s="13" t="n">
        <v>25</v>
      </c>
      <c r="G13" s="13" t="n">
        <v>40</v>
      </c>
      <c r="H13" s="13" t="n">
        <v>477</v>
      </c>
      <c r="I13" s="13" t="n">
        <v>29</v>
      </c>
      <c r="J13" s="13" t="n">
        <v>25</v>
      </c>
      <c r="K13" s="13" t="n">
        <v>423</v>
      </c>
    </row>
    <row r="14" customFormat="false" ht="15" hidden="false" customHeight="true" outlineLevel="0" collapsed="false">
      <c r="A14" s="35" t="s">
        <v>55</v>
      </c>
      <c r="B14" s="36" t="s">
        <v>56</v>
      </c>
      <c r="C14" s="13" t="n">
        <v>1019</v>
      </c>
      <c r="D14" s="13" t="n">
        <v>766</v>
      </c>
      <c r="E14" s="13" t="n">
        <v>749</v>
      </c>
      <c r="F14" s="13" t="n">
        <v>17</v>
      </c>
      <c r="G14" s="13" t="n">
        <v>203</v>
      </c>
      <c r="H14" s="13" t="n">
        <v>50</v>
      </c>
      <c r="I14" s="13" t="n">
        <v>25</v>
      </c>
      <c r="J14" s="13" t="n">
        <v>10</v>
      </c>
      <c r="K14" s="13" t="n">
        <v>15</v>
      </c>
    </row>
    <row r="15" customFormat="false" ht="15" hidden="false" customHeight="true" outlineLevel="0" collapsed="false">
      <c r="A15" s="35" t="s">
        <v>57</v>
      </c>
      <c r="B15" s="36" t="s">
        <v>58</v>
      </c>
      <c r="C15" s="13" t="n">
        <v>1141</v>
      </c>
      <c r="D15" s="13" t="n">
        <v>872</v>
      </c>
      <c r="E15" s="13" t="n">
        <v>867</v>
      </c>
      <c r="F15" s="13" t="n">
        <v>5</v>
      </c>
      <c r="G15" s="13" t="n">
        <v>244</v>
      </c>
      <c r="H15" s="13" t="n">
        <v>25</v>
      </c>
      <c r="I15" s="13" t="n">
        <v>12</v>
      </c>
      <c r="J15" s="13" t="n">
        <v>4</v>
      </c>
      <c r="K15" s="13" t="n">
        <v>9</v>
      </c>
    </row>
    <row r="16" customFormat="false" ht="15" hidden="false" customHeight="true" outlineLevel="0" collapsed="false">
      <c r="A16" s="35" t="s">
        <v>59</v>
      </c>
      <c r="B16" s="36" t="s">
        <v>60</v>
      </c>
      <c r="C16" s="13" t="n">
        <v>528</v>
      </c>
      <c r="D16" s="13" t="n">
        <v>383</v>
      </c>
      <c r="E16" s="13" t="n">
        <v>373</v>
      </c>
      <c r="F16" s="13" t="n">
        <v>10</v>
      </c>
      <c r="G16" s="13" t="n">
        <v>118</v>
      </c>
      <c r="H16" s="13" t="n">
        <v>27</v>
      </c>
      <c r="I16" s="13" t="n">
        <v>13</v>
      </c>
      <c r="J16" s="13" t="n">
        <v>5</v>
      </c>
      <c r="K16" s="13" t="n">
        <v>9</v>
      </c>
    </row>
    <row r="17" customFormat="false" ht="22.5" hidden="false" customHeight="true" outlineLevel="0" collapsed="false">
      <c r="A17" s="37" t="s">
        <v>61</v>
      </c>
      <c r="B17" s="38" t="s">
        <v>62</v>
      </c>
      <c r="C17" s="13" t="n">
        <v>2412</v>
      </c>
      <c r="D17" s="13" t="n">
        <v>1908</v>
      </c>
      <c r="E17" s="13" t="n">
        <v>1891</v>
      </c>
      <c r="F17" s="13" t="n">
        <v>17</v>
      </c>
      <c r="G17" s="13" t="n">
        <v>444</v>
      </c>
      <c r="H17" s="13" t="n">
        <v>60</v>
      </c>
      <c r="I17" s="13" t="n">
        <v>25</v>
      </c>
      <c r="J17" s="13" t="n">
        <v>18</v>
      </c>
      <c r="K17" s="13" t="n">
        <v>17</v>
      </c>
    </row>
    <row r="18" customFormat="false" ht="15" hidden="false" customHeight="true" outlineLevel="0" collapsed="false">
      <c r="A18" s="35" t="s">
        <v>63</v>
      </c>
      <c r="B18" s="36" t="s">
        <v>64</v>
      </c>
      <c r="C18" s="13" t="n">
        <v>2845</v>
      </c>
      <c r="D18" s="13" t="n">
        <v>2331</v>
      </c>
      <c r="E18" s="13" t="n">
        <v>2324</v>
      </c>
      <c r="F18" s="13" t="n">
        <v>7</v>
      </c>
      <c r="G18" s="13" t="n">
        <v>372</v>
      </c>
      <c r="H18" s="13" t="n">
        <v>142</v>
      </c>
      <c r="I18" s="13" t="n">
        <v>54</v>
      </c>
      <c r="J18" s="13" t="n">
        <v>30</v>
      </c>
      <c r="K18" s="13" t="n">
        <v>58</v>
      </c>
    </row>
    <row r="19" customFormat="false" ht="15" hidden="false" customHeight="true" outlineLevel="0" collapsed="false">
      <c r="A19" s="35" t="s">
        <v>65</v>
      </c>
      <c r="B19" s="36" t="s">
        <v>66</v>
      </c>
      <c r="C19" s="13" t="n">
        <v>307</v>
      </c>
      <c r="D19" s="13" t="n">
        <v>239</v>
      </c>
      <c r="E19" s="13" t="n">
        <v>237</v>
      </c>
      <c r="F19" s="13" t="n">
        <v>2</v>
      </c>
      <c r="G19" s="13" t="n">
        <v>44</v>
      </c>
      <c r="H19" s="13" t="n">
        <v>24</v>
      </c>
      <c r="I19" s="13" t="n">
        <v>8</v>
      </c>
      <c r="J19" s="13" t="n">
        <v>4</v>
      </c>
      <c r="K19" s="13" t="n">
        <v>12</v>
      </c>
    </row>
    <row r="20" customFormat="false" ht="15" hidden="false" customHeight="true" outlineLevel="0" collapsed="false">
      <c r="A20" s="35" t="s">
        <v>67</v>
      </c>
      <c r="B20" s="36" t="s">
        <v>68</v>
      </c>
      <c r="C20" s="13" t="n">
        <v>251</v>
      </c>
      <c r="D20" s="13" t="n">
        <v>201</v>
      </c>
      <c r="E20" s="13" t="n">
        <v>200</v>
      </c>
      <c r="F20" s="13" t="n">
        <v>1</v>
      </c>
      <c r="G20" s="13" t="n">
        <v>38</v>
      </c>
      <c r="H20" s="13" t="n">
        <v>12</v>
      </c>
      <c r="I20" s="13" t="n">
        <v>2</v>
      </c>
      <c r="J20" s="13" t="n">
        <v>5</v>
      </c>
      <c r="K20" s="13" t="n">
        <v>5</v>
      </c>
    </row>
    <row r="21" customFormat="false" ht="15" hidden="false" customHeight="true" outlineLevel="0" collapsed="false">
      <c r="A21" s="35" t="s">
        <v>69</v>
      </c>
      <c r="B21" s="36" t="s">
        <v>70</v>
      </c>
      <c r="C21" s="13" t="n">
        <v>486</v>
      </c>
      <c r="D21" s="13" t="n">
        <v>378</v>
      </c>
      <c r="E21" s="13" t="n">
        <v>375</v>
      </c>
      <c r="F21" s="13" t="n">
        <v>3</v>
      </c>
      <c r="G21" s="13" t="n">
        <v>68</v>
      </c>
      <c r="H21" s="13" t="n">
        <v>40</v>
      </c>
      <c r="I21" s="13" t="n">
        <v>3</v>
      </c>
      <c r="J21" s="13" t="n">
        <v>17</v>
      </c>
      <c r="K21" s="13" t="n">
        <v>20</v>
      </c>
    </row>
    <row r="22" customFormat="false" ht="22.5" hidden="false" customHeight="true" outlineLevel="0" collapsed="false">
      <c r="A22" s="37" t="s">
        <v>71</v>
      </c>
      <c r="B22" s="38" t="s">
        <v>72</v>
      </c>
      <c r="C22" s="13" t="n">
        <v>1728</v>
      </c>
      <c r="D22" s="13" t="n">
        <v>1414</v>
      </c>
      <c r="E22" s="13" t="n">
        <v>1411</v>
      </c>
      <c r="F22" s="13" t="n">
        <v>3</v>
      </c>
      <c r="G22" s="13" t="n">
        <v>180</v>
      </c>
      <c r="H22" s="13" t="n">
        <v>134</v>
      </c>
      <c r="I22" s="13" t="n">
        <v>22</v>
      </c>
      <c r="J22" s="13" t="n">
        <v>18</v>
      </c>
      <c r="K22" s="13" t="n">
        <v>94</v>
      </c>
    </row>
    <row r="23" customFormat="false" ht="15" hidden="false" customHeight="true" outlineLevel="0" collapsed="false">
      <c r="A23" s="35" t="s">
        <v>73</v>
      </c>
      <c r="B23" s="36" t="s">
        <v>74</v>
      </c>
      <c r="C23" s="13" t="n">
        <v>22</v>
      </c>
      <c r="D23" s="13" t="n">
        <v>20</v>
      </c>
      <c r="E23" s="13" t="n">
        <v>19</v>
      </c>
      <c r="F23" s="13" t="n">
        <v>1</v>
      </c>
      <c r="G23" s="13" t="n">
        <v>1</v>
      </c>
      <c r="H23" s="13" t="n">
        <v>1</v>
      </c>
      <c r="I23" s="13" t="n">
        <v>0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9" t="s">
        <v>75</v>
      </c>
      <c r="B24" s="40" t="s">
        <v>76</v>
      </c>
      <c r="C24" s="18" t="n">
        <f aca="false">SUM(C7:C23)</f>
        <v>24666</v>
      </c>
      <c r="D24" s="18" t="n">
        <f aca="false">SUM(D7:D23)</f>
        <v>19332</v>
      </c>
      <c r="E24" s="18" t="n">
        <f aca="false">SUM(E7:E23)</f>
        <v>19164</v>
      </c>
      <c r="F24" s="18" t="n">
        <f aca="false">SUM(F7:F23)</f>
        <v>168</v>
      </c>
      <c r="G24" s="18" t="n">
        <f aca="false">SUM(G7:G23)</f>
        <v>3196</v>
      </c>
      <c r="H24" s="18" t="n">
        <f aca="false">SUM(H7:H23)</f>
        <v>2138</v>
      </c>
      <c r="I24" s="18" t="n">
        <f aca="false">SUM(I7:I23)</f>
        <v>456</v>
      </c>
      <c r="J24" s="18" t="n">
        <f aca="false">SUM(J7:J23)</f>
        <v>539</v>
      </c>
      <c r="K24" s="18" t="n">
        <f aca="false">SUM(K7:K23)</f>
        <v>1143</v>
      </c>
    </row>
    <row r="25" customFormat="false" ht="20.1" hidden="false" customHeight="tru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8</v>
      </c>
      <c r="B3" s="6" t="s">
        <v>2</v>
      </c>
      <c r="C3" s="7" t="s">
        <v>31</v>
      </c>
      <c r="D3" s="7"/>
      <c r="E3" s="7"/>
      <c r="F3" s="8" t="s">
        <v>32</v>
      </c>
      <c r="G3" s="9" t="s">
        <v>33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4</v>
      </c>
      <c r="E4" s="10" t="s">
        <v>8</v>
      </c>
      <c r="F4" s="8"/>
      <c r="G4" s="10" t="s">
        <v>6</v>
      </c>
      <c r="H4" s="10" t="s">
        <v>9</v>
      </c>
      <c r="I4" s="10" t="s">
        <v>35</v>
      </c>
      <c r="J4" s="11" t="s">
        <v>36</v>
      </c>
    </row>
    <row r="5" customFormat="false" ht="30" hidden="false" customHeight="true" outlineLevel="0" collapsed="false">
      <c r="A5" s="43" t="s">
        <v>79</v>
      </c>
      <c r="B5" s="18" t="n">
        <v>27189</v>
      </c>
      <c r="C5" s="18" t="n">
        <f aca="false">SUM(D5:E5)</f>
        <v>20915</v>
      </c>
      <c r="D5" s="18" t="n">
        <v>20686</v>
      </c>
      <c r="E5" s="18" t="n">
        <v>229</v>
      </c>
      <c r="F5" s="18" t="n">
        <v>3523</v>
      </c>
      <c r="G5" s="18" t="n">
        <v>2751</v>
      </c>
      <c r="H5" s="18" t="n">
        <v>574</v>
      </c>
      <c r="I5" s="18" t="n">
        <v>963</v>
      </c>
      <c r="J5" s="18" t="n">
        <v>1214</v>
      </c>
    </row>
    <row r="6" customFormat="false" ht="45" hidden="false" customHeight="true" outlineLevel="0" collapsed="false">
      <c r="A6" s="44" t="s">
        <v>80</v>
      </c>
      <c r="B6" s="13" t="n">
        <v>19497</v>
      </c>
      <c r="C6" s="13" t="n">
        <f aca="false">SUM(D6:E6)</f>
        <v>14695</v>
      </c>
      <c r="D6" s="13" t="n">
        <v>14479</v>
      </c>
      <c r="E6" s="13" t="n">
        <v>216</v>
      </c>
      <c r="F6" s="13" t="n">
        <v>2656</v>
      </c>
      <c r="G6" s="13" t="n">
        <v>2146</v>
      </c>
      <c r="H6" s="13" t="n">
        <v>456</v>
      </c>
      <c r="I6" s="13" t="n">
        <v>888</v>
      </c>
      <c r="J6" s="13" t="n">
        <v>802</v>
      </c>
    </row>
    <row r="7" customFormat="false" ht="15" hidden="false" customHeight="true" outlineLevel="0" collapsed="false">
      <c r="A7" s="12" t="s">
        <v>81</v>
      </c>
      <c r="B7" s="13" t="n">
        <v>7692</v>
      </c>
      <c r="C7" s="13" t="n">
        <f aca="false">SUM(D7:E7)</f>
        <v>6220</v>
      </c>
      <c r="D7" s="13" t="n">
        <v>6207</v>
      </c>
      <c r="E7" s="13" t="n">
        <v>13</v>
      </c>
      <c r="F7" s="13" t="n">
        <v>867</v>
      </c>
      <c r="G7" s="13" t="n">
        <v>605</v>
      </c>
      <c r="H7" s="13" t="n">
        <v>118</v>
      </c>
      <c r="I7" s="13" t="n">
        <v>75</v>
      </c>
      <c r="J7" s="13" t="n">
        <v>412</v>
      </c>
    </row>
    <row r="8" customFormat="false" ht="45" hidden="false" customHeight="true" outlineLevel="0" collapsed="false">
      <c r="A8" s="44" t="s">
        <v>82</v>
      </c>
      <c r="B8" s="13" t="n">
        <v>20116</v>
      </c>
      <c r="C8" s="13" t="n">
        <f aca="false">SUM(D8:E8)</f>
        <v>15626</v>
      </c>
      <c r="D8" s="13" t="n">
        <v>15423</v>
      </c>
      <c r="E8" s="13" t="n">
        <v>203</v>
      </c>
      <c r="F8" s="13" t="n">
        <v>2840</v>
      </c>
      <c r="G8" s="13" t="n">
        <v>1650</v>
      </c>
      <c r="H8" s="13" t="n">
        <v>485</v>
      </c>
      <c r="I8" s="13" t="n">
        <v>254</v>
      </c>
      <c r="J8" s="13" t="n">
        <v>911</v>
      </c>
    </row>
    <row r="9" customFormat="false" ht="15" hidden="false" customHeight="true" outlineLevel="0" collapsed="false">
      <c r="A9" s="45" t="s">
        <v>83</v>
      </c>
      <c r="B9" s="13" t="n">
        <f aca="false">B5-B8</f>
        <v>7073</v>
      </c>
      <c r="C9" s="13" t="n">
        <f aca="false">SUM(D9:E9)</f>
        <v>5289</v>
      </c>
      <c r="D9" s="13" t="n">
        <f aca="false">D5-D8</f>
        <v>5263</v>
      </c>
      <c r="E9" s="13" t="n">
        <f aca="false">E5-E8</f>
        <v>26</v>
      </c>
      <c r="F9" s="13" t="n">
        <f aca="false">F5-F8</f>
        <v>683</v>
      </c>
      <c r="G9" s="13" t="n">
        <f aca="false">G5-G8</f>
        <v>1101</v>
      </c>
      <c r="H9" s="13" t="n">
        <f aca="false">H5-H8</f>
        <v>89</v>
      </c>
      <c r="I9" s="13" t="n">
        <f aca="false">I5-I8</f>
        <v>709</v>
      </c>
      <c r="J9" s="13" t="n">
        <f aca="false">J5-J8</f>
        <v>303</v>
      </c>
    </row>
    <row r="10" customFormat="false" ht="37.5" hidden="false" customHeight="true" outlineLevel="0" collapsed="false">
      <c r="A10" s="21" t="s">
        <v>84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3.7"/>
    <col collapsed="false" customWidth="true" hidden="false" outlineLevel="0" max="2" min="2" style="49" width="8.7"/>
    <col collapsed="false" customWidth="true" hidden="false" outlineLevel="0" max="5" min="3" style="49" width="8.41"/>
    <col collapsed="false" customWidth="true" hidden="false" outlineLevel="0" max="6" min="6" style="49" width="8.7"/>
    <col collapsed="false" customWidth="true" hidden="false" outlineLevel="0" max="9" min="7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53" t="s">
        <v>88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89</v>
      </c>
      <c r="B3" s="58" t="s">
        <v>90</v>
      </c>
      <c r="C3" s="58"/>
      <c r="D3" s="58"/>
      <c r="E3" s="58"/>
      <c r="F3" s="59" t="s">
        <v>91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2</v>
      </c>
      <c r="C4" s="61" t="s">
        <v>93</v>
      </c>
      <c r="D4" s="62" t="s">
        <v>4</v>
      </c>
      <c r="E4" s="62" t="s">
        <v>5</v>
      </c>
      <c r="F4" s="62" t="s">
        <v>92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4</v>
      </c>
      <c r="B5" s="65" t="n">
        <v>1304</v>
      </c>
      <c r="C5" s="66" t="n">
        <f aca="false">B5-D5-E5</f>
        <v>1016</v>
      </c>
      <c r="D5" s="66" t="n">
        <v>107</v>
      </c>
      <c r="E5" s="66" t="n">
        <v>181</v>
      </c>
      <c r="F5" s="66" t="n">
        <v>1245</v>
      </c>
      <c r="G5" s="66" t="n">
        <f aca="false">F5-H5-I5</f>
        <v>932</v>
      </c>
      <c r="H5" s="66" t="n">
        <v>134</v>
      </c>
      <c r="I5" s="66" t="n">
        <v>179</v>
      </c>
    </row>
    <row r="6" customFormat="false" ht="12.75" hidden="false" customHeight="true" outlineLevel="0" collapsed="false">
      <c r="A6" s="67" t="s">
        <v>95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68" t="s">
        <v>96</v>
      </c>
      <c r="B7" s="69" t="n">
        <v>875</v>
      </c>
      <c r="C7" s="70" t="n">
        <f aca="false">B7-D7-E7</f>
        <v>620</v>
      </c>
      <c r="D7" s="70" t="n">
        <v>150</v>
      </c>
      <c r="E7" s="70" t="n">
        <v>105</v>
      </c>
      <c r="F7" s="70" t="n">
        <v>1083</v>
      </c>
      <c r="G7" s="70" t="n">
        <f aca="false">F7-H7-I7</f>
        <v>816</v>
      </c>
      <c r="H7" s="70" t="n">
        <v>166</v>
      </c>
      <c r="I7" s="70" t="n">
        <v>101</v>
      </c>
    </row>
    <row r="8" customFormat="false" ht="12.75" hidden="false" customHeight="true" outlineLevel="0" collapsed="false">
      <c r="A8" s="67" t="s">
        <v>97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98</v>
      </c>
      <c r="B9" s="69" t="n">
        <v>1224</v>
      </c>
      <c r="C9" s="70" t="n">
        <f aca="false">B9-D9-E9</f>
        <v>908</v>
      </c>
      <c r="D9" s="70" t="n">
        <v>217</v>
      </c>
      <c r="E9" s="70" t="n">
        <v>99</v>
      </c>
      <c r="F9" s="70" t="n">
        <v>1387</v>
      </c>
      <c r="G9" s="70" t="n">
        <f aca="false">F9-H9-I9</f>
        <v>1053</v>
      </c>
      <c r="H9" s="70" t="n">
        <v>215</v>
      </c>
      <c r="I9" s="70" t="n">
        <v>119</v>
      </c>
    </row>
    <row r="10" customFormat="false" ht="12.75" hidden="false" customHeight="true" outlineLevel="0" collapsed="false">
      <c r="A10" s="67" t="s">
        <v>99</v>
      </c>
      <c r="B10" s="69" t="n">
        <v>568</v>
      </c>
      <c r="C10" s="70" t="n">
        <f aca="false">B10-D10-E10</f>
        <v>465</v>
      </c>
      <c r="D10" s="70" t="n">
        <v>67</v>
      </c>
      <c r="E10" s="70" t="n">
        <v>36</v>
      </c>
      <c r="F10" s="70" t="n">
        <v>657</v>
      </c>
      <c r="G10" s="70" t="n">
        <f aca="false">F10-H10-I10</f>
        <v>535</v>
      </c>
      <c r="H10" s="70" t="n">
        <v>77</v>
      </c>
      <c r="I10" s="70" t="n">
        <v>45</v>
      </c>
    </row>
    <row r="11" customFormat="false" ht="12.75" hidden="false" customHeight="true" outlineLevel="0" collapsed="false">
      <c r="A11" s="67" t="s">
        <v>100</v>
      </c>
      <c r="B11" s="69" t="n">
        <v>1288</v>
      </c>
      <c r="C11" s="70" t="n">
        <f aca="false">B11-D11-E11</f>
        <v>966</v>
      </c>
      <c r="D11" s="70" t="n">
        <v>203</v>
      </c>
      <c r="E11" s="70" t="n">
        <v>119</v>
      </c>
      <c r="F11" s="70" t="n">
        <v>1444</v>
      </c>
      <c r="G11" s="70" t="n">
        <f aca="false">F11-H11-I11</f>
        <v>1073</v>
      </c>
      <c r="H11" s="70" t="n">
        <v>239</v>
      </c>
      <c r="I11" s="70" t="n">
        <v>132</v>
      </c>
    </row>
    <row r="12" customFormat="false" ht="12.75" hidden="false" customHeight="true" outlineLevel="0" collapsed="false">
      <c r="A12" s="67" t="s">
        <v>101</v>
      </c>
      <c r="B12" s="69" t="n">
        <v>991</v>
      </c>
      <c r="C12" s="70" t="n">
        <f aca="false">B12-D12-E12</f>
        <v>743</v>
      </c>
      <c r="D12" s="70" t="n">
        <v>155</v>
      </c>
      <c r="E12" s="70" t="n">
        <v>93</v>
      </c>
      <c r="F12" s="70" t="n">
        <v>1052</v>
      </c>
      <c r="G12" s="70" t="n">
        <f aca="false">F12-H12-I12</f>
        <v>822</v>
      </c>
      <c r="H12" s="70" t="n">
        <v>140</v>
      </c>
      <c r="I12" s="70" t="n">
        <v>90</v>
      </c>
    </row>
    <row r="13" customFormat="false" ht="12.75" hidden="false" customHeight="true" outlineLevel="0" collapsed="false">
      <c r="A13" s="68" t="s">
        <v>102</v>
      </c>
      <c r="B13" s="69" t="n">
        <f aca="false">SUM(B5:B12)</f>
        <v>6250</v>
      </c>
      <c r="C13" s="70" t="n">
        <f aca="false">SUM(C5:C12)</f>
        <v>4718</v>
      </c>
      <c r="D13" s="70" t="n">
        <f aca="false">SUM(D5:D12)</f>
        <v>899</v>
      </c>
      <c r="E13" s="70" t="n">
        <f aca="false">SUM(E5:E12)</f>
        <v>633</v>
      </c>
      <c r="F13" s="70" t="n">
        <f aca="false">SUM(F5:F12)</f>
        <v>6868</v>
      </c>
      <c r="G13" s="70" t="n">
        <f aca="false">SUM(G5:G12)</f>
        <v>5231</v>
      </c>
      <c r="H13" s="70" t="n">
        <f aca="false">SUM(H5:H12)</f>
        <v>971</v>
      </c>
      <c r="I13" s="70" t="n">
        <f aca="false">SUM(I5:I12)</f>
        <v>666</v>
      </c>
    </row>
    <row r="14" customFormat="false" ht="20.1" hidden="false" customHeight="true" outlineLevel="0" collapsed="false">
      <c r="A14" s="68" t="s">
        <v>94</v>
      </c>
      <c r="B14" s="69" t="n">
        <v>305</v>
      </c>
      <c r="C14" s="70" t="n">
        <f aca="false">B14-D14-E14</f>
        <v>229</v>
      </c>
      <c r="D14" s="70" t="n">
        <v>21</v>
      </c>
      <c r="E14" s="70" t="n">
        <v>55</v>
      </c>
      <c r="F14" s="70" t="n">
        <v>316</v>
      </c>
      <c r="G14" s="70" t="n">
        <f aca="false">F14-H14-I14</f>
        <v>258</v>
      </c>
      <c r="H14" s="70" t="n">
        <v>26</v>
      </c>
      <c r="I14" s="70" t="n">
        <v>32</v>
      </c>
    </row>
    <row r="15" customFormat="false" ht="12.75" hidden="false" customHeight="true" outlineLevel="0" collapsed="false">
      <c r="A15" s="67" t="s">
        <v>103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6</v>
      </c>
      <c r="B16" s="70" t="n">
        <v>715</v>
      </c>
      <c r="C16" s="70" t="n">
        <f aca="false">B16-D16-E16</f>
        <v>544</v>
      </c>
      <c r="D16" s="70" t="n">
        <v>117</v>
      </c>
      <c r="E16" s="70" t="n">
        <v>54</v>
      </c>
      <c r="F16" s="70" t="n">
        <v>726</v>
      </c>
      <c r="G16" s="70" t="n">
        <f aca="false">F16-H16-I16</f>
        <v>585</v>
      </c>
      <c r="H16" s="70" t="n">
        <v>94</v>
      </c>
      <c r="I16" s="70" t="n">
        <v>47</v>
      </c>
    </row>
    <row r="17" customFormat="false" ht="12.75" hidden="false" customHeight="true" outlineLevel="0" collapsed="false">
      <c r="A17" s="67" t="s">
        <v>103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7" t="s">
        <v>104</v>
      </c>
      <c r="B18" s="69" t="n">
        <v>147</v>
      </c>
      <c r="C18" s="70" t="n">
        <f aca="false">B18-D18-E18</f>
        <v>112</v>
      </c>
      <c r="D18" s="70" t="n">
        <v>27</v>
      </c>
      <c r="E18" s="70" t="n">
        <v>8</v>
      </c>
      <c r="F18" s="70" t="n">
        <v>193</v>
      </c>
      <c r="G18" s="70" t="n">
        <f aca="false">F18-H18-I18</f>
        <v>158</v>
      </c>
      <c r="H18" s="70" t="n">
        <v>26</v>
      </c>
      <c r="I18" s="70" t="n">
        <v>9</v>
      </c>
    </row>
    <row r="19" customFormat="false" ht="12.75" hidden="false" customHeight="true" outlineLevel="0" collapsed="false">
      <c r="A19" s="67" t="s">
        <v>105</v>
      </c>
      <c r="B19" s="69" t="n">
        <v>312</v>
      </c>
      <c r="C19" s="70" t="n">
        <f aca="false">B19-D19-E19</f>
        <v>247</v>
      </c>
      <c r="D19" s="70" t="n">
        <v>29</v>
      </c>
      <c r="E19" s="70" t="n">
        <v>36</v>
      </c>
      <c r="F19" s="70" t="n">
        <v>348</v>
      </c>
      <c r="G19" s="70" t="n">
        <f aca="false">F19-H19-I19</f>
        <v>273</v>
      </c>
      <c r="H19" s="70" t="n">
        <v>37</v>
      </c>
      <c r="I19" s="70" t="n">
        <v>38</v>
      </c>
    </row>
    <row r="20" customFormat="false" ht="12.75" hidden="false" customHeight="true" outlineLevel="0" collapsed="false">
      <c r="A20" s="67" t="s">
        <v>106</v>
      </c>
      <c r="B20" s="69" t="n">
        <v>227</v>
      </c>
      <c r="C20" s="70" t="n">
        <f aca="false">B20-D20-E20</f>
        <v>177</v>
      </c>
      <c r="D20" s="70" t="n">
        <v>22</v>
      </c>
      <c r="E20" s="70" t="n">
        <v>28</v>
      </c>
      <c r="F20" s="70" t="n">
        <v>271</v>
      </c>
      <c r="G20" s="70" t="n">
        <f aca="false">F20-H20-I20</f>
        <v>216</v>
      </c>
      <c r="H20" s="70" t="n">
        <v>30</v>
      </c>
      <c r="I20" s="70" t="n">
        <v>25</v>
      </c>
    </row>
    <row r="21" customFormat="false" ht="12.75" hidden="false" customHeight="true" outlineLevel="0" collapsed="false">
      <c r="A21" s="68" t="s">
        <v>107</v>
      </c>
      <c r="B21" s="69" t="n">
        <f aca="false">SUM(B14:B20)</f>
        <v>1706</v>
      </c>
      <c r="C21" s="70" t="n">
        <f aca="false">SUM(C14:C20)</f>
        <v>1309</v>
      </c>
      <c r="D21" s="70" t="n">
        <f aca="false">SUM(D14:D20)</f>
        <v>216</v>
      </c>
      <c r="E21" s="70" t="n">
        <f aca="false">SUM(E14:E20)</f>
        <v>181</v>
      </c>
      <c r="F21" s="70" t="n">
        <f aca="false">SUM(F14:F20)</f>
        <v>1854</v>
      </c>
      <c r="G21" s="70" t="n">
        <f aca="false">SUM(G14:G20)</f>
        <v>1490</v>
      </c>
      <c r="H21" s="70" t="n">
        <f aca="false">SUM(H14:H20)</f>
        <v>213</v>
      </c>
      <c r="I21" s="70" t="n">
        <f aca="false">SUM(I14:I20)</f>
        <v>151</v>
      </c>
    </row>
    <row r="22" customFormat="false" ht="20.1" hidden="false" customHeight="true" outlineLevel="0" collapsed="false">
      <c r="A22" s="71" t="s">
        <v>96</v>
      </c>
      <c r="B22" s="70" t="n">
        <v>220</v>
      </c>
      <c r="C22" s="70" t="n">
        <f aca="false">B22-D22-E22</f>
        <v>187</v>
      </c>
      <c r="D22" s="70" t="n">
        <v>21</v>
      </c>
      <c r="E22" s="70" t="n">
        <v>12</v>
      </c>
      <c r="F22" s="70" t="n">
        <v>303</v>
      </c>
      <c r="G22" s="70" t="n">
        <f aca="false">F22-H22-I22</f>
        <v>252</v>
      </c>
      <c r="H22" s="70" t="n">
        <v>36</v>
      </c>
      <c r="I22" s="70" t="n">
        <v>15</v>
      </c>
    </row>
    <row r="23" customFormat="false" ht="12.75" hidden="false" customHeight="true" outlineLevel="0" collapsed="false">
      <c r="A23" s="67" t="s">
        <v>108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7" t="s">
        <v>109</v>
      </c>
      <c r="B24" s="70" t="n">
        <v>553</v>
      </c>
      <c r="C24" s="70" t="n">
        <f aca="false">B24-D24-E24</f>
        <v>451</v>
      </c>
      <c r="D24" s="70" t="n">
        <v>47</v>
      </c>
      <c r="E24" s="70" t="n">
        <v>55</v>
      </c>
      <c r="F24" s="70" t="n">
        <v>623</v>
      </c>
      <c r="G24" s="70" t="n">
        <f aca="false">F24-H24-I24</f>
        <v>508</v>
      </c>
      <c r="H24" s="70" t="n">
        <v>61</v>
      </c>
      <c r="I24" s="70" t="n">
        <v>54</v>
      </c>
    </row>
    <row r="25" customFormat="false" ht="12.75" hidden="false" customHeight="true" outlineLevel="0" collapsed="false">
      <c r="A25" s="71" t="s">
        <v>110</v>
      </c>
      <c r="B25" s="70" t="n">
        <f aca="false">SUM(B22:B24)</f>
        <v>773</v>
      </c>
      <c r="C25" s="70" t="n">
        <f aca="false">SUM(C22:C24)</f>
        <v>638</v>
      </c>
      <c r="D25" s="70" t="n">
        <f aca="false">SUM(D22:D24)</f>
        <v>68</v>
      </c>
      <c r="E25" s="70" t="n">
        <f aca="false">SUM(E22:E24)</f>
        <v>67</v>
      </c>
      <c r="F25" s="70" t="n">
        <f aca="false">SUM(F22:F24)</f>
        <v>926</v>
      </c>
      <c r="G25" s="70" t="n">
        <f aca="false">SUM(G22:G24)</f>
        <v>760</v>
      </c>
      <c r="H25" s="70" t="n">
        <f aca="false">SUM(H22:H24)</f>
        <v>97</v>
      </c>
      <c r="I25" s="70" t="n">
        <f aca="false">SUM(I22:I24)</f>
        <v>69</v>
      </c>
    </row>
    <row r="26" customFormat="false" ht="20.1" hidden="false" customHeight="true" outlineLevel="0" collapsed="false">
      <c r="A26" s="72" t="s">
        <v>111</v>
      </c>
      <c r="B26" s="73" t="n">
        <f aca="false">B25+B21+B13</f>
        <v>8729</v>
      </c>
      <c r="C26" s="73" t="n">
        <f aca="false">C25+C21+C13</f>
        <v>6665</v>
      </c>
      <c r="D26" s="73" t="n">
        <f aca="false">D25+D21+D13</f>
        <v>1183</v>
      </c>
      <c r="E26" s="73" t="n">
        <f aca="false">E25+E21+E13</f>
        <v>881</v>
      </c>
      <c r="F26" s="73" t="n">
        <f aca="false">F25+F21+F13</f>
        <v>9648</v>
      </c>
      <c r="G26" s="73" t="n">
        <f aca="false">G25+G21+G13</f>
        <v>7481</v>
      </c>
      <c r="H26" s="73" t="n">
        <f aca="false">H25+H21+H13</f>
        <v>1281</v>
      </c>
      <c r="I26" s="73" t="n">
        <f aca="false">I25+I21+I13</f>
        <v>886</v>
      </c>
    </row>
    <row r="27" customFormat="false" ht="24.95" hidden="false" customHeight="true" outlineLevel="0" collapsed="false">
      <c r="A27" s="68" t="s">
        <v>112</v>
      </c>
      <c r="B27" s="70" t="n">
        <v>181</v>
      </c>
      <c r="C27" s="70" t="n">
        <f aca="false">B27-D27-E27</f>
        <v>161</v>
      </c>
      <c r="D27" s="70" t="n">
        <v>16</v>
      </c>
      <c r="E27" s="70" t="n">
        <v>4</v>
      </c>
      <c r="F27" s="70" t="n">
        <v>170</v>
      </c>
      <c r="G27" s="70" t="n">
        <f aca="false">F27-H27-I27</f>
        <v>140</v>
      </c>
      <c r="H27" s="70" t="n">
        <v>22</v>
      </c>
      <c r="I27" s="70" t="n">
        <v>8</v>
      </c>
    </row>
    <row r="28" customFormat="false" ht="12.75" hidden="false" customHeight="true" outlineLevel="0" collapsed="false">
      <c r="A28" s="67" t="s">
        <v>113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7" t="s">
        <v>114</v>
      </c>
      <c r="B29" s="70" t="n">
        <v>663</v>
      </c>
      <c r="C29" s="70" t="n">
        <f aca="false">B29-D29-E29</f>
        <v>529</v>
      </c>
      <c r="D29" s="70" t="n">
        <v>43</v>
      </c>
      <c r="E29" s="70" t="n">
        <v>91</v>
      </c>
      <c r="F29" s="70" t="n">
        <v>685</v>
      </c>
      <c r="G29" s="70" t="n">
        <f aca="false">F29-H29-I29</f>
        <v>477</v>
      </c>
      <c r="H29" s="70" t="n">
        <v>100</v>
      </c>
      <c r="I29" s="70" t="n">
        <v>108</v>
      </c>
    </row>
    <row r="30" customFormat="false" ht="15" hidden="false" customHeight="true" outlineLevel="0" collapsed="false">
      <c r="A30" s="71" t="s">
        <v>96</v>
      </c>
      <c r="B30" s="70" t="n">
        <v>974</v>
      </c>
      <c r="C30" s="70" t="n">
        <f aca="false">B30-D30-E30</f>
        <v>795</v>
      </c>
      <c r="D30" s="70" t="n">
        <v>107</v>
      </c>
      <c r="E30" s="70" t="n">
        <v>72</v>
      </c>
      <c r="F30" s="70" t="n">
        <v>1095</v>
      </c>
      <c r="G30" s="70" t="n">
        <f aca="false">F30-H30-I30</f>
        <v>899</v>
      </c>
      <c r="H30" s="70" t="n">
        <v>129</v>
      </c>
      <c r="I30" s="70" t="n">
        <v>67</v>
      </c>
    </row>
    <row r="31" customFormat="false" ht="12.75" hidden="false" customHeight="true" outlineLevel="0" collapsed="false">
      <c r="A31" s="67" t="s">
        <v>114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15</v>
      </c>
      <c r="B32" s="70" t="n">
        <v>421</v>
      </c>
      <c r="C32" s="70" t="n">
        <f aca="false">B32-D32-E32</f>
        <v>314</v>
      </c>
      <c r="D32" s="70" t="n">
        <v>62</v>
      </c>
      <c r="E32" s="70" t="n">
        <v>45</v>
      </c>
      <c r="F32" s="70" t="n">
        <v>501</v>
      </c>
      <c r="G32" s="70" t="n">
        <f aca="false">F32-H32-I32</f>
        <v>394</v>
      </c>
      <c r="H32" s="70" t="n">
        <v>70</v>
      </c>
      <c r="I32" s="70" t="n">
        <v>37</v>
      </c>
    </row>
    <row r="33" customFormat="false" ht="12.75" hidden="false" customHeight="true" outlineLevel="0" collapsed="false">
      <c r="A33" s="71" t="s">
        <v>116</v>
      </c>
      <c r="B33" s="70" t="n">
        <f aca="false">SUM(B27:B32)</f>
        <v>2239</v>
      </c>
      <c r="C33" s="70" t="n">
        <f aca="false">SUM(C27:C32)</f>
        <v>1799</v>
      </c>
      <c r="D33" s="70" t="n">
        <f aca="false">SUM(D27:D32)</f>
        <v>228</v>
      </c>
      <c r="E33" s="70" t="n">
        <f aca="false">SUM(E27:E32)</f>
        <v>212</v>
      </c>
      <c r="F33" s="70" t="n">
        <f aca="false">SUM(F27:F32)</f>
        <v>2451</v>
      </c>
      <c r="G33" s="70" t="n">
        <f aca="false">SUM(G27:G32)</f>
        <v>1910</v>
      </c>
      <c r="H33" s="70" t="n">
        <f aca="false">SUM(H27:H32)</f>
        <v>321</v>
      </c>
      <c r="I33" s="70" t="n">
        <f aca="false">SUM(I27:I32)</f>
        <v>220</v>
      </c>
    </row>
    <row r="34" customFormat="false" ht="20.1" hidden="false" customHeight="true" outlineLevel="0" collapsed="false">
      <c r="A34" s="71" t="s">
        <v>112</v>
      </c>
      <c r="B34" s="70" t="n">
        <v>349</v>
      </c>
      <c r="C34" s="70" t="n">
        <f aca="false">B34-D34-E34</f>
        <v>294</v>
      </c>
      <c r="D34" s="70" t="n">
        <v>32</v>
      </c>
      <c r="E34" s="70" t="n">
        <v>23</v>
      </c>
      <c r="F34" s="70" t="n">
        <v>340</v>
      </c>
      <c r="G34" s="70" t="n">
        <f aca="false">F34-H34-I34</f>
        <v>282</v>
      </c>
      <c r="H34" s="70" t="n">
        <v>38</v>
      </c>
      <c r="I34" s="70" t="n">
        <v>20</v>
      </c>
    </row>
    <row r="35" customFormat="false" ht="12.75" hidden="false" customHeight="true" outlineLevel="0" collapsed="false">
      <c r="A35" s="67" t="s">
        <v>117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18</v>
      </c>
      <c r="B36" s="70" t="n">
        <v>731</v>
      </c>
      <c r="C36" s="70" t="n">
        <f aca="false">B36-D36-E36</f>
        <v>619</v>
      </c>
      <c r="D36" s="70" t="n">
        <v>43</v>
      </c>
      <c r="E36" s="70" t="n">
        <v>69</v>
      </c>
      <c r="F36" s="70" t="n">
        <v>821</v>
      </c>
      <c r="G36" s="70" t="n">
        <f aca="false">F36-H36-I36</f>
        <v>698</v>
      </c>
      <c r="H36" s="70" t="n">
        <v>58</v>
      </c>
      <c r="I36" s="70" t="n">
        <v>65</v>
      </c>
    </row>
    <row r="37" customFormat="false" ht="15" hidden="false" customHeight="true" outlineLevel="0" collapsed="false">
      <c r="A37" s="71" t="s">
        <v>96</v>
      </c>
      <c r="B37" s="70" t="n">
        <v>259</v>
      </c>
      <c r="C37" s="70" t="n">
        <f aca="false">B37-D37-E37</f>
        <v>200</v>
      </c>
      <c r="D37" s="70" t="n">
        <v>38</v>
      </c>
      <c r="E37" s="70" t="n">
        <v>21</v>
      </c>
      <c r="F37" s="70" t="n">
        <v>273</v>
      </c>
      <c r="G37" s="70" t="n">
        <f aca="false">F37-H37-I37</f>
        <v>220</v>
      </c>
      <c r="H37" s="70" t="n">
        <v>37</v>
      </c>
      <c r="I37" s="70" t="n">
        <v>16</v>
      </c>
    </row>
    <row r="38" customFormat="false" ht="12.75" hidden="false" customHeight="true" outlineLevel="0" collapsed="false">
      <c r="A38" s="67" t="s">
        <v>119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7" t="s">
        <v>120</v>
      </c>
      <c r="B39" s="70" t="n">
        <v>1193</v>
      </c>
      <c r="C39" s="70" t="n">
        <f aca="false">B39-D39-E39</f>
        <v>926</v>
      </c>
      <c r="D39" s="70" t="n">
        <v>189</v>
      </c>
      <c r="E39" s="70" t="n">
        <v>78</v>
      </c>
      <c r="F39" s="70" t="n">
        <v>1242</v>
      </c>
      <c r="G39" s="70" t="n">
        <f aca="false">F39-H39-I39</f>
        <v>991</v>
      </c>
      <c r="H39" s="70" t="n">
        <v>159</v>
      </c>
      <c r="I39" s="70" t="n">
        <v>92</v>
      </c>
    </row>
    <row r="40" customFormat="false" ht="12.75" hidden="false" customHeight="true" outlineLevel="0" collapsed="false">
      <c r="A40" s="68" t="s">
        <v>121</v>
      </c>
      <c r="B40" s="70" t="n">
        <f aca="false">SUM(B34:B39)</f>
        <v>2532</v>
      </c>
      <c r="C40" s="70" t="n">
        <f aca="false">SUM(C34:C39)</f>
        <v>2039</v>
      </c>
      <c r="D40" s="70" t="n">
        <f aca="false">SUM(D34:D39)</f>
        <v>302</v>
      </c>
      <c r="E40" s="70" t="n">
        <f aca="false">SUM(E34:E39)</f>
        <v>191</v>
      </c>
      <c r="F40" s="70" t="n">
        <f aca="false">SUM(F34:F39)</f>
        <v>2676</v>
      </c>
      <c r="G40" s="70" t="n">
        <f aca="false">SUM(G34:G39)</f>
        <v>2191</v>
      </c>
      <c r="H40" s="70" t="n">
        <f aca="false">SUM(H34:H39)</f>
        <v>292</v>
      </c>
      <c r="I40" s="70" t="n">
        <f aca="false">SUM(I34:I39)</f>
        <v>193</v>
      </c>
    </row>
    <row r="41" customFormat="false" ht="20.1" hidden="false" customHeight="true" outlineLevel="0" collapsed="false">
      <c r="A41" s="71" t="s">
        <v>94</v>
      </c>
      <c r="B41" s="70" t="n">
        <v>359</v>
      </c>
      <c r="C41" s="70" t="n">
        <f aca="false">B41-D41-E41</f>
        <v>271</v>
      </c>
      <c r="D41" s="70" t="n">
        <v>26</v>
      </c>
      <c r="E41" s="70" t="n">
        <v>62</v>
      </c>
      <c r="F41" s="70" t="n">
        <v>318</v>
      </c>
      <c r="G41" s="70" t="n">
        <f aca="false">F41-H41-I41</f>
        <v>254</v>
      </c>
      <c r="H41" s="70" t="n">
        <v>27</v>
      </c>
      <c r="I41" s="70" t="n">
        <v>37</v>
      </c>
    </row>
    <row r="42" customFormat="false" ht="12.75" hidden="false" customHeight="true" outlineLevel="0" collapsed="false">
      <c r="A42" s="67" t="s">
        <v>122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6</v>
      </c>
      <c r="B43" s="70" t="n">
        <v>352</v>
      </c>
      <c r="C43" s="70" t="n">
        <f aca="false">B43-D43-E43</f>
        <v>274</v>
      </c>
      <c r="D43" s="70" t="n">
        <v>50</v>
      </c>
      <c r="E43" s="70" t="n">
        <v>28</v>
      </c>
      <c r="F43" s="70" t="n">
        <v>390</v>
      </c>
      <c r="G43" s="70" t="n">
        <f aca="false">F43-H43-I43</f>
        <v>311</v>
      </c>
      <c r="H43" s="70" t="n">
        <v>52</v>
      </c>
      <c r="I43" s="70" t="n">
        <v>27</v>
      </c>
    </row>
    <row r="44" customFormat="false" ht="12.75" hidden="false" customHeight="true" outlineLevel="0" collapsed="false">
      <c r="A44" s="67" t="s">
        <v>123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7" t="s">
        <v>124</v>
      </c>
      <c r="B45" s="70" t="n">
        <v>378</v>
      </c>
      <c r="C45" s="70" t="n">
        <f aca="false">B45-D45-E45</f>
        <v>293</v>
      </c>
      <c r="D45" s="70" t="n">
        <v>64</v>
      </c>
      <c r="E45" s="70" t="n">
        <v>21</v>
      </c>
      <c r="F45" s="70" t="n">
        <v>418</v>
      </c>
      <c r="G45" s="70" t="n">
        <f aca="false">F45-H45-I45</f>
        <v>341</v>
      </c>
      <c r="H45" s="70" t="n">
        <v>53</v>
      </c>
      <c r="I45" s="70" t="n">
        <v>24</v>
      </c>
    </row>
    <row r="46" customFormat="false" ht="12.75" hidden="false" customHeight="true" outlineLevel="0" collapsed="false">
      <c r="A46" s="67" t="s">
        <v>125</v>
      </c>
      <c r="B46" s="70" t="n">
        <v>185</v>
      </c>
      <c r="C46" s="70" t="n">
        <f aca="false">B46-D46-E46</f>
        <v>139</v>
      </c>
      <c r="D46" s="70" t="n">
        <v>22</v>
      </c>
      <c r="E46" s="70" t="n">
        <v>24</v>
      </c>
      <c r="F46" s="70" t="n">
        <v>224</v>
      </c>
      <c r="G46" s="70" t="n">
        <f aca="false">F46-H46-I46</f>
        <v>188</v>
      </c>
      <c r="H46" s="70" t="n">
        <v>19</v>
      </c>
      <c r="I46" s="70" t="n">
        <v>17</v>
      </c>
    </row>
    <row r="47" customFormat="false" ht="12.75" hidden="false" customHeight="true" outlineLevel="0" collapsed="false">
      <c r="A47" s="68" t="s">
        <v>126</v>
      </c>
      <c r="B47" s="70" t="n">
        <f aca="false">SUM(B41:B46)</f>
        <v>1274</v>
      </c>
      <c r="C47" s="70" t="n">
        <f aca="false">SUM(C41:C46)</f>
        <v>977</v>
      </c>
      <c r="D47" s="70" t="n">
        <f aca="false">SUM(D41:D46)</f>
        <v>162</v>
      </c>
      <c r="E47" s="70" t="n">
        <f aca="false">SUM(E41:E46)</f>
        <v>135</v>
      </c>
      <c r="F47" s="70" t="n">
        <f aca="false">SUM(F41:F46)</f>
        <v>1350</v>
      </c>
      <c r="G47" s="70" t="n">
        <f aca="false">SUM(G41:G46)</f>
        <v>1094</v>
      </c>
      <c r="H47" s="70" t="n">
        <f aca="false">SUM(H41:H46)</f>
        <v>151</v>
      </c>
      <c r="I47" s="70" t="n">
        <f aca="false">SUM(I41:I46)</f>
        <v>105</v>
      </c>
    </row>
    <row r="48" customFormat="false" ht="20.1" hidden="false" customHeight="true" outlineLevel="0" collapsed="false">
      <c r="A48" s="72" t="s">
        <v>127</v>
      </c>
      <c r="B48" s="73" t="n">
        <f aca="false">B47+B40+B33</f>
        <v>6045</v>
      </c>
      <c r="C48" s="73" t="n">
        <f aca="false">C47+C40+C33</f>
        <v>4815</v>
      </c>
      <c r="D48" s="73" t="n">
        <f aca="false">D47+D40+D33</f>
        <v>692</v>
      </c>
      <c r="E48" s="73" t="n">
        <f aca="false">E47+E40+E33</f>
        <v>538</v>
      </c>
      <c r="F48" s="73" t="n">
        <f aca="false">F47+F40+F33</f>
        <v>6477</v>
      </c>
      <c r="G48" s="73" t="n">
        <f aca="false">G47+G40+G33</f>
        <v>5195</v>
      </c>
      <c r="H48" s="73" t="n">
        <f aca="false">H47+H40+H33</f>
        <v>764</v>
      </c>
      <c r="I48" s="73" t="n">
        <f aca="false">I47+I40+I33</f>
        <v>518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3.7"/>
    <col collapsed="false" customWidth="true" hidden="false" outlineLevel="0" max="2" min="2" style="49" width="8.7"/>
    <col collapsed="false" customWidth="true" hidden="false" outlineLevel="0" max="5" min="3" style="49" width="8.41"/>
    <col collapsed="false" customWidth="true" hidden="false" outlineLevel="0" max="6" min="6" style="49" width="8.7"/>
    <col collapsed="false" customWidth="true" hidden="false" outlineLevel="0" max="9" min="7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5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74" t="s">
        <v>128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89</v>
      </c>
      <c r="B3" s="58" t="s">
        <v>90</v>
      </c>
      <c r="C3" s="58"/>
      <c r="D3" s="58"/>
      <c r="E3" s="58"/>
      <c r="F3" s="59" t="s">
        <v>91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2</v>
      </c>
      <c r="C4" s="61" t="s">
        <v>93</v>
      </c>
      <c r="D4" s="62" t="s">
        <v>4</v>
      </c>
      <c r="E4" s="62" t="s">
        <v>5</v>
      </c>
      <c r="F4" s="62" t="s">
        <v>92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4</v>
      </c>
      <c r="B5" s="65" t="n">
        <v>521</v>
      </c>
      <c r="C5" s="66" t="n">
        <f aca="false">B5-D5-E5</f>
        <v>442</v>
      </c>
      <c r="D5" s="66" t="n">
        <v>34</v>
      </c>
      <c r="E5" s="66" t="n">
        <v>45</v>
      </c>
      <c r="F5" s="66" t="n">
        <v>516</v>
      </c>
      <c r="G5" s="66" t="n">
        <f aca="false">F5-H5-I5</f>
        <v>403</v>
      </c>
      <c r="H5" s="66" t="n">
        <v>61</v>
      </c>
      <c r="I5" s="66" t="n">
        <v>52</v>
      </c>
    </row>
    <row r="6" customFormat="false" ht="12.75" hidden="false" customHeight="true" outlineLevel="0" collapsed="false">
      <c r="A6" s="67" t="s">
        <v>129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71" t="s">
        <v>96</v>
      </c>
      <c r="B7" s="70" t="n">
        <v>538</v>
      </c>
      <c r="C7" s="70" t="n">
        <f aca="false">B7-D7-E7</f>
        <v>386</v>
      </c>
      <c r="D7" s="70" t="n">
        <v>104</v>
      </c>
      <c r="E7" s="70" t="n">
        <v>48</v>
      </c>
      <c r="F7" s="70" t="n">
        <v>545</v>
      </c>
      <c r="G7" s="70" t="n">
        <f aca="false">F7-H7-I7</f>
        <v>383</v>
      </c>
      <c r="H7" s="70" t="n">
        <v>112</v>
      </c>
      <c r="I7" s="70" t="n">
        <v>50</v>
      </c>
    </row>
    <row r="8" customFormat="false" ht="12.75" hidden="false" customHeight="true" outlineLevel="0" collapsed="false">
      <c r="A8" s="67" t="s">
        <v>130</v>
      </c>
      <c r="B8" s="70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31</v>
      </c>
      <c r="B9" s="70" t="n">
        <v>330</v>
      </c>
      <c r="C9" s="70" t="n">
        <f aca="false">B9-D9-E9</f>
        <v>249</v>
      </c>
      <c r="D9" s="70" t="n">
        <v>55</v>
      </c>
      <c r="E9" s="70" t="n">
        <v>26</v>
      </c>
      <c r="F9" s="70" t="n">
        <v>331</v>
      </c>
      <c r="G9" s="70" t="n">
        <f aca="false">F9-H9-I9</f>
        <v>232</v>
      </c>
      <c r="H9" s="70" t="n">
        <v>62</v>
      </c>
      <c r="I9" s="70" t="n">
        <v>37</v>
      </c>
    </row>
    <row r="10" customFormat="false" ht="12.75" hidden="false" customHeight="true" outlineLevel="0" collapsed="false">
      <c r="A10" s="67" t="s">
        <v>132</v>
      </c>
      <c r="B10" s="70" t="n">
        <v>772</v>
      </c>
      <c r="C10" s="70" t="n">
        <f aca="false">B10-D10-E10</f>
        <v>596</v>
      </c>
      <c r="D10" s="70" t="n">
        <v>92</v>
      </c>
      <c r="E10" s="70" t="n">
        <v>84</v>
      </c>
      <c r="F10" s="70" t="n">
        <v>810</v>
      </c>
      <c r="G10" s="70" t="n">
        <f aca="false">F10-H10-I10</f>
        <v>655</v>
      </c>
      <c r="H10" s="70" t="n">
        <v>83</v>
      </c>
      <c r="I10" s="70" t="n">
        <v>72</v>
      </c>
    </row>
    <row r="11" customFormat="false" ht="12.75" hidden="false" customHeight="true" outlineLevel="0" collapsed="false">
      <c r="A11" s="68" t="s">
        <v>133</v>
      </c>
      <c r="B11" s="70" t="n">
        <f aca="false">SUM(B5:B10)</f>
        <v>2161</v>
      </c>
      <c r="C11" s="70" t="n">
        <f aca="false">SUM(C5:C10)</f>
        <v>1673</v>
      </c>
      <c r="D11" s="70" t="n">
        <f aca="false">SUM(D5:D10)</f>
        <v>285</v>
      </c>
      <c r="E11" s="70" t="n">
        <f aca="false">SUM(E5:E10)</f>
        <v>203</v>
      </c>
      <c r="F11" s="70" t="n">
        <f aca="false">SUM(F5:F10)</f>
        <v>2202</v>
      </c>
      <c r="G11" s="70" t="n">
        <f aca="false">SUM(G5:G10)</f>
        <v>1673</v>
      </c>
      <c r="H11" s="70" t="n">
        <f aca="false">SUM(H5:H10)</f>
        <v>318</v>
      </c>
      <c r="I11" s="70" t="n">
        <f aca="false">SUM(I5:I10)</f>
        <v>211</v>
      </c>
    </row>
    <row r="12" customFormat="false" ht="20.1" hidden="false" customHeight="true" outlineLevel="0" collapsed="false">
      <c r="A12" s="71" t="s">
        <v>96</v>
      </c>
      <c r="B12" s="70" t="n">
        <v>248</v>
      </c>
      <c r="C12" s="70" t="n">
        <f aca="false">B12-D12-E12</f>
        <v>192</v>
      </c>
      <c r="D12" s="70" t="n">
        <v>39</v>
      </c>
      <c r="E12" s="70" t="n">
        <v>17</v>
      </c>
      <c r="F12" s="70" t="n">
        <v>339</v>
      </c>
      <c r="G12" s="70" t="n">
        <f aca="false">F12-H12-I12</f>
        <v>271</v>
      </c>
      <c r="H12" s="70" t="n">
        <v>52</v>
      </c>
      <c r="I12" s="70" t="n">
        <v>16</v>
      </c>
    </row>
    <row r="13" customFormat="false" ht="12.75" hidden="false" customHeight="true" outlineLevel="0" collapsed="false">
      <c r="A13" s="67" t="s">
        <v>134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7" t="s">
        <v>135</v>
      </c>
      <c r="B14" s="70" t="n">
        <v>402</v>
      </c>
      <c r="C14" s="70" t="n">
        <f aca="false">B14-D14-E14</f>
        <v>313</v>
      </c>
      <c r="D14" s="70" t="n">
        <v>48</v>
      </c>
      <c r="E14" s="70" t="n">
        <v>41</v>
      </c>
      <c r="F14" s="70" t="n">
        <v>458</v>
      </c>
      <c r="G14" s="70" t="n">
        <f aca="false">F14-H14-I14</f>
        <v>341</v>
      </c>
      <c r="H14" s="70" t="n">
        <v>61</v>
      </c>
      <c r="I14" s="70" t="n">
        <v>56</v>
      </c>
    </row>
    <row r="15" customFormat="false" ht="12.75" hidden="false" customHeight="true" outlineLevel="0" collapsed="false">
      <c r="A15" s="67" t="s">
        <v>136</v>
      </c>
      <c r="B15" s="70" t="n">
        <v>266</v>
      </c>
      <c r="C15" s="70" t="n">
        <f aca="false">B15-D15-E15</f>
        <v>201</v>
      </c>
      <c r="D15" s="70" t="n">
        <v>40</v>
      </c>
      <c r="E15" s="70" t="n">
        <v>25</v>
      </c>
      <c r="F15" s="70" t="n">
        <v>235</v>
      </c>
      <c r="G15" s="70" t="n">
        <f aca="false">F15-H15-I15</f>
        <v>178</v>
      </c>
      <c r="H15" s="70" t="n">
        <v>33</v>
      </c>
      <c r="I15" s="70" t="n">
        <v>24</v>
      </c>
    </row>
    <row r="16" customFormat="false" ht="12.75" hidden="false" customHeight="true" outlineLevel="0" collapsed="false">
      <c r="A16" s="75" t="s">
        <v>137</v>
      </c>
      <c r="B16" s="70" t="n">
        <f aca="false">SUM(B12:B15)</f>
        <v>916</v>
      </c>
      <c r="C16" s="70" t="n">
        <f aca="false">SUM(C12:C15)</f>
        <v>706</v>
      </c>
      <c r="D16" s="70" t="n">
        <f aca="false">SUM(D12:D15)</f>
        <v>127</v>
      </c>
      <c r="E16" s="70" t="n">
        <f aca="false">SUM(E12:E15)</f>
        <v>83</v>
      </c>
      <c r="F16" s="70" t="n">
        <f aca="false">SUM(F12:F15)</f>
        <v>1032</v>
      </c>
      <c r="G16" s="70" t="n">
        <f aca="false">SUM(G12:G15)</f>
        <v>790</v>
      </c>
      <c r="H16" s="70" t="n">
        <f aca="false">SUM(H12:H15)</f>
        <v>146</v>
      </c>
      <c r="I16" s="70" t="n">
        <f aca="false">SUM(I12:I15)</f>
        <v>96</v>
      </c>
    </row>
    <row r="17" customFormat="false" ht="15" hidden="false" customHeight="true" outlineLevel="0" collapsed="false">
      <c r="A17" s="71" t="s">
        <v>96</v>
      </c>
      <c r="B17" s="70" t="n">
        <v>554</v>
      </c>
      <c r="C17" s="70" t="n">
        <f aca="false">B17-D17-E17</f>
        <v>437</v>
      </c>
      <c r="D17" s="70" t="n">
        <v>69</v>
      </c>
      <c r="E17" s="70" t="n">
        <v>48</v>
      </c>
      <c r="F17" s="70" t="n">
        <v>610</v>
      </c>
      <c r="G17" s="70" t="n">
        <f aca="false">F17-H17-I17</f>
        <v>504</v>
      </c>
      <c r="H17" s="70" t="n">
        <v>58</v>
      </c>
      <c r="I17" s="70" t="n">
        <v>48</v>
      </c>
    </row>
    <row r="18" customFormat="false" ht="12.75" hidden="false" customHeight="true" outlineLevel="0" collapsed="false">
      <c r="A18" s="67" t="s">
        <v>138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7" t="s">
        <v>139</v>
      </c>
      <c r="B19" s="70" t="n">
        <v>368</v>
      </c>
      <c r="C19" s="70" t="n">
        <f aca="false">B19-D19-E19</f>
        <v>287</v>
      </c>
      <c r="D19" s="70" t="n">
        <v>42</v>
      </c>
      <c r="E19" s="70" t="n">
        <v>39</v>
      </c>
      <c r="F19" s="70" t="n">
        <v>402</v>
      </c>
      <c r="G19" s="70" t="n">
        <f aca="false">F19-H19-I19</f>
        <v>316</v>
      </c>
      <c r="H19" s="70" t="n">
        <v>51</v>
      </c>
      <c r="I19" s="70" t="n">
        <v>35</v>
      </c>
    </row>
    <row r="20" customFormat="false" ht="12.75" hidden="false" customHeight="true" outlineLevel="0" collapsed="false">
      <c r="A20" s="67" t="s">
        <v>140</v>
      </c>
      <c r="B20" s="70" t="n">
        <v>278</v>
      </c>
      <c r="C20" s="70" t="n">
        <f aca="false">B20-D20-E20</f>
        <v>228</v>
      </c>
      <c r="D20" s="70" t="n">
        <v>23</v>
      </c>
      <c r="E20" s="70" t="n">
        <v>27</v>
      </c>
      <c r="F20" s="70" t="n">
        <v>315</v>
      </c>
      <c r="G20" s="70" t="n">
        <f aca="false">F20-H20-I20</f>
        <v>250</v>
      </c>
      <c r="H20" s="70" t="n">
        <v>37</v>
      </c>
      <c r="I20" s="70" t="n">
        <v>28</v>
      </c>
    </row>
    <row r="21" customFormat="false" ht="12.75" hidden="false" customHeight="true" outlineLevel="0" collapsed="false">
      <c r="A21" s="68" t="s">
        <v>141</v>
      </c>
      <c r="B21" s="70" t="n">
        <f aca="false">SUM(B17:B20)</f>
        <v>1200</v>
      </c>
      <c r="C21" s="70" t="n">
        <f aca="false">SUM(C17:C20)</f>
        <v>952</v>
      </c>
      <c r="D21" s="70" t="n">
        <f aca="false">SUM(D17:D20)</f>
        <v>134</v>
      </c>
      <c r="E21" s="70" t="n">
        <f aca="false">SUM(E17:E20)</f>
        <v>114</v>
      </c>
      <c r="F21" s="70" t="n">
        <f aca="false">SUM(F17:F20)</f>
        <v>1327</v>
      </c>
      <c r="G21" s="70" t="n">
        <f aca="false">SUM(G17:G20)</f>
        <v>1070</v>
      </c>
      <c r="H21" s="70" t="n">
        <f aca="false">SUM(H17:H20)</f>
        <v>146</v>
      </c>
      <c r="I21" s="70" t="n">
        <f aca="false">SUM(I17:I20)</f>
        <v>111</v>
      </c>
    </row>
    <row r="22" customFormat="false" ht="20.1" hidden="false" customHeight="true" outlineLevel="0" collapsed="false">
      <c r="A22" s="72" t="s">
        <v>142</v>
      </c>
      <c r="B22" s="73" t="n">
        <f aca="false">B21+B16+B11</f>
        <v>4277</v>
      </c>
      <c r="C22" s="73" t="n">
        <f aca="false">C21+C16+C11</f>
        <v>3331</v>
      </c>
      <c r="D22" s="73" t="n">
        <f aca="false">D21+D16+D11</f>
        <v>546</v>
      </c>
      <c r="E22" s="73" t="n">
        <f aca="false">E21+E16+E11</f>
        <v>400</v>
      </c>
      <c r="F22" s="73" t="n">
        <f aca="false">F21+F16+F11</f>
        <v>4561</v>
      </c>
      <c r="G22" s="73" t="n">
        <f aca="false">G21+G16+G11</f>
        <v>3533</v>
      </c>
      <c r="H22" s="73" t="n">
        <f aca="false">H21+H16+H11</f>
        <v>610</v>
      </c>
      <c r="I22" s="73" t="n">
        <f aca="false">I21+I16+I11</f>
        <v>418</v>
      </c>
    </row>
    <row r="23" customFormat="false" ht="24.95" hidden="false" customHeight="true" outlineLevel="0" collapsed="false">
      <c r="A23" s="71" t="s">
        <v>96</v>
      </c>
      <c r="B23" s="70" t="n">
        <v>599</v>
      </c>
      <c r="C23" s="70" t="n">
        <f aca="false">B23-D23-E23</f>
        <v>443</v>
      </c>
      <c r="D23" s="70" t="n">
        <v>86</v>
      </c>
      <c r="E23" s="70" t="n">
        <v>70</v>
      </c>
      <c r="F23" s="70" t="n">
        <v>648</v>
      </c>
      <c r="G23" s="70" t="n">
        <f aca="false">F23-H23-I23</f>
        <v>505</v>
      </c>
      <c r="H23" s="70" t="n">
        <v>88</v>
      </c>
      <c r="I23" s="70" t="n">
        <v>55</v>
      </c>
    </row>
    <row r="24" customFormat="false" ht="12.75" hidden="false" customHeight="true" outlineLevel="0" collapsed="false">
      <c r="A24" s="67" t="s">
        <v>143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7" t="s">
        <v>144</v>
      </c>
      <c r="B25" s="70" t="n">
        <v>377</v>
      </c>
      <c r="C25" s="70" t="n">
        <f aca="false">B25-D25-E25</f>
        <v>291</v>
      </c>
      <c r="D25" s="70" t="n">
        <v>61</v>
      </c>
      <c r="E25" s="70" t="n">
        <v>25</v>
      </c>
      <c r="F25" s="70" t="n">
        <v>342</v>
      </c>
      <c r="G25" s="70" t="n">
        <f aca="false">F25-H25-I25</f>
        <v>252</v>
      </c>
      <c r="H25" s="70" t="n">
        <v>68</v>
      </c>
      <c r="I25" s="70" t="n">
        <v>22</v>
      </c>
    </row>
    <row r="26" customFormat="false" ht="12.75" hidden="false" customHeight="true" outlineLevel="0" collapsed="false">
      <c r="A26" s="67" t="s">
        <v>145</v>
      </c>
      <c r="B26" s="70" t="n">
        <v>347</v>
      </c>
      <c r="C26" s="70" t="n">
        <f aca="false">B26-D26-E26</f>
        <v>283</v>
      </c>
      <c r="D26" s="70" t="n">
        <v>31</v>
      </c>
      <c r="E26" s="70" t="n">
        <v>33</v>
      </c>
      <c r="F26" s="70" t="n">
        <v>356</v>
      </c>
      <c r="G26" s="70" t="n">
        <f aca="false">F26-H26-I26</f>
        <v>290</v>
      </c>
      <c r="H26" s="70" t="n">
        <v>36</v>
      </c>
      <c r="I26" s="70" t="n">
        <v>30</v>
      </c>
    </row>
    <row r="27" customFormat="false" ht="12.75" hidden="false" customHeight="true" outlineLevel="0" collapsed="false">
      <c r="A27" s="68" t="s">
        <v>146</v>
      </c>
      <c r="B27" s="70" t="n">
        <f aca="false">SUM(B23:B26)</f>
        <v>1323</v>
      </c>
      <c r="C27" s="70" t="n">
        <f aca="false">SUM(C23:C26)</f>
        <v>1017</v>
      </c>
      <c r="D27" s="70" t="n">
        <f aca="false">SUM(D23:D26)</f>
        <v>178</v>
      </c>
      <c r="E27" s="70" t="n">
        <f aca="false">SUM(E23:E26)</f>
        <v>128</v>
      </c>
      <c r="F27" s="70" t="n">
        <f aca="false">SUM(F23:F26)</f>
        <v>1346</v>
      </c>
      <c r="G27" s="70" t="n">
        <f aca="false">SUM(G23:G26)</f>
        <v>1047</v>
      </c>
      <c r="H27" s="70" t="n">
        <f aca="false">SUM(H23:H26)</f>
        <v>192</v>
      </c>
      <c r="I27" s="70" t="n">
        <f aca="false">SUM(I23:I26)</f>
        <v>107</v>
      </c>
    </row>
    <row r="28" customFormat="false" ht="20.1" hidden="false" customHeight="true" outlineLevel="0" collapsed="false">
      <c r="A28" s="71" t="s">
        <v>94</v>
      </c>
      <c r="B28" s="70" t="n">
        <v>268</v>
      </c>
      <c r="C28" s="70" t="n">
        <f aca="false">B28-D28-E28</f>
        <v>212</v>
      </c>
      <c r="D28" s="70" t="n">
        <v>35</v>
      </c>
      <c r="E28" s="70" t="n">
        <v>21</v>
      </c>
      <c r="F28" s="70" t="n">
        <v>333</v>
      </c>
      <c r="G28" s="70" t="n">
        <f aca="false">F28-H28-I28</f>
        <v>266</v>
      </c>
      <c r="H28" s="70" t="n">
        <v>39</v>
      </c>
      <c r="I28" s="70" t="n">
        <v>28</v>
      </c>
    </row>
    <row r="29" customFormat="false" ht="12.75" hidden="false" customHeight="true" outlineLevel="0" collapsed="false">
      <c r="A29" s="67" t="s">
        <v>147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6</v>
      </c>
      <c r="B30" s="70" t="n">
        <v>381</v>
      </c>
      <c r="C30" s="70" t="n">
        <f aca="false">B30-D30-E30</f>
        <v>294</v>
      </c>
      <c r="D30" s="70" t="n">
        <v>44</v>
      </c>
      <c r="E30" s="70" t="n">
        <v>43</v>
      </c>
      <c r="F30" s="70" t="n">
        <v>457</v>
      </c>
      <c r="G30" s="70" t="n">
        <f aca="false">F30-H30-I30</f>
        <v>365</v>
      </c>
      <c r="H30" s="70" t="n">
        <v>52</v>
      </c>
      <c r="I30" s="70" t="n">
        <v>40</v>
      </c>
    </row>
    <row r="31" customFormat="false" ht="12.75" hidden="false" customHeight="true" outlineLevel="0" collapsed="false">
      <c r="A31" s="67" t="s">
        <v>148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49</v>
      </c>
      <c r="B32" s="70" t="n">
        <v>362</v>
      </c>
      <c r="C32" s="70" t="n">
        <f aca="false">B32-D32-E32</f>
        <v>280</v>
      </c>
      <c r="D32" s="70" t="n">
        <v>39</v>
      </c>
      <c r="E32" s="70" t="n">
        <v>43</v>
      </c>
      <c r="F32" s="70" t="n">
        <v>423</v>
      </c>
      <c r="G32" s="70" t="n">
        <f aca="false">F32-H32-I32</f>
        <v>336</v>
      </c>
      <c r="H32" s="70" t="n">
        <v>52</v>
      </c>
      <c r="I32" s="70" t="n">
        <v>35</v>
      </c>
    </row>
    <row r="33" customFormat="false" ht="12.75" hidden="false" customHeight="true" outlineLevel="0" collapsed="false">
      <c r="A33" s="68" t="s">
        <v>150</v>
      </c>
      <c r="B33" s="70" t="n">
        <f aca="false">SUM(B28:B32)</f>
        <v>1011</v>
      </c>
      <c r="C33" s="70" t="n">
        <f aca="false">SUM(C28:C32)</f>
        <v>786</v>
      </c>
      <c r="D33" s="70" t="n">
        <f aca="false">SUM(D28:D32)</f>
        <v>118</v>
      </c>
      <c r="E33" s="70" t="n">
        <f aca="false">SUM(E28:E32)</f>
        <v>107</v>
      </c>
      <c r="F33" s="70" t="n">
        <f aca="false">SUM(F28:F32)</f>
        <v>1213</v>
      </c>
      <c r="G33" s="70" t="n">
        <f aca="false">SUM(G28:G32)</f>
        <v>967</v>
      </c>
      <c r="H33" s="70" t="n">
        <f aca="false">SUM(H28:H32)</f>
        <v>143</v>
      </c>
      <c r="I33" s="70" t="n">
        <f aca="false">SUM(I28:I32)</f>
        <v>103</v>
      </c>
    </row>
    <row r="34" customFormat="false" ht="20.1" hidden="false" customHeight="true" outlineLevel="0" collapsed="false">
      <c r="A34" s="71" t="s">
        <v>96</v>
      </c>
      <c r="B34" s="70" t="n">
        <v>451</v>
      </c>
      <c r="C34" s="70" t="n">
        <f aca="false">B34-D34-E34</f>
        <v>339</v>
      </c>
      <c r="D34" s="70" t="n">
        <v>80</v>
      </c>
      <c r="E34" s="70" t="n">
        <v>32</v>
      </c>
      <c r="F34" s="70" t="n">
        <v>517</v>
      </c>
      <c r="G34" s="70" t="n">
        <f aca="false">F34-H34-I34</f>
        <v>407</v>
      </c>
      <c r="H34" s="70" t="n">
        <v>78</v>
      </c>
      <c r="I34" s="70" t="n">
        <v>32</v>
      </c>
    </row>
    <row r="35" customFormat="false" ht="12.75" hidden="false" customHeight="true" outlineLevel="0" collapsed="false">
      <c r="A35" s="67" t="s">
        <v>151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52</v>
      </c>
      <c r="B36" s="70" t="n">
        <v>607</v>
      </c>
      <c r="C36" s="70" t="n">
        <f aca="false">B36-D36-E36</f>
        <v>466</v>
      </c>
      <c r="D36" s="70" t="n">
        <v>91</v>
      </c>
      <c r="E36" s="70" t="n">
        <v>50</v>
      </c>
      <c r="F36" s="70" t="n">
        <v>616</v>
      </c>
      <c r="G36" s="70" t="n">
        <f aca="false">F36-H36-I36</f>
        <v>477</v>
      </c>
      <c r="H36" s="70" t="n">
        <v>93</v>
      </c>
      <c r="I36" s="70" t="n">
        <v>46</v>
      </c>
    </row>
    <row r="37" customFormat="false" ht="12.75" hidden="false" customHeight="true" outlineLevel="0" collapsed="false">
      <c r="A37" s="67" t="s">
        <v>153</v>
      </c>
      <c r="B37" s="70" t="n">
        <v>276</v>
      </c>
      <c r="C37" s="70" t="n">
        <f aca="false">B37-D37-E37</f>
        <v>218</v>
      </c>
      <c r="D37" s="70" t="n">
        <v>31</v>
      </c>
      <c r="E37" s="70" t="n">
        <v>27</v>
      </c>
      <c r="F37" s="70" t="n">
        <v>288</v>
      </c>
      <c r="G37" s="70" t="n">
        <f aca="false">F37-H37-I37</f>
        <v>225</v>
      </c>
      <c r="H37" s="70" t="n">
        <v>35</v>
      </c>
      <c r="I37" s="70" t="n">
        <v>28</v>
      </c>
    </row>
    <row r="38" customFormat="false" ht="12.75" hidden="false" customHeight="true" outlineLevel="0" collapsed="false">
      <c r="A38" s="75" t="s">
        <v>154</v>
      </c>
      <c r="B38" s="70" t="n">
        <f aca="false">SUM(B34:B37)</f>
        <v>1334</v>
      </c>
      <c r="C38" s="70" t="n">
        <f aca="false">SUM(C34:C37)</f>
        <v>1023</v>
      </c>
      <c r="D38" s="70" t="n">
        <f aca="false">SUM(D34:D37)</f>
        <v>202</v>
      </c>
      <c r="E38" s="70" t="n">
        <f aca="false">SUM(E34:E37)</f>
        <v>109</v>
      </c>
      <c r="F38" s="70" t="n">
        <f aca="false">SUM(F34:F37)</f>
        <v>1421</v>
      </c>
      <c r="G38" s="70" t="n">
        <f aca="false">SUM(G34:G37)</f>
        <v>1109</v>
      </c>
      <c r="H38" s="70" t="n">
        <f aca="false">SUM(H34:H37)</f>
        <v>206</v>
      </c>
      <c r="I38" s="70" t="n">
        <f aca="false">SUM(I34:I37)</f>
        <v>106</v>
      </c>
    </row>
    <row r="39" customFormat="false" ht="20.1" hidden="false" customHeight="true" outlineLevel="0" collapsed="false">
      <c r="A39" s="72" t="s">
        <v>155</v>
      </c>
      <c r="B39" s="73" t="n">
        <f aca="false">B38+B33+B27</f>
        <v>3668</v>
      </c>
      <c r="C39" s="73" t="n">
        <f aca="false">C38+C33+C27</f>
        <v>2826</v>
      </c>
      <c r="D39" s="73" t="n">
        <f aca="false">D38+D33+D27</f>
        <v>498</v>
      </c>
      <c r="E39" s="73" t="n">
        <f aca="false">E38+E33+E27</f>
        <v>344</v>
      </c>
      <c r="F39" s="73" t="n">
        <f aca="false">F38+F33+F27</f>
        <v>3980</v>
      </c>
      <c r="G39" s="73" t="n">
        <f aca="false">G38+G33+G27</f>
        <v>3123</v>
      </c>
      <c r="H39" s="73" t="n">
        <f aca="false">H38+H33+H27</f>
        <v>541</v>
      </c>
      <c r="I39" s="73" t="n">
        <f aca="false">I38+I33+I27</f>
        <v>316</v>
      </c>
    </row>
    <row r="40" customFormat="false" ht="45" hidden="false" customHeight="true" outlineLevel="0" collapsed="false">
      <c r="A40" s="76" t="s">
        <v>156</v>
      </c>
      <c r="B40" s="73" t="n">
        <f aca="false">B39+B22+Seite6!B48+Seite6!B26</f>
        <v>22719</v>
      </c>
      <c r="C40" s="73" t="n">
        <f aca="false">C39+C22+Seite6!C48+Seite6!C26</f>
        <v>17637</v>
      </c>
      <c r="D40" s="73" t="n">
        <f aca="false">D39+D22+Seite6!D48+Seite6!D26</f>
        <v>2919</v>
      </c>
      <c r="E40" s="73" t="n">
        <f aca="false">E39+E22+Seite6!E48+Seite6!E26</f>
        <v>2163</v>
      </c>
      <c r="F40" s="73" t="n">
        <f aca="false">F39+F22+Seite6!F48+Seite6!F26</f>
        <v>24666</v>
      </c>
      <c r="G40" s="73" t="n">
        <f aca="false">G39+G22+Seite6!G48+Seite6!G26</f>
        <v>19332</v>
      </c>
      <c r="H40" s="73" t="n">
        <f aca="false">H39+H22+Seite6!H48+Seite6!H26</f>
        <v>3196</v>
      </c>
      <c r="I40" s="73" t="n">
        <f aca="false">I39+I22+Seite6!I48+Seite6!I26</f>
        <v>2138</v>
      </c>
    </row>
    <row r="41" customFormat="false" ht="65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77" t="s">
        <v>157</v>
      </c>
      <c r="B42" s="77"/>
      <c r="C42" s="77"/>
      <c r="D42" s="77"/>
      <c r="E42" s="77"/>
      <c r="F42" s="77"/>
      <c r="G42" s="77"/>
      <c r="H42" s="77"/>
      <c r="I42" s="77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2:I42"/>
  </mergeCells>
  <conditionalFormatting sqref="B34:I35 B23:I24 B28:I31 C17:I18">
    <cfRule type="cellIs" priority="2" operator="equal" aboveAverage="0" equalAverage="0" bottom="0" percent="0" rank="0" text="" dxfId="2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Hartmann, Jeannette (STL)</cp:lastModifiedBy>
  <cp:lastPrinted>2010-05-31T11:38:52Z</cp:lastPrinted>
  <dcterms:modified xsi:type="dcterms:W3CDTF">2013-05-24T08:25:04Z</dcterms:modified>
  <cp:revision>0</cp:revision>
  <dc:subject>Statistische Berichte</dc:subject>
  <dc:title>Gewerbeanzeigen in Baden-Württemberg im 4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