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S2 Ü(1)" sheetId="1" state="visible" r:id="rId2"/>
    <sheet name="S2 Ü(2)" sheetId="2" state="visible" r:id="rId3"/>
    <sheet name="S3 T1" sheetId="3" state="visible" r:id="rId4"/>
    <sheet name="S4 Noch T1" sheetId="4" state="visible" r:id="rId5"/>
    <sheet name="S5 Noch T1" sheetId="5" state="visible" r:id="rId6"/>
    <sheet name="S6 Noch T1" sheetId="6" state="visible" r:id="rId7"/>
    <sheet name="S7 Noch T1" sheetId="7" state="visible" r:id="rId8"/>
    <sheet name="S8 Noch T1" sheetId="8" state="visible" r:id="rId9"/>
    <sheet name="S9 Noch T1" sheetId="9" state="visible" r:id="rId10"/>
    <sheet name="S10 Noch T1" sheetId="10" state="visible" r:id="rId11"/>
    <sheet name="S11 Noch T1" sheetId="11" state="visible" r:id="rId12"/>
    <sheet name="S12 Noch T1" sheetId="12" state="visible" r:id="rId13"/>
    <sheet name="S13 Noch T1" sheetId="13" state="visible" r:id="rId14"/>
    <sheet name="S14 Noch T1" sheetId="14" state="visible" r:id="rId15"/>
    <sheet name="S15 Noch T1" sheetId="15" state="visible" r:id="rId16"/>
    <sheet name="S16 Tab2" sheetId="16" state="visible" r:id="rId17"/>
    <sheet name="S17 Noch T2" sheetId="17" state="visible" r:id="rId18"/>
    <sheet name="S18 Noch T2" sheetId="18" state="visible" r:id="rId19"/>
    <sheet name="S19 Noch T2" sheetId="19" state="visible" r:id="rId20"/>
    <sheet name="S20 Noch T2" sheetId="20" state="visible" r:id="rId21"/>
    <sheet name="S21 Noch T2" sheetId="21" state="visible" r:id="rId22"/>
    <sheet name="S22 Noch T2" sheetId="22" state="visible" r:id="rId23"/>
    <sheet name="S23 Noch T2" sheetId="23" state="visible" r:id="rId24"/>
    <sheet name="S24 Noch T2" sheetId="24" state="visible" r:id="rId25"/>
    <sheet name="S25 Noch T2" sheetId="25" state="visible" r:id="rId26"/>
    <sheet name="S26 Noch T2" sheetId="26" state="visible" r:id="rId27"/>
    <sheet name="S27 Noch T2" sheetId="27" state="visible" r:id="rId28"/>
    <sheet name="S28 Noch T2" sheetId="28" state="visible" r:id="rId29"/>
  </sheets>
  <definedNames>
    <definedName function="false" hidden="false" localSheetId="9" name="_xlnm.Print_Titles" vbProcedure="false">'S10 Noch T1'!$1:$5</definedName>
    <definedName function="false" hidden="false" localSheetId="10" name="_xlnm.Print_Titles" vbProcedure="false">'S11 Noch T1'!$1:$5</definedName>
    <definedName function="false" hidden="false" localSheetId="11" name="_xlnm.Print_Titles" vbProcedure="false">'S12 Noch T1'!$1:$5</definedName>
    <definedName function="false" hidden="false" localSheetId="12" name="_xlnm.Print_Titles" vbProcedure="false">'S13 Noch T1'!$1:$5</definedName>
    <definedName function="false" hidden="false" localSheetId="13" name="_xlnm.Print_Titles" vbProcedure="false">'S14 Noch T1'!$1:$5</definedName>
    <definedName function="false" hidden="false" localSheetId="14" name="_xlnm.Print_Titles" vbProcedure="false">'S15 Noch T1'!$1:$5</definedName>
    <definedName function="false" hidden="false" localSheetId="15" name="_xlnm.Print_Titles" vbProcedure="false">'S16 Tab2'!$1:$5</definedName>
    <definedName function="false" hidden="false" localSheetId="16" name="_xlnm.Print_Titles" vbProcedure="false">'S17 Noch T2'!$2:$5</definedName>
    <definedName function="false" hidden="false" localSheetId="17" name="_xlnm.Print_Titles" vbProcedure="false">'S18 Noch T2'!$2:$5</definedName>
    <definedName function="false" hidden="false" localSheetId="18" name="_xlnm.Print_Titles" vbProcedure="false">'S19 Noch T2'!$2:$5</definedName>
    <definedName function="false" hidden="false" localSheetId="19" name="_xlnm.Print_Titles" vbProcedure="false">'S20 Noch T2'!$2:$5</definedName>
    <definedName function="false" hidden="false" localSheetId="20" name="_xlnm.Print_Titles" vbProcedure="false">'S21 Noch T2'!$2:$5</definedName>
    <definedName function="false" hidden="false" localSheetId="21" name="_xlnm.Print_Titles" vbProcedure="false">'S22 Noch T2'!$2:$5</definedName>
    <definedName function="false" hidden="false" localSheetId="22" name="_xlnm.Print_Titles" vbProcedure="false">'S23 Noch T2'!$2:$5</definedName>
    <definedName function="false" hidden="false" localSheetId="23" name="_xlnm.Print_Titles" vbProcedure="false">'S24 Noch T2'!$2:$5</definedName>
    <definedName function="false" hidden="false" localSheetId="24" name="_xlnm.Print_Titles" vbProcedure="false">'S25 Noch T2'!$2:$5</definedName>
    <definedName function="false" hidden="false" localSheetId="25" name="_xlnm.Print_Titles" vbProcedure="false">'S26 Noch T2'!$2:$5</definedName>
    <definedName function="false" hidden="false" localSheetId="26" name="_xlnm.Print_Titles" vbProcedure="false">'S27 Noch T2'!$2:$5</definedName>
    <definedName function="false" hidden="false" localSheetId="27" name="_xlnm.Print_Titles" vbProcedure="false">'S28 Noch T2'!$2:$5</definedName>
    <definedName function="false" hidden="false" localSheetId="2" name="_xlnm.Print_Titles" vbProcedure="false">'S3 T1'!$1:$5</definedName>
    <definedName function="false" hidden="false" localSheetId="3" name="_xlnm.Print_Titles" vbProcedure="false">'S4 Noch T1'!$1:$5</definedName>
    <definedName function="false" hidden="false" localSheetId="4" name="_xlnm.Print_Titles" vbProcedure="false">'S5 Noch T1'!$1:$5</definedName>
    <definedName function="false" hidden="false" localSheetId="5" name="_xlnm.Print_Titles" vbProcedure="false">'S6 Noch T1'!$1:$5</definedName>
    <definedName function="false" hidden="false" localSheetId="6" name="_xlnm.Print_Titles" vbProcedure="false">'S7 Noch T1'!$1:$5</definedName>
    <definedName function="false" hidden="false" localSheetId="7" name="_xlnm.Print_Titles" vbProcedure="false">'S8 Noch T1'!$1:$5</definedName>
    <definedName function="false" hidden="false" localSheetId="8" name="_xlnm.Print_Titles" vbProcedure="false">'S9 Noch T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37">
  <si>
    <t xml:space="preserve">Übersicht über die Kreiseinteilung Baden-Württembergs</t>
  </si>
  <si>
    <t xml:space="preserve">Kreis                                                                        Region                                                                        Regierungsbezirk                                                                Land</t>
  </si>
  <si>
    <t xml:space="preserve">Tabelle 1</t>
  </si>
  <si>
    <t xml:space="preserve">Tabelle 2</t>
  </si>
  <si>
    <t xml:space="preserve">Seite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t xml:space="preserve">1) Soweit Land Baden-Württemberg. </t>
  </si>
  <si>
    <t xml:space="preserve">Kreis
Region
Regierungsbezirk
Land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. Verfügbares Einkommen der privaten Haushalte insgesamt und je Einwohner in den Stadt- und Landkreisen </t>
  </si>
  <si>
    <t xml:space="preserve">Baden-Württembergs 2000 und 2006 bis 2012*)</t>
  </si>
  <si>
    <t xml:space="preserve">Jahr</t>
  </si>
  <si>
    <t xml:space="preserve">Verfügbares Einkommen</t>
  </si>
  <si>
    <t xml:space="preserve">insgesamt</t>
  </si>
  <si>
    <t xml:space="preserve">je Einwohner</t>
  </si>
  <si>
    <t xml:space="preserve"> Mill. EUR</t>
  </si>
  <si>
    <t xml:space="preserve">Veränderung gegenüber Vorjahr in %</t>
  </si>
  <si>
    <t xml:space="preserve">2010 = 100</t>
  </si>
  <si>
    <t xml:space="preserve">Anteil am Land in %</t>
  </si>
  <si>
    <t xml:space="preserve">EUR</t>
  </si>
  <si>
    <t xml:space="preserve">Land = 100</t>
  </si>
  <si>
    <t xml:space="preserve">Einwohner                  in 1 000</t>
  </si>
  <si>
    <t xml:space="preserve">Stadtkreis Stuttgart, Landeshauptstadt</t>
  </si>
  <si>
    <t xml:space="preserve">.</t>
  </si>
  <si>
    <t xml:space="preserve">x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Verfügbares Einkommen der privaten Haushalte insgesamt und je Einwohner in den Stadt- und Landkreisen </t>
    </r>
  </si>
  <si>
    <t xml:space="preserve">   Baden-Württembergs 2000 und 2006 bis 2012*)</t>
  </si>
  <si>
    <t xml:space="preserve">Rems-Murr-Kreis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Landkreis Heidenheim</t>
  </si>
  <si>
    <t xml:space="preserve">Ostalbkreis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Landkreis Rottweil</t>
  </si>
  <si>
    <t xml:space="preserve">Schwarzwald-Baar-Kreis</t>
  </si>
  <si>
    <t xml:space="preserve">Landkreis Tuttlingen</t>
  </si>
  <si>
    <t xml:space="preserve">Landkreis Konstanz</t>
  </si>
  <si>
    <t xml:space="preserve">Landkreis Lörrach</t>
  </si>
  <si>
    <t xml:space="preserve">Landkreis Waldshut</t>
  </si>
  <si>
    <t xml:space="preserve">Landkreis Reutlingen</t>
  </si>
  <si>
    <t xml:space="preserve">Landkreis Tübingen</t>
  </si>
  <si>
    <t xml:space="preserve">Zollernalbkreis</t>
  </si>
  <si>
    <t xml:space="preserve">Stadtkreis Ulm</t>
  </si>
  <si>
    <t xml:space="preserve">Alb-Donau-Kreis</t>
  </si>
  <si>
    <t xml:space="preserve">Landkreis Biberach</t>
  </si>
  <si>
    <t xml:space="preserve">Landkreis Bodenseekreis</t>
  </si>
  <si>
    <t xml:space="preserve">Landkreis Ravensburg</t>
  </si>
  <si>
    <t xml:space="preserve">Landkreis Sigmaringen</t>
  </si>
  <si>
    <t xml:space="preserve">Davon:</t>
  </si>
  <si>
    <t xml:space="preserve">Stadtkreise insgesamt</t>
  </si>
  <si>
    <t xml:space="preserve">Landkreise insgesamt</t>
  </si>
  <si>
    <t xml:space="preserve">*) Einschließlich private Organisationen ohne Erwerbszweck. – 1) Soweit Land Baden-Württemberg.</t>
  </si>
  <si>
    <t xml:space="preserve">2. Primäreinkommen der privaten Haushalte insgesamt und je Einwohner in den Stadt- und Landkreisen </t>
  </si>
  <si>
    <t xml:space="preserve">Primäreinko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Primäreinkommen der privaten Haushalte insgesamt und je Einwohner in den Stadt- und Landkreisen</t>
    </r>
  </si>
  <si>
    <t xml:space="preserve">  Baden-Württembergs 2000 und 2006 bis 2012*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* \ ??\ ??0&quot;  &quot;;* &quot;– &quot;??\ ??0&quot;  &quot;;* &quot;–  &quot;;* @&quot;  &quot;"/>
    <numFmt numFmtId="167" formatCode="* \ ??\ ???\ ??0&quot;  &quot;;* &quot;– &quot;??\ ??0&quot;  &quot;;* &quot;–  &quot;;* @&quot;  &quot;"/>
    <numFmt numFmtId="168" formatCode="* &quot;+ &quot;??0.0&quot;  &quot;;* &quot;– &quot;??0.0&quot;  &quot;;* &quot;–  &quot;;* @&quot;  &quot;"/>
    <numFmt numFmtId="169" formatCode="* \ ??0.0&quot;  &quot;;* \ ??0.0&quot;  &quot;;* &quot;–  &quot;;* @&quot;  &quot;"/>
    <numFmt numFmtId="170" formatCode="* ??0.0&quot;  &quot;;* ??0.0&quot;  &quot;;* &quot;–  &quot;;* &quot;–  0,0  &quot;"/>
    <numFmt numFmtId="171" formatCode="* \ ?\ ??0.0&quot;  &quot;;* \ ??0.0&quot;  &quot;;* &quot;–  &quot;;* @&quot;  &quot;"/>
    <numFmt numFmtId="172" formatCode="0.000000"/>
    <numFmt numFmtId="173" formatCode="* \ ??0&quot;     &quot;;* \ ??0&quot;     &quot;;* &quot;–  &quot;;* @&quot;  &quot;"/>
    <numFmt numFmtId="174" formatCode="* \ ??.0\ ??0&quot;  &quot;;* &quot;– &quot;??.0\ ??0&quot;  &quot;;* &quot;–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0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8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12.75" hidden="false" customHeight="false" outlineLevel="0" collapsed="false">
      <c r="A4" s="4"/>
      <c r="B4" s="5"/>
      <c r="C4" s="6"/>
    </row>
    <row r="5" customFormat="false" ht="12.75" hidden="false" customHeight="true" outlineLevel="0" collapsed="false">
      <c r="A5" s="4"/>
      <c r="B5" s="5"/>
      <c r="C5" s="6"/>
    </row>
    <row r="6" customFormat="false" ht="12.75" hidden="false" customHeight="true" outlineLevel="0" collapsed="false">
      <c r="A6" s="4"/>
      <c r="B6" s="7" t="s">
        <v>4</v>
      </c>
      <c r="C6" s="7"/>
    </row>
    <row r="7" customFormat="false" ht="12.75" hidden="false" customHeight="false" outlineLevel="0" collapsed="false">
      <c r="A7" s="4"/>
      <c r="B7" s="7"/>
      <c r="C7" s="7"/>
    </row>
    <row r="8" customFormat="false" ht="12.75" hidden="false" customHeight="false" outlineLevel="0" collapsed="false">
      <c r="A8" s="8"/>
      <c r="B8" s="9"/>
    </row>
    <row r="9" customFormat="false" ht="24.95" hidden="false" customHeight="true" outlineLevel="0" collapsed="false">
      <c r="A9" s="10" t="s">
        <v>5</v>
      </c>
      <c r="B9" s="11" t="n">
        <v>3</v>
      </c>
      <c r="C9" s="12" t="n">
        <v>16</v>
      </c>
    </row>
    <row r="10" customFormat="false" ht="22.5" hidden="false" customHeight="false" outlineLevel="0" collapsed="false">
      <c r="A10" s="13" t="s">
        <v>6</v>
      </c>
      <c r="B10" s="11" t="n">
        <v>3</v>
      </c>
      <c r="C10" s="12" t="n">
        <v>16</v>
      </c>
    </row>
    <row r="11" customFormat="false" ht="13.5" hidden="false" customHeight="true" outlineLevel="0" collapsed="false">
      <c r="A11" s="13" t="s">
        <v>7</v>
      </c>
      <c r="B11" s="11" t="n">
        <v>3</v>
      </c>
      <c r="C11" s="12" t="n">
        <v>16</v>
      </c>
    </row>
    <row r="12" customFormat="false" ht="13.5" hidden="false" customHeight="true" outlineLevel="0" collapsed="false">
      <c r="A12" s="13" t="s">
        <v>8</v>
      </c>
      <c r="B12" s="11" t="n">
        <v>3</v>
      </c>
      <c r="C12" s="12" t="n">
        <v>16</v>
      </c>
    </row>
    <row r="13" customFormat="false" ht="13.5" hidden="false" customHeight="true" outlineLevel="0" collapsed="false">
      <c r="A13" s="13" t="s">
        <v>9</v>
      </c>
      <c r="B13" s="11" t="n">
        <v>3</v>
      </c>
      <c r="C13" s="12" t="n">
        <v>16</v>
      </c>
    </row>
    <row r="14" customFormat="false" ht="13.5" hidden="false" customHeight="true" outlineLevel="0" collapsed="false">
      <c r="A14" s="13" t="s">
        <v>10</v>
      </c>
      <c r="B14" s="11" t="n">
        <v>4</v>
      </c>
      <c r="C14" s="12" t="n">
        <v>17</v>
      </c>
    </row>
    <row r="15" customFormat="false" ht="13.5" hidden="false" customHeight="true" outlineLevel="0" collapsed="false">
      <c r="A15" s="13" t="s">
        <v>11</v>
      </c>
      <c r="B15" s="11" t="n">
        <v>4</v>
      </c>
      <c r="C15" s="12" t="n">
        <v>17</v>
      </c>
    </row>
    <row r="16" customFormat="false" ht="24.95" hidden="false" customHeight="true" outlineLevel="0" collapsed="false">
      <c r="A16" s="13" t="s">
        <v>12</v>
      </c>
      <c r="B16" s="11" t="n">
        <v>4</v>
      </c>
      <c r="C16" s="12" t="n">
        <v>17</v>
      </c>
    </row>
    <row r="17" customFormat="false" ht="24.95" hidden="false" customHeight="true" outlineLevel="0" collapsed="false">
      <c r="A17" s="13" t="s">
        <v>13</v>
      </c>
      <c r="B17" s="11" t="n">
        <v>4</v>
      </c>
      <c r="C17" s="12" t="n">
        <v>17</v>
      </c>
    </row>
    <row r="18" customFormat="false" ht="13.5" hidden="false" customHeight="true" outlineLevel="0" collapsed="false">
      <c r="A18" s="13" t="s">
        <v>14</v>
      </c>
      <c r="B18" s="11" t="n">
        <v>4</v>
      </c>
      <c r="C18" s="12" t="n">
        <v>17</v>
      </c>
    </row>
    <row r="19" customFormat="false" ht="13.5" hidden="false" customHeight="true" outlineLevel="0" collapsed="false">
      <c r="A19" s="13" t="s">
        <v>15</v>
      </c>
      <c r="B19" s="14" t="n">
        <v>5</v>
      </c>
      <c r="C19" s="12" t="n">
        <v>18</v>
      </c>
    </row>
    <row r="20" customFormat="false" ht="13.5" hidden="false" customHeight="true" outlineLevel="0" collapsed="false">
      <c r="A20" s="13" t="s">
        <v>16</v>
      </c>
      <c r="B20" s="14" t="n">
        <v>5</v>
      </c>
      <c r="C20" s="12" t="n">
        <v>18</v>
      </c>
    </row>
    <row r="21" customFormat="false" ht="13.5" hidden="false" customHeight="true" outlineLevel="0" collapsed="false">
      <c r="A21" s="13" t="s">
        <v>17</v>
      </c>
      <c r="B21" s="14" t="n">
        <v>5</v>
      </c>
      <c r="C21" s="12" t="n">
        <v>18</v>
      </c>
    </row>
    <row r="22" customFormat="false" ht="24.95" hidden="false" customHeight="true" outlineLevel="0" collapsed="false">
      <c r="A22" s="13" t="s">
        <v>18</v>
      </c>
      <c r="B22" s="14" t="n">
        <v>5</v>
      </c>
      <c r="C22" s="12" t="n">
        <v>18</v>
      </c>
    </row>
    <row r="23" customFormat="false" ht="13.5" hidden="false" customHeight="true" outlineLevel="0" collapsed="false">
      <c r="A23" s="13" t="s">
        <v>19</v>
      </c>
      <c r="B23" s="14" t="n">
        <v>5</v>
      </c>
      <c r="C23" s="12" t="n">
        <v>18</v>
      </c>
    </row>
    <row r="24" customFormat="false" ht="13.5" hidden="false" customHeight="true" outlineLevel="0" collapsed="false">
      <c r="A24" s="13" t="s">
        <v>20</v>
      </c>
      <c r="B24" s="14" t="n">
        <v>6</v>
      </c>
      <c r="C24" s="12" t="n">
        <v>19</v>
      </c>
    </row>
    <row r="25" s="18" customFormat="true" ht="12.75" hidden="false" customHeight="false" outlineLevel="0" collapsed="false">
      <c r="A25" s="15" t="s">
        <v>21</v>
      </c>
      <c r="B25" s="16" t="n">
        <v>6</v>
      </c>
      <c r="C25" s="17" t="n">
        <v>19</v>
      </c>
    </row>
    <row r="26" customFormat="false" ht="35.1" hidden="false" customHeight="true" outlineLevel="0" collapsed="false">
      <c r="A26" s="13" t="s">
        <v>22</v>
      </c>
      <c r="B26" s="14" t="n">
        <v>6</v>
      </c>
      <c r="C26" s="12" t="n">
        <v>19</v>
      </c>
    </row>
    <row r="27" customFormat="false" ht="13.5" hidden="false" customHeight="true" outlineLevel="0" collapsed="false">
      <c r="A27" s="13" t="s">
        <v>23</v>
      </c>
      <c r="B27" s="14" t="n">
        <v>6</v>
      </c>
      <c r="C27" s="12" t="n">
        <v>19</v>
      </c>
    </row>
    <row r="28" customFormat="false" ht="24.95" hidden="false" customHeight="true" outlineLevel="0" collapsed="false">
      <c r="A28" s="13" t="s">
        <v>24</v>
      </c>
      <c r="B28" s="14" t="n">
        <v>6</v>
      </c>
      <c r="C28" s="12" t="n">
        <v>19</v>
      </c>
    </row>
    <row r="29" customFormat="false" ht="13.5" hidden="false" customHeight="true" outlineLevel="0" collapsed="false">
      <c r="A29" s="13" t="s">
        <v>25</v>
      </c>
      <c r="B29" s="14" t="n">
        <v>7</v>
      </c>
      <c r="C29" s="12" t="n">
        <v>20</v>
      </c>
    </row>
    <row r="30" customFormat="false" ht="12.75" hidden="false" customHeight="false" outlineLevel="0" collapsed="false">
      <c r="A30" s="13" t="s">
        <v>26</v>
      </c>
      <c r="B30" s="14" t="n">
        <v>7</v>
      </c>
      <c r="C30" s="12" t="n">
        <v>20</v>
      </c>
    </row>
    <row r="31" customFormat="false" ht="24.95" hidden="false" customHeight="true" outlineLevel="0" collapsed="false">
      <c r="A31" s="13" t="s">
        <v>27</v>
      </c>
      <c r="B31" s="14" t="n">
        <v>7</v>
      </c>
      <c r="C31" s="12" t="n">
        <v>20</v>
      </c>
    </row>
    <row r="32" customFormat="false" ht="13.5" hidden="false" customHeight="true" outlineLevel="0" collapsed="false">
      <c r="A32" s="13" t="s">
        <v>28</v>
      </c>
      <c r="B32" s="14" t="n">
        <v>7</v>
      </c>
      <c r="C32" s="12" t="n">
        <v>20</v>
      </c>
    </row>
    <row r="33" customFormat="false" ht="22.5" hidden="false" customHeight="false" outlineLevel="0" collapsed="false">
      <c r="A33" s="13" t="s">
        <v>29</v>
      </c>
      <c r="B33" s="14" t="n">
        <v>7</v>
      </c>
      <c r="C33" s="12" t="n">
        <v>20</v>
      </c>
    </row>
    <row r="34" customFormat="false" ht="13.5" hidden="false" customHeight="true" outlineLevel="0" collapsed="false">
      <c r="A34" s="13" t="s">
        <v>30</v>
      </c>
      <c r="B34" s="14" t="n">
        <v>8</v>
      </c>
      <c r="C34" s="12" t="n">
        <v>21</v>
      </c>
    </row>
    <row r="35" customFormat="false" ht="13.5" hidden="false" customHeight="true" outlineLevel="0" collapsed="false">
      <c r="A35" s="13" t="s">
        <v>31</v>
      </c>
      <c r="B35" s="14" t="n">
        <v>8</v>
      </c>
      <c r="C35" s="12" t="n">
        <v>21</v>
      </c>
    </row>
    <row r="36" customFormat="false" ht="24.95" hidden="false" customHeight="true" outlineLevel="0" collapsed="false">
      <c r="A36" s="13" t="s">
        <v>32</v>
      </c>
      <c r="B36" s="14" t="n">
        <v>8</v>
      </c>
      <c r="C36" s="12" t="n">
        <v>21</v>
      </c>
    </row>
    <row r="37" customFormat="false" ht="24.95" hidden="false" customHeight="true" outlineLevel="0" collapsed="false">
      <c r="A37" s="13" t="s">
        <v>33</v>
      </c>
      <c r="B37" s="14" t="n">
        <v>8</v>
      </c>
      <c r="C37" s="12" t="n">
        <v>21</v>
      </c>
    </row>
    <row r="38" customFormat="false" ht="13.5" hidden="false" customHeight="true" outlineLevel="0" collapsed="false">
      <c r="A38" s="13" t="s">
        <v>34</v>
      </c>
      <c r="B38" s="14" t="n">
        <v>8</v>
      </c>
      <c r="C38" s="12" t="n">
        <v>21</v>
      </c>
    </row>
    <row r="39" customFormat="false" ht="13.5" hidden="false" customHeight="true" outlineLevel="0" collapsed="false">
      <c r="A39" s="13" t="s">
        <v>35</v>
      </c>
      <c r="B39" s="14" t="n">
        <v>9</v>
      </c>
      <c r="C39" s="12" t="n">
        <v>22</v>
      </c>
    </row>
    <row r="40" customFormat="false" ht="13.5" hidden="false" customHeight="true" outlineLevel="0" collapsed="false">
      <c r="A40" s="13" t="s">
        <v>36</v>
      </c>
      <c r="B40" s="14" t="n">
        <v>9</v>
      </c>
      <c r="C40" s="12" t="n">
        <v>22</v>
      </c>
    </row>
    <row r="41" s="18" customFormat="true" ht="13.5" hidden="false" customHeight="true" outlineLevel="0" collapsed="false">
      <c r="A41" s="15" t="s">
        <v>37</v>
      </c>
      <c r="B41" s="16" t="n">
        <v>9</v>
      </c>
      <c r="C41" s="17" t="n">
        <v>22</v>
      </c>
    </row>
    <row r="42" customFormat="false" ht="61.5" hidden="false" customHeight="true" outlineLevel="0" collapsed="false">
      <c r="A42" s="19" t="s">
        <v>38</v>
      </c>
      <c r="B42" s="20"/>
      <c r="C42" s="20"/>
    </row>
    <row r="43" customFormat="false" ht="12.75" hidden="false" customHeight="false" outlineLevel="0" collapsed="false">
      <c r="A43" s="20"/>
      <c r="B43" s="20"/>
      <c r="C43" s="20"/>
    </row>
    <row r="44" customFormat="false" ht="12.75" hidden="false" customHeight="false" outlineLevel="0" collapsed="false">
      <c r="A44" s="20"/>
      <c r="B44" s="20"/>
      <c r="C44" s="20"/>
    </row>
    <row r="45" customFormat="false" ht="12.75" hidden="false" customHeight="false" outlineLevel="0" collapsed="false">
      <c r="A45" s="20"/>
      <c r="B45" s="20"/>
      <c r="C45" s="20"/>
    </row>
    <row r="46" customFormat="false" ht="12.75" hidden="false" customHeight="false" outlineLevel="0" collapsed="false">
      <c r="A46" s="20"/>
      <c r="B46" s="20"/>
      <c r="C46" s="20"/>
    </row>
    <row r="47" customFormat="false" ht="12.75" hidden="false" customHeight="false" outlineLevel="0" collapsed="false">
      <c r="A47" s="20"/>
      <c r="B47" s="20"/>
      <c r="C47" s="20"/>
    </row>
    <row r="48" customFormat="false" ht="12.75" hidden="false" customHeight="false" outlineLevel="0" collapsed="false">
      <c r="A48" s="20"/>
      <c r="B48" s="20"/>
      <c r="C48" s="20"/>
    </row>
    <row r="49" customFormat="false" ht="12.75" hidden="false" customHeight="false" outlineLevel="0" collapsed="false">
      <c r="A49" s="20"/>
      <c r="B49" s="20"/>
      <c r="C49" s="20"/>
    </row>
    <row r="50" customFormat="false" ht="12.75" hidden="false" customHeight="false" outlineLevel="0" collapsed="false">
      <c r="A50" s="20"/>
      <c r="B50" s="20"/>
      <c r="C50" s="20"/>
    </row>
    <row r="51" customFormat="false" ht="12.75" hidden="false" customHeight="false" outlineLevel="0" collapsed="false">
      <c r="A51" s="20"/>
      <c r="B51" s="20"/>
      <c r="C51" s="20"/>
    </row>
    <row r="52" customFormat="false" ht="12.75" hidden="false" customHeight="false" outlineLevel="0" collapsed="false">
      <c r="A52" s="20"/>
      <c r="B52" s="20"/>
      <c r="C52" s="20"/>
    </row>
  </sheetData>
  <mergeCells count="4">
    <mergeCell ref="A3:A7"/>
    <mergeCell ref="B3:B5"/>
    <mergeCell ref="C3:C5"/>
    <mergeCell ref="B6:C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112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2405.259</v>
      </c>
      <c r="C8" s="49" t="s">
        <v>82</v>
      </c>
      <c r="D8" s="50" t="n">
        <v>78.1010658592222</v>
      </c>
      <c r="E8" s="55" t="n">
        <v>1.34558114818355</v>
      </c>
      <c r="F8" s="52" t="n">
        <v>15947</v>
      </c>
      <c r="G8" s="49" t="s">
        <v>82</v>
      </c>
      <c r="H8" s="50" t="n">
        <v>81.8172489867118</v>
      </c>
      <c r="I8" s="53" t="n">
        <v>93.6076543789622</v>
      </c>
      <c r="J8" s="53" t="n">
        <v>150.833</v>
      </c>
    </row>
    <row r="9" s="54" customFormat="true" ht="12.75" hidden="false" customHeight="true" outlineLevel="0" collapsed="false">
      <c r="A9" s="47" t="n">
        <v>2006</v>
      </c>
      <c r="B9" s="52" t="n">
        <v>2863.829</v>
      </c>
      <c r="C9" s="49" t="s">
        <v>83</v>
      </c>
      <c r="D9" s="50" t="n">
        <v>92.9912734298262</v>
      </c>
      <c r="E9" s="55" t="n">
        <v>1.35410697816253</v>
      </c>
      <c r="F9" s="52" t="n">
        <v>18256</v>
      </c>
      <c r="G9" s="49" t="s">
        <v>83</v>
      </c>
      <c r="H9" s="50" t="n">
        <v>93.6637422400082</v>
      </c>
      <c r="I9" s="53" t="n">
        <v>92.6888708367181</v>
      </c>
      <c r="J9" s="53" t="n">
        <v>156.871</v>
      </c>
    </row>
    <row r="10" s="54" customFormat="true" ht="12.75" hidden="false" customHeight="true" outlineLevel="0" collapsed="false">
      <c r="A10" s="47" t="n">
        <v>2007</v>
      </c>
      <c r="B10" s="52" t="n">
        <v>2900.482</v>
      </c>
      <c r="C10" s="49" t="n">
        <v>1.27985993577131</v>
      </c>
      <c r="D10" s="50" t="n">
        <v>94.1814314822181</v>
      </c>
      <c r="E10" s="55" t="n">
        <v>1.35001159630155</v>
      </c>
      <c r="F10" s="52" t="n">
        <v>18405</v>
      </c>
      <c r="G10" s="49" t="n">
        <v>0.816170026292724</v>
      </c>
      <c r="H10" s="50" t="n">
        <v>94.4281976296752</v>
      </c>
      <c r="I10" s="53" t="n">
        <v>92.0572200270094</v>
      </c>
      <c r="J10" s="53" t="n">
        <v>157.59</v>
      </c>
    </row>
    <row r="11" s="54" customFormat="true" ht="12.75" hidden="false" customHeight="true" outlineLevel="0" collapsed="false">
      <c r="A11" s="47" t="n">
        <v>2008</v>
      </c>
      <c r="B11" s="52" t="n">
        <v>2988.822</v>
      </c>
      <c r="C11" s="49" t="n">
        <v>3.04570068009386</v>
      </c>
      <c r="D11" s="50" t="n">
        <v>97.0499159813941</v>
      </c>
      <c r="E11" s="55" t="n">
        <v>1.35795045058471</v>
      </c>
      <c r="F11" s="52" t="n">
        <v>18957</v>
      </c>
      <c r="G11" s="49" t="n">
        <v>2.99918500407499</v>
      </c>
      <c r="H11" s="50" t="n">
        <v>97.2602739726027</v>
      </c>
      <c r="I11" s="53" t="n">
        <v>92.6041717551658</v>
      </c>
      <c r="J11" s="53" t="n">
        <v>157.661</v>
      </c>
    </row>
    <row r="12" s="54" customFormat="true" ht="12.75" hidden="false" customHeight="true" outlineLevel="0" collapsed="false">
      <c r="A12" s="47" t="n">
        <v>2009</v>
      </c>
      <c r="B12" s="52" t="n">
        <v>2961.691</v>
      </c>
      <c r="C12" s="49" t="n">
        <v>-0.907748939214187</v>
      </c>
      <c r="D12" s="50" t="n">
        <v>96.1689463985648</v>
      </c>
      <c r="E12" s="55" t="n">
        <v>1.3785777755849</v>
      </c>
      <c r="F12" s="52" t="n">
        <v>18780</v>
      </c>
      <c r="G12" s="49" t="n">
        <v>-0.93369203987973</v>
      </c>
      <c r="H12" s="50" t="n">
        <v>96.3521625365553</v>
      </c>
      <c r="I12" s="53" t="n">
        <v>93.9422740233105</v>
      </c>
      <c r="J12" s="53" t="n">
        <v>157.701</v>
      </c>
    </row>
    <row r="13" s="54" customFormat="true" ht="12.75" hidden="false" customHeight="true" outlineLevel="0" collapsed="false">
      <c r="A13" s="47" t="n">
        <v>2010</v>
      </c>
      <c r="B13" s="52" t="n">
        <v>3079.675</v>
      </c>
      <c r="C13" s="49" t="n">
        <v>3.98367013979515</v>
      </c>
      <c r="D13" s="50" t="n">
        <v>100</v>
      </c>
      <c r="E13" s="55" t="n">
        <v>1.38886442335439</v>
      </c>
      <c r="F13" s="52" t="n">
        <v>19491</v>
      </c>
      <c r="G13" s="49" t="n">
        <v>3.78594249201278</v>
      </c>
      <c r="H13" s="50" t="n">
        <v>100</v>
      </c>
      <c r="I13" s="53" t="n">
        <v>94.4789142026175</v>
      </c>
      <c r="J13" s="53" t="n">
        <v>158.009</v>
      </c>
    </row>
    <row r="14" s="54" customFormat="true" ht="12.75" hidden="false" customHeight="true" outlineLevel="0" collapsed="false">
      <c r="A14" s="47" t="n">
        <v>2011</v>
      </c>
      <c r="B14" s="52" t="n">
        <v>3230.303</v>
      </c>
      <c r="C14" s="49" t="n">
        <v>4.89103558005309</v>
      </c>
      <c r="D14" s="50" t="n">
        <v>104.891035580053</v>
      </c>
      <c r="E14" s="55" t="n">
        <v>1.39038906620713</v>
      </c>
      <c r="F14" s="52" t="n">
        <v>20372</v>
      </c>
      <c r="G14" s="49" t="n">
        <v>4.52003488789698</v>
      </c>
      <c r="H14" s="50" t="n">
        <v>104.520034887897</v>
      </c>
      <c r="I14" s="53" t="n">
        <v>94.4284787243905</v>
      </c>
      <c r="J14" s="53" t="n">
        <v>158.562</v>
      </c>
    </row>
    <row r="15" s="54" customFormat="true" ht="12.75" hidden="false" customHeight="true" outlineLevel="0" collapsed="false">
      <c r="A15" s="47" t="n">
        <v>2012</v>
      </c>
      <c r="B15" s="52" t="n">
        <v>3314.368</v>
      </c>
      <c r="C15" s="49" t="n">
        <v>2.60238745405617</v>
      </c>
      <c r="D15" s="50" t="n">
        <v>107.620706730418</v>
      </c>
      <c r="E15" s="55" t="n">
        <v>1.39519243465005</v>
      </c>
      <c r="F15" s="52" t="n">
        <v>20828</v>
      </c>
      <c r="G15" s="49" t="n">
        <v>2.23836638523463</v>
      </c>
      <c r="H15" s="50" t="n">
        <v>106.859576214663</v>
      </c>
      <c r="I15" s="53" t="n">
        <v>94.8106336489439</v>
      </c>
      <c r="J15" s="53" t="n">
        <v>159.127</v>
      </c>
    </row>
    <row r="16" s="62" customFormat="true" ht="22.5" hidden="false" customHeight="true" outlineLevel="0" collapsed="false">
      <c r="A16" s="46" t="s">
        <v>113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6652.165</v>
      </c>
      <c r="C18" s="49" t="s">
        <v>82</v>
      </c>
      <c r="D18" s="50" t="n">
        <v>81.1963965415489</v>
      </c>
      <c r="E18" s="55" t="n">
        <v>3.72144031832183</v>
      </c>
      <c r="F18" s="52" t="n">
        <v>16348</v>
      </c>
      <c r="G18" s="49" t="s">
        <v>82</v>
      </c>
      <c r="H18" s="50" t="n">
        <v>83.327386716958</v>
      </c>
      <c r="I18" s="53" t="n">
        <v>95.9614933082883</v>
      </c>
      <c r="J18" s="53" t="n">
        <v>406.918</v>
      </c>
    </row>
    <row r="19" s="54" customFormat="true" ht="12.75" hidden="false" customHeight="true" outlineLevel="0" collapsed="false">
      <c r="A19" s="47" t="n">
        <v>2006</v>
      </c>
      <c r="B19" s="52" t="n">
        <v>7891.711</v>
      </c>
      <c r="C19" s="49" t="s">
        <v>83</v>
      </c>
      <c r="D19" s="50" t="n">
        <v>96.3263081639292</v>
      </c>
      <c r="E19" s="55" t="n">
        <v>3.73144518570835</v>
      </c>
      <c r="F19" s="52" t="n">
        <v>18940</v>
      </c>
      <c r="G19" s="49" t="s">
        <v>83</v>
      </c>
      <c r="H19" s="50" t="n">
        <v>96.5390692695856</v>
      </c>
      <c r="I19" s="53" t="n">
        <v>96.161657189277</v>
      </c>
      <c r="J19" s="53" t="n">
        <v>416.68</v>
      </c>
    </row>
    <row r="20" s="54" customFormat="true" ht="12.75" hidden="false" customHeight="true" outlineLevel="0" collapsed="false">
      <c r="A20" s="47" t="n">
        <v>2007</v>
      </c>
      <c r="B20" s="52" t="n">
        <v>7984.98</v>
      </c>
      <c r="C20" s="49" t="n">
        <v>1.18186030887344</v>
      </c>
      <c r="D20" s="50" t="n">
        <v>97.4647505671218</v>
      </c>
      <c r="E20" s="55" t="n">
        <v>3.71656007388977</v>
      </c>
      <c r="F20" s="52" t="n">
        <v>19125</v>
      </c>
      <c r="G20" s="49" t="n">
        <v>0.9767687434002</v>
      </c>
      <c r="H20" s="50" t="n">
        <v>97.4820327233804</v>
      </c>
      <c r="I20" s="53" t="n">
        <v>95.6584804681639</v>
      </c>
      <c r="J20" s="53" t="n">
        <v>417.516</v>
      </c>
    </row>
    <row r="21" s="54" customFormat="true" ht="12.75" hidden="false" customHeight="true" outlineLevel="0" collapsed="false">
      <c r="A21" s="47" t="n">
        <v>2008</v>
      </c>
      <c r="B21" s="52" t="n">
        <v>8153.215</v>
      </c>
      <c r="C21" s="49" t="n">
        <v>2.10689319196793</v>
      </c>
      <c r="D21" s="50" t="n">
        <v>99.518228761389</v>
      </c>
      <c r="E21" s="55" t="n">
        <v>3.70435642636597</v>
      </c>
      <c r="F21" s="52" t="n">
        <v>19510</v>
      </c>
      <c r="G21" s="49" t="n">
        <v>2.01307189542483</v>
      </c>
      <c r="H21" s="50" t="n">
        <v>99.4444161272236</v>
      </c>
      <c r="I21" s="53" t="n">
        <v>95.3055541986224</v>
      </c>
      <c r="J21" s="53" t="n">
        <v>417.907</v>
      </c>
    </row>
    <row r="22" s="54" customFormat="true" ht="12.75" hidden="false" customHeight="true" outlineLevel="0" collapsed="false">
      <c r="A22" s="47" t="n">
        <v>2009</v>
      </c>
      <c r="B22" s="52" t="n">
        <v>7962.446</v>
      </c>
      <c r="C22" s="49" t="n">
        <v>-2.33980092515652</v>
      </c>
      <c r="D22" s="50" t="n">
        <v>97.1897003241306</v>
      </c>
      <c r="E22" s="55" t="n">
        <v>3.70627830347422</v>
      </c>
      <c r="F22" s="52" t="n">
        <v>19070</v>
      </c>
      <c r="G22" s="49" t="n">
        <v>-2.25525371604306</v>
      </c>
      <c r="H22" s="50" t="n">
        <v>97.2016922371171</v>
      </c>
      <c r="I22" s="53" t="n">
        <v>95.3929268170677</v>
      </c>
      <c r="J22" s="53" t="n">
        <v>417.535</v>
      </c>
    </row>
    <row r="23" s="54" customFormat="true" ht="12.75" hidden="false" customHeight="true" outlineLevel="0" collapsed="false">
      <c r="A23" s="47" t="n">
        <v>2010</v>
      </c>
      <c r="B23" s="52" t="n">
        <v>8192.685</v>
      </c>
      <c r="C23" s="49" t="n">
        <v>2.89156121121574</v>
      </c>
      <c r="D23" s="50" t="n">
        <v>100</v>
      </c>
      <c r="E23" s="55" t="n">
        <v>3.69471737382975</v>
      </c>
      <c r="F23" s="52" t="n">
        <v>19619</v>
      </c>
      <c r="G23" s="49" t="n">
        <v>2.87886733088621</v>
      </c>
      <c r="H23" s="50" t="n">
        <v>100</v>
      </c>
      <c r="I23" s="53" t="n">
        <v>95.0993698497334</v>
      </c>
      <c r="J23" s="53" t="n">
        <v>417.596</v>
      </c>
    </row>
    <row r="24" s="54" customFormat="true" ht="12.75" hidden="false" customHeight="true" outlineLevel="0" collapsed="false">
      <c r="A24" s="47" t="n">
        <v>2011</v>
      </c>
      <c r="B24" s="52" t="n">
        <v>8592.86</v>
      </c>
      <c r="C24" s="49" t="n">
        <v>4.88454029417707</v>
      </c>
      <c r="D24" s="50" t="n">
        <v>104.884540294177</v>
      </c>
      <c r="E24" s="55" t="n">
        <v>3.69854425156048</v>
      </c>
      <c r="F24" s="52" t="n">
        <v>20567</v>
      </c>
      <c r="G24" s="49" t="n">
        <v>4.83205056322953</v>
      </c>
      <c r="H24" s="50" t="n">
        <v>104.83205056323</v>
      </c>
      <c r="I24" s="53" t="n">
        <v>95.3323444887364</v>
      </c>
      <c r="J24" s="53" t="n">
        <v>417.798</v>
      </c>
    </row>
    <row r="25" s="54" customFormat="true" ht="12.75" hidden="false" customHeight="true" outlineLevel="0" collapsed="false">
      <c r="A25" s="47" t="n">
        <v>2012</v>
      </c>
      <c r="B25" s="52" t="n">
        <v>8801.827</v>
      </c>
      <c r="C25" s="49" t="n">
        <v>2.43186785307803</v>
      </c>
      <c r="D25" s="50" t="n">
        <v>107.43519371244</v>
      </c>
      <c r="E25" s="55" t="n">
        <v>3.70515357422547</v>
      </c>
      <c r="F25" s="52" t="n">
        <v>21030</v>
      </c>
      <c r="G25" s="49" t="n">
        <v>2.25117907327272</v>
      </c>
      <c r="H25" s="50" t="n">
        <v>107.192007747592</v>
      </c>
      <c r="I25" s="53" t="n">
        <v>95.7301529497451</v>
      </c>
      <c r="J25" s="53" t="n">
        <v>418.533</v>
      </c>
    </row>
    <row r="26" s="64" customFormat="true" ht="22.5" hidden="false" customHeight="true" outlineLevel="0" collapsed="false">
      <c r="A26" s="46" t="s">
        <v>44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4" customFormat="true" ht="5.25" hidden="false" customHeight="true" outlineLevel="0" collapsed="false">
      <c r="A27" s="63"/>
      <c r="B27" s="67"/>
      <c r="C27" s="67"/>
      <c r="D27" s="67"/>
      <c r="E27" s="67"/>
      <c r="F27" s="67"/>
      <c r="G27" s="67"/>
      <c r="H27" s="67"/>
      <c r="I27" s="67"/>
    </row>
    <row r="28" s="54" customFormat="true" ht="12.75" hidden="false" customHeight="true" outlineLevel="0" collapsed="false">
      <c r="A28" s="47" t="n">
        <v>2000</v>
      </c>
      <c r="B28" s="48" t="n">
        <v>16153.955</v>
      </c>
      <c r="C28" s="49" t="s">
        <v>82</v>
      </c>
      <c r="D28" s="50" t="n">
        <v>78.7536961298159</v>
      </c>
      <c r="E28" s="55" t="n">
        <v>9.03705476898971</v>
      </c>
      <c r="F28" s="52" t="n">
        <v>16138</v>
      </c>
      <c r="G28" s="49" t="s">
        <v>82</v>
      </c>
      <c r="H28" s="50" t="n">
        <v>82.5473145780051</v>
      </c>
      <c r="I28" s="53" t="n">
        <v>94.7288095797135</v>
      </c>
      <c r="J28" s="53" t="n">
        <v>1000.978</v>
      </c>
    </row>
    <row r="29" s="66" customFormat="true" ht="12.75" hidden="false" customHeight="true" outlineLevel="0" collapsed="false">
      <c r="A29" s="47" t="n">
        <v>2006</v>
      </c>
      <c r="B29" s="52" t="n">
        <v>19374.421</v>
      </c>
      <c r="C29" s="49" t="s">
        <v>83</v>
      </c>
      <c r="D29" s="50" t="n">
        <v>94.4540989575076</v>
      </c>
      <c r="E29" s="55" t="n">
        <v>9.16082582932101</v>
      </c>
      <c r="F29" s="52" t="n">
        <v>18627</v>
      </c>
      <c r="G29" s="49" t="s">
        <v>83</v>
      </c>
      <c r="H29" s="50" t="n">
        <v>95.2787723785166</v>
      </c>
      <c r="I29" s="53" t="n">
        <v>94.5725020308692</v>
      </c>
      <c r="J29" s="53" t="n">
        <v>1040.126</v>
      </c>
    </row>
    <row r="30" s="66" customFormat="true" ht="12.75" hidden="false" customHeight="true" outlineLevel="0" collapsed="false">
      <c r="A30" s="47" t="n">
        <v>2007</v>
      </c>
      <c r="B30" s="52" t="n">
        <v>19551.569</v>
      </c>
      <c r="C30" s="49" t="n">
        <v>0.91433958207061</v>
      </c>
      <c r="D30" s="50" t="n">
        <v>95.3177301711642</v>
      </c>
      <c r="E30" s="55" t="n">
        <v>9.10015813781638</v>
      </c>
      <c r="F30" s="52" t="n">
        <v>18733</v>
      </c>
      <c r="G30" s="49" t="n">
        <v>0.569066408976227</v>
      </c>
      <c r="H30" s="50" t="n">
        <v>95.8209718670077</v>
      </c>
      <c r="I30" s="53" t="n">
        <v>93.6977942279798</v>
      </c>
      <c r="J30" s="53" t="n">
        <v>1043.679</v>
      </c>
    </row>
    <row r="31" s="66" customFormat="true" ht="12.75" hidden="false" customHeight="true" outlineLevel="0" collapsed="false">
      <c r="A31" s="47" t="n">
        <v>2008</v>
      </c>
      <c r="B31" s="52" t="n">
        <v>20130.966</v>
      </c>
      <c r="C31" s="49" t="n">
        <v>2.96342968689622</v>
      </c>
      <c r="D31" s="50" t="n">
        <v>98.1424040839321</v>
      </c>
      <c r="E31" s="55" t="n">
        <v>9.1463641362401</v>
      </c>
      <c r="F31" s="52" t="n">
        <v>19254</v>
      </c>
      <c r="G31" s="49" t="n">
        <v>2.78118827737148</v>
      </c>
      <c r="H31" s="50" t="n">
        <v>98.4859335038363</v>
      </c>
      <c r="I31" s="53" t="n">
        <v>94.0550046407112</v>
      </c>
      <c r="J31" s="53" t="n">
        <v>1045.531</v>
      </c>
    </row>
    <row r="32" s="66" customFormat="true" ht="12.75" hidden="false" customHeight="true" outlineLevel="0" collapsed="false">
      <c r="A32" s="47" t="n">
        <v>2009</v>
      </c>
      <c r="B32" s="52" t="n">
        <v>19803.664</v>
      </c>
      <c r="C32" s="49" t="n">
        <v>-1.62586335896648</v>
      </c>
      <c r="D32" s="50" t="n">
        <v>96.5467426963227</v>
      </c>
      <c r="E32" s="55" t="n">
        <v>9.21800791019411</v>
      </c>
      <c r="F32" s="52" t="n">
        <v>18935</v>
      </c>
      <c r="G32" s="49" t="n">
        <v>-1.65679858730653</v>
      </c>
      <c r="H32" s="50" t="n">
        <v>96.8542199488491</v>
      </c>
      <c r="I32" s="53" t="n">
        <v>94.7176229303186</v>
      </c>
      <c r="J32" s="53" t="n">
        <v>1045.881</v>
      </c>
    </row>
    <row r="33" s="66" customFormat="true" ht="12.75" hidden="false" customHeight="true" outlineLevel="0" collapsed="false">
      <c r="A33" s="47" t="n">
        <v>2010</v>
      </c>
      <c r="B33" s="52" t="n">
        <v>20511.996</v>
      </c>
      <c r="C33" s="49" t="n">
        <v>3.5767724598842</v>
      </c>
      <c r="D33" s="50" t="n">
        <v>100</v>
      </c>
      <c r="E33" s="55" t="n">
        <v>9.25045061455754</v>
      </c>
      <c r="F33" s="52" t="n">
        <v>19550</v>
      </c>
      <c r="G33" s="49" t="n">
        <v>3.24795352521785</v>
      </c>
      <c r="H33" s="50" t="n">
        <v>100</v>
      </c>
      <c r="I33" s="53" t="n">
        <v>94.76490547746</v>
      </c>
      <c r="J33" s="53" t="n">
        <v>1049.205</v>
      </c>
    </row>
    <row r="34" s="66" customFormat="true" ht="12.75" hidden="false" customHeight="true" outlineLevel="0" collapsed="false">
      <c r="A34" s="47" t="n">
        <v>2011</v>
      </c>
      <c r="B34" s="52" t="n">
        <v>21557.163</v>
      </c>
      <c r="C34" s="49" t="n">
        <v>5.09539393435918</v>
      </c>
      <c r="D34" s="50" t="n">
        <v>105.095393934359</v>
      </c>
      <c r="E34" s="55" t="n">
        <v>9.27864777194115</v>
      </c>
      <c r="F34" s="52" t="n">
        <v>20452</v>
      </c>
      <c r="G34" s="49" t="n">
        <v>4.61381074168798</v>
      </c>
      <c r="H34" s="50" t="n">
        <v>104.613810741688</v>
      </c>
      <c r="I34" s="53" t="n">
        <v>94.7992954482247</v>
      </c>
      <c r="J34" s="53" t="n">
        <v>1054.059</v>
      </c>
    </row>
    <row r="35" s="66" customFormat="true" ht="12.75" hidden="false" customHeight="true" outlineLevel="0" collapsed="false">
      <c r="A35" s="47" t="n">
        <v>2012</v>
      </c>
      <c r="B35" s="52" t="n">
        <v>22064.742</v>
      </c>
      <c r="C35" s="49" t="n">
        <v>2.35457235258647</v>
      </c>
      <c r="D35" s="50" t="n">
        <v>107.569941023779</v>
      </c>
      <c r="E35" s="55" t="n">
        <v>9.28821455882544</v>
      </c>
      <c r="F35" s="52" t="n">
        <v>20780</v>
      </c>
      <c r="G35" s="49" t="n">
        <v>1.60375513397221</v>
      </c>
      <c r="H35" s="50" t="n">
        <v>106.291560102302</v>
      </c>
      <c r="I35" s="53" t="n">
        <v>94.59213401311</v>
      </c>
      <c r="J35" s="53" t="n">
        <v>1061.833</v>
      </c>
    </row>
    <row r="36" s="62" customFormat="true" ht="22.5" hidden="false" customHeight="true" outlineLevel="0" collapsed="false">
      <c r="A36" s="46" t="s">
        <v>114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2362.54</v>
      </c>
      <c r="C38" s="49" t="s">
        <v>82</v>
      </c>
      <c r="D38" s="50" t="n">
        <v>81.8231092255076</v>
      </c>
      <c r="E38" s="55" t="n">
        <v>1.32168273180958</v>
      </c>
      <c r="F38" s="52" t="n">
        <v>16789</v>
      </c>
      <c r="G38" s="49" t="s">
        <v>82</v>
      </c>
      <c r="H38" s="50" t="n">
        <v>81.2751125526456</v>
      </c>
      <c r="I38" s="53" t="n">
        <v>98.5501291382954</v>
      </c>
      <c r="J38" s="53" t="n">
        <v>140.716</v>
      </c>
    </row>
    <row r="39" s="54" customFormat="true" ht="12.75" hidden="false" customHeight="true" outlineLevel="0" collapsed="false">
      <c r="A39" s="47" t="n">
        <v>2006</v>
      </c>
      <c r="B39" s="52" t="n">
        <v>2812.443</v>
      </c>
      <c r="C39" s="49" t="s">
        <v>83</v>
      </c>
      <c r="D39" s="50" t="n">
        <v>97.4048400363652</v>
      </c>
      <c r="E39" s="55" t="n">
        <v>1.32981008711915</v>
      </c>
      <c r="F39" s="52" t="n">
        <v>19807</v>
      </c>
      <c r="G39" s="49" t="s">
        <v>83</v>
      </c>
      <c r="H39" s="50" t="n">
        <v>95.8851720966258</v>
      </c>
      <c r="I39" s="53" t="n">
        <v>100.563566206336</v>
      </c>
      <c r="J39" s="53" t="n">
        <v>141.989</v>
      </c>
    </row>
    <row r="40" s="54" customFormat="true" ht="12.75" hidden="false" customHeight="true" outlineLevel="0" collapsed="false">
      <c r="A40" s="47" t="n">
        <v>2007</v>
      </c>
      <c r="B40" s="52" t="n">
        <v>2849.219</v>
      </c>
      <c r="C40" s="49" t="n">
        <v>1.30761761216138</v>
      </c>
      <c r="D40" s="50" t="n">
        <v>98.6785228797783</v>
      </c>
      <c r="E40" s="55" t="n">
        <v>1.3261515466749</v>
      </c>
      <c r="F40" s="52" t="n">
        <v>20108</v>
      </c>
      <c r="G40" s="49" t="n">
        <v>1.51966476498208</v>
      </c>
      <c r="H40" s="50" t="n">
        <v>97.3423052718207</v>
      </c>
      <c r="I40" s="53" t="n">
        <v>100.575201320462</v>
      </c>
      <c r="J40" s="53" t="n">
        <v>141.696</v>
      </c>
    </row>
    <row r="41" s="54" customFormat="true" ht="12.75" hidden="false" customHeight="true" outlineLevel="0" collapsed="false">
      <c r="A41" s="47" t="n">
        <v>2008</v>
      </c>
      <c r="B41" s="52" t="n">
        <v>2895.004</v>
      </c>
      <c r="C41" s="49" t="n">
        <v>1.60693158370768</v>
      </c>
      <c r="D41" s="50" t="n">
        <v>100.26421923027</v>
      </c>
      <c r="E41" s="55" t="n">
        <v>1.31532489597725</v>
      </c>
      <c r="F41" s="52" t="n">
        <v>20485</v>
      </c>
      <c r="G41" s="49" t="n">
        <v>1.87487567137458</v>
      </c>
      <c r="H41" s="50" t="n">
        <v>99.1673524713172</v>
      </c>
      <c r="I41" s="53" t="n">
        <v>100.068389428948</v>
      </c>
      <c r="J41" s="53" t="n">
        <v>141.325</v>
      </c>
    </row>
    <row r="42" s="54" customFormat="true" ht="12.75" hidden="false" customHeight="true" outlineLevel="0" collapsed="false">
      <c r="A42" s="47" t="n">
        <v>2009</v>
      </c>
      <c r="B42" s="52" t="n">
        <v>2819.596</v>
      </c>
      <c r="C42" s="49" t="n">
        <v>-2.60476324039621</v>
      </c>
      <c r="D42" s="50" t="n">
        <v>97.6525737044894</v>
      </c>
      <c r="E42" s="55" t="n">
        <v>1.31243684156385</v>
      </c>
      <c r="F42" s="52" t="n">
        <v>20037</v>
      </c>
      <c r="G42" s="49" t="n">
        <v>-2.18696607273615</v>
      </c>
      <c r="H42" s="50" t="n">
        <v>96.9985961175389</v>
      </c>
      <c r="I42" s="53" t="n">
        <v>100.230103546596</v>
      </c>
      <c r="J42" s="53" t="n">
        <v>140.72</v>
      </c>
    </row>
    <row r="43" s="54" customFormat="true" ht="12.75" hidden="false" customHeight="true" outlineLevel="0" collapsed="false">
      <c r="A43" s="47" t="n">
        <v>2010</v>
      </c>
      <c r="B43" s="52" t="n">
        <v>2887.375</v>
      </c>
      <c r="C43" s="49" t="n">
        <v>2.40385502036462</v>
      </c>
      <c r="D43" s="50" t="n">
        <v>100</v>
      </c>
      <c r="E43" s="55" t="n">
        <v>1.30214143193125</v>
      </c>
      <c r="F43" s="52" t="n">
        <v>20657</v>
      </c>
      <c r="G43" s="49" t="n">
        <v>3.0942755901582</v>
      </c>
      <c r="H43" s="50" t="n">
        <v>100</v>
      </c>
      <c r="I43" s="53" t="n">
        <v>100.130877363063</v>
      </c>
      <c r="J43" s="53" t="n">
        <v>139.78</v>
      </c>
    </row>
    <row r="44" s="54" customFormat="true" ht="12.75" hidden="false" customHeight="true" outlineLevel="0" collapsed="false">
      <c r="A44" s="47" t="n">
        <v>2011</v>
      </c>
      <c r="B44" s="52" t="n">
        <v>3030.948</v>
      </c>
      <c r="C44" s="49" t="n">
        <v>4.97244036538378</v>
      </c>
      <c r="D44" s="50" t="n">
        <v>104.972440365384</v>
      </c>
      <c r="E44" s="55" t="n">
        <v>1.30458256065835</v>
      </c>
      <c r="F44" s="52" t="n">
        <v>21786</v>
      </c>
      <c r="G44" s="49" t="n">
        <v>5.46545965048169</v>
      </c>
      <c r="H44" s="50" t="n">
        <v>105.465459650482</v>
      </c>
      <c r="I44" s="53" t="n">
        <v>100.982664318161</v>
      </c>
      <c r="J44" s="53" t="n">
        <v>139.122</v>
      </c>
    </row>
    <row r="45" s="54" customFormat="true" ht="12.75" hidden="false" customHeight="true" outlineLevel="0" collapsed="false">
      <c r="A45" s="47" t="n">
        <v>2012</v>
      </c>
      <c r="B45" s="52" t="n">
        <v>3100.874</v>
      </c>
      <c r="C45" s="49" t="n">
        <v>2.30706696386743</v>
      </c>
      <c r="D45" s="50" t="n">
        <v>107.394224858219</v>
      </c>
      <c r="E45" s="55" t="n">
        <v>1.30532154112127</v>
      </c>
      <c r="F45" s="52" t="n">
        <v>22392</v>
      </c>
      <c r="G45" s="49" t="n">
        <v>2.78160286422474</v>
      </c>
      <c r="H45" s="50" t="n">
        <v>108.399089896887</v>
      </c>
      <c r="I45" s="53" t="n">
        <v>101.930080116533</v>
      </c>
      <c r="J45" s="53" t="n">
        <v>138.48</v>
      </c>
    </row>
    <row r="46" s="62" customFormat="true" ht="22.5" hidden="false" customHeight="true" outlineLevel="0" collapsed="false">
      <c r="A46" s="46" t="s">
        <v>115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3615.956</v>
      </c>
      <c r="C48" s="49" t="s">
        <v>82</v>
      </c>
      <c r="D48" s="50" t="n">
        <v>83.5988832384974</v>
      </c>
      <c r="E48" s="55" t="n">
        <v>2.022884947634</v>
      </c>
      <c r="F48" s="52" t="n">
        <v>17231</v>
      </c>
      <c r="G48" s="49" t="s">
        <v>82</v>
      </c>
      <c r="H48" s="50" t="n">
        <v>82.444976076555</v>
      </c>
      <c r="I48" s="53" t="n">
        <v>101.144634890819</v>
      </c>
      <c r="J48" s="53" t="n">
        <v>209.85</v>
      </c>
    </row>
    <row r="49" s="54" customFormat="true" ht="12.75" hidden="false" customHeight="true" outlineLevel="0" collapsed="false">
      <c r="A49" s="47" t="n">
        <v>2006</v>
      </c>
      <c r="B49" s="52" t="n">
        <v>4290.192</v>
      </c>
      <c r="C49" s="49" t="s">
        <v>83</v>
      </c>
      <c r="D49" s="50" t="n">
        <v>99.1868430032709</v>
      </c>
      <c r="E49" s="55" t="n">
        <v>2.02853554624143</v>
      </c>
      <c r="F49" s="52" t="n">
        <v>20337</v>
      </c>
      <c r="G49" s="49" t="s">
        <v>83</v>
      </c>
      <c r="H49" s="50" t="n">
        <v>97.3062200956938</v>
      </c>
      <c r="I49" s="53" t="n">
        <v>103.254467912266</v>
      </c>
      <c r="J49" s="53" t="n">
        <v>210.957</v>
      </c>
    </row>
    <row r="50" s="54" customFormat="true" ht="12.75" hidden="false" customHeight="true" outlineLevel="0" collapsed="false">
      <c r="A50" s="47" t="n">
        <v>2007</v>
      </c>
      <c r="B50" s="52" t="n">
        <v>4382.169</v>
      </c>
      <c r="C50" s="49" t="n">
        <v>2.14389006366149</v>
      </c>
      <c r="D50" s="50" t="n">
        <v>101.313299874878</v>
      </c>
      <c r="E50" s="55" t="n">
        <v>2.03965374270662</v>
      </c>
      <c r="F50" s="52" t="n">
        <v>20845</v>
      </c>
      <c r="G50" s="49" t="n">
        <v>2.49791021291243</v>
      </c>
      <c r="H50" s="50" t="n">
        <v>99.7368421052632</v>
      </c>
      <c r="I50" s="53" t="n">
        <v>104.261491522033</v>
      </c>
      <c r="J50" s="53" t="n">
        <v>210.223</v>
      </c>
    </row>
    <row r="51" s="54" customFormat="true" ht="12.75" hidden="false" customHeight="true" outlineLevel="0" collapsed="false">
      <c r="A51" s="47" t="n">
        <v>2008</v>
      </c>
      <c r="B51" s="52" t="n">
        <v>4424.499</v>
      </c>
      <c r="C51" s="49" t="n">
        <v>0.965960007475758</v>
      </c>
      <c r="D51" s="50" t="n">
        <v>102.291945833923</v>
      </c>
      <c r="E51" s="55" t="n">
        <v>2.01024029221599</v>
      </c>
      <c r="F51" s="52" t="n">
        <v>21138</v>
      </c>
      <c r="G51" s="49" t="n">
        <v>1.40561285680019</v>
      </c>
      <c r="H51" s="50" t="n">
        <v>101.138755980861</v>
      </c>
      <c r="I51" s="53" t="n">
        <v>103.258267793464</v>
      </c>
      <c r="J51" s="53" t="n">
        <v>209.316</v>
      </c>
    </row>
    <row r="52" s="54" customFormat="true" ht="12.75" hidden="false" customHeight="true" outlineLevel="0" collapsed="false">
      <c r="A52" s="47" t="n">
        <v>2009</v>
      </c>
      <c r="B52" s="52" t="n">
        <v>4258.453</v>
      </c>
      <c r="C52" s="49" t="n">
        <v>-3.75287687939357</v>
      </c>
      <c r="D52" s="50" t="n">
        <v>98.4530550492398</v>
      </c>
      <c r="E52" s="55" t="n">
        <v>1.98218134983455</v>
      </c>
      <c r="F52" s="52" t="n">
        <v>20471</v>
      </c>
      <c r="G52" s="49" t="n">
        <v>-3.1554546314694</v>
      </c>
      <c r="H52" s="50" t="n">
        <v>97.9473684210526</v>
      </c>
      <c r="I52" s="53" t="n">
        <v>102.401080486219</v>
      </c>
      <c r="J52" s="53" t="n">
        <v>208.023</v>
      </c>
    </row>
    <row r="53" s="54" customFormat="true" ht="12.75" hidden="false" customHeight="true" outlineLevel="0" collapsed="false">
      <c r="A53" s="47" t="n">
        <v>2010</v>
      </c>
      <c r="B53" s="52" t="n">
        <v>4325.364</v>
      </c>
      <c r="C53" s="49" t="n">
        <v>1.57125134409139</v>
      </c>
      <c r="D53" s="50" t="n">
        <v>100</v>
      </c>
      <c r="E53" s="55" t="n">
        <v>1.95064225207459</v>
      </c>
      <c r="F53" s="52" t="n">
        <v>20900</v>
      </c>
      <c r="G53" s="49" t="n">
        <v>2.09564750134336</v>
      </c>
      <c r="H53" s="50" t="n">
        <v>100</v>
      </c>
      <c r="I53" s="53" t="n">
        <v>101.308773630635</v>
      </c>
      <c r="J53" s="53" t="n">
        <v>206.96</v>
      </c>
    </row>
    <row r="54" s="54" customFormat="true" ht="12.75" hidden="false" customHeight="true" outlineLevel="0" collapsed="false">
      <c r="A54" s="47" t="n">
        <v>2011</v>
      </c>
      <c r="B54" s="52" t="n">
        <v>4529.06</v>
      </c>
      <c r="C54" s="49" t="n">
        <v>4.70933775746967</v>
      </c>
      <c r="D54" s="50" t="n">
        <v>104.70933775747</v>
      </c>
      <c r="E54" s="55" t="n">
        <v>1.94940087793499</v>
      </c>
      <c r="F54" s="52" t="n">
        <v>21956</v>
      </c>
      <c r="G54" s="49" t="n">
        <v>5.05263157894737</v>
      </c>
      <c r="H54" s="50" t="n">
        <v>105.052631578947</v>
      </c>
      <c r="I54" s="53" t="n">
        <v>101.770649856309</v>
      </c>
      <c r="J54" s="53" t="n">
        <v>206.277</v>
      </c>
    </row>
    <row r="55" s="54" customFormat="true" ht="12.75" hidden="false" customHeight="true" outlineLevel="0" collapsed="false">
      <c r="A55" s="47" t="n">
        <v>2012</v>
      </c>
      <c r="B55" s="52" t="n">
        <v>4626.2</v>
      </c>
      <c r="C55" s="49" t="n">
        <v>2.14481592206772</v>
      </c>
      <c r="D55" s="50" t="n">
        <v>106.955160305584</v>
      </c>
      <c r="E55" s="55" t="n">
        <v>1.94741176633918</v>
      </c>
      <c r="F55" s="52" t="n">
        <v>22406</v>
      </c>
      <c r="G55" s="49" t="n">
        <v>2.04955365276007</v>
      </c>
      <c r="H55" s="50" t="n">
        <v>107.205741626794</v>
      </c>
      <c r="I55" s="53" t="n">
        <v>101.993809176985</v>
      </c>
      <c r="J55" s="53" t="n">
        <v>206.468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46 A36 A27:D27 A17:D17 A7:D7 A26 A16 A6 A56:J65536 K1:IV65536 B8:D15 E7:J15 B18:D25 E17:J25 B28:D35 E27:J35 B38:D45 E37:J45 B48:D55 E47:J55">
    <cfRule type="cellIs" priority="2" operator="equal" aboveAverage="0" equalAverage="0" bottom="0" percent="0" rank="0" text="" dxfId="82">
      <formula>"..."</formula>
    </cfRule>
    <cfRule type="cellIs" priority="3" operator="equal" aboveAverage="0" equalAverage="0" bottom="0" percent="0" rank="0" text="" dxfId="83">
      <formula>"."</formula>
    </cfRule>
  </conditionalFormatting>
  <conditionalFormatting sqref="A8:A15">
    <cfRule type="cellIs" priority="4" operator="equal" aboveAverage="0" equalAverage="0" bottom="0" percent="0" rank="0" text="" dxfId="84">
      <formula>"..."</formula>
    </cfRule>
    <cfRule type="cellIs" priority="5" operator="equal" aboveAverage="0" equalAverage="0" bottom="0" percent="0" rank="0" text="" dxfId="85">
      <formula>"."</formula>
    </cfRule>
  </conditionalFormatting>
  <conditionalFormatting sqref="A18:A25">
    <cfRule type="cellIs" priority="6" operator="equal" aboveAverage="0" equalAverage="0" bottom="0" percent="0" rank="0" text="" dxfId="86">
      <formula>"..."</formula>
    </cfRule>
    <cfRule type="cellIs" priority="7" operator="equal" aboveAverage="0" equalAverage="0" bottom="0" percent="0" rank="0" text="" dxfId="87">
      <formula>"."</formula>
    </cfRule>
  </conditionalFormatting>
  <conditionalFormatting sqref="A28:A35">
    <cfRule type="cellIs" priority="8" operator="equal" aboveAverage="0" equalAverage="0" bottom="0" percent="0" rank="0" text="" dxfId="88">
      <formula>"..."</formula>
    </cfRule>
    <cfRule type="cellIs" priority="9" operator="equal" aboveAverage="0" equalAverage="0" bottom="0" percent="0" rank="0" text="" dxfId="89">
      <formula>"."</formula>
    </cfRule>
  </conditionalFormatting>
  <conditionalFormatting sqref="A38:A45">
    <cfRule type="cellIs" priority="10" operator="equal" aboveAverage="0" equalAverage="0" bottom="0" percent="0" rank="0" text="" dxfId="90">
      <formula>"..."</formula>
    </cfRule>
    <cfRule type="cellIs" priority="11" operator="equal" aboveAverage="0" equalAverage="0" bottom="0" percent="0" rank="0" text="" dxfId="91">
      <formula>"."</formula>
    </cfRule>
  </conditionalFormatting>
  <conditionalFormatting sqref="A48:A55">
    <cfRule type="cellIs" priority="12" operator="equal" aboveAverage="0" equalAverage="0" bottom="0" percent="0" rank="0" text="" dxfId="92">
      <formula>"..."</formula>
    </cfRule>
    <cfRule type="cellIs" priority="13" operator="equal" aboveAverage="0" equalAverage="0" bottom="0" percent="0" rank="0" text="" dxfId="93">
      <formula>"."</formula>
    </cfRule>
  </conditionalFormatting>
  <conditionalFormatting sqref="A1:A2">
    <cfRule type="cellIs" priority="14" operator="equal" aboveAverage="0" equalAverage="0" bottom="0" percent="0" rank="0" text="" dxfId="94">
      <formula>"..."</formula>
    </cfRule>
    <cfRule type="cellIs" priority="15" operator="equal" aboveAverage="0" equalAverage="0" bottom="0" percent="0" rank="0" text="" dxfId="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116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2295.365</v>
      </c>
      <c r="C8" s="49" t="s">
        <v>82</v>
      </c>
      <c r="D8" s="50" t="n">
        <v>78.8023196812429</v>
      </c>
      <c r="E8" s="55" t="n">
        <v>1.28410282310568</v>
      </c>
      <c r="F8" s="52" t="n">
        <v>17313</v>
      </c>
      <c r="G8" s="49" t="s">
        <v>82</v>
      </c>
      <c r="H8" s="50" t="n">
        <v>79.945511636498</v>
      </c>
      <c r="I8" s="53" t="n">
        <v>101.625968537215</v>
      </c>
      <c r="J8" s="53" t="n">
        <v>132.583</v>
      </c>
    </row>
    <row r="9" s="54" customFormat="true" ht="12.75" hidden="false" customHeight="true" outlineLevel="0" collapsed="false">
      <c r="A9" s="47" t="n">
        <v>2006</v>
      </c>
      <c r="B9" s="52" t="n">
        <v>2822.514</v>
      </c>
      <c r="C9" s="49" t="s">
        <v>83</v>
      </c>
      <c r="D9" s="50" t="n">
        <v>96.8999050402806</v>
      </c>
      <c r="E9" s="55" t="n">
        <v>1.33457196758655</v>
      </c>
      <c r="F9" s="52" t="n">
        <v>20864</v>
      </c>
      <c r="G9" s="49" t="s">
        <v>83</v>
      </c>
      <c r="H9" s="50" t="n">
        <v>96.3428149242704</v>
      </c>
      <c r="I9" s="53" t="n">
        <v>105.930138099106</v>
      </c>
      <c r="J9" s="53" t="n">
        <v>135.284</v>
      </c>
    </row>
    <row r="10" s="54" customFormat="true" ht="12.75" hidden="false" customHeight="true" outlineLevel="0" collapsed="false">
      <c r="A10" s="47" t="n">
        <v>2007</v>
      </c>
      <c r="B10" s="52" t="n">
        <v>2887.599</v>
      </c>
      <c r="C10" s="49" t="n">
        <v>2.30592301756518</v>
      </c>
      <c r="D10" s="50" t="n">
        <v>99.1343422546033</v>
      </c>
      <c r="E10" s="55" t="n">
        <v>1.34401528279395</v>
      </c>
      <c r="F10" s="52" t="n">
        <v>21338</v>
      </c>
      <c r="G10" s="49" t="n">
        <v>2.27185582822085</v>
      </c>
      <c r="H10" s="50" t="n">
        <v>98.5315847801995</v>
      </c>
      <c r="I10" s="53" t="n">
        <v>106.727354574101</v>
      </c>
      <c r="J10" s="53" t="n">
        <v>135.329</v>
      </c>
    </row>
    <row r="11" s="54" customFormat="true" ht="12.75" hidden="false" customHeight="true" outlineLevel="0" collapsed="false">
      <c r="A11" s="47" t="n">
        <v>2008</v>
      </c>
      <c r="B11" s="52" t="n">
        <v>2933.417</v>
      </c>
      <c r="C11" s="49" t="n">
        <v>1.58671616107362</v>
      </c>
      <c r="D11" s="50" t="n">
        <v>100.707322884331</v>
      </c>
      <c r="E11" s="55" t="n">
        <v>1.33277757487828</v>
      </c>
      <c r="F11" s="52" t="n">
        <v>21683</v>
      </c>
      <c r="G11" s="49" t="n">
        <v>1.6168338176024</v>
      </c>
      <c r="H11" s="50" t="n">
        <v>100.124676763945</v>
      </c>
      <c r="I11" s="53" t="n">
        <v>105.920570563236</v>
      </c>
      <c r="J11" s="53" t="n">
        <v>135.288</v>
      </c>
    </row>
    <row r="12" s="54" customFormat="true" ht="12.75" hidden="false" customHeight="true" outlineLevel="0" collapsed="false">
      <c r="A12" s="47" t="n">
        <v>2009</v>
      </c>
      <c r="B12" s="52" t="n">
        <v>2845.964</v>
      </c>
      <c r="C12" s="49" t="n">
        <v>-2.98126723885488</v>
      </c>
      <c r="D12" s="50" t="n">
        <v>97.7049684600527</v>
      </c>
      <c r="E12" s="55" t="n">
        <v>1.32471034976799</v>
      </c>
      <c r="F12" s="52" t="n">
        <v>21099</v>
      </c>
      <c r="G12" s="49" t="n">
        <v>-2.69335424064936</v>
      </c>
      <c r="H12" s="50" t="n">
        <v>97.4279645363872</v>
      </c>
      <c r="I12" s="53" t="n">
        <v>105.542494122355</v>
      </c>
      <c r="J12" s="53" t="n">
        <v>134.888</v>
      </c>
    </row>
    <row r="13" s="54" customFormat="true" ht="12.75" hidden="false" customHeight="true" outlineLevel="0" collapsed="false">
      <c r="A13" s="47" t="n">
        <v>2010</v>
      </c>
      <c r="B13" s="52" t="n">
        <v>2912.814</v>
      </c>
      <c r="C13" s="49" t="n">
        <v>2.34894046446126</v>
      </c>
      <c r="D13" s="50" t="n">
        <v>100</v>
      </c>
      <c r="E13" s="55" t="n">
        <v>1.31361385095784</v>
      </c>
      <c r="F13" s="52" t="n">
        <v>21656</v>
      </c>
      <c r="G13" s="49" t="n">
        <v>2.63993554196882</v>
      </c>
      <c r="H13" s="50" t="n">
        <v>100</v>
      </c>
      <c r="I13" s="53" t="n">
        <v>104.973339796413</v>
      </c>
      <c r="J13" s="53" t="n">
        <v>134.502</v>
      </c>
    </row>
    <row r="14" s="54" customFormat="true" ht="12.75" hidden="false" customHeight="true" outlineLevel="0" collapsed="false">
      <c r="A14" s="47" t="n">
        <v>2011</v>
      </c>
      <c r="B14" s="52" t="n">
        <v>3060.377</v>
      </c>
      <c r="C14" s="49" t="n">
        <v>5.0659946017837</v>
      </c>
      <c r="D14" s="50" t="n">
        <v>105.065994601784</v>
      </c>
      <c r="E14" s="55" t="n">
        <v>1.31724940950486</v>
      </c>
      <c r="F14" s="52" t="n">
        <v>22795</v>
      </c>
      <c r="G14" s="49" t="n">
        <v>5.25951237532323</v>
      </c>
      <c r="H14" s="50" t="n">
        <v>105.259512375323</v>
      </c>
      <c r="I14" s="53" t="n">
        <v>105.65959024752</v>
      </c>
      <c r="J14" s="53" t="n">
        <v>134.256</v>
      </c>
    </row>
    <row r="15" s="54" customFormat="true" ht="12.75" hidden="false" customHeight="true" outlineLevel="0" collapsed="false">
      <c r="A15" s="47" t="n">
        <v>2012</v>
      </c>
      <c r="B15" s="52" t="n">
        <v>3127.583</v>
      </c>
      <c r="C15" s="49" t="n">
        <v>2.19600395637531</v>
      </c>
      <c r="D15" s="50" t="n">
        <v>107.373248000044</v>
      </c>
      <c r="E15" s="55" t="n">
        <v>1.3165647690118</v>
      </c>
      <c r="F15" s="52" t="n">
        <v>23277</v>
      </c>
      <c r="G15" s="49" t="n">
        <v>2.11449879359509</v>
      </c>
      <c r="H15" s="50" t="n">
        <v>107.485223494644</v>
      </c>
      <c r="I15" s="53" t="n">
        <v>105.958667152221</v>
      </c>
      <c r="J15" s="53" t="n">
        <v>134.362</v>
      </c>
    </row>
    <row r="16" s="62" customFormat="true" ht="22.5" hidden="false" customHeight="true" outlineLevel="0" collapsed="false">
      <c r="A16" s="46" t="s">
        <v>48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8273.861</v>
      </c>
      <c r="C18" s="49" t="s">
        <v>82</v>
      </c>
      <c r="D18" s="50" t="n">
        <v>81.712682754216</v>
      </c>
      <c r="E18" s="55" t="n">
        <v>4.62867050254925</v>
      </c>
      <c r="F18" s="52" t="n">
        <v>17125</v>
      </c>
      <c r="G18" s="49" t="s">
        <v>82</v>
      </c>
      <c r="H18" s="50" t="n">
        <v>81.3925855513308</v>
      </c>
      <c r="I18" s="53" t="n">
        <v>100.522423104015</v>
      </c>
      <c r="J18" s="53" t="n">
        <v>483.149</v>
      </c>
    </row>
    <row r="19" s="54" customFormat="true" ht="12.75" hidden="false" customHeight="true" outlineLevel="0" collapsed="false">
      <c r="A19" s="47" t="n">
        <v>2006</v>
      </c>
      <c r="B19" s="52" t="n">
        <v>9925.149</v>
      </c>
      <c r="C19" s="49" t="s">
        <v>83</v>
      </c>
      <c r="D19" s="50" t="n">
        <v>98.0208093325866</v>
      </c>
      <c r="E19" s="55" t="n">
        <v>4.69291760094713</v>
      </c>
      <c r="F19" s="52" t="n">
        <v>20329</v>
      </c>
      <c r="G19" s="49" t="s">
        <v>83</v>
      </c>
      <c r="H19" s="50" t="n">
        <v>96.6207224334601</v>
      </c>
      <c r="I19" s="53" t="n">
        <v>103.213850528026</v>
      </c>
      <c r="J19" s="53" t="n">
        <v>488.23</v>
      </c>
    </row>
    <row r="20" s="54" customFormat="true" ht="12.75" hidden="false" customHeight="true" outlineLevel="0" collapsed="false">
      <c r="A20" s="47" t="n">
        <v>2007</v>
      </c>
      <c r="B20" s="52" t="n">
        <v>10118.987</v>
      </c>
      <c r="C20" s="49" t="n">
        <v>1.9529983882358</v>
      </c>
      <c r="D20" s="50" t="n">
        <v>99.9351541589877</v>
      </c>
      <c r="E20" s="55" t="n">
        <v>4.70982057217547</v>
      </c>
      <c r="F20" s="52" t="n">
        <v>20768</v>
      </c>
      <c r="G20" s="49" t="n">
        <v>2.1594766097693</v>
      </c>
      <c r="H20" s="50" t="n">
        <v>98.7072243346008</v>
      </c>
      <c r="I20" s="53" t="n">
        <v>103.876356724854</v>
      </c>
      <c r="J20" s="53" t="n">
        <v>487.248</v>
      </c>
    </row>
    <row r="21" s="54" customFormat="true" ht="12.75" hidden="false" customHeight="true" outlineLevel="0" collapsed="false">
      <c r="A21" s="47" t="n">
        <v>2008</v>
      </c>
      <c r="B21" s="52" t="n">
        <v>10252.92</v>
      </c>
      <c r="C21" s="49" t="n">
        <v>1.3235811055</v>
      </c>
      <c r="D21" s="50" t="n">
        <v>101.257876977188</v>
      </c>
      <c r="E21" s="55" t="n">
        <v>4.65834276307152</v>
      </c>
      <c r="F21" s="52" t="n">
        <v>21100</v>
      </c>
      <c r="G21" s="49" t="n">
        <v>1.59861325115563</v>
      </c>
      <c r="H21" s="50" t="n">
        <v>100.285171102662</v>
      </c>
      <c r="I21" s="53" t="n">
        <v>103.072639343461</v>
      </c>
      <c r="J21" s="53" t="n">
        <v>485.929</v>
      </c>
    </row>
    <row r="22" s="54" customFormat="true" ht="12.75" hidden="false" customHeight="true" outlineLevel="0" collapsed="false">
      <c r="A22" s="47" t="n">
        <v>2009</v>
      </c>
      <c r="B22" s="52" t="n">
        <v>9924.013</v>
      </c>
      <c r="C22" s="49" t="n">
        <v>-3.20793491024996</v>
      </c>
      <c r="D22" s="50" t="n">
        <v>98.0095901922591</v>
      </c>
      <c r="E22" s="55" t="n">
        <v>4.61932854116638</v>
      </c>
      <c r="F22" s="52" t="n">
        <v>20520</v>
      </c>
      <c r="G22" s="49" t="n">
        <v>-2.74881516587678</v>
      </c>
      <c r="H22" s="50" t="n">
        <v>97.5285171102662</v>
      </c>
      <c r="I22" s="53" t="n">
        <v>102.646190785854</v>
      </c>
      <c r="J22" s="53" t="n">
        <v>483.631</v>
      </c>
    </row>
    <row r="23" s="54" customFormat="true" ht="12.75" hidden="false" customHeight="true" outlineLevel="0" collapsed="false">
      <c r="A23" s="47" t="n">
        <v>2010</v>
      </c>
      <c r="B23" s="52" t="n">
        <v>10125.553</v>
      </c>
      <c r="C23" s="49" t="n">
        <v>2.03083168069207</v>
      </c>
      <c r="D23" s="50" t="n">
        <v>100</v>
      </c>
      <c r="E23" s="55" t="n">
        <v>4.56639753496368</v>
      </c>
      <c r="F23" s="52" t="n">
        <v>21040</v>
      </c>
      <c r="G23" s="49" t="n">
        <v>2.53411306042885</v>
      </c>
      <c r="H23" s="50" t="n">
        <v>100</v>
      </c>
      <c r="I23" s="53" t="n">
        <v>101.987396994668</v>
      </c>
      <c r="J23" s="53" t="n">
        <v>481.242</v>
      </c>
    </row>
    <row r="24" s="54" customFormat="true" ht="12.75" hidden="false" customHeight="true" outlineLevel="0" collapsed="false">
      <c r="A24" s="47" t="n">
        <v>2011</v>
      </c>
      <c r="B24" s="52" t="n">
        <v>10620.385</v>
      </c>
      <c r="C24" s="49" t="n">
        <v>4.88696271699926</v>
      </c>
      <c r="D24" s="50" t="n">
        <v>104.886962716999</v>
      </c>
      <c r="E24" s="55" t="n">
        <v>4.5712328480982</v>
      </c>
      <c r="F24" s="52" t="n">
        <v>22142</v>
      </c>
      <c r="G24" s="49" t="n">
        <v>5.23764258555133</v>
      </c>
      <c r="H24" s="50" t="n">
        <v>105.237642585551</v>
      </c>
      <c r="I24" s="53" t="n">
        <v>102.632798739223</v>
      </c>
      <c r="J24" s="53" t="n">
        <v>479.655</v>
      </c>
    </row>
    <row r="25" s="54" customFormat="true" ht="12.75" hidden="false" customHeight="true" outlineLevel="0" collapsed="false">
      <c r="A25" s="47" t="n">
        <v>2012</v>
      </c>
      <c r="B25" s="52" t="n">
        <v>10854.657</v>
      </c>
      <c r="C25" s="49" t="n">
        <v>2.2058710677626</v>
      </c>
      <c r="D25" s="50" t="n">
        <v>107.200633881429</v>
      </c>
      <c r="E25" s="55" t="n">
        <v>4.56929807647225</v>
      </c>
      <c r="F25" s="52" t="n">
        <v>22646</v>
      </c>
      <c r="G25" s="49" t="n">
        <v>2.27621714388944</v>
      </c>
      <c r="H25" s="50" t="n">
        <v>107.633079847909</v>
      </c>
      <c r="I25" s="53" t="n">
        <v>103.086307356154</v>
      </c>
      <c r="J25" s="53" t="n">
        <v>479.31</v>
      </c>
    </row>
    <row r="26" s="62" customFormat="true" ht="22.5" hidden="false" customHeight="true" outlineLevel="0" collapsed="false">
      <c r="A26" s="46" t="s">
        <v>117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4242.421</v>
      </c>
      <c r="C28" s="49" t="s">
        <v>82</v>
      </c>
      <c r="D28" s="50" t="n">
        <v>76.3171680037935</v>
      </c>
      <c r="E28" s="55" t="n">
        <v>2.37335011333832</v>
      </c>
      <c r="F28" s="52" t="n">
        <v>16011</v>
      </c>
      <c r="G28" s="49" t="s">
        <v>82</v>
      </c>
      <c r="H28" s="50" t="n">
        <v>80.0910409684358</v>
      </c>
      <c r="I28" s="53" t="n">
        <v>93.9833294200517</v>
      </c>
      <c r="J28" s="53" t="n">
        <v>264.961</v>
      </c>
    </row>
    <row r="29" s="54" customFormat="true" ht="12.75" hidden="false" customHeight="true" outlineLevel="0" collapsed="false">
      <c r="A29" s="47" t="n">
        <v>2006</v>
      </c>
      <c r="B29" s="52" t="n">
        <v>5099.12</v>
      </c>
      <c r="C29" s="49" t="s">
        <v>83</v>
      </c>
      <c r="D29" s="50" t="n">
        <v>91.7283781386863</v>
      </c>
      <c r="E29" s="55" t="n">
        <v>2.41102173854937</v>
      </c>
      <c r="F29" s="52" t="n">
        <v>18571</v>
      </c>
      <c r="G29" s="49" t="s">
        <v>83</v>
      </c>
      <c r="H29" s="50" t="n">
        <v>92.8968035616027</v>
      </c>
      <c r="I29" s="53" t="n">
        <v>94.288180341186</v>
      </c>
      <c r="J29" s="53" t="n">
        <v>274.571</v>
      </c>
    </row>
    <row r="30" s="54" customFormat="true" ht="12.75" hidden="false" customHeight="true" outlineLevel="0" collapsed="false">
      <c r="A30" s="47" t="n">
        <v>2007</v>
      </c>
      <c r="B30" s="52" t="n">
        <v>5131.466</v>
      </c>
      <c r="C30" s="49" t="n">
        <v>0.634344749682299</v>
      </c>
      <c r="D30" s="50" t="n">
        <v>92.3102522893778</v>
      </c>
      <c r="E30" s="55" t="n">
        <v>2.38840944574975</v>
      </c>
      <c r="F30" s="52" t="n">
        <v>18667</v>
      </c>
      <c r="G30" s="49" t="n">
        <v>0.516935006192455</v>
      </c>
      <c r="H30" s="50" t="n">
        <v>93.3770196588465</v>
      </c>
      <c r="I30" s="53" t="n">
        <v>93.3676786875406</v>
      </c>
      <c r="J30" s="53" t="n">
        <v>274.902</v>
      </c>
    </row>
    <row r="31" s="54" customFormat="true" ht="12.75" hidden="false" customHeight="true" outlineLevel="0" collapsed="false">
      <c r="A31" s="47" t="n">
        <v>2008</v>
      </c>
      <c r="B31" s="52" t="n">
        <v>5350.597</v>
      </c>
      <c r="C31" s="49" t="n">
        <v>4.27033911946411</v>
      </c>
      <c r="D31" s="50" t="n">
        <v>96.2522131041671</v>
      </c>
      <c r="E31" s="55" t="n">
        <v>2.43100646577387</v>
      </c>
      <c r="F31" s="52" t="n">
        <v>19426</v>
      </c>
      <c r="G31" s="49" t="n">
        <v>4.06599882144963</v>
      </c>
      <c r="H31" s="50" t="n">
        <v>97.1737281776799</v>
      </c>
      <c r="I31" s="53" t="n">
        <v>94.8952176249328</v>
      </c>
      <c r="J31" s="53" t="n">
        <v>275.434</v>
      </c>
    </row>
    <row r="32" s="54" customFormat="true" ht="12.75" hidden="false" customHeight="true" outlineLevel="0" collapsed="false">
      <c r="A32" s="47" t="n">
        <v>2009</v>
      </c>
      <c r="B32" s="52" t="n">
        <v>5308.714</v>
      </c>
      <c r="C32" s="49" t="n">
        <v>-0.782772464455832</v>
      </c>
      <c r="D32" s="50" t="n">
        <v>95.4987772835583</v>
      </c>
      <c r="E32" s="55" t="n">
        <v>2.47104614807433</v>
      </c>
      <c r="F32" s="52" t="n">
        <v>19189</v>
      </c>
      <c r="G32" s="49" t="n">
        <v>-1.2200144136724</v>
      </c>
      <c r="H32" s="50" t="n">
        <v>95.9881946876094</v>
      </c>
      <c r="I32" s="53" t="n">
        <v>95.9881946876094</v>
      </c>
      <c r="J32" s="53" t="n">
        <v>276.65</v>
      </c>
    </row>
    <row r="33" s="54" customFormat="true" ht="12.75" hidden="false" customHeight="true" outlineLevel="0" collapsed="false">
      <c r="A33" s="47" t="n">
        <v>2010</v>
      </c>
      <c r="B33" s="52" t="n">
        <v>5558.934</v>
      </c>
      <c r="C33" s="49" t="n">
        <v>4.71338256308402</v>
      </c>
      <c r="D33" s="50" t="n">
        <v>100</v>
      </c>
      <c r="E33" s="55" t="n">
        <v>2.50695468332701</v>
      </c>
      <c r="F33" s="52" t="n">
        <v>19991</v>
      </c>
      <c r="G33" s="49" t="n">
        <v>4.17947782583772</v>
      </c>
      <c r="H33" s="50" t="n">
        <v>100</v>
      </c>
      <c r="I33" s="53" t="n">
        <v>96.9025690741638</v>
      </c>
      <c r="J33" s="53" t="n">
        <v>278.069</v>
      </c>
    </row>
    <row r="34" s="54" customFormat="true" ht="12.75" hidden="false" customHeight="true" outlineLevel="0" collapsed="false">
      <c r="A34" s="47" t="n">
        <v>2011</v>
      </c>
      <c r="B34" s="52" t="n">
        <v>5836.857</v>
      </c>
      <c r="C34" s="49" t="n">
        <v>4.99957365926633</v>
      </c>
      <c r="D34" s="50" t="n">
        <v>104.999573659266</v>
      </c>
      <c r="E34" s="55" t="n">
        <v>2.51230369219684</v>
      </c>
      <c r="F34" s="52" t="n">
        <v>20880</v>
      </c>
      <c r="G34" s="49" t="n">
        <v>4.44700115051772</v>
      </c>
      <c r="H34" s="50" t="n">
        <v>104.447001150518</v>
      </c>
      <c r="I34" s="53" t="n">
        <v>96.7831649207379</v>
      </c>
      <c r="J34" s="53" t="n">
        <v>279.548</v>
      </c>
    </row>
    <row r="35" s="54" customFormat="true" ht="12.75" hidden="false" customHeight="true" outlineLevel="0" collapsed="false">
      <c r="A35" s="47" t="n">
        <v>2012</v>
      </c>
      <c r="B35" s="52" t="n">
        <v>5969.707</v>
      </c>
      <c r="C35" s="49" t="n">
        <v>2.27605370493058</v>
      </c>
      <c r="D35" s="50" t="n">
        <v>107.389420345699</v>
      </c>
      <c r="E35" s="55" t="n">
        <v>2.51296477744096</v>
      </c>
      <c r="F35" s="52" t="n">
        <v>21197</v>
      </c>
      <c r="G35" s="49" t="n">
        <v>1.51819923371647</v>
      </c>
      <c r="H35" s="50" t="n">
        <v>106.032714721625</v>
      </c>
      <c r="I35" s="53" t="n">
        <v>96.4903495994173</v>
      </c>
      <c r="J35" s="53" t="n">
        <v>281.631</v>
      </c>
    </row>
    <row r="36" s="62" customFormat="true" ht="22.5" hidden="false" customHeight="true" outlineLevel="0" collapsed="false">
      <c r="A36" s="46" t="s">
        <v>118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3558.869</v>
      </c>
      <c r="C38" s="49" t="s">
        <v>82</v>
      </c>
      <c r="D38" s="50" t="n">
        <v>76.0962084775024</v>
      </c>
      <c r="E38" s="55" t="n">
        <v>1.9909485985729</v>
      </c>
      <c r="F38" s="52" t="n">
        <v>16428</v>
      </c>
      <c r="G38" s="49" t="s">
        <v>82</v>
      </c>
      <c r="H38" s="50" t="n">
        <v>78.2025039272623</v>
      </c>
      <c r="I38" s="53" t="n">
        <v>96.4310871096502</v>
      </c>
      <c r="J38" s="53" t="n">
        <v>216.635</v>
      </c>
    </row>
    <row r="39" s="54" customFormat="true" ht="12.75" hidden="false" customHeight="true" outlineLevel="0" collapsed="false">
      <c r="A39" s="47" t="n">
        <v>2006</v>
      </c>
      <c r="B39" s="52" t="n">
        <v>4185.503</v>
      </c>
      <c r="C39" s="49" t="s">
        <v>83</v>
      </c>
      <c r="D39" s="50" t="n">
        <v>89.4949796891123</v>
      </c>
      <c r="E39" s="55" t="n">
        <v>1.97903534722925</v>
      </c>
      <c r="F39" s="52" t="n">
        <v>18880</v>
      </c>
      <c r="G39" s="49" t="s">
        <v>83</v>
      </c>
      <c r="H39" s="50" t="n">
        <v>89.8748036368829</v>
      </c>
      <c r="I39" s="53" t="n">
        <v>95.8570268074736</v>
      </c>
      <c r="J39" s="53" t="n">
        <v>221.695</v>
      </c>
    </row>
    <row r="40" s="54" customFormat="true" ht="12.75" hidden="false" customHeight="true" outlineLevel="0" collapsed="false">
      <c r="A40" s="47" t="n">
        <v>2007</v>
      </c>
      <c r="B40" s="52" t="n">
        <v>4254.113</v>
      </c>
      <c r="C40" s="49" t="n">
        <v>1.63922950240389</v>
      </c>
      <c r="D40" s="50" t="n">
        <v>90.9620077993467</v>
      </c>
      <c r="E40" s="55" t="n">
        <v>1.98005086119382</v>
      </c>
      <c r="F40" s="52" t="n">
        <v>19140</v>
      </c>
      <c r="G40" s="49" t="n">
        <v>1.37711864406779</v>
      </c>
      <c r="H40" s="50" t="n">
        <v>91.1124863140858</v>
      </c>
      <c r="I40" s="53" t="n">
        <v>95.7335067273546</v>
      </c>
      <c r="J40" s="53" t="n">
        <v>222.259</v>
      </c>
    </row>
    <row r="41" s="54" customFormat="true" ht="12.75" hidden="false" customHeight="true" outlineLevel="0" collapsed="false">
      <c r="A41" s="47" t="n">
        <v>2008</v>
      </c>
      <c r="B41" s="52" t="n">
        <v>4453.807</v>
      </c>
      <c r="C41" s="49" t="n">
        <v>4.69413953037918</v>
      </c>
      <c r="D41" s="50" t="n">
        <v>95.2318913650824</v>
      </c>
      <c r="E41" s="55" t="n">
        <v>2.02355617780762</v>
      </c>
      <c r="F41" s="52" t="n">
        <v>20012</v>
      </c>
      <c r="G41" s="49" t="n">
        <v>4.55590386624868</v>
      </c>
      <c r="H41" s="50" t="n">
        <v>95.2634836007045</v>
      </c>
      <c r="I41" s="53" t="n">
        <v>97.7578037223389</v>
      </c>
      <c r="J41" s="53" t="n">
        <v>222.562</v>
      </c>
    </row>
    <row r="42" s="54" customFormat="true" ht="12.75" hidden="false" customHeight="true" outlineLevel="0" collapsed="false">
      <c r="A42" s="47" t="n">
        <v>2009</v>
      </c>
      <c r="B42" s="52" t="n">
        <v>4446.93</v>
      </c>
      <c r="C42" s="49" t="n">
        <v>-0.154407229590319</v>
      </c>
      <c r="D42" s="50" t="n">
        <v>95.0848464399391</v>
      </c>
      <c r="E42" s="55" t="n">
        <v>2.06991170502991</v>
      </c>
      <c r="F42" s="52" t="n">
        <v>19989</v>
      </c>
      <c r="G42" s="49" t="n">
        <v>-0.114931041375172</v>
      </c>
      <c r="H42" s="50" t="n">
        <v>95.153996286952</v>
      </c>
      <c r="I42" s="53" t="n">
        <v>99.9899954979741</v>
      </c>
      <c r="J42" s="53" t="n">
        <v>222.464</v>
      </c>
    </row>
    <row r="43" s="54" customFormat="true" ht="12.75" hidden="false" customHeight="true" outlineLevel="0" collapsed="false">
      <c r="A43" s="47" t="n">
        <v>2010</v>
      </c>
      <c r="B43" s="52" t="n">
        <v>4676.802</v>
      </c>
      <c r="C43" s="49" t="n">
        <v>5.16922910862101</v>
      </c>
      <c r="D43" s="50" t="n">
        <v>100</v>
      </c>
      <c r="E43" s="55" t="n">
        <v>2.10913291593192</v>
      </c>
      <c r="F43" s="52" t="n">
        <v>21007</v>
      </c>
      <c r="G43" s="49" t="n">
        <v>5.09280104057233</v>
      </c>
      <c r="H43" s="50" t="n">
        <v>100</v>
      </c>
      <c r="I43" s="53" t="n">
        <v>101.827435773146</v>
      </c>
      <c r="J43" s="53" t="n">
        <v>222.628</v>
      </c>
    </row>
    <row r="44" s="54" customFormat="true" ht="12.75" hidden="false" customHeight="true" outlineLevel="0" collapsed="false">
      <c r="A44" s="47" t="n">
        <v>2011</v>
      </c>
      <c r="B44" s="52" t="n">
        <v>4902.594</v>
      </c>
      <c r="C44" s="49" t="n">
        <v>4.82791445949604</v>
      </c>
      <c r="D44" s="50" t="n">
        <v>104.827914459496</v>
      </c>
      <c r="E44" s="55" t="n">
        <v>2.11017761914367</v>
      </c>
      <c r="F44" s="52" t="n">
        <v>21980</v>
      </c>
      <c r="G44" s="49" t="n">
        <v>4.63178940353215</v>
      </c>
      <c r="H44" s="50" t="n">
        <v>104.631789403532</v>
      </c>
      <c r="I44" s="53" t="n">
        <v>101.881894873459</v>
      </c>
      <c r="J44" s="53" t="n">
        <v>223.045</v>
      </c>
    </row>
    <row r="45" s="54" customFormat="true" ht="12.75" hidden="false" customHeight="true" outlineLevel="0" collapsed="false">
      <c r="A45" s="47" t="n">
        <v>2012</v>
      </c>
      <c r="B45" s="52" t="n">
        <v>5024.371</v>
      </c>
      <c r="C45" s="49" t="n">
        <v>2.48392993586661</v>
      </c>
      <c r="D45" s="50" t="n">
        <v>107.4317664079</v>
      </c>
      <c r="E45" s="55" t="n">
        <v>2.1150229570389</v>
      </c>
      <c r="F45" s="52" t="n">
        <v>22441</v>
      </c>
      <c r="G45" s="49" t="n">
        <v>2.09736123748863</v>
      </c>
      <c r="H45" s="50" t="n">
        <v>106.826295996573</v>
      </c>
      <c r="I45" s="53" t="n">
        <v>102.153131828114</v>
      </c>
      <c r="J45" s="53" t="n">
        <v>223.897</v>
      </c>
    </row>
    <row r="46" s="62" customFormat="true" ht="22.5" hidden="false" customHeight="true" outlineLevel="0" collapsed="false">
      <c r="A46" s="46" t="s">
        <v>119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2649.707</v>
      </c>
      <c r="C48" s="49" t="s">
        <v>82</v>
      </c>
      <c r="D48" s="50" t="n">
        <v>79.819347336902</v>
      </c>
      <c r="E48" s="55" t="n">
        <v>1.4823334149919</v>
      </c>
      <c r="F48" s="52" t="n">
        <v>16067</v>
      </c>
      <c r="G48" s="49" t="s">
        <v>82</v>
      </c>
      <c r="H48" s="50" t="n">
        <v>80.4838952061313</v>
      </c>
      <c r="I48" s="53" t="n">
        <v>94.3120450810049</v>
      </c>
      <c r="J48" s="53" t="n">
        <v>164.918</v>
      </c>
    </row>
    <row r="49" s="54" customFormat="true" ht="12.75" hidden="false" customHeight="true" outlineLevel="0" collapsed="false">
      <c r="A49" s="47" t="n">
        <v>2006</v>
      </c>
      <c r="B49" s="52" t="n">
        <v>3028.359</v>
      </c>
      <c r="C49" s="49" t="s">
        <v>83</v>
      </c>
      <c r="D49" s="50" t="n">
        <v>91.225799260761</v>
      </c>
      <c r="E49" s="55" t="n">
        <v>1.4319018538751</v>
      </c>
      <c r="F49" s="52" t="n">
        <v>18102</v>
      </c>
      <c r="G49" s="49" t="s">
        <v>83</v>
      </c>
      <c r="H49" s="50" t="n">
        <v>90.6777538446125</v>
      </c>
      <c r="I49" s="53" t="n">
        <v>91.9069861900894</v>
      </c>
      <c r="J49" s="53" t="n">
        <v>167.29</v>
      </c>
    </row>
    <row r="50" s="54" customFormat="true" ht="12.75" hidden="false" customHeight="true" outlineLevel="0" collapsed="false">
      <c r="A50" s="47" t="n">
        <v>2007</v>
      </c>
      <c r="B50" s="52" t="n">
        <v>3058.165</v>
      </c>
      <c r="C50" s="49" t="n">
        <v>0.984229412695143</v>
      </c>
      <c r="D50" s="50" t="n">
        <v>92.1236704090516</v>
      </c>
      <c r="E50" s="55" t="n">
        <v>1.42340418365069</v>
      </c>
      <c r="F50" s="52" t="n">
        <v>18279</v>
      </c>
      <c r="G50" s="49" t="n">
        <v>0.977792509115005</v>
      </c>
      <c r="H50" s="50" t="n">
        <v>91.5643941291389</v>
      </c>
      <c r="I50" s="53" t="n">
        <v>91.4269994498074</v>
      </c>
      <c r="J50" s="53" t="n">
        <v>167.307</v>
      </c>
    </row>
    <row r="51" s="54" customFormat="true" ht="12.75" hidden="false" customHeight="true" outlineLevel="0" collapsed="false">
      <c r="A51" s="47" t="n">
        <v>2008</v>
      </c>
      <c r="B51" s="52" t="n">
        <v>3189.385</v>
      </c>
      <c r="C51" s="49" t="n">
        <v>4.29080837691885</v>
      </c>
      <c r="D51" s="50" t="n">
        <v>96.0765205760883</v>
      </c>
      <c r="E51" s="55" t="n">
        <v>1.44907485217859</v>
      </c>
      <c r="F51" s="52" t="n">
        <v>19081</v>
      </c>
      <c r="G51" s="49" t="n">
        <v>4.38754855298428</v>
      </c>
      <c r="H51" s="50" t="n">
        <v>95.5818263788008</v>
      </c>
      <c r="I51" s="53" t="n">
        <v>93.2099066972791</v>
      </c>
      <c r="J51" s="53" t="n">
        <v>167.149</v>
      </c>
    </row>
    <row r="52" s="54" customFormat="true" ht="12.75" hidden="false" customHeight="true" outlineLevel="0" collapsed="false">
      <c r="A52" s="47" t="n">
        <v>2009</v>
      </c>
      <c r="B52" s="52" t="n">
        <v>3171.135</v>
      </c>
      <c r="C52" s="49" t="n">
        <v>-0.572210629949026</v>
      </c>
      <c r="D52" s="50" t="n">
        <v>95.5267605124668</v>
      </c>
      <c r="E52" s="55" t="n">
        <v>1.47606763648855</v>
      </c>
      <c r="F52" s="52" t="n">
        <v>19026</v>
      </c>
      <c r="G52" s="49" t="n">
        <v>-0.288244850898806</v>
      </c>
      <c r="H52" s="50" t="n">
        <v>95.3063166858689</v>
      </c>
      <c r="I52" s="53" t="n">
        <v>95.1728277724976</v>
      </c>
      <c r="J52" s="53" t="n">
        <v>166.675</v>
      </c>
    </row>
    <row r="53" s="54" customFormat="true" ht="12.75" hidden="false" customHeight="true" outlineLevel="0" collapsed="false">
      <c r="A53" s="47" t="n">
        <v>2010</v>
      </c>
      <c r="B53" s="52" t="n">
        <v>3319.63</v>
      </c>
      <c r="C53" s="49" t="n">
        <v>4.68270824168633</v>
      </c>
      <c r="D53" s="50" t="n">
        <v>100</v>
      </c>
      <c r="E53" s="55" t="n">
        <v>1.49707875204362</v>
      </c>
      <c r="F53" s="52" t="n">
        <v>19963</v>
      </c>
      <c r="G53" s="49" t="n">
        <v>4.92483969305162</v>
      </c>
      <c r="H53" s="50" t="n">
        <v>100</v>
      </c>
      <c r="I53" s="53" t="n">
        <v>96.7668444013572</v>
      </c>
      <c r="J53" s="53" t="n">
        <v>166.288</v>
      </c>
    </row>
    <row r="54" s="54" customFormat="true" ht="12.75" hidden="false" customHeight="true" outlineLevel="0" collapsed="false">
      <c r="A54" s="47" t="n">
        <v>2011</v>
      </c>
      <c r="B54" s="52" t="n">
        <v>3484.334</v>
      </c>
      <c r="C54" s="49" t="n">
        <v>4.96151679554649</v>
      </c>
      <c r="D54" s="50" t="n">
        <v>104.961516795546</v>
      </c>
      <c r="E54" s="55" t="n">
        <v>1.49972925035631</v>
      </c>
      <c r="F54" s="52" t="n">
        <v>20973</v>
      </c>
      <c r="G54" s="49" t="n">
        <v>5.05935981565896</v>
      </c>
      <c r="H54" s="50" t="n">
        <v>105.059359815659</v>
      </c>
      <c r="I54" s="53" t="n">
        <v>97.2142393621952</v>
      </c>
      <c r="J54" s="53" t="n">
        <v>166.132</v>
      </c>
    </row>
    <row r="55" s="54" customFormat="true" ht="12.75" hidden="false" customHeight="true" outlineLevel="0" collapsed="false">
      <c r="A55" s="47" t="n">
        <v>2012</v>
      </c>
      <c r="B55" s="52" t="n">
        <v>3573.064</v>
      </c>
      <c r="C55" s="49" t="n">
        <v>2.54654117544415</v>
      </c>
      <c r="D55" s="50" t="n">
        <v>107.634405039116</v>
      </c>
      <c r="E55" s="55" t="n">
        <v>1.50409123589186</v>
      </c>
      <c r="F55" s="52" t="n">
        <v>21479</v>
      </c>
      <c r="G55" s="49" t="n">
        <v>2.41262575692558</v>
      </c>
      <c r="H55" s="50" t="n">
        <v>107.594048990633</v>
      </c>
      <c r="I55" s="53" t="n">
        <v>97.7740349599417</v>
      </c>
      <c r="J55" s="53" t="n">
        <v>166.354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36 A46 A27:D27 A17:D17 A7:D7 A16 A6 A26 A56:J65536 K1:IV65536 B8:D15 E7:J15 B18:D25 E17:J25 B28:D35 E27:J35 B38:D45 E37:J45 B48:D55 E47:J55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A8:A15">
    <cfRule type="cellIs" priority="4" operator="equal" aboveAverage="0" equalAverage="0" bottom="0" percent="0" rank="0" text="" dxfId="98">
      <formula>"..."</formula>
    </cfRule>
    <cfRule type="cellIs" priority="5" operator="equal" aboveAverage="0" equalAverage="0" bottom="0" percent="0" rank="0" text="" dxfId="99">
      <formula>"."</formula>
    </cfRule>
  </conditionalFormatting>
  <conditionalFormatting sqref="A18:A25">
    <cfRule type="cellIs" priority="6" operator="equal" aboveAverage="0" equalAverage="0" bottom="0" percent="0" rank="0" text="" dxfId="100">
      <formula>"..."</formula>
    </cfRule>
    <cfRule type="cellIs" priority="7" operator="equal" aboveAverage="0" equalAverage="0" bottom="0" percent="0" rank="0" text="" dxfId="101">
      <formula>"."</formula>
    </cfRule>
  </conditionalFormatting>
  <conditionalFormatting sqref="A28:A35">
    <cfRule type="cellIs" priority="8" operator="equal" aboveAverage="0" equalAverage="0" bottom="0" percent="0" rank="0" text="" dxfId="102">
      <formula>"..."</formula>
    </cfRule>
    <cfRule type="cellIs" priority="9" operator="equal" aboveAverage="0" equalAverage="0" bottom="0" percent="0" rank="0" text="" dxfId="103">
      <formula>"."</formula>
    </cfRule>
  </conditionalFormatting>
  <conditionalFormatting sqref="A38:A45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A48:A55">
    <cfRule type="cellIs" priority="12" operator="equal" aboveAverage="0" equalAverage="0" bottom="0" percent="0" rank="0" text="" dxfId="106">
      <formula>"..."</formula>
    </cfRule>
    <cfRule type="cellIs" priority="13" operator="equal" aboveAverage="0" equalAverage="0" bottom="0" percent="0" rank="0" text="" dxfId="107">
      <formula>"."</formula>
    </cfRule>
  </conditionalFormatting>
  <conditionalFormatting sqref="A1:A2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52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10450.997</v>
      </c>
      <c r="C8" s="49" t="s">
        <v>82</v>
      </c>
      <c r="D8" s="50" t="n">
        <v>77.0985969689052</v>
      </c>
      <c r="E8" s="55" t="n">
        <v>5.84663212690311</v>
      </c>
      <c r="F8" s="52" t="n">
        <v>16165</v>
      </c>
      <c r="G8" s="49" t="s">
        <v>82</v>
      </c>
      <c r="H8" s="50" t="n">
        <v>79.5404221817645</v>
      </c>
      <c r="I8" s="53" t="n">
        <v>94.8872974876732</v>
      </c>
      <c r="J8" s="53" t="n">
        <v>646.514</v>
      </c>
    </row>
    <row r="9" s="54" customFormat="true" ht="12.75" hidden="false" customHeight="true" outlineLevel="0" collapsed="false">
      <c r="A9" s="47" t="n">
        <v>2006</v>
      </c>
      <c r="B9" s="52" t="n">
        <v>12312.982</v>
      </c>
      <c r="C9" s="49" t="s">
        <v>83</v>
      </c>
      <c r="D9" s="50" t="n">
        <v>90.8347439678132</v>
      </c>
      <c r="E9" s="55" t="n">
        <v>5.82195893965372</v>
      </c>
      <c r="F9" s="52" t="n">
        <v>18556</v>
      </c>
      <c r="G9" s="49" t="s">
        <v>83</v>
      </c>
      <c r="H9" s="50" t="n">
        <v>91.3054175072578</v>
      </c>
      <c r="I9" s="53" t="n">
        <v>94.2120227457352</v>
      </c>
      <c r="J9" s="53" t="n">
        <v>663.556</v>
      </c>
    </row>
    <row r="10" s="54" customFormat="true" ht="12.75" hidden="false" customHeight="true" outlineLevel="0" collapsed="false">
      <c r="A10" s="47" t="n">
        <v>2007</v>
      </c>
      <c r="B10" s="52" t="n">
        <v>12443.744</v>
      </c>
      <c r="C10" s="49" t="n">
        <v>1.06198482219824</v>
      </c>
      <c r="D10" s="50" t="n">
        <v>91.799395162034</v>
      </c>
      <c r="E10" s="55" t="n">
        <v>5.79186449059427</v>
      </c>
      <c r="F10" s="52" t="n">
        <v>18727</v>
      </c>
      <c r="G10" s="49" t="n">
        <v>0.921534813537406</v>
      </c>
      <c r="H10" s="50" t="n">
        <v>92.1468287162328</v>
      </c>
      <c r="I10" s="53" t="n">
        <v>93.6677837243035</v>
      </c>
      <c r="J10" s="53" t="n">
        <v>664.468</v>
      </c>
    </row>
    <row r="11" s="54" customFormat="true" ht="12.75" hidden="false" customHeight="true" outlineLevel="0" collapsed="false">
      <c r="A11" s="47" t="n">
        <v>2008</v>
      </c>
      <c r="B11" s="52" t="n">
        <v>12993.789</v>
      </c>
      <c r="C11" s="49" t="n">
        <v>4.42025326139786</v>
      </c>
      <c r="D11" s="50" t="n">
        <v>95.8571609206273</v>
      </c>
      <c r="E11" s="55" t="n">
        <v>5.90363749576007</v>
      </c>
      <c r="F11" s="52" t="n">
        <v>19535</v>
      </c>
      <c r="G11" s="49" t="n">
        <v>4.31462594115447</v>
      </c>
      <c r="H11" s="50" t="n">
        <v>96.1226196919746</v>
      </c>
      <c r="I11" s="53" t="n">
        <v>95.4276781788872</v>
      </c>
      <c r="J11" s="53" t="n">
        <v>665.145</v>
      </c>
    </row>
    <row r="12" s="54" customFormat="true" ht="12.75" hidden="false" customHeight="true" outlineLevel="0" collapsed="false">
      <c r="A12" s="47" t="n">
        <v>2009</v>
      </c>
      <c r="B12" s="52" t="n">
        <v>12926.779</v>
      </c>
      <c r="C12" s="49" t="n">
        <v>-0.515707927841518</v>
      </c>
      <c r="D12" s="50" t="n">
        <v>95.3628179423558</v>
      </c>
      <c r="E12" s="55" t="n">
        <v>6.01702548959279</v>
      </c>
      <c r="F12" s="52" t="n">
        <v>19416</v>
      </c>
      <c r="G12" s="49" t="n">
        <v>-0.609163040696188</v>
      </c>
      <c r="H12" s="50" t="n">
        <v>95.5370762190621</v>
      </c>
      <c r="I12" s="53" t="n">
        <v>97.1237056675504</v>
      </c>
      <c r="J12" s="53" t="n">
        <v>665.789</v>
      </c>
    </row>
    <row r="13" s="54" customFormat="true" ht="12.75" hidden="false" customHeight="true" outlineLevel="0" collapsed="false">
      <c r="A13" s="47" t="n">
        <v>2010</v>
      </c>
      <c r="B13" s="52" t="n">
        <v>13555.366</v>
      </c>
      <c r="C13" s="49" t="n">
        <v>4.8626730603192</v>
      </c>
      <c r="D13" s="50" t="n">
        <v>100</v>
      </c>
      <c r="E13" s="55" t="n">
        <v>6.11316635130254</v>
      </c>
      <c r="F13" s="52" t="n">
        <v>20323</v>
      </c>
      <c r="G13" s="49" t="n">
        <v>4.67140502678203</v>
      </c>
      <c r="H13" s="50" t="n">
        <v>100</v>
      </c>
      <c r="I13" s="53" t="n">
        <v>98.5118759088706</v>
      </c>
      <c r="J13" s="53" t="n">
        <v>666.985</v>
      </c>
    </row>
    <row r="14" s="54" customFormat="true" ht="12.75" hidden="false" customHeight="true" outlineLevel="0" collapsed="false">
      <c r="A14" s="47" t="n">
        <v>2011</v>
      </c>
      <c r="B14" s="52" t="n">
        <v>14223.785</v>
      </c>
      <c r="C14" s="49" t="n">
        <v>4.93102878963209</v>
      </c>
      <c r="D14" s="50" t="n">
        <v>104.931028789632</v>
      </c>
      <c r="E14" s="55" t="n">
        <v>6.12221056169682</v>
      </c>
      <c r="F14" s="52" t="n">
        <v>21270</v>
      </c>
      <c r="G14" s="49" t="n">
        <v>4.65974511637062</v>
      </c>
      <c r="H14" s="50" t="n">
        <v>104.659745116371</v>
      </c>
      <c r="I14" s="53" t="n">
        <v>98.5908964494299</v>
      </c>
      <c r="J14" s="53" t="n">
        <v>668.725</v>
      </c>
    </row>
    <row r="15" s="54" customFormat="true" ht="12.75" hidden="false" customHeight="true" outlineLevel="0" collapsed="false">
      <c r="A15" s="47" t="n">
        <v>2012</v>
      </c>
      <c r="B15" s="52" t="n">
        <v>14567.142</v>
      </c>
      <c r="C15" s="49" t="n">
        <v>2.41396365313452</v>
      </c>
      <c r="D15" s="50" t="n">
        <v>107.464025685474</v>
      </c>
      <c r="E15" s="55" t="n">
        <v>6.13207897037172</v>
      </c>
      <c r="F15" s="52" t="n">
        <v>21681</v>
      </c>
      <c r="G15" s="49" t="n">
        <v>1.93229901269393</v>
      </c>
      <c r="H15" s="50" t="n">
        <v>106.682084337942</v>
      </c>
      <c r="I15" s="53" t="n">
        <v>98.6935542607429</v>
      </c>
      <c r="J15" s="53" t="n">
        <v>671.882</v>
      </c>
    </row>
    <row r="16" s="62" customFormat="true" ht="22.5" hidden="false" customHeight="true" outlineLevel="0" collapsed="false">
      <c r="A16" s="68" t="s">
        <v>53</v>
      </c>
      <c r="B16" s="68"/>
      <c r="C16" s="68"/>
      <c r="D16" s="68"/>
      <c r="E16" s="68"/>
      <c r="F16" s="68"/>
      <c r="G16" s="68"/>
      <c r="H16" s="68"/>
      <c r="I16" s="68"/>
      <c r="J16" s="68"/>
    </row>
    <row r="17" s="62" customFormat="true" ht="5.25" hidden="false" customHeight="true" outlineLevel="0" collapsed="false">
      <c r="A17" s="67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69" t="n">
        <v>2000</v>
      </c>
      <c r="B18" s="70" t="n">
        <v>34878.812</v>
      </c>
      <c r="C18" s="71" t="s">
        <v>82</v>
      </c>
      <c r="D18" s="72" t="n">
        <v>78.9239904179211</v>
      </c>
      <c r="E18" s="73" t="n">
        <v>19.5123568390091</v>
      </c>
      <c r="F18" s="74" t="n">
        <v>16370</v>
      </c>
      <c r="G18" s="71" t="s">
        <v>82</v>
      </c>
      <c r="H18" s="72" t="n">
        <v>81.3982397692805</v>
      </c>
      <c r="I18" s="75" t="n">
        <v>96.0906316036628</v>
      </c>
      <c r="J18" s="75" t="n">
        <v>2130.641</v>
      </c>
    </row>
    <row r="19" s="54" customFormat="true" ht="12.75" hidden="false" customHeight="true" outlineLevel="0" collapsed="false">
      <c r="A19" s="69" t="n">
        <v>2006</v>
      </c>
      <c r="B19" s="77" t="n">
        <v>41612.552</v>
      </c>
      <c r="C19" s="71" t="s">
        <v>83</v>
      </c>
      <c r="D19" s="72" t="n">
        <v>94.1611387255174</v>
      </c>
      <c r="E19" s="73" t="n">
        <v>19.6757023699219</v>
      </c>
      <c r="F19" s="74" t="n">
        <v>18985</v>
      </c>
      <c r="G19" s="71" t="s">
        <v>83</v>
      </c>
      <c r="H19" s="72" t="n">
        <v>94.4010740390831</v>
      </c>
      <c r="I19" s="75" t="n">
        <v>96.3901299756296</v>
      </c>
      <c r="J19" s="75" t="n">
        <v>2191.912</v>
      </c>
    </row>
    <row r="20" s="54" customFormat="true" ht="12.75" hidden="false" customHeight="true" outlineLevel="0" collapsed="false">
      <c r="A20" s="69" t="n">
        <v>2007</v>
      </c>
      <c r="B20" s="74" t="n">
        <v>42114.3</v>
      </c>
      <c r="C20" s="71" t="n">
        <v>1.20576118475022</v>
      </c>
      <c r="D20" s="72" t="n">
        <v>95.2964971873885</v>
      </c>
      <c r="E20" s="73" t="n">
        <v>19.6018432005861</v>
      </c>
      <c r="F20" s="74" t="n">
        <v>19183</v>
      </c>
      <c r="G20" s="71" t="n">
        <v>1.0429286278641</v>
      </c>
      <c r="H20" s="72" t="n">
        <v>95.3856098652479</v>
      </c>
      <c r="I20" s="75" t="n">
        <v>95.9485820037013</v>
      </c>
      <c r="J20" s="75" t="n">
        <v>2195.395</v>
      </c>
    </row>
    <row r="21" s="54" customFormat="true" ht="12.75" hidden="false" customHeight="true" outlineLevel="0" collapsed="false">
      <c r="A21" s="69" t="n">
        <v>2008</v>
      </c>
      <c r="B21" s="74" t="n">
        <v>43377.674</v>
      </c>
      <c r="C21" s="71" t="n">
        <v>2.99986940302936</v>
      </c>
      <c r="D21" s="72" t="n">
        <v>98.1552676486717</v>
      </c>
      <c r="E21" s="73" t="n">
        <v>19.7083439407287</v>
      </c>
      <c r="F21" s="74" t="n">
        <v>19748</v>
      </c>
      <c r="G21" s="71" t="n">
        <v>2.94531616535474</v>
      </c>
      <c r="H21" s="72" t="n">
        <v>98.1950176520312</v>
      </c>
      <c r="I21" s="75" t="n">
        <v>96.468174490743</v>
      </c>
      <c r="J21" s="75" t="n">
        <v>2196.605</v>
      </c>
    </row>
    <row r="22" s="54" customFormat="true" ht="12.75" hidden="false" customHeight="true" outlineLevel="0" collapsed="false">
      <c r="A22" s="69" t="n">
        <v>2009</v>
      </c>
      <c r="B22" s="74" t="n">
        <v>42654.457</v>
      </c>
      <c r="C22" s="71" t="n">
        <v>-1.66725629410189</v>
      </c>
      <c r="D22" s="72" t="n">
        <v>96.5187677708067</v>
      </c>
      <c r="E22" s="73" t="n">
        <v>19.8543624064231</v>
      </c>
      <c r="F22" s="74" t="n">
        <v>19430</v>
      </c>
      <c r="G22" s="71" t="n">
        <v>-1.61028964958477</v>
      </c>
      <c r="H22" s="72" t="n">
        <v>96.6137934463726</v>
      </c>
      <c r="I22" s="75" t="n">
        <v>97.1937371817318</v>
      </c>
      <c r="J22" s="75" t="n">
        <v>2195.301</v>
      </c>
    </row>
    <row r="23" s="54" customFormat="true" ht="12.75" hidden="false" customHeight="true" outlineLevel="0" collapsed="false">
      <c r="A23" s="69" t="n">
        <v>2010</v>
      </c>
      <c r="B23" s="74" t="n">
        <v>44192.915</v>
      </c>
      <c r="C23" s="71" t="n">
        <v>3.6067930720581</v>
      </c>
      <c r="D23" s="72" t="n">
        <v>100</v>
      </c>
      <c r="E23" s="73" t="n">
        <v>19.9300145008238</v>
      </c>
      <c r="F23" s="74" t="n">
        <v>20111</v>
      </c>
      <c r="G23" s="71" t="n">
        <v>3.50488934637158</v>
      </c>
      <c r="H23" s="72" t="n">
        <v>100</v>
      </c>
      <c r="I23" s="75" t="n">
        <v>97.484246243335</v>
      </c>
      <c r="J23" s="75" t="n">
        <v>2197.432</v>
      </c>
    </row>
    <row r="24" s="54" customFormat="true" ht="12.75" hidden="false" customHeight="true" outlineLevel="0" collapsed="false">
      <c r="A24" s="69" t="n">
        <v>2011</v>
      </c>
      <c r="B24" s="74" t="n">
        <v>46401.335</v>
      </c>
      <c r="C24" s="71" t="n">
        <v>4.99722636535745</v>
      </c>
      <c r="D24" s="72" t="n">
        <v>104.997226365357</v>
      </c>
      <c r="E24" s="73" t="n">
        <v>19.9720920425774</v>
      </c>
      <c r="F24" s="74" t="n">
        <v>21068</v>
      </c>
      <c r="G24" s="71" t="n">
        <v>4.75858982646314</v>
      </c>
      <c r="H24" s="72" t="n">
        <v>104.758589826463</v>
      </c>
      <c r="I24" s="75" t="n">
        <v>97.6545842217484</v>
      </c>
      <c r="J24" s="75" t="n">
        <v>2202.439</v>
      </c>
    </row>
    <row r="25" s="54" customFormat="true" ht="12.75" hidden="false" customHeight="true" outlineLevel="0" collapsed="false">
      <c r="A25" s="69" t="n">
        <v>2012</v>
      </c>
      <c r="B25" s="74" t="n">
        <v>47486.541</v>
      </c>
      <c r="C25" s="71" t="n">
        <v>2.33873874533998</v>
      </c>
      <c r="D25" s="72" t="n">
        <v>107.452837179896</v>
      </c>
      <c r="E25" s="73" t="n">
        <v>19.9895916056694</v>
      </c>
      <c r="F25" s="74" t="n">
        <v>21458</v>
      </c>
      <c r="G25" s="71" t="n">
        <v>1.85114866147713</v>
      </c>
      <c r="H25" s="72" t="n">
        <v>106.697827059818</v>
      </c>
      <c r="I25" s="75" t="n">
        <v>97.6784413692644</v>
      </c>
      <c r="J25" s="75" t="n">
        <v>2213.025</v>
      </c>
    </row>
    <row r="26" s="64" customFormat="true" ht="22.5" hidden="false" customHeight="true" outlineLevel="0" collapsed="false">
      <c r="A26" s="46" t="s">
        <v>120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4" customFormat="true" ht="5.25" hidden="false" customHeight="true" outlineLevel="0" collapsed="false">
      <c r="A27" s="63"/>
      <c r="B27" s="67"/>
      <c r="C27" s="67"/>
      <c r="D27" s="67"/>
      <c r="E27" s="67"/>
      <c r="F27" s="67"/>
      <c r="G27" s="67"/>
      <c r="H27" s="67"/>
      <c r="I27" s="67"/>
    </row>
    <row r="28" s="54" customFormat="true" ht="12.75" hidden="false" customHeight="true" outlineLevel="0" collapsed="false">
      <c r="A28" s="47" t="n">
        <v>2000</v>
      </c>
      <c r="B28" s="48" t="n">
        <v>4781.698</v>
      </c>
      <c r="C28" s="49" t="s">
        <v>82</v>
      </c>
      <c r="D28" s="50" t="n">
        <v>82.1330450422225</v>
      </c>
      <c r="E28" s="55" t="n">
        <v>2.67503943862469</v>
      </c>
      <c r="F28" s="52" t="n">
        <v>17257</v>
      </c>
      <c r="G28" s="49" t="s">
        <v>82</v>
      </c>
      <c r="H28" s="50" t="n">
        <v>83.2465026531597</v>
      </c>
      <c r="I28" s="53" t="n">
        <v>101.297252876262</v>
      </c>
      <c r="J28" s="53" t="n">
        <v>277.088</v>
      </c>
    </row>
    <row r="29" s="66" customFormat="true" ht="12.75" hidden="false" customHeight="true" outlineLevel="0" collapsed="false">
      <c r="A29" s="47" t="n">
        <v>2006</v>
      </c>
      <c r="B29" s="52" t="n">
        <v>5618.736</v>
      </c>
      <c r="C29" s="49" t="s">
        <v>83</v>
      </c>
      <c r="D29" s="50" t="n">
        <v>96.510464895181</v>
      </c>
      <c r="E29" s="55" t="n">
        <v>2.65671226391415</v>
      </c>
      <c r="F29" s="52" t="n">
        <v>19929</v>
      </c>
      <c r="G29" s="49" t="s">
        <v>83</v>
      </c>
      <c r="H29" s="50" t="n">
        <v>96.1360347322721</v>
      </c>
      <c r="I29" s="53" t="n">
        <v>101.182981316003</v>
      </c>
      <c r="J29" s="53" t="n">
        <v>281.933</v>
      </c>
    </row>
    <row r="30" s="66" customFormat="true" ht="12.75" hidden="false" customHeight="true" outlineLevel="0" collapsed="false">
      <c r="A30" s="47" t="n">
        <v>2007</v>
      </c>
      <c r="B30" s="52" t="n">
        <v>5681.072</v>
      </c>
      <c r="C30" s="49" t="n">
        <v>1.10943101793713</v>
      </c>
      <c r="D30" s="50" t="n">
        <v>97.5811819282835</v>
      </c>
      <c r="E30" s="55" t="n">
        <v>2.64422019492762</v>
      </c>
      <c r="F30" s="52" t="n">
        <v>20167</v>
      </c>
      <c r="G30" s="49" t="n">
        <v>1.19423955040394</v>
      </c>
      <c r="H30" s="50" t="n">
        <v>97.2841292812349</v>
      </c>
      <c r="I30" s="53" t="n">
        <v>100.870304606612</v>
      </c>
      <c r="J30" s="53" t="n">
        <v>281.707</v>
      </c>
    </row>
    <row r="31" s="66" customFormat="true" ht="12.75" hidden="false" customHeight="true" outlineLevel="0" collapsed="false">
      <c r="A31" s="47" t="n">
        <v>2008</v>
      </c>
      <c r="B31" s="52" t="n">
        <v>5806.441</v>
      </c>
      <c r="C31" s="49" t="n">
        <v>2.20678421255707</v>
      </c>
      <c r="D31" s="50" t="n">
        <v>99.7345880455034</v>
      </c>
      <c r="E31" s="55" t="n">
        <v>2.63811601100484</v>
      </c>
      <c r="F31" s="52" t="n">
        <v>20638</v>
      </c>
      <c r="G31" s="49" t="n">
        <v>2.33549858680023</v>
      </c>
      <c r="H31" s="50" t="n">
        <v>99.5561987457791</v>
      </c>
      <c r="I31" s="53" t="n">
        <v>100.815788188169</v>
      </c>
      <c r="J31" s="53" t="n">
        <v>281.346</v>
      </c>
    </row>
    <row r="32" s="66" customFormat="true" ht="12.75" hidden="false" customHeight="true" outlineLevel="0" collapsed="false">
      <c r="A32" s="47" t="n">
        <v>2009</v>
      </c>
      <c r="B32" s="52" t="n">
        <v>5657.577</v>
      </c>
      <c r="C32" s="49" t="n">
        <v>-2.56377357489725</v>
      </c>
      <c r="D32" s="50" t="n">
        <v>97.1776190321602</v>
      </c>
      <c r="E32" s="55" t="n">
        <v>2.63343134576169</v>
      </c>
      <c r="F32" s="52" t="n">
        <v>20130</v>
      </c>
      <c r="G32" s="49" t="n">
        <v>-2.46147882546759</v>
      </c>
      <c r="H32" s="50" t="n">
        <v>97.1056439942113</v>
      </c>
      <c r="I32" s="53" t="n">
        <v>100.695312890801</v>
      </c>
      <c r="J32" s="53" t="n">
        <v>281.055</v>
      </c>
    </row>
    <row r="33" s="66" customFormat="true" ht="12.75" hidden="false" customHeight="true" outlineLevel="0" collapsed="false">
      <c r="A33" s="47" t="n">
        <v>2010</v>
      </c>
      <c r="B33" s="52" t="n">
        <v>5821.893</v>
      </c>
      <c r="C33" s="49" t="n">
        <v>2.90435287049561</v>
      </c>
      <c r="D33" s="50" t="n">
        <v>100</v>
      </c>
      <c r="E33" s="55" t="n">
        <v>2.62554330060021</v>
      </c>
      <c r="F33" s="52" t="n">
        <v>20730</v>
      </c>
      <c r="G33" s="49" t="n">
        <v>2.98062593144562</v>
      </c>
      <c r="H33" s="50" t="n">
        <v>100</v>
      </c>
      <c r="I33" s="53" t="n">
        <v>100.484730974309</v>
      </c>
      <c r="J33" s="53" t="n">
        <v>280.849</v>
      </c>
    </row>
    <row r="34" s="66" customFormat="true" ht="12.75" hidden="false" customHeight="true" outlineLevel="0" collapsed="false">
      <c r="A34" s="47" t="n">
        <v>2011</v>
      </c>
      <c r="B34" s="52" t="n">
        <v>6093.067</v>
      </c>
      <c r="C34" s="49" t="n">
        <v>4.65783208313859</v>
      </c>
      <c r="D34" s="50" t="n">
        <v>104.657832083139</v>
      </c>
      <c r="E34" s="55" t="n">
        <v>2.62258176290814</v>
      </c>
      <c r="F34" s="52" t="n">
        <v>21688</v>
      </c>
      <c r="G34" s="49" t="n">
        <v>4.62132175590931</v>
      </c>
      <c r="H34" s="50" t="n">
        <v>104.621321755909</v>
      </c>
      <c r="I34" s="53" t="n">
        <v>100.528413831464</v>
      </c>
      <c r="J34" s="53" t="n">
        <v>280.943</v>
      </c>
    </row>
    <row r="35" s="66" customFormat="true" ht="12.75" hidden="false" customHeight="true" outlineLevel="0" collapsed="false">
      <c r="A35" s="47" t="n">
        <v>2012</v>
      </c>
      <c r="B35" s="52" t="n">
        <v>6240.813</v>
      </c>
      <c r="C35" s="49" t="n">
        <v>2.42482152255998</v>
      </c>
      <c r="D35" s="50" t="n">
        <v>107.195597720535</v>
      </c>
      <c r="E35" s="55" t="n">
        <v>2.62708760272416</v>
      </c>
      <c r="F35" s="52" t="n">
        <v>22177</v>
      </c>
      <c r="G35" s="49" t="n">
        <v>2.25470306160089</v>
      </c>
      <c r="H35" s="50" t="n">
        <v>106.980221900627</v>
      </c>
      <c r="I35" s="53" t="n">
        <v>100.951383831027</v>
      </c>
      <c r="J35" s="53" t="n">
        <v>281.404</v>
      </c>
    </row>
    <row r="36" s="62" customFormat="true" ht="22.5" hidden="false" customHeight="true" outlineLevel="0" collapsed="false">
      <c r="A36" s="46" t="s">
        <v>121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3350.06</v>
      </c>
      <c r="C38" s="49" t="s">
        <v>82</v>
      </c>
      <c r="D38" s="50" t="n">
        <v>79.1662875811588</v>
      </c>
      <c r="E38" s="55" t="n">
        <v>1.87413396282221</v>
      </c>
      <c r="F38" s="52" t="n">
        <v>16137</v>
      </c>
      <c r="G38" s="49" t="s">
        <v>82</v>
      </c>
      <c r="H38" s="50" t="n">
        <v>84.1871869782972</v>
      </c>
      <c r="I38" s="53" t="n">
        <v>94.7229396571965</v>
      </c>
      <c r="J38" s="53" t="n">
        <v>207.598</v>
      </c>
    </row>
    <row r="39" s="54" customFormat="true" ht="12.75" hidden="false" customHeight="true" outlineLevel="0" collapsed="false">
      <c r="A39" s="47" t="n">
        <v>2006</v>
      </c>
      <c r="B39" s="52" t="n">
        <v>4061.965</v>
      </c>
      <c r="C39" s="49" t="s">
        <v>83</v>
      </c>
      <c r="D39" s="50" t="n">
        <v>95.9895313321557</v>
      </c>
      <c r="E39" s="55" t="n">
        <v>1.92062275769676</v>
      </c>
      <c r="F39" s="52" t="n">
        <v>18752</v>
      </c>
      <c r="G39" s="49" t="s">
        <v>83</v>
      </c>
      <c r="H39" s="50" t="n">
        <v>97.8297161936561</v>
      </c>
      <c r="I39" s="53" t="n">
        <v>95.2071486596263</v>
      </c>
      <c r="J39" s="53" t="n">
        <v>216.616</v>
      </c>
    </row>
    <row r="40" s="54" customFormat="true" ht="12.75" hidden="false" customHeight="true" outlineLevel="0" collapsed="false">
      <c r="A40" s="47" t="n">
        <v>2007</v>
      </c>
      <c r="B40" s="52" t="n">
        <v>4115.04</v>
      </c>
      <c r="C40" s="49" t="n">
        <v>1.30663361205723</v>
      </c>
      <c r="D40" s="50" t="n">
        <v>97.2437628125979</v>
      </c>
      <c r="E40" s="55" t="n">
        <v>1.91532018445373</v>
      </c>
      <c r="F40" s="52" t="n">
        <v>18942</v>
      </c>
      <c r="G40" s="49" t="n">
        <v>1.0132252559727</v>
      </c>
      <c r="H40" s="50" t="n">
        <v>98.8209515859766</v>
      </c>
      <c r="I40" s="53" t="n">
        <v>94.7431601060371</v>
      </c>
      <c r="J40" s="53" t="n">
        <v>217.246</v>
      </c>
    </row>
    <row r="41" s="54" customFormat="true" ht="12.75" hidden="false" customHeight="true" outlineLevel="0" collapsed="false">
      <c r="A41" s="47" t="n">
        <v>2008</v>
      </c>
      <c r="B41" s="52" t="n">
        <v>4203.34</v>
      </c>
      <c r="C41" s="49" t="n">
        <v>2.14578716124265</v>
      </c>
      <c r="D41" s="50" t="n">
        <v>99.3304069901398</v>
      </c>
      <c r="E41" s="55" t="n">
        <v>1.90975824152817</v>
      </c>
      <c r="F41" s="52" t="n">
        <v>19324</v>
      </c>
      <c r="G41" s="49" t="n">
        <v>2.01668250448739</v>
      </c>
      <c r="H41" s="50" t="n">
        <v>100.813856427379</v>
      </c>
      <c r="I41" s="53" t="n">
        <v>94.3969517854526</v>
      </c>
      <c r="J41" s="53" t="n">
        <v>217.52</v>
      </c>
    </row>
    <row r="42" s="54" customFormat="true" ht="12.75" hidden="false" customHeight="true" outlineLevel="0" collapsed="false">
      <c r="A42" s="47" t="n">
        <v>2009</v>
      </c>
      <c r="B42" s="52" t="n">
        <v>4107.671</v>
      </c>
      <c r="C42" s="49" t="n">
        <v>-2.27602335285749</v>
      </c>
      <c r="D42" s="50" t="n">
        <v>97.0696237305559</v>
      </c>
      <c r="E42" s="55" t="n">
        <v>1.91199687949033</v>
      </c>
      <c r="F42" s="52" t="n">
        <v>18698</v>
      </c>
      <c r="G42" s="49" t="n">
        <v>-3.23949492858621</v>
      </c>
      <c r="H42" s="50" t="n">
        <v>97.5479966611018</v>
      </c>
      <c r="I42" s="53" t="n">
        <v>93.5320894402481</v>
      </c>
      <c r="J42" s="53" t="n">
        <v>219.682</v>
      </c>
    </row>
    <row r="43" s="54" customFormat="true" ht="12.75" hidden="false" customHeight="true" outlineLevel="0" collapsed="false">
      <c r="A43" s="47" t="n">
        <v>2010</v>
      </c>
      <c r="B43" s="52" t="n">
        <v>4231.675</v>
      </c>
      <c r="C43" s="49" t="n">
        <v>3.01883962956137</v>
      </c>
      <c r="D43" s="50" t="n">
        <v>100</v>
      </c>
      <c r="E43" s="55" t="n">
        <v>1.9083906122231</v>
      </c>
      <c r="F43" s="52" t="n">
        <v>19168</v>
      </c>
      <c r="G43" s="49" t="n">
        <v>2.51363782222698</v>
      </c>
      <c r="H43" s="50" t="n">
        <v>100</v>
      </c>
      <c r="I43" s="53" t="n">
        <v>92.9132331555986</v>
      </c>
      <c r="J43" s="53" t="n">
        <v>220.768</v>
      </c>
    </row>
    <row r="44" s="54" customFormat="true" ht="12.75" hidden="false" customHeight="true" outlineLevel="0" collapsed="false">
      <c r="A44" s="47" t="n">
        <v>2011</v>
      </c>
      <c r="B44" s="52" t="n">
        <v>4448.932</v>
      </c>
      <c r="C44" s="49" t="n">
        <v>5.13406629762447</v>
      </c>
      <c r="D44" s="50" t="n">
        <v>105.134066297624</v>
      </c>
      <c r="E44" s="55" t="n">
        <v>1.91491213335065</v>
      </c>
      <c r="F44" s="52" t="n">
        <v>20115</v>
      </c>
      <c r="G44" s="49" t="n">
        <v>4.94052587646077</v>
      </c>
      <c r="H44" s="50" t="n">
        <v>104.940525876461</v>
      </c>
      <c r="I44" s="53" t="n">
        <v>93.237229999073</v>
      </c>
      <c r="J44" s="53" t="n">
        <v>221.172</v>
      </c>
    </row>
    <row r="45" s="54" customFormat="true" ht="12.75" hidden="false" customHeight="true" outlineLevel="0" collapsed="false">
      <c r="A45" s="47" t="n">
        <v>2012</v>
      </c>
      <c r="B45" s="52" t="n">
        <v>4550.53</v>
      </c>
      <c r="C45" s="49" t="n">
        <v>2.28364919940336</v>
      </c>
      <c r="D45" s="50" t="n">
        <v>107.53495956093</v>
      </c>
      <c r="E45" s="55" t="n">
        <v>1.915558269223</v>
      </c>
      <c r="F45" s="52" t="n">
        <v>20450</v>
      </c>
      <c r="G45" s="49" t="n">
        <v>1.66542381307482</v>
      </c>
      <c r="H45" s="50" t="n">
        <v>106.688230383973</v>
      </c>
      <c r="I45" s="53" t="n">
        <v>93.0899490167516</v>
      </c>
      <c r="J45" s="53" t="n">
        <v>222.523</v>
      </c>
    </row>
    <row r="46" s="62" customFormat="true" ht="22.5" hidden="false" customHeight="true" outlineLevel="0" collapsed="false">
      <c r="A46" s="46" t="s">
        <v>122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3505.209</v>
      </c>
      <c r="C48" s="49" t="s">
        <v>82</v>
      </c>
      <c r="D48" s="50" t="n">
        <v>86.4985002473882</v>
      </c>
      <c r="E48" s="55" t="n">
        <v>1.96092942624612</v>
      </c>
      <c r="F48" s="52" t="n">
        <v>18176</v>
      </c>
      <c r="G48" s="49" t="s">
        <v>82</v>
      </c>
      <c r="H48" s="50" t="n">
        <v>84.7761194029851</v>
      </c>
      <c r="I48" s="53" t="n">
        <v>106.691711669406</v>
      </c>
      <c r="J48" s="53" t="n">
        <v>192.843</v>
      </c>
    </row>
    <row r="49" s="54" customFormat="true" ht="12.75" hidden="false" customHeight="true" outlineLevel="0" collapsed="false">
      <c r="A49" s="47" t="n">
        <v>2006</v>
      </c>
      <c r="B49" s="52" t="n">
        <v>3883.218</v>
      </c>
      <c r="C49" s="49" t="s">
        <v>83</v>
      </c>
      <c r="D49" s="50" t="n">
        <v>95.8266777055698</v>
      </c>
      <c r="E49" s="55" t="n">
        <v>1.83610564441045</v>
      </c>
      <c r="F49" s="52" t="n">
        <v>20172</v>
      </c>
      <c r="G49" s="49" t="s">
        <v>83</v>
      </c>
      <c r="H49" s="50" t="n">
        <v>94.0858208955224</v>
      </c>
      <c r="I49" s="53" t="n">
        <v>102.416734362307</v>
      </c>
      <c r="J49" s="53" t="n">
        <v>192.505</v>
      </c>
    </row>
    <row r="50" s="54" customFormat="true" ht="12.75" hidden="false" customHeight="true" outlineLevel="0" collapsed="false">
      <c r="A50" s="47" t="n">
        <v>2007</v>
      </c>
      <c r="B50" s="52" t="n">
        <v>3954.672</v>
      </c>
      <c r="C50" s="49" t="n">
        <v>1.84007181672521</v>
      </c>
      <c r="D50" s="50" t="n">
        <v>97.589957394934</v>
      </c>
      <c r="E50" s="55" t="n">
        <v>1.84067788028647</v>
      </c>
      <c r="F50" s="52" t="n">
        <v>20609</v>
      </c>
      <c r="G50" s="49" t="n">
        <v>2.16636922466786</v>
      </c>
      <c r="H50" s="50" t="n">
        <v>96.1240671641791</v>
      </c>
      <c r="I50" s="53" t="n">
        <v>103.081078377432</v>
      </c>
      <c r="J50" s="53" t="n">
        <v>191.893</v>
      </c>
    </row>
    <row r="51" s="54" customFormat="true" ht="12.75" hidden="false" customHeight="true" outlineLevel="0" collapsed="false">
      <c r="A51" s="47" t="n">
        <v>2008</v>
      </c>
      <c r="B51" s="52" t="n">
        <v>4039.033</v>
      </c>
      <c r="C51" s="49" t="n">
        <v>2.13319840431774</v>
      </c>
      <c r="D51" s="50" t="n">
        <v>99.6717448088571</v>
      </c>
      <c r="E51" s="55" t="n">
        <v>1.83510650091457</v>
      </c>
      <c r="F51" s="52" t="n">
        <v>21140</v>
      </c>
      <c r="G51" s="49" t="n">
        <v>2.5765442282498</v>
      </c>
      <c r="H51" s="50" t="n">
        <v>98.6007462686567</v>
      </c>
      <c r="I51" s="53" t="n">
        <v>103.268037711885</v>
      </c>
      <c r="J51" s="53" t="n">
        <v>191.059</v>
      </c>
    </row>
    <row r="52" s="54" customFormat="true" ht="12.75" hidden="false" customHeight="true" outlineLevel="0" collapsed="false">
      <c r="A52" s="47" t="n">
        <v>2009</v>
      </c>
      <c r="B52" s="52" t="n">
        <v>3941.714</v>
      </c>
      <c r="C52" s="49" t="n">
        <v>-2.40946285905562</v>
      </c>
      <c r="D52" s="50" t="n">
        <v>97.270191136715</v>
      </c>
      <c r="E52" s="55" t="n">
        <v>1.83474890463315</v>
      </c>
      <c r="F52" s="52" t="n">
        <v>20761</v>
      </c>
      <c r="G52" s="49" t="n">
        <v>-1.79280983916745</v>
      </c>
      <c r="H52" s="50" t="n">
        <v>96.8330223880597</v>
      </c>
      <c r="I52" s="53" t="n">
        <v>103.851733279976</v>
      </c>
      <c r="J52" s="53" t="n">
        <v>189.865</v>
      </c>
    </row>
    <row r="53" s="54" customFormat="true" ht="12.75" hidden="false" customHeight="true" outlineLevel="0" collapsed="false">
      <c r="A53" s="47" t="n">
        <v>2010</v>
      </c>
      <c r="B53" s="52" t="n">
        <v>4052.335</v>
      </c>
      <c r="C53" s="49" t="n">
        <v>2.80641873053196</v>
      </c>
      <c r="D53" s="50" t="n">
        <v>100</v>
      </c>
      <c r="E53" s="55" t="n">
        <v>1.82751229042474</v>
      </c>
      <c r="F53" s="52" t="n">
        <v>21440</v>
      </c>
      <c r="G53" s="49" t="n">
        <v>3.27055536823852</v>
      </c>
      <c r="H53" s="50" t="n">
        <v>100</v>
      </c>
      <c r="I53" s="53" t="n">
        <v>103.926320891905</v>
      </c>
      <c r="J53" s="53" t="n">
        <v>189.011</v>
      </c>
    </row>
    <row r="54" s="54" customFormat="true" ht="12.75" hidden="false" customHeight="true" outlineLevel="0" collapsed="false">
      <c r="A54" s="47" t="n">
        <v>2011</v>
      </c>
      <c r="B54" s="52" t="n">
        <v>4240.872</v>
      </c>
      <c r="C54" s="49" t="n">
        <v>4.6525521705387</v>
      </c>
      <c r="D54" s="50" t="n">
        <v>104.652552170539</v>
      </c>
      <c r="E54" s="55" t="n">
        <v>1.82535881618038</v>
      </c>
      <c r="F54" s="52" t="n">
        <v>22544</v>
      </c>
      <c r="G54" s="49" t="n">
        <v>5.14925373134328</v>
      </c>
      <c r="H54" s="50" t="n">
        <v>105.149253731343</v>
      </c>
      <c r="I54" s="53" t="n">
        <v>104.49615277649</v>
      </c>
      <c r="J54" s="53" t="n">
        <v>188.119</v>
      </c>
    </row>
    <row r="55" s="54" customFormat="true" ht="12.75" hidden="false" customHeight="true" outlineLevel="0" collapsed="false">
      <c r="A55" s="47" t="n">
        <v>2012</v>
      </c>
      <c r="B55" s="52" t="n">
        <v>4332.552</v>
      </c>
      <c r="C55" s="49" t="n">
        <v>2.16181955031888</v>
      </c>
      <c r="D55" s="50" t="n">
        <v>106.914951503269</v>
      </c>
      <c r="E55" s="55" t="n">
        <v>1.82379982341367</v>
      </c>
      <c r="F55" s="52" t="n">
        <v>23108</v>
      </c>
      <c r="G55" s="49" t="n">
        <v>2.50177430801988</v>
      </c>
      <c r="H55" s="50" t="n">
        <v>107.779850746269</v>
      </c>
      <c r="I55" s="53" t="n">
        <v>105.189366351056</v>
      </c>
      <c r="J55" s="53" t="n">
        <v>187.49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46 A36 A7:D7 A6 A16 A27:D27 A26 A56:J65536 K1:IV65536 B8:D15 E7:J15 A17:J25 B28:D35 E27:J35 B38:D45 E37:J45 B48:D55 E47:J55">
    <cfRule type="cellIs" priority="2" operator="equal" aboveAverage="0" equalAverage="0" bottom="0" percent="0" rank="0" text="" dxfId="110">
      <formula>"..."</formula>
    </cfRule>
    <cfRule type="cellIs" priority="3" operator="equal" aboveAverage="0" equalAverage="0" bottom="0" percent="0" rank="0" text="" dxfId="111">
      <formula>"."</formula>
    </cfRule>
  </conditionalFormatting>
  <conditionalFormatting sqref="A8:A15">
    <cfRule type="cellIs" priority="4" operator="equal" aboveAverage="0" equalAverage="0" bottom="0" percent="0" rank="0" text="" dxfId="112">
      <formula>"..."</formula>
    </cfRule>
    <cfRule type="cellIs" priority="5" operator="equal" aboveAverage="0" equalAverage="0" bottom="0" percent="0" rank="0" text="" dxfId="113">
      <formula>"."</formula>
    </cfRule>
  </conditionalFormatting>
  <conditionalFormatting sqref="A28:A35">
    <cfRule type="cellIs" priority="6" operator="equal" aboveAverage="0" equalAverage="0" bottom="0" percent="0" rank="0" text="" dxfId="114">
      <formula>"..."</formula>
    </cfRule>
    <cfRule type="cellIs" priority="7" operator="equal" aboveAverage="0" equalAverage="0" bottom="0" percent="0" rank="0" text="" dxfId="115">
      <formula>"."</formula>
    </cfRule>
  </conditionalFormatting>
  <conditionalFormatting sqref="A38:A45">
    <cfRule type="cellIs" priority="8" operator="equal" aboveAverage="0" equalAverage="0" bottom="0" percent="0" rank="0" text="" dxfId="116">
      <formula>"..."</formula>
    </cfRule>
    <cfRule type="cellIs" priority="9" operator="equal" aboveAverage="0" equalAverage="0" bottom="0" percent="0" rank="0" text="" dxfId="117">
      <formula>"."</formula>
    </cfRule>
  </conditionalFormatting>
  <conditionalFormatting sqref="A48:A55">
    <cfRule type="cellIs" priority="10" operator="equal" aboveAverage="0" equalAverage="0" bottom="0" percent="0" rank="0" text="" dxfId="118">
      <formula>"..."</formula>
    </cfRule>
    <cfRule type="cellIs" priority="11" operator="equal" aboveAverage="0" equalAverage="0" bottom="0" percent="0" rank="0" text="" dxfId="119">
      <formula>"."</formula>
    </cfRule>
  </conditionalFormatting>
  <conditionalFormatting sqref="A1:A2">
    <cfRule type="cellIs" priority="12" operator="equal" aboveAverage="0" equalAverage="0" bottom="0" percent="0" rank="0" text="" dxfId="120">
      <formula>"..."</formula>
    </cfRule>
    <cfRule type="cellIs" priority="13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11636.967</v>
      </c>
      <c r="C8" s="49" t="s">
        <v>82</v>
      </c>
      <c r="D8" s="50" t="n">
        <v>82.4971432172758</v>
      </c>
      <c r="E8" s="55" t="n">
        <v>6.51010282769303</v>
      </c>
      <c r="F8" s="52" t="n">
        <v>17176</v>
      </c>
      <c r="G8" s="49" t="s">
        <v>82</v>
      </c>
      <c r="H8" s="50" t="n">
        <v>84.093023255814</v>
      </c>
      <c r="I8" s="53" t="n">
        <v>100.821789152383</v>
      </c>
      <c r="J8" s="53" t="n">
        <v>677.529</v>
      </c>
      <c r="K8" s="78"/>
    </row>
    <row r="9" s="54" customFormat="true" ht="12.75" hidden="false" customHeight="true" outlineLevel="0" collapsed="false">
      <c r="A9" s="47" t="n">
        <v>2006</v>
      </c>
      <c r="B9" s="52" t="n">
        <v>13563.919</v>
      </c>
      <c r="C9" s="49" t="s">
        <v>83</v>
      </c>
      <c r="D9" s="50" t="n">
        <v>96.1577504112994</v>
      </c>
      <c r="E9" s="55" t="n">
        <v>6.41344066602135</v>
      </c>
      <c r="F9" s="52" t="n">
        <v>19628</v>
      </c>
      <c r="G9" s="49" t="s">
        <v>83</v>
      </c>
      <c r="H9" s="50" t="n">
        <v>96.0979192166463</v>
      </c>
      <c r="I9" s="53" t="n">
        <v>99.6547522339561</v>
      </c>
      <c r="J9" s="53" t="n">
        <v>691.054</v>
      </c>
      <c r="K9" s="78"/>
    </row>
    <row r="10" s="54" customFormat="true" ht="12.75" hidden="false" customHeight="true" outlineLevel="0" collapsed="false">
      <c r="A10" s="47" t="n">
        <v>2007</v>
      </c>
      <c r="B10" s="52" t="n">
        <v>13750.784</v>
      </c>
      <c r="C10" s="49" t="n">
        <v>1.37766231131282</v>
      </c>
      <c r="D10" s="50" t="n">
        <v>97.4824794981222</v>
      </c>
      <c r="E10" s="55" t="n">
        <v>6.40021825966782</v>
      </c>
      <c r="F10" s="52" t="n">
        <v>19904</v>
      </c>
      <c r="G10" s="49" t="n">
        <v>1.40615447320155</v>
      </c>
      <c r="H10" s="50" t="n">
        <v>97.4492044063648</v>
      </c>
      <c r="I10" s="53" t="n">
        <v>99.5548441954684</v>
      </c>
      <c r="J10" s="53" t="n">
        <v>690.846</v>
      </c>
      <c r="K10" s="78"/>
    </row>
    <row r="11" s="54" customFormat="true" ht="12.75" hidden="false" customHeight="true" outlineLevel="0" collapsed="false">
      <c r="A11" s="47" t="n">
        <v>2008</v>
      </c>
      <c r="B11" s="52" t="n">
        <v>14048.814</v>
      </c>
      <c r="C11" s="49" t="n">
        <v>2.16736732974643</v>
      </c>
      <c r="D11" s="50" t="n">
        <v>99.5952829109912</v>
      </c>
      <c r="E11" s="55" t="n">
        <v>6.38298075344759</v>
      </c>
      <c r="F11" s="52" t="n">
        <v>20363</v>
      </c>
      <c r="G11" s="49" t="n">
        <v>2.3060691318328</v>
      </c>
      <c r="H11" s="50" t="n">
        <v>99.6964504283966</v>
      </c>
      <c r="I11" s="53" t="n">
        <v>99.4724244052562</v>
      </c>
      <c r="J11" s="53" t="n">
        <v>689.925</v>
      </c>
      <c r="K11" s="78"/>
    </row>
    <row r="12" s="54" customFormat="true" ht="12.75" hidden="false" customHeight="true" outlineLevel="0" collapsed="false">
      <c r="A12" s="47" t="n">
        <v>2009</v>
      </c>
      <c r="B12" s="52" t="n">
        <v>13706.962</v>
      </c>
      <c r="C12" s="49" t="n">
        <v>-2.4333157233059</v>
      </c>
      <c r="D12" s="50" t="n">
        <v>97.1718152322471</v>
      </c>
      <c r="E12" s="55" t="n">
        <v>6.38017712988516</v>
      </c>
      <c r="F12" s="52" t="n">
        <v>19848</v>
      </c>
      <c r="G12" s="49" t="n">
        <v>-2.52909689142071</v>
      </c>
      <c r="H12" s="50" t="n">
        <v>97.1750305997552</v>
      </c>
      <c r="I12" s="53" t="n">
        <v>99.2846781051473</v>
      </c>
      <c r="J12" s="53" t="n">
        <v>690.602</v>
      </c>
      <c r="K12" s="78"/>
    </row>
    <row r="13" s="54" customFormat="true" ht="12.75" hidden="false" customHeight="true" outlineLevel="0" collapsed="false">
      <c r="A13" s="47" t="n">
        <v>2010</v>
      </c>
      <c r="B13" s="52" t="n">
        <v>14105.903</v>
      </c>
      <c r="C13" s="49" t="n">
        <v>2.91049905879946</v>
      </c>
      <c r="D13" s="50" t="n">
        <v>100</v>
      </c>
      <c r="E13" s="55" t="n">
        <v>6.36144620324804</v>
      </c>
      <c r="F13" s="52" t="n">
        <v>20425</v>
      </c>
      <c r="G13" s="49" t="n">
        <v>2.90709391374446</v>
      </c>
      <c r="H13" s="50" t="n">
        <v>100</v>
      </c>
      <c r="I13" s="53" t="n">
        <v>99.006301502666</v>
      </c>
      <c r="J13" s="53" t="n">
        <v>690.628</v>
      </c>
      <c r="K13" s="78"/>
    </row>
    <row r="14" s="54" customFormat="true" ht="12.75" hidden="false" customHeight="true" outlineLevel="0" collapsed="false">
      <c r="A14" s="47" t="n">
        <v>2011</v>
      </c>
      <c r="B14" s="52" t="n">
        <v>14782.871</v>
      </c>
      <c r="C14" s="49" t="n">
        <v>4.79918229977902</v>
      </c>
      <c r="D14" s="50" t="n">
        <v>104.799182299779</v>
      </c>
      <c r="E14" s="55" t="n">
        <v>6.36285271243917</v>
      </c>
      <c r="F14" s="52" t="n">
        <v>21417</v>
      </c>
      <c r="G14" s="49" t="n">
        <v>4.85679314565483</v>
      </c>
      <c r="H14" s="50" t="n">
        <v>104.856793145655</v>
      </c>
      <c r="I14" s="53" t="n">
        <v>99.2722721794753</v>
      </c>
      <c r="J14" s="53" t="n">
        <v>690.234</v>
      </c>
      <c r="K14" s="78"/>
    </row>
    <row r="15" s="54" customFormat="true" ht="12.75" hidden="false" customHeight="true" outlineLevel="0" collapsed="false">
      <c r="A15" s="47" t="n">
        <v>2012</v>
      </c>
      <c r="B15" s="52" t="n">
        <v>15123.895</v>
      </c>
      <c r="C15" s="49" t="n">
        <v>2.30688612516472</v>
      </c>
      <c r="D15" s="50" t="n">
        <v>107.216780095539</v>
      </c>
      <c r="E15" s="55" t="n">
        <v>6.36644569536083</v>
      </c>
      <c r="F15" s="52" t="n">
        <v>21874</v>
      </c>
      <c r="G15" s="49" t="n">
        <v>2.13381892888826</v>
      </c>
      <c r="H15" s="50" t="n">
        <v>107.094247246022</v>
      </c>
      <c r="I15" s="53" t="n">
        <v>99.5721048798252</v>
      </c>
      <c r="J15" s="53" t="n">
        <v>691.417</v>
      </c>
      <c r="K15" s="78"/>
    </row>
    <row r="16" s="62" customFormat="true" ht="22.5" hidden="false" customHeight="true" outlineLevel="0" collapsed="false">
      <c r="A16" s="46" t="s">
        <v>123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2075.919</v>
      </c>
      <c r="C18" s="49" t="s">
        <v>82</v>
      </c>
      <c r="D18" s="50" t="n">
        <v>76.7095705204999</v>
      </c>
      <c r="E18" s="55" t="n">
        <v>1.16133749902029</v>
      </c>
      <c r="F18" s="52" t="n">
        <v>17789</v>
      </c>
      <c r="G18" s="49" t="s">
        <v>82</v>
      </c>
      <c r="H18" s="50" t="n">
        <v>80.4131633667842</v>
      </c>
      <c r="I18" s="53" t="n">
        <v>104.420051655318</v>
      </c>
      <c r="J18" s="53" t="n">
        <v>116.698</v>
      </c>
    </row>
    <row r="19" s="54" customFormat="true" ht="12.75" hidden="false" customHeight="true" outlineLevel="0" collapsed="false">
      <c r="A19" s="47" t="n">
        <v>2006</v>
      </c>
      <c r="B19" s="52" t="n">
        <v>2577.033</v>
      </c>
      <c r="C19" s="49" t="s">
        <v>83</v>
      </c>
      <c r="D19" s="50" t="n">
        <v>95.2267861352757</v>
      </c>
      <c r="E19" s="55" t="n">
        <v>1.21850095388206</v>
      </c>
      <c r="F19" s="52" t="n">
        <v>21342</v>
      </c>
      <c r="G19" s="49" t="s">
        <v>83</v>
      </c>
      <c r="H19" s="50" t="n">
        <v>96.4740981828044</v>
      </c>
      <c r="I19" s="53" t="n">
        <v>108.357026807474</v>
      </c>
      <c r="J19" s="53" t="n">
        <v>120.748</v>
      </c>
    </row>
    <row r="20" s="54" customFormat="true" ht="12.75" hidden="false" customHeight="true" outlineLevel="0" collapsed="false">
      <c r="A20" s="47" t="n">
        <v>2007</v>
      </c>
      <c r="B20" s="52" t="n">
        <v>2592.44</v>
      </c>
      <c r="C20" s="49" t="n">
        <v>0.597858079426999</v>
      </c>
      <c r="D20" s="50" t="n">
        <v>95.7961071699641</v>
      </c>
      <c r="E20" s="55" t="n">
        <v>1.20663533258127</v>
      </c>
      <c r="F20" s="52" t="n">
        <v>21388</v>
      </c>
      <c r="G20" s="49" t="n">
        <v>0.215537437915842</v>
      </c>
      <c r="H20" s="50" t="n">
        <v>96.6820359822801</v>
      </c>
      <c r="I20" s="53" t="n">
        <v>106.977442104737</v>
      </c>
      <c r="J20" s="53" t="n">
        <v>121.21</v>
      </c>
    </row>
    <row r="21" s="54" customFormat="true" ht="12.75" hidden="false" customHeight="true" outlineLevel="0" collapsed="false">
      <c r="A21" s="47" t="n">
        <v>2008</v>
      </c>
      <c r="B21" s="52" t="n">
        <v>2669.99</v>
      </c>
      <c r="C21" s="49" t="n">
        <v>2.99139035040348</v>
      </c>
      <c r="D21" s="50" t="n">
        <v>98.6617426759086</v>
      </c>
      <c r="E21" s="55" t="n">
        <v>1.21309135289979</v>
      </c>
      <c r="F21" s="52" t="n">
        <v>21987</v>
      </c>
      <c r="G21" s="49" t="n">
        <v>2.80063587058163</v>
      </c>
      <c r="H21" s="50" t="n">
        <v>99.3897477624085</v>
      </c>
      <c r="I21" s="53" t="n">
        <v>107.405598163255</v>
      </c>
      <c r="J21" s="53" t="n">
        <v>121.437</v>
      </c>
    </row>
    <row r="22" s="54" customFormat="true" ht="12.75" hidden="false" customHeight="true" outlineLevel="0" collapsed="false">
      <c r="A22" s="47" t="n">
        <v>2009</v>
      </c>
      <c r="B22" s="52" t="n">
        <v>2612.222</v>
      </c>
      <c r="C22" s="49" t="n">
        <v>-2.16360360900228</v>
      </c>
      <c r="D22" s="50" t="n">
        <v>96.5270936506681</v>
      </c>
      <c r="E22" s="55" t="n">
        <v>1.21591050318684</v>
      </c>
      <c r="F22" s="52" t="n">
        <v>21427</v>
      </c>
      <c r="G22" s="49" t="n">
        <v>-2.54695956701687</v>
      </c>
      <c r="H22" s="50" t="n">
        <v>96.8583310731399</v>
      </c>
      <c r="I22" s="53" t="n">
        <v>107.183232454605</v>
      </c>
      <c r="J22" s="53" t="n">
        <v>121.913</v>
      </c>
    </row>
    <row r="23" s="54" customFormat="true" ht="12.75" hidden="false" customHeight="true" outlineLevel="0" collapsed="false">
      <c r="A23" s="47" t="n">
        <v>2010</v>
      </c>
      <c r="B23" s="52" t="n">
        <v>2706.206</v>
      </c>
      <c r="C23" s="49" t="n">
        <v>3.59785653746121</v>
      </c>
      <c r="D23" s="50" t="n">
        <v>100</v>
      </c>
      <c r="E23" s="55" t="n">
        <v>1.22043827211254</v>
      </c>
      <c r="F23" s="52" t="n">
        <v>22122</v>
      </c>
      <c r="G23" s="49" t="n">
        <v>3.24357119522098</v>
      </c>
      <c r="H23" s="50" t="n">
        <v>100</v>
      </c>
      <c r="I23" s="53" t="n">
        <v>107.232186136694</v>
      </c>
      <c r="J23" s="53" t="n">
        <v>122.332</v>
      </c>
    </row>
    <row r="24" s="54" customFormat="true" ht="12.75" hidden="false" customHeight="true" outlineLevel="0" collapsed="false">
      <c r="A24" s="47" t="n">
        <v>2011</v>
      </c>
      <c r="B24" s="52" t="n">
        <v>2828.137</v>
      </c>
      <c r="C24" s="49" t="n">
        <v>4.50560674242833</v>
      </c>
      <c r="D24" s="50" t="n">
        <v>104.505606742428</v>
      </c>
      <c r="E24" s="55" t="n">
        <v>1.21728852139747</v>
      </c>
      <c r="F24" s="52" t="n">
        <v>22968</v>
      </c>
      <c r="G24" s="49" t="n">
        <v>3.82424735557363</v>
      </c>
      <c r="H24" s="50" t="n">
        <v>103.824247355574</v>
      </c>
      <c r="I24" s="53" t="n">
        <v>106.461481412812</v>
      </c>
      <c r="J24" s="53" t="n">
        <v>123.136</v>
      </c>
    </row>
    <row r="25" s="54" customFormat="true" ht="12.75" hidden="false" customHeight="true" outlineLevel="0" collapsed="false">
      <c r="A25" s="47" t="n">
        <v>2012</v>
      </c>
      <c r="B25" s="52" t="n">
        <v>2876.718</v>
      </c>
      <c r="C25" s="49" t="n">
        <v>1.71777392679351</v>
      </c>
      <c r="D25" s="50" t="n">
        <v>106.300776807087</v>
      </c>
      <c r="E25" s="55" t="n">
        <v>1.21096244901641</v>
      </c>
      <c r="F25" s="52" t="n">
        <v>23238</v>
      </c>
      <c r="G25" s="49" t="n">
        <v>1.1755485893417</v>
      </c>
      <c r="H25" s="50" t="n">
        <v>105.044751830757</v>
      </c>
      <c r="I25" s="53" t="n">
        <v>105.781136198106</v>
      </c>
      <c r="J25" s="53" t="n">
        <v>123.792</v>
      </c>
    </row>
    <row r="26" s="62" customFormat="true" ht="22.5" hidden="false" customHeight="true" outlineLevel="0" collapsed="false">
      <c r="A26" s="46" t="s">
        <v>124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3162.413</v>
      </c>
      <c r="C28" s="49" t="s">
        <v>82</v>
      </c>
      <c r="D28" s="50" t="n">
        <v>84.9126308898766</v>
      </c>
      <c r="E28" s="55" t="n">
        <v>1.76915804725004</v>
      </c>
      <c r="F28" s="52" t="n">
        <v>17054</v>
      </c>
      <c r="G28" s="49" t="s">
        <v>82</v>
      </c>
      <c r="H28" s="50" t="n">
        <v>86.9215086646279</v>
      </c>
      <c r="I28" s="53" t="n">
        <v>100.105658605306</v>
      </c>
      <c r="J28" s="53" t="n">
        <v>185.439</v>
      </c>
    </row>
    <row r="29" s="54" customFormat="true" ht="12.75" hidden="false" customHeight="true" outlineLevel="0" collapsed="false">
      <c r="A29" s="47" t="n">
        <v>2006</v>
      </c>
      <c r="B29" s="52" t="n">
        <v>3558.815</v>
      </c>
      <c r="C29" s="49" t="s">
        <v>83</v>
      </c>
      <c r="D29" s="50" t="n">
        <v>95.5562554607372</v>
      </c>
      <c r="E29" s="55" t="n">
        <v>1.68271786670554</v>
      </c>
      <c r="F29" s="52" t="n">
        <v>18713</v>
      </c>
      <c r="G29" s="49" t="s">
        <v>83</v>
      </c>
      <c r="H29" s="50" t="n">
        <v>95.3771661569827</v>
      </c>
      <c r="I29" s="53" t="n">
        <v>95.0091389114541</v>
      </c>
      <c r="J29" s="53" t="n">
        <v>190.182</v>
      </c>
    </row>
    <row r="30" s="54" customFormat="true" ht="12.75" hidden="false" customHeight="true" outlineLevel="0" collapsed="false">
      <c r="A30" s="47" t="n">
        <v>2007</v>
      </c>
      <c r="B30" s="52" t="n">
        <v>3650.43</v>
      </c>
      <c r="C30" s="49" t="n">
        <v>2.57431195496254</v>
      </c>
      <c r="D30" s="50" t="n">
        <v>98.0161715687775</v>
      </c>
      <c r="E30" s="55" t="n">
        <v>1.69907030331065</v>
      </c>
      <c r="F30" s="52" t="n">
        <v>19193</v>
      </c>
      <c r="G30" s="49" t="n">
        <v>2.56506172179769</v>
      </c>
      <c r="H30" s="50" t="n">
        <v>97.8236493374108</v>
      </c>
      <c r="I30" s="53" t="n">
        <v>95.9985995098284</v>
      </c>
      <c r="J30" s="53" t="n">
        <v>190.197</v>
      </c>
    </row>
    <row r="31" s="54" customFormat="true" ht="12.75" hidden="false" customHeight="true" outlineLevel="0" collapsed="false">
      <c r="A31" s="47" t="n">
        <v>2008</v>
      </c>
      <c r="B31" s="52" t="n">
        <v>3729.015</v>
      </c>
      <c r="C31" s="49" t="n">
        <v>2.15276008579812</v>
      </c>
      <c r="D31" s="50" t="n">
        <v>100.126224587938</v>
      </c>
      <c r="E31" s="55" t="n">
        <v>1.69425198271665</v>
      </c>
      <c r="F31" s="52" t="n">
        <v>19586</v>
      </c>
      <c r="G31" s="49" t="n">
        <v>2.04762152868234</v>
      </c>
      <c r="H31" s="50" t="n">
        <v>99.8267074413863</v>
      </c>
      <c r="I31" s="53" t="n">
        <v>95.6768110986273</v>
      </c>
      <c r="J31" s="53" t="n">
        <v>190.389</v>
      </c>
    </row>
    <row r="32" s="54" customFormat="true" ht="12.75" hidden="false" customHeight="true" outlineLevel="0" collapsed="false">
      <c r="A32" s="47" t="n">
        <v>2009</v>
      </c>
      <c r="B32" s="52" t="n">
        <v>3622.639</v>
      </c>
      <c r="C32" s="49" t="n">
        <v>-2.85265680079056</v>
      </c>
      <c r="D32" s="50" t="n">
        <v>97.2699670328549</v>
      </c>
      <c r="E32" s="55" t="n">
        <v>1.68622912193308</v>
      </c>
      <c r="F32" s="52" t="n">
        <v>19045</v>
      </c>
      <c r="G32" s="49" t="n">
        <v>-2.7621770652507</v>
      </c>
      <c r="H32" s="50" t="n">
        <v>97.0693170234455</v>
      </c>
      <c r="I32" s="53" t="n">
        <v>95.2678705417438</v>
      </c>
      <c r="J32" s="53" t="n">
        <v>190.211</v>
      </c>
    </row>
    <row r="33" s="54" customFormat="true" ht="12.75" hidden="false" customHeight="true" outlineLevel="0" collapsed="false">
      <c r="A33" s="47" t="n">
        <v>2010</v>
      </c>
      <c r="B33" s="52" t="n">
        <v>3724.314</v>
      </c>
      <c r="C33" s="49" t="n">
        <v>2.80665559002703</v>
      </c>
      <c r="D33" s="50" t="n">
        <v>100</v>
      </c>
      <c r="E33" s="55" t="n">
        <v>1.67958216889791</v>
      </c>
      <c r="F33" s="52" t="n">
        <v>19620</v>
      </c>
      <c r="G33" s="49" t="n">
        <v>3.01916513520608</v>
      </c>
      <c r="H33" s="50" t="n">
        <v>100</v>
      </c>
      <c r="I33" s="53" t="n">
        <v>95.1042171594765</v>
      </c>
      <c r="J33" s="53" t="n">
        <v>189.818</v>
      </c>
    </row>
    <row r="34" s="54" customFormat="true" ht="12.75" hidden="false" customHeight="true" outlineLevel="0" collapsed="false">
      <c r="A34" s="47" t="n">
        <v>2011</v>
      </c>
      <c r="B34" s="52" t="n">
        <v>3910.8</v>
      </c>
      <c r="C34" s="49" t="n">
        <v>5.00725771242705</v>
      </c>
      <c r="D34" s="50" t="n">
        <v>105.007257712427</v>
      </c>
      <c r="E34" s="55" t="n">
        <v>1.6832890165792</v>
      </c>
      <c r="F34" s="52" t="n">
        <v>20600</v>
      </c>
      <c r="G34" s="49" t="n">
        <v>4.99490316004076</v>
      </c>
      <c r="H34" s="50" t="n">
        <v>104.994903160041</v>
      </c>
      <c r="I34" s="53" t="n">
        <v>95.4853063873181</v>
      </c>
      <c r="J34" s="53" t="n">
        <v>189.848</v>
      </c>
    </row>
    <row r="35" s="54" customFormat="true" ht="12.75" hidden="false" customHeight="true" outlineLevel="0" collapsed="false">
      <c r="A35" s="47" t="n">
        <v>2012</v>
      </c>
      <c r="B35" s="52" t="n">
        <v>4010.396</v>
      </c>
      <c r="C35" s="49" t="n">
        <v>2.54669121407385</v>
      </c>
      <c r="D35" s="50" t="n">
        <v>107.681468318729</v>
      </c>
      <c r="E35" s="55" t="n">
        <v>1.6881873585404</v>
      </c>
      <c r="F35" s="52" t="n">
        <v>21090</v>
      </c>
      <c r="G35" s="49" t="n">
        <v>2.37864077669903</v>
      </c>
      <c r="H35" s="50" t="n">
        <v>107.492354740061</v>
      </c>
      <c r="I35" s="53" t="n">
        <v>96.0032774945375</v>
      </c>
      <c r="J35" s="53" t="n">
        <v>190.158</v>
      </c>
    </row>
    <row r="36" s="62" customFormat="true" ht="22.5" hidden="false" customHeight="true" outlineLevel="0" collapsed="false">
      <c r="A36" s="46" t="s">
        <v>125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2909.508</v>
      </c>
      <c r="C38" s="49" t="s">
        <v>82</v>
      </c>
      <c r="D38" s="50" t="n">
        <v>77.1470390148964</v>
      </c>
      <c r="E38" s="55" t="n">
        <v>1.62767465594733</v>
      </c>
      <c r="F38" s="52" t="n">
        <v>15969</v>
      </c>
      <c r="G38" s="49" t="s">
        <v>82</v>
      </c>
      <c r="H38" s="50" t="n">
        <v>80.2583304015681</v>
      </c>
      <c r="I38" s="53" t="n">
        <v>93.7367926743367</v>
      </c>
      <c r="J38" s="53" t="n">
        <v>182.192</v>
      </c>
    </row>
    <row r="39" s="54" customFormat="true" ht="12.75" hidden="false" customHeight="true" outlineLevel="0" collapsed="false">
      <c r="A39" s="47" t="n">
        <v>2006</v>
      </c>
      <c r="B39" s="52" t="n">
        <v>3480.019</v>
      </c>
      <c r="C39" s="49" t="s">
        <v>83</v>
      </c>
      <c r="D39" s="50" t="n">
        <v>92.2744194432807</v>
      </c>
      <c r="E39" s="55" t="n">
        <v>1.64546067940445</v>
      </c>
      <c r="F39" s="52" t="n">
        <v>18443</v>
      </c>
      <c r="G39" s="49" t="s">
        <v>83</v>
      </c>
      <c r="H39" s="50" t="n">
        <v>92.6923656832688</v>
      </c>
      <c r="I39" s="53" t="n">
        <v>93.6383021933387</v>
      </c>
      <c r="J39" s="53" t="n">
        <v>188.693</v>
      </c>
    </row>
    <row r="40" s="54" customFormat="true" ht="12.75" hidden="false" customHeight="true" outlineLevel="0" collapsed="false">
      <c r="A40" s="47" t="n">
        <v>2007</v>
      </c>
      <c r="B40" s="52" t="n">
        <v>3598.137</v>
      </c>
      <c r="C40" s="49" t="n">
        <v>3.39417687087339</v>
      </c>
      <c r="D40" s="50" t="n">
        <v>95.4063764457573</v>
      </c>
      <c r="E40" s="55" t="n">
        <v>1.67473084648747</v>
      </c>
      <c r="F40" s="52" t="n">
        <v>19034</v>
      </c>
      <c r="G40" s="49" t="n">
        <v>3.20446781976902</v>
      </c>
      <c r="H40" s="50" t="n">
        <v>95.6626627129718</v>
      </c>
      <c r="I40" s="53" t="n">
        <v>95.2033211624068</v>
      </c>
      <c r="J40" s="53" t="n">
        <v>189.039</v>
      </c>
    </row>
    <row r="41" s="54" customFormat="true" ht="12.75" hidden="false" customHeight="true" outlineLevel="0" collapsed="false">
      <c r="A41" s="47" t="n">
        <v>2008</v>
      </c>
      <c r="B41" s="52" t="n">
        <v>3705.043</v>
      </c>
      <c r="C41" s="49" t="n">
        <v>2.9711486805533</v>
      </c>
      <c r="D41" s="50" t="n">
        <v>98.2410417406891</v>
      </c>
      <c r="E41" s="55" t="n">
        <v>1.68336047154555</v>
      </c>
      <c r="F41" s="52" t="n">
        <v>19573</v>
      </c>
      <c r="G41" s="49" t="n">
        <v>2.83177471892404</v>
      </c>
      <c r="H41" s="50" t="n">
        <v>98.3716138111273</v>
      </c>
      <c r="I41" s="53" t="n">
        <v>95.6133066288896</v>
      </c>
      <c r="J41" s="53" t="n">
        <v>189.291</v>
      </c>
    </row>
    <row r="42" s="54" customFormat="true" ht="12.75" hidden="false" customHeight="true" outlineLevel="0" collapsed="false">
      <c r="A42" s="47" t="n">
        <v>2009</v>
      </c>
      <c r="B42" s="52" t="n">
        <v>3634.924</v>
      </c>
      <c r="C42" s="49" t="n">
        <v>-1.89252864271751</v>
      </c>
      <c r="D42" s="50" t="n">
        <v>96.3818018868425</v>
      </c>
      <c r="E42" s="55" t="n">
        <v>1.69194741866729</v>
      </c>
      <c r="F42" s="52" t="n">
        <v>19191</v>
      </c>
      <c r="G42" s="49" t="n">
        <v>-1.951668114239</v>
      </c>
      <c r="H42" s="50" t="n">
        <v>96.4517263909132</v>
      </c>
      <c r="I42" s="53" t="n">
        <v>95.9981991896353</v>
      </c>
      <c r="J42" s="53" t="n">
        <v>189.409</v>
      </c>
    </row>
    <row r="43" s="54" customFormat="true" ht="12.75" hidden="false" customHeight="true" outlineLevel="0" collapsed="false">
      <c r="A43" s="47" t="n">
        <v>2010</v>
      </c>
      <c r="B43" s="52" t="n">
        <v>3771.38</v>
      </c>
      <c r="C43" s="49" t="n">
        <v>3.75402621898009</v>
      </c>
      <c r="D43" s="50" t="n">
        <v>100</v>
      </c>
      <c r="E43" s="55" t="n">
        <v>1.70080788036084</v>
      </c>
      <c r="F43" s="52" t="n">
        <v>19897</v>
      </c>
      <c r="G43" s="49" t="n">
        <v>3.67880777447762</v>
      </c>
      <c r="H43" s="50" t="n">
        <v>100</v>
      </c>
      <c r="I43" s="53" t="n">
        <v>96.4469219583131</v>
      </c>
      <c r="J43" s="53" t="n">
        <v>189.542</v>
      </c>
    </row>
    <row r="44" s="54" customFormat="true" ht="12.75" hidden="false" customHeight="true" outlineLevel="0" collapsed="false">
      <c r="A44" s="47" t="n">
        <v>2011</v>
      </c>
      <c r="B44" s="52" t="n">
        <v>3962.033</v>
      </c>
      <c r="C44" s="49" t="n">
        <v>5.05525828741733</v>
      </c>
      <c r="D44" s="50" t="n">
        <v>105.055258287417</v>
      </c>
      <c r="E44" s="55" t="n">
        <v>1.70534075693575</v>
      </c>
      <c r="F44" s="52" t="n">
        <v>20894</v>
      </c>
      <c r="G44" s="49" t="n">
        <v>5.01080564909282</v>
      </c>
      <c r="H44" s="50" t="n">
        <v>105.010805649093</v>
      </c>
      <c r="I44" s="53" t="n">
        <v>96.8480578474089</v>
      </c>
      <c r="J44" s="53" t="n">
        <v>189.628</v>
      </c>
    </row>
    <row r="45" s="54" customFormat="true" ht="12.75" hidden="false" customHeight="true" outlineLevel="0" collapsed="false">
      <c r="A45" s="47" t="n">
        <v>2012</v>
      </c>
      <c r="B45" s="52" t="n">
        <v>4060.094</v>
      </c>
      <c r="C45" s="49" t="n">
        <v>2.47501724493462</v>
      </c>
      <c r="D45" s="50" t="n">
        <v>107.655394046742</v>
      </c>
      <c r="E45" s="55" t="n">
        <v>1.70910786996738</v>
      </c>
      <c r="F45" s="52" t="n">
        <v>21389</v>
      </c>
      <c r="G45" s="49" t="n">
        <v>2.3691011773715</v>
      </c>
      <c r="H45" s="50" t="n">
        <v>107.498617882093</v>
      </c>
      <c r="I45" s="53" t="n">
        <v>97.3643481427531</v>
      </c>
      <c r="J45" s="53" t="n">
        <v>189.821</v>
      </c>
    </row>
    <row r="46" s="62" customFormat="true" ht="22.5" hidden="false" customHeight="true" outlineLevel="0" collapsed="false">
      <c r="A46" s="46" t="s">
        <v>61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8147.84</v>
      </c>
      <c r="C48" s="49" t="s">
        <v>82</v>
      </c>
      <c r="D48" s="50" t="n">
        <v>79.8659073309874</v>
      </c>
      <c r="E48" s="55" t="n">
        <v>4.55817020221767</v>
      </c>
      <c r="F48" s="52" t="n">
        <v>16823</v>
      </c>
      <c r="G48" s="49" t="s">
        <v>82</v>
      </c>
      <c r="H48" s="50" t="n">
        <v>82.7292844848783</v>
      </c>
      <c r="I48" s="53" t="n">
        <v>98.7497065038742</v>
      </c>
      <c r="J48" s="53" t="n">
        <v>484.329</v>
      </c>
    </row>
    <row r="49" s="54" customFormat="true" ht="12.75" hidden="false" customHeight="true" outlineLevel="0" collapsed="false">
      <c r="A49" s="47" t="n">
        <v>2006</v>
      </c>
      <c r="B49" s="52" t="n">
        <v>9615.867</v>
      </c>
      <c r="C49" s="49" t="s">
        <v>83</v>
      </c>
      <c r="D49" s="50" t="n">
        <v>94.2556484576402</v>
      </c>
      <c r="E49" s="55" t="n">
        <v>4.54667949999205</v>
      </c>
      <c r="F49" s="52" t="n">
        <v>19246</v>
      </c>
      <c r="G49" s="49" t="s">
        <v>83</v>
      </c>
      <c r="H49" s="50" t="n">
        <v>94.6447012539956</v>
      </c>
      <c r="I49" s="53" t="n">
        <v>97.7152721364744</v>
      </c>
      <c r="J49" s="53" t="n">
        <v>499.623</v>
      </c>
    </row>
    <row r="50" s="54" customFormat="true" ht="12.75" hidden="false" customHeight="true" outlineLevel="0" collapsed="false">
      <c r="A50" s="47" t="n">
        <v>2007</v>
      </c>
      <c r="B50" s="52" t="n">
        <v>9841.007</v>
      </c>
      <c r="C50" s="49" t="n">
        <v>2.34133853972813</v>
      </c>
      <c r="D50" s="50" t="n">
        <v>96.4624922808496</v>
      </c>
      <c r="E50" s="55" t="n">
        <v>4.58043648237939</v>
      </c>
      <c r="F50" s="52" t="n">
        <v>19664</v>
      </c>
      <c r="G50" s="49" t="n">
        <v>2.17187987114204</v>
      </c>
      <c r="H50" s="50" t="n">
        <v>96.7002704696336</v>
      </c>
      <c r="I50" s="53" t="n">
        <v>98.3544240484169</v>
      </c>
      <c r="J50" s="53" t="n">
        <v>500.446</v>
      </c>
    </row>
    <row r="51" s="54" customFormat="true" ht="12.75" hidden="false" customHeight="true" outlineLevel="0" collapsed="false">
      <c r="A51" s="47" t="n">
        <v>2008</v>
      </c>
      <c r="B51" s="52" t="n">
        <v>10104.048</v>
      </c>
      <c r="C51" s="49" t="n">
        <v>2.67290735592405</v>
      </c>
      <c r="D51" s="50" t="n">
        <v>99.0408453327321</v>
      </c>
      <c r="E51" s="55" t="n">
        <v>4.59070380716199</v>
      </c>
      <c r="F51" s="52" t="n">
        <v>20163</v>
      </c>
      <c r="G51" s="49" t="n">
        <v>2.53763222131815</v>
      </c>
      <c r="H51" s="50" t="n">
        <v>99.1541676911729</v>
      </c>
      <c r="I51" s="53" t="n">
        <v>98.4954325631381</v>
      </c>
      <c r="J51" s="53" t="n">
        <v>501.117</v>
      </c>
    </row>
    <row r="52" s="54" customFormat="true" ht="12.75" hidden="false" customHeight="true" outlineLevel="0" collapsed="false">
      <c r="A52" s="47" t="n">
        <v>2009</v>
      </c>
      <c r="B52" s="52" t="n">
        <v>9869.785</v>
      </c>
      <c r="C52" s="49" t="n">
        <v>-2.31850640456182</v>
      </c>
      <c r="D52" s="50" t="n">
        <v>96.7445769905606</v>
      </c>
      <c r="E52" s="55" t="n">
        <v>4.59408704378721</v>
      </c>
      <c r="F52" s="52" t="n">
        <v>19679</v>
      </c>
      <c r="G52" s="49" t="n">
        <v>-2.40043644298964</v>
      </c>
      <c r="H52" s="50" t="n">
        <v>96.7740349151709</v>
      </c>
      <c r="I52" s="53" t="n">
        <v>98.4392976839578</v>
      </c>
      <c r="J52" s="53" t="n">
        <v>501.533</v>
      </c>
    </row>
    <row r="53" s="54" customFormat="true" ht="12.75" hidden="false" customHeight="true" outlineLevel="0" collapsed="false">
      <c r="A53" s="47" t="n">
        <v>2010</v>
      </c>
      <c r="B53" s="52" t="n">
        <v>10201.9</v>
      </c>
      <c r="C53" s="49" t="n">
        <v>3.3649669167059</v>
      </c>
      <c r="D53" s="50" t="n">
        <v>100</v>
      </c>
      <c r="E53" s="55" t="n">
        <v>4.60082832137129</v>
      </c>
      <c r="F53" s="52" t="n">
        <v>20335</v>
      </c>
      <c r="G53" s="49" t="n">
        <v>3.33350271863408</v>
      </c>
      <c r="H53" s="50" t="n">
        <v>100</v>
      </c>
      <c r="I53" s="53" t="n">
        <v>98.5700436257877</v>
      </c>
      <c r="J53" s="53" t="n">
        <v>501.692</v>
      </c>
    </row>
    <row r="54" s="54" customFormat="true" ht="12.75" hidden="false" customHeight="true" outlineLevel="0" collapsed="false">
      <c r="A54" s="47" t="n">
        <v>2011</v>
      </c>
      <c r="B54" s="52" t="n">
        <v>10700.97</v>
      </c>
      <c r="C54" s="49" t="n">
        <v>4.89193189503916</v>
      </c>
      <c r="D54" s="50" t="n">
        <v>104.891931895039</v>
      </c>
      <c r="E54" s="55" t="n">
        <v>4.60591829491242</v>
      </c>
      <c r="F54" s="52" t="n">
        <v>21291</v>
      </c>
      <c r="G54" s="49" t="n">
        <v>4.70125399557413</v>
      </c>
      <c r="H54" s="50" t="n">
        <v>104.701253995574</v>
      </c>
      <c r="I54" s="53" t="n">
        <v>98.6882358394364</v>
      </c>
      <c r="J54" s="53" t="n">
        <v>502.612</v>
      </c>
    </row>
    <row r="55" s="54" customFormat="true" ht="12.75" hidden="false" customHeight="true" outlineLevel="0" collapsed="false">
      <c r="A55" s="47" t="n">
        <v>2012</v>
      </c>
      <c r="B55" s="52" t="n">
        <v>10947.208</v>
      </c>
      <c r="C55" s="49" t="n">
        <v>2.30108111694547</v>
      </c>
      <c r="D55" s="50" t="n">
        <v>107.305580333075</v>
      </c>
      <c r="E55" s="55" t="n">
        <v>4.60825767752419</v>
      </c>
      <c r="F55" s="52" t="n">
        <v>21731</v>
      </c>
      <c r="G55" s="49" t="n">
        <v>2.06660091118313</v>
      </c>
      <c r="H55" s="50" t="n">
        <v>106.865011064667</v>
      </c>
      <c r="I55" s="53" t="n">
        <v>98.9211580480699</v>
      </c>
      <c r="J55" s="53" t="n">
        <v>503.77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46 A37:D37 A36 A27:D27 A26 A17:D17 A16 A7:D7 A6 A56:J65536 K1:IV65536 B8:D15 E7:J15 B18:D25 E17:J25 B28:D35 E27:J35 B38:D45 E37:J45 B48:D55 E47:J55">
    <cfRule type="cellIs" priority="2" operator="equal" aboveAverage="0" equalAverage="0" bottom="0" percent="0" rank="0" text="" dxfId="122">
      <formula>"..."</formula>
    </cfRule>
    <cfRule type="cellIs" priority="3" operator="equal" aboveAverage="0" equalAverage="0" bottom="0" percent="0" rank="0" text="" dxfId="123">
      <formula>"."</formula>
    </cfRule>
  </conditionalFormatting>
  <conditionalFormatting sqref="A8:A15">
    <cfRule type="cellIs" priority="4" operator="equal" aboveAverage="0" equalAverage="0" bottom="0" percent="0" rank="0" text="" dxfId="124">
      <formula>"..."</formula>
    </cfRule>
    <cfRule type="cellIs" priority="5" operator="equal" aboveAverage="0" equalAverage="0" bottom="0" percent="0" rank="0" text="" dxfId="125">
      <formula>"."</formula>
    </cfRule>
  </conditionalFormatting>
  <conditionalFormatting sqref="A18">
    <cfRule type="cellIs" priority="6" operator="equal" aboveAverage="0" equalAverage="0" bottom="0" percent="0" rank="0" text="" dxfId="126">
      <formula>"..."</formula>
    </cfRule>
    <cfRule type="cellIs" priority="7" operator="equal" aboveAverage="0" equalAverage="0" bottom="0" percent="0" rank="0" text="" dxfId="127">
      <formula>"."</formula>
    </cfRule>
  </conditionalFormatting>
  <conditionalFormatting sqref="A28">
    <cfRule type="cellIs" priority="8" operator="equal" aboveAverage="0" equalAverage="0" bottom="0" percent="0" rank="0" text="" dxfId="128">
      <formula>"..."</formula>
    </cfRule>
    <cfRule type="cellIs" priority="9" operator="equal" aboveAverage="0" equalAverage="0" bottom="0" percent="0" rank="0" text="" dxfId="129">
      <formula>"."</formula>
    </cfRule>
  </conditionalFormatting>
  <conditionalFormatting sqref="A38">
    <cfRule type="cellIs" priority="10" operator="equal" aboveAverage="0" equalAverage="0" bottom="0" percent="0" rank="0" text="" dxfId="130">
      <formula>"..."</formula>
    </cfRule>
    <cfRule type="cellIs" priority="11" operator="equal" aboveAverage="0" equalAverage="0" bottom="0" percent="0" rank="0" text="" dxfId="131">
      <formula>"."</formula>
    </cfRule>
  </conditionalFormatting>
  <conditionalFormatting sqref="A48">
    <cfRule type="cellIs" priority="12" operator="equal" aboveAverage="0" equalAverage="0" bottom="0" percent="0" rank="0" text="" dxfId="132">
      <formula>"..."</formula>
    </cfRule>
    <cfRule type="cellIs" priority="13" operator="equal" aboveAverage="0" equalAverage="0" bottom="0" percent="0" rank="0" text="" dxfId="133">
      <formula>"."</formula>
    </cfRule>
  </conditionalFormatting>
  <conditionalFormatting sqref="A1:A2">
    <cfRule type="cellIs" priority="14" operator="equal" aboveAverage="0" equalAverage="0" bottom="0" percent="0" rank="0" text="" dxfId="134">
      <formula>"..."</formula>
    </cfRule>
    <cfRule type="cellIs" priority="15" operator="equal" aboveAverage="0" equalAverage="0" bottom="0" percent="0" rank="0" text="" dxfId="135">
      <formula>"."</formula>
    </cfRule>
  </conditionalFormatting>
  <conditionalFormatting sqref="A19:A25">
    <cfRule type="cellIs" priority="16" operator="equal" aboveAverage="0" equalAverage="0" bottom="0" percent="0" rank="0" text="" dxfId="136">
      <formula>"..."</formula>
    </cfRule>
    <cfRule type="cellIs" priority="17" operator="equal" aboveAverage="0" equalAverage="0" bottom="0" percent="0" rank="0" text="" dxfId="137">
      <formula>"."</formula>
    </cfRule>
  </conditionalFormatting>
  <conditionalFormatting sqref="A29:A35">
    <cfRule type="cellIs" priority="18" operator="equal" aboveAverage="0" equalAverage="0" bottom="0" percent="0" rank="0" text="" dxfId="138">
      <formula>"..."</formula>
    </cfRule>
    <cfRule type="cellIs" priority="19" operator="equal" aboveAverage="0" equalAverage="0" bottom="0" percent="0" rank="0" text="" dxfId="139">
      <formula>"."</formula>
    </cfRule>
  </conditionalFormatting>
  <conditionalFormatting sqref="A39:A45">
    <cfRule type="cellIs" priority="20" operator="equal" aboveAverage="0" equalAverage="0" bottom="0" percent="0" rank="0" text="" dxfId="140">
      <formula>"..."</formula>
    </cfRule>
    <cfRule type="cellIs" priority="21" operator="equal" aboveAverage="0" equalAverage="0" bottom="0" percent="0" rank="0" text="" dxfId="141">
      <formula>"."</formula>
    </cfRule>
  </conditionalFormatting>
  <conditionalFormatting sqref="A49:A55">
    <cfRule type="cellIs" priority="22" operator="equal" aboveAverage="0" equalAverage="0" bottom="0" percent="0" rank="0" text="" dxfId="142">
      <formula>"..."</formula>
    </cfRule>
    <cfRule type="cellIs" priority="23" operator="equal" aboveAverage="0" equalAverage="0" bottom="0" percent="0" rank="0" text="" dxfId="1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126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3358.008</v>
      </c>
      <c r="C8" s="49" t="s">
        <v>82</v>
      </c>
      <c r="D8" s="50" t="n">
        <v>76.0200196139333</v>
      </c>
      <c r="E8" s="55" t="n">
        <v>1.87858033594285</v>
      </c>
      <c r="F8" s="52" t="n">
        <v>16895</v>
      </c>
      <c r="G8" s="49" t="s">
        <v>82</v>
      </c>
      <c r="H8" s="50" t="n">
        <v>79.7874852420307</v>
      </c>
      <c r="I8" s="53" t="n">
        <v>99.1723409250998</v>
      </c>
      <c r="J8" s="53" t="n">
        <v>198.763</v>
      </c>
    </row>
    <row r="9" s="54" customFormat="true" ht="12.75" hidden="false" customHeight="true" outlineLevel="0" collapsed="false">
      <c r="A9" s="47" t="n">
        <v>2006</v>
      </c>
      <c r="B9" s="52" t="n">
        <v>4149.22</v>
      </c>
      <c r="C9" s="49" t="s">
        <v>83</v>
      </c>
      <c r="D9" s="50" t="n">
        <v>93.9318148683757</v>
      </c>
      <c r="E9" s="55" t="n">
        <v>1.96187962197866</v>
      </c>
      <c r="F9" s="52" t="n">
        <v>20132</v>
      </c>
      <c r="G9" s="49" t="s">
        <v>83</v>
      </c>
      <c r="H9" s="50" t="n">
        <v>95.0743801652893</v>
      </c>
      <c r="I9" s="53" t="n">
        <v>102.213647441105</v>
      </c>
      <c r="J9" s="53" t="n">
        <v>206.099</v>
      </c>
    </row>
    <row r="10" s="54" customFormat="true" ht="12.75" hidden="false" customHeight="true" outlineLevel="0" collapsed="false">
      <c r="A10" s="47" t="n">
        <v>2007</v>
      </c>
      <c r="B10" s="52" t="n">
        <v>4234.486</v>
      </c>
      <c r="C10" s="49" t="n">
        <v>2.05498864846886</v>
      </c>
      <c r="D10" s="50" t="n">
        <v>95.8621030012216</v>
      </c>
      <c r="E10" s="55" t="n">
        <v>1.97091559415868</v>
      </c>
      <c r="F10" s="52" t="n">
        <v>20480</v>
      </c>
      <c r="G10" s="49" t="n">
        <v>1.72859129743692</v>
      </c>
      <c r="H10" s="50" t="n">
        <v>96.7178276269185</v>
      </c>
      <c r="I10" s="53" t="n">
        <v>102.435852548392</v>
      </c>
      <c r="J10" s="53" t="n">
        <v>206.757</v>
      </c>
    </row>
    <row r="11" s="54" customFormat="true" ht="12.75" hidden="false" customHeight="true" outlineLevel="0" collapsed="false">
      <c r="A11" s="47" t="n">
        <v>2008</v>
      </c>
      <c r="B11" s="52" t="n">
        <v>4364.346</v>
      </c>
      <c r="C11" s="49" t="n">
        <v>3.06672403687247</v>
      </c>
      <c r="D11" s="50" t="n">
        <v>98.8019291562115</v>
      </c>
      <c r="E11" s="55" t="n">
        <v>1.98291019579204</v>
      </c>
      <c r="F11" s="52" t="n">
        <v>21004</v>
      </c>
      <c r="G11" s="49" t="n">
        <v>2.55859375</v>
      </c>
      <c r="H11" s="50" t="n">
        <v>99.1924439197166</v>
      </c>
      <c r="I11" s="53" t="n">
        <v>102.603683259245</v>
      </c>
      <c r="J11" s="53" t="n">
        <v>207.785</v>
      </c>
    </row>
    <row r="12" s="54" customFormat="true" ht="12.75" hidden="false" customHeight="true" outlineLevel="0" collapsed="false">
      <c r="A12" s="47" t="n">
        <v>2009</v>
      </c>
      <c r="B12" s="52" t="n">
        <v>4252.644</v>
      </c>
      <c r="C12" s="49" t="n">
        <v>-2.55942127411529</v>
      </c>
      <c r="D12" s="50" t="n">
        <v>96.2731715621511</v>
      </c>
      <c r="E12" s="55" t="n">
        <v>1.97947743565229</v>
      </c>
      <c r="F12" s="52" t="n">
        <v>20435</v>
      </c>
      <c r="G12" s="49" t="n">
        <v>-2.70900780803657</v>
      </c>
      <c r="H12" s="50" t="n">
        <v>96.5053128689492</v>
      </c>
      <c r="I12" s="53" t="n">
        <v>102.220999449752</v>
      </c>
      <c r="J12" s="53" t="n">
        <v>208.101</v>
      </c>
    </row>
    <row r="13" s="54" customFormat="true" ht="12.75" hidden="false" customHeight="true" outlineLevel="0" collapsed="false">
      <c r="A13" s="47" t="n">
        <v>2010</v>
      </c>
      <c r="B13" s="52" t="n">
        <v>4417.268</v>
      </c>
      <c r="C13" s="49" t="n">
        <v>3.87109760421987</v>
      </c>
      <c r="D13" s="50" t="n">
        <v>100</v>
      </c>
      <c r="E13" s="55" t="n">
        <v>1.9920888969199</v>
      </c>
      <c r="F13" s="52" t="n">
        <v>21175</v>
      </c>
      <c r="G13" s="49" t="n">
        <v>3.62123807193539</v>
      </c>
      <c r="H13" s="50" t="n">
        <v>100</v>
      </c>
      <c r="I13" s="53" t="n">
        <v>102.641783809985</v>
      </c>
      <c r="J13" s="53" t="n">
        <v>208.612</v>
      </c>
    </row>
    <row r="14" s="54" customFormat="true" ht="12.75" hidden="false" customHeight="true" outlineLevel="0" collapsed="false">
      <c r="A14" s="47" t="n">
        <v>2011</v>
      </c>
      <c r="B14" s="52" t="n">
        <v>4629.747</v>
      </c>
      <c r="C14" s="49" t="n">
        <v>4.81019037106194</v>
      </c>
      <c r="D14" s="50" t="n">
        <v>104.810190371062</v>
      </c>
      <c r="E14" s="55" t="n">
        <v>1.9927386403397</v>
      </c>
      <c r="F14" s="52" t="n">
        <v>22096</v>
      </c>
      <c r="G14" s="49" t="n">
        <v>4.34946871310508</v>
      </c>
      <c r="H14" s="50" t="n">
        <v>104.349468713105</v>
      </c>
      <c r="I14" s="53" t="n">
        <v>102.419579123018</v>
      </c>
      <c r="J14" s="53" t="n">
        <v>209.526</v>
      </c>
    </row>
    <row r="15" s="54" customFormat="true" ht="12.75" hidden="false" customHeight="true" outlineLevel="0" collapsed="false">
      <c r="A15" s="47" t="n">
        <v>2012</v>
      </c>
      <c r="B15" s="52" t="n">
        <v>4726.845</v>
      </c>
      <c r="C15" s="49" t="n">
        <v>2.09726363017244</v>
      </c>
      <c r="D15" s="50" t="n">
        <v>107.008336374429</v>
      </c>
      <c r="E15" s="55" t="n">
        <v>1.98977855921956</v>
      </c>
      <c r="F15" s="52" t="n">
        <v>22429</v>
      </c>
      <c r="G15" s="49" t="n">
        <v>1.50706010137583</v>
      </c>
      <c r="H15" s="50" t="n">
        <v>105.922077922078</v>
      </c>
      <c r="I15" s="53" t="n">
        <v>102.098506919155</v>
      </c>
      <c r="J15" s="53" t="n">
        <v>210.749</v>
      </c>
    </row>
    <row r="16" s="62" customFormat="true" ht="22.5" hidden="false" customHeight="true" outlineLevel="0" collapsed="false">
      <c r="A16" s="46" t="s">
        <v>127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4337.333</v>
      </c>
      <c r="C18" s="49" t="s">
        <v>82</v>
      </c>
      <c r="D18" s="50" t="n">
        <v>78.3630799294443</v>
      </c>
      <c r="E18" s="55" t="n">
        <v>2.42644701389514</v>
      </c>
      <c r="F18" s="52" t="n">
        <v>16191</v>
      </c>
      <c r="G18" s="49" t="s">
        <v>82</v>
      </c>
      <c r="H18" s="50" t="n">
        <v>80.9752438109527</v>
      </c>
      <c r="I18" s="53" t="n">
        <v>95.0399154731158</v>
      </c>
      <c r="J18" s="53" t="n">
        <v>267.89</v>
      </c>
    </row>
    <row r="19" s="54" customFormat="true" ht="12.75" hidden="false" customHeight="true" outlineLevel="0" collapsed="false">
      <c r="A19" s="47" t="n">
        <v>2006</v>
      </c>
      <c r="B19" s="52" t="n">
        <v>5247.732</v>
      </c>
      <c r="C19" s="49" t="s">
        <v>83</v>
      </c>
      <c r="D19" s="50" t="n">
        <v>94.8113603830517</v>
      </c>
      <c r="E19" s="55" t="n">
        <v>2.48129009124734</v>
      </c>
      <c r="F19" s="52" t="n">
        <v>19023</v>
      </c>
      <c r="G19" s="49" t="s">
        <v>83</v>
      </c>
      <c r="H19" s="50" t="n">
        <v>95.138784696174</v>
      </c>
      <c r="I19" s="53" t="n">
        <v>96.5830625507717</v>
      </c>
      <c r="J19" s="53" t="n">
        <v>275.858</v>
      </c>
    </row>
    <row r="20" s="54" customFormat="true" ht="12.75" hidden="false" customHeight="true" outlineLevel="0" collapsed="false">
      <c r="A20" s="47" t="n">
        <v>2007</v>
      </c>
      <c r="B20" s="52" t="n">
        <v>5341.052</v>
      </c>
      <c r="C20" s="49" t="n">
        <v>1.77829203168149</v>
      </c>
      <c r="D20" s="50" t="n">
        <v>96.4973832498723</v>
      </c>
      <c r="E20" s="55" t="n">
        <v>2.48595996680882</v>
      </c>
      <c r="F20" s="52" t="n">
        <v>19316</v>
      </c>
      <c r="G20" s="49" t="n">
        <v>1.54024076118382</v>
      </c>
      <c r="H20" s="50" t="n">
        <v>96.6041510377595</v>
      </c>
      <c r="I20" s="53" t="n">
        <v>96.6138148351923</v>
      </c>
      <c r="J20" s="53" t="n">
        <v>276.509</v>
      </c>
    </row>
    <row r="21" s="54" customFormat="true" ht="12.75" hidden="false" customHeight="true" outlineLevel="0" collapsed="false">
      <c r="A21" s="47" t="n">
        <v>2008</v>
      </c>
      <c r="B21" s="52" t="n">
        <v>5483.721</v>
      </c>
      <c r="C21" s="49" t="n">
        <v>2.67117788780186</v>
      </c>
      <c r="D21" s="50" t="n">
        <v>99.0750000135503</v>
      </c>
      <c r="E21" s="55" t="n">
        <v>2.49149042761022</v>
      </c>
      <c r="F21" s="52" t="n">
        <v>19826</v>
      </c>
      <c r="G21" s="49" t="n">
        <v>2.64029819838476</v>
      </c>
      <c r="H21" s="50" t="n">
        <v>99.1547886971743</v>
      </c>
      <c r="I21" s="53" t="n">
        <v>96.8492013091691</v>
      </c>
      <c r="J21" s="53" t="n">
        <v>276.591</v>
      </c>
    </row>
    <row r="22" s="54" customFormat="true" ht="12.75" hidden="false" customHeight="true" outlineLevel="0" collapsed="false">
      <c r="A22" s="47" t="n">
        <v>2009</v>
      </c>
      <c r="B22" s="52" t="n">
        <v>5354.649</v>
      </c>
      <c r="C22" s="49" t="n">
        <v>-2.35373024995255</v>
      </c>
      <c r="D22" s="50" t="n">
        <v>96.7430417680909</v>
      </c>
      <c r="E22" s="55" t="n">
        <v>2.49242750423927</v>
      </c>
      <c r="F22" s="52" t="n">
        <v>19354</v>
      </c>
      <c r="G22" s="49" t="n">
        <v>-2.38071219610613</v>
      </c>
      <c r="H22" s="50" t="n">
        <v>96.7941985496374</v>
      </c>
      <c r="I22" s="53" t="n">
        <v>96.8135661047471</v>
      </c>
      <c r="J22" s="53" t="n">
        <v>276.662</v>
      </c>
    </row>
    <row r="23" s="54" customFormat="true" ht="12.75" hidden="false" customHeight="true" outlineLevel="0" collapsed="false">
      <c r="A23" s="47" t="n">
        <v>2010</v>
      </c>
      <c r="B23" s="52" t="n">
        <v>5534.919</v>
      </c>
      <c r="C23" s="49" t="n">
        <v>3.36660722299445</v>
      </c>
      <c r="D23" s="50" t="n">
        <v>100</v>
      </c>
      <c r="E23" s="55" t="n">
        <v>2.49612445639499</v>
      </c>
      <c r="F23" s="52" t="n">
        <v>19995</v>
      </c>
      <c r="G23" s="49" t="n">
        <v>3.31197685233026</v>
      </c>
      <c r="H23" s="50" t="n">
        <v>100</v>
      </c>
      <c r="I23" s="53" t="n">
        <v>96.9219583131362</v>
      </c>
      <c r="J23" s="53" t="n">
        <v>276.812</v>
      </c>
    </row>
    <row r="24" s="54" customFormat="true" ht="12.75" hidden="false" customHeight="true" outlineLevel="0" collapsed="false">
      <c r="A24" s="47" t="n">
        <v>2011</v>
      </c>
      <c r="B24" s="52" t="n">
        <v>5807.561</v>
      </c>
      <c r="C24" s="49" t="n">
        <v>4.92585347680787</v>
      </c>
      <c r="D24" s="50" t="n">
        <v>104.925853476808</v>
      </c>
      <c r="E24" s="55" t="n">
        <v>2.49969408929469</v>
      </c>
      <c r="F24" s="52" t="n">
        <v>20921</v>
      </c>
      <c r="G24" s="49" t="n">
        <v>4.63115778944736</v>
      </c>
      <c r="H24" s="50" t="n">
        <v>104.631157789447</v>
      </c>
      <c r="I24" s="53" t="n">
        <v>96.973208491703</v>
      </c>
      <c r="J24" s="53" t="n">
        <v>277.592</v>
      </c>
    </row>
    <row r="25" s="54" customFormat="true" ht="12.75" hidden="false" customHeight="true" outlineLevel="0" collapsed="false">
      <c r="A25" s="47" t="n">
        <v>2012</v>
      </c>
      <c r="B25" s="52" t="n">
        <v>5929.138</v>
      </c>
      <c r="C25" s="49" t="n">
        <v>2.09342613878701</v>
      </c>
      <c r="D25" s="50" t="n">
        <v>107.122398719837</v>
      </c>
      <c r="E25" s="55" t="n">
        <v>2.49588714397318</v>
      </c>
      <c r="F25" s="52" t="n">
        <v>21227</v>
      </c>
      <c r="G25" s="49" t="n">
        <v>1.46264518904451</v>
      </c>
      <c r="H25" s="50" t="n">
        <v>106.161540385096</v>
      </c>
      <c r="I25" s="53" t="n">
        <v>96.6269118718135</v>
      </c>
      <c r="J25" s="53" t="n">
        <v>279.326</v>
      </c>
    </row>
    <row r="26" s="62" customFormat="true" ht="22.5" hidden="false" customHeight="true" outlineLevel="0" collapsed="false">
      <c r="A26" s="46" t="s">
        <v>128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1968.837</v>
      </c>
      <c r="C28" s="49" t="s">
        <v>82</v>
      </c>
      <c r="D28" s="50" t="n">
        <v>79.2551970997201</v>
      </c>
      <c r="E28" s="55" t="n">
        <v>1.10143229940986</v>
      </c>
      <c r="F28" s="52" t="n">
        <v>14782</v>
      </c>
      <c r="G28" s="49" t="s">
        <v>82</v>
      </c>
      <c r="H28" s="50" t="n">
        <v>77.7549839566567</v>
      </c>
      <c r="I28" s="53" t="n">
        <v>86.7691946466307</v>
      </c>
      <c r="J28" s="53" t="n">
        <v>133.192</v>
      </c>
    </row>
    <row r="29" s="54" customFormat="true" ht="12.75" hidden="false" customHeight="true" outlineLevel="0" collapsed="false">
      <c r="A29" s="47" t="n">
        <v>2006</v>
      </c>
      <c r="B29" s="52" t="n">
        <v>2342.405</v>
      </c>
      <c r="C29" s="49" t="s">
        <v>83</v>
      </c>
      <c r="D29" s="50" t="n">
        <v>94.2931131233158</v>
      </c>
      <c r="E29" s="55" t="n">
        <v>1.10756157444554</v>
      </c>
      <c r="F29" s="52" t="n">
        <v>17580</v>
      </c>
      <c r="G29" s="49" t="s">
        <v>83</v>
      </c>
      <c r="H29" s="50" t="n">
        <v>92.4727789174688</v>
      </c>
      <c r="I29" s="53" t="n">
        <v>89.2567018683997</v>
      </c>
      <c r="J29" s="53" t="n">
        <v>133.244</v>
      </c>
    </row>
    <row r="30" s="54" customFormat="true" ht="12.75" hidden="false" customHeight="true" outlineLevel="0" collapsed="false">
      <c r="A30" s="47" t="n">
        <v>2007</v>
      </c>
      <c r="B30" s="52" t="n">
        <v>2387.956</v>
      </c>
      <c r="C30" s="49" t="n">
        <v>1.94462528896582</v>
      </c>
      <c r="D30" s="50" t="n">
        <v>96.126760846865</v>
      </c>
      <c r="E30" s="55" t="n">
        <v>1.11145950619858</v>
      </c>
      <c r="F30" s="52" t="n">
        <v>17991</v>
      </c>
      <c r="G30" s="49" t="n">
        <v>2.33788395904438</v>
      </c>
      <c r="H30" s="50" t="n">
        <v>94.6346851822629</v>
      </c>
      <c r="I30" s="53" t="n">
        <v>89.9864952733457</v>
      </c>
      <c r="J30" s="53" t="n">
        <v>132.73</v>
      </c>
    </row>
    <row r="31" s="54" customFormat="true" ht="12.75" hidden="false" customHeight="true" outlineLevel="0" collapsed="false">
      <c r="A31" s="47" t="n">
        <v>2008</v>
      </c>
      <c r="B31" s="52" t="n">
        <v>2456.314</v>
      </c>
      <c r="C31" s="49" t="n">
        <v>2.86261555908065</v>
      </c>
      <c r="D31" s="50" t="n">
        <v>98.8785004593076</v>
      </c>
      <c r="E31" s="55" t="n">
        <v>1.11600915112293</v>
      </c>
      <c r="F31" s="52" t="n">
        <v>18585</v>
      </c>
      <c r="G31" s="49" t="n">
        <v>3.30165082541272</v>
      </c>
      <c r="H31" s="50" t="n">
        <v>97.7591920467098</v>
      </c>
      <c r="I31" s="53" t="n">
        <v>90.7869669288261</v>
      </c>
      <c r="J31" s="53" t="n">
        <v>132.167</v>
      </c>
    </row>
    <row r="32" s="54" customFormat="true" ht="12.75" hidden="false" customHeight="true" outlineLevel="0" collapsed="false">
      <c r="A32" s="47" t="n">
        <v>2009</v>
      </c>
      <c r="B32" s="52" t="n">
        <v>2402.06</v>
      </c>
      <c r="C32" s="49" t="n">
        <v>-2.2087566980443</v>
      </c>
      <c r="D32" s="50" t="n">
        <v>96.6945149574869</v>
      </c>
      <c r="E32" s="55" t="n">
        <v>1.11808643495269</v>
      </c>
      <c r="F32" s="52" t="n">
        <v>18279</v>
      </c>
      <c r="G32" s="49" t="n">
        <v>-1.64648910411623</v>
      </c>
      <c r="H32" s="50" t="n">
        <v>96.1495976013887</v>
      </c>
      <c r="I32" s="53" t="n">
        <v>91.4361462658196</v>
      </c>
      <c r="J32" s="53" t="n">
        <v>131.41</v>
      </c>
    </row>
    <row r="33" s="54" customFormat="true" ht="12.75" hidden="false" customHeight="true" outlineLevel="0" collapsed="false">
      <c r="A33" s="47" t="n">
        <v>2010</v>
      </c>
      <c r="B33" s="52" t="n">
        <v>2484.174</v>
      </c>
      <c r="C33" s="49" t="n">
        <v>3.41848246921393</v>
      </c>
      <c r="D33" s="50" t="n">
        <v>100</v>
      </c>
      <c r="E33" s="55" t="n">
        <v>1.12030681484961</v>
      </c>
      <c r="F33" s="52" t="n">
        <v>19011</v>
      </c>
      <c r="G33" s="49" t="n">
        <v>4.00459543738717</v>
      </c>
      <c r="H33" s="50" t="n">
        <v>100</v>
      </c>
      <c r="I33" s="53" t="n">
        <v>92.1522055259331</v>
      </c>
      <c r="J33" s="53" t="n">
        <v>130.668</v>
      </c>
    </row>
    <row r="34" s="54" customFormat="true" ht="12.75" hidden="false" customHeight="true" outlineLevel="0" collapsed="false">
      <c r="A34" s="47" t="n">
        <v>2011</v>
      </c>
      <c r="B34" s="52" t="n">
        <v>2602.512</v>
      </c>
      <c r="C34" s="49" t="n">
        <v>4.76367597438826</v>
      </c>
      <c r="D34" s="50" t="n">
        <v>104.763675974388</v>
      </c>
      <c r="E34" s="55" t="n">
        <v>1.12017486578591</v>
      </c>
      <c r="F34" s="52" t="n">
        <v>20018</v>
      </c>
      <c r="G34" s="49" t="n">
        <v>5.29693335437378</v>
      </c>
      <c r="H34" s="50" t="n">
        <v>105.296933354374</v>
      </c>
      <c r="I34" s="53" t="n">
        <v>92.7876147214239</v>
      </c>
      <c r="J34" s="53" t="n">
        <v>130.008</v>
      </c>
    </row>
    <row r="35" s="54" customFormat="true" ht="12.75" hidden="false" customHeight="true" outlineLevel="0" collapsed="false">
      <c r="A35" s="47" t="n">
        <v>2012</v>
      </c>
      <c r="B35" s="52" t="n">
        <v>2666.336</v>
      </c>
      <c r="C35" s="49" t="n">
        <v>2.45239983523611</v>
      </c>
      <c r="D35" s="50" t="n">
        <v>107.332900191371</v>
      </c>
      <c r="E35" s="55" t="n">
        <v>1.12240156054942</v>
      </c>
      <c r="F35" s="52" t="n">
        <v>20545</v>
      </c>
      <c r="G35" s="49" t="n">
        <v>2.63263063243082</v>
      </c>
      <c r="H35" s="50" t="n">
        <v>108.069012676871</v>
      </c>
      <c r="I35" s="53" t="n">
        <v>93.522396212673</v>
      </c>
      <c r="J35" s="53" t="n">
        <v>129.781</v>
      </c>
    </row>
    <row r="36" s="62" customFormat="true" ht="22.5" hidden="false" customHeight="true" outlineLevel="0" collapsed="false">
      <c r="A36" s="46" t="s">
        <v>65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9664.178</v>
      </c>
      <c r="C38" s="49" t="s">
        <v>82</v>
      </c>
      <c r="D38" s="50" t="n">
        <v>77.7090500991407</v>
      </c>
      <c r="E38" s="55" t="n">
        <v>5.40645964924785</v>
      </c>
      <c r="F38" s="52" t="n">
        <v>16111</v>
      </c>
      <c r="G38" s="49" t="s">
        <v>82</v>
      </c>
      <c r="H38" s="50" t="n">
        <v>79.8127415040127</v>
      </c>
      <c r="I38" s="53" t="n">
        <v>94.5703216717539</v>
      </c>
      <c r="J38" s="53" t="n">
        <v>599.845</v>
      </c>
    </row>
    <row r="39" s="54" customFormat="true" ht="12.75" hidden="false" customHeight="true" outlineLevel="0" collapsed="false">
      <c r="A39" s="47" t="n">
        <v>2006</v>
      </c>
      <c r="B39" s="52" t="n">
        <v>11739.357</v>
      </c>
      <c r="C39" s="49" t="s">
        <v>83</v>
      </c>
      <c r="D39" s="50" t="n">
        <v>94.3954344844123</v>
      </c>
      <c r="E39" s="55" t="n">
        <v>5.55073128767154</v>
      </c>
      <c r="F39" s="52" t="n">
        <v>19082</v>
      </c>
      <c r="G39" s="49" t="s">
        <v>83</v>
      </c>
      <c r="H39" s="50" t="n">
        <v>94.5308629743386</v>
      </c>
      <c r="I39" s="53" t="n">
        <v>96.8826157595451</v>
      </c>
      <c r="J39" s="53" t="n">
        <v>615.201</v>
      </c>
    </row>
    <row r="40" s="54" customFormat="true" ht="12.75" hidden="false" customHeight="true" outlineLevel="0" collapsed="false">
      <c r="A40" s="47" t="n">
        <v>2007</v>
      </c>
      <c r="B40" s="52" t="n">
        <v>11963.494</v>
      </c>
      <c r="C40" s="49" t="n">
        <v>1.90927833611329</v>
      </c>
      <c r="D40" s="50" t="n">
        <v>96.1977060653032</v>
      </c>
      <c r="E40" s="55" t="n">
        <v>5.56833506716609</v>
      </c>
      <c r="F40" s="52" t="n">
        <v>19421</v>
      </c>
      <c r="G40" s="49" t="n">
        <v>1.77654333927262</v>
      </c>
      <c r="H40" s="50" t="n">
        <v>96.2102447240662</v>
      </c>
      <c r="I40" s="53" t="n">
        <v>97.1389986495273</v>
      </c>
      <c r="J40" s="53" t="n">
        <v>615.996</v>
      </c>
    </row>
    <row r="41" s="54" customFormat="true" ht="12.75" hidden="false" customHeight="true" outlineLevel="0" collapsed="false">
      <c r="A41" s="47" t="n">
        <v>2008</v>
      </c>
      <c r="B41" s="52" t="n">
        <v>12304.381</v>
      </c>
      <c r="C41" s="49" t="n">
        <v>2.84939332940695</v>
      </c>
      <c r="D41" s="50" t="n">
        <v>98.9387570849704</v>
      </c>
      <c r="E41" s="55" t="n">
        <v>5.59040977452518</v>
      </c>
      <c r="F41" s="52" t="n">
        <v>19957</v>
      </c>
      <c r="G41" s="49" t="n">
        <v>2.75989907831729</v>
      </c>
      <c r="H41" s="50" t="n">
        <v>98.8655503814525</v>
      </c>
      <c r="I41" s="53" t="n">
        <v>97.4891309657564</v>
      </c>
      <c r="J41" s="53" t="n">
        <v>616.543</v>
      </c>
    </row>
    <row r="42" s="54" customFormat="true" ht="12.75" hidden="false" customHeight="true" outlineLevel="0" collapsed="false">
      <c r="A42" s="47" t="n">
        <v>2009</v>
      </c>
      <c r="B42" s="52" t="n">
        <v>12009.353</v>
      </c>
      <c r="C42" s="49" t="n">
        <v>-2.3977475990056</v>
      </c>
      <c r="D42" s="50" t="n">
        <v>96.5664554124796</v>
      </c>
      <c r="E42" s="55" t="n">
        <v>5.58999137484424</v>
      </c>
      <c r="F42" s="52" t="n">
        <v>19490</v>
      </c>
      <c r="G42" s="49" t="n">
        <v>-2.3400310667936</v>
      </c>
      <c r="H42" s="50" t="n">
        <v>96.55206578817</v>
      </c>
      <c r="I42" s="53" t="n">
        <v>97.4938722425091</v>
      </c>
      <c r="J42" s="53" t="n">
        <v>616.173</v>
      </c>
    </row>
    <row r="43" s="54" customFormat="true" ht="12.75" hidden="false" customHeight="true" outlineLevel="0" collapsed="false">
      <c r="A43" s="47" t="n">
        <v>2010</v>
      </c>
      <c r="B43" s="52" t="n">
        <v>12436.361</v>
      </c>
      <c r="C43" s="49" t="n">
        <v>3.55562868374342</v>
      </c>
      <c r="D43" s="50" t="n">
        <v>100</v>
      </c>
      <c r="E43" s="55" t="n">
        <v>5.60852016816449</v>
      </c>
      <c r="F43" s="52" t="n">
        <v>20186</v>
      </c>
      <c r="G43" s="49" t="n">
        <v>3.57106208311954</v>
      </c>
      <c r="H43" s="50" t="n">
        <v>100</v>
      </c>
      <c r="I43" s="53" t="n">
        <v>97.8477944740669</v>
      </c>
      <c r="J43" s="53" t="n">
        <v>616.092</v>
      </c>
    </row>
    <row r="44" s="54" customFormat="true" ht="12.75" hidden="false" customHeight="true" outlineLevel="0" collapsed="false">
      <c r="A44" s="47" t="n">
        <v>2011</v>
      </c>
      <c r="B44" s="52" t="n">
        <v>13039.82</v>
      </c>
      <c r="C44" s="49" t="n">
        <v>4.85237602864697</v>
      </c>
      <c r="D44" s="50" t="n">
        <v>104.852376028647</v>
      </c>
      <c r="E44" s="55" t="n">
        <v>5.61260759542031</v>
      </c>
      <c r="F44" s="52" t="n">
        <v>21130</v>
      </c>
      <c r="G44" s="49" t="n">
        <v>4.67650847121767</v>
      </c>
      <c r="H44" s="50" t="n">
        <v>104.676508471218</v>
      </c>
      <c r="I44" s="53" t="n">
        <v>97.9419671827199</v>
      </c>
      <c r="J44" s="53" t="n">
        <v>617.126</v>
      </c>
    </row>
    <row r="45" s="54" customFormat="true" ht="12.75" hidden="false" customHeight="true" outlineLevel="0" collapsed="false">
      <c r="A45" s="47" t="n">
        <v>2012</v>
      </c>
      <c r="B45" s="52" t="n">
        <v>13322.319</v>
      </c>
      <c r="C45" s="49" t="n">
        <v>2.16643327898697</v>
      </c>
      <c r="D45" s="50" t="n">
        <v>107.12393279674</v>
      </c>
      <c r="E45" s="55" t="n">
        <v>5.60806726374217</v>
      </c>
      <c r="F45" s="52" t="n">
        <v>21493</v>
      </c>
      <c r="G45" s="49" t="n">
        <v>1.71793658305725</v>
      </c>
      <c r="H45" s="50" t="n">
        <v>106.474784504112</v>
      </c>
      <c r="I45" s="53" t="n">
        <v>97.8377640203933</v>
      </c>
      <c r="J45" s="53" t="n">
        <v>619.856</v>
      </c>
    </row>
    <row r="46" s="62" customFormat="true" ht="22.5" hidden="false" customHeight="true" outlineLevel="0" collapsed="false">
      <c r="A46" s="68" t="s">
        <v>66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62" customFormat="true" ht="5.25" hidden="false" customHeight="true" outlineLevel="0" collapsed="false">
      <c r="A47" s="67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69" t="n">
        <v>2000</v>
      </c>
      <c r="B48" s="70" t="n">
        <v>29448.986</v>
      </c>
      <c r="C48" s="71" t="s">
        <v>82</v>
      </c>
      <c r="D48" s="72" t="n">
        <v>80.1460204633851</v>
      </c>
      <c r="E48" s="73" t="n">
        <v>16.4747332385915</v>
      </c>
      <c r="F48" s="74" t="n">
        <v>16716</v>
      </c>
      <c r="G48" s="71" t="s">
        <v>82</v>
      </c>
      <c r="H48" s="72" t="n">
        <v>82.2718771532631</v>
      </c>
      <c r="I48" s="75" t="n">
        <v>98.1216247945527</v>
      </c>
      <c r="J48" s="75" t="n">
        <v>1761.703</v>
      </c>
    </row>
    <row r="49" s="54" customFormat="true" ht="12.75" hidden="false" customHeight="true" outlineLevel="0" collapsed="false">
      <c r="A49" s="69" t="n">
        <v>2006</v>
      </c>
      <c r="B49" s="74" t="n">
        <v>34919.144</v>
      </c>
      <c r="C49" s="71" t="s">
        <v>83</v>
      </c>
      <c r="D49" s="72" t="n">
        <v>95.0331678512765</v>
      </c>
      <c r="E49" s="73" t="n">
        <v>16.5108519265159</v>
      </c>
      <c r="F49" s="74" t="n">
        <v>19336</v>
      </c>
      <c r="G49" s="71" t="s">
        <v>83</v>
      </c>
      <c r="H49" s="72" t="n">
        <v>95.1668471306231</v>
      </c>
      <c r="I49" s="75" t="n">
        <v>98.1722177091795</v>
      </c>
      <c r="J49" s="75" t="n">
        <v>1805.878</v>
      </c>
    </row>
    <row r="50" s="54" customFormat="true" ht="12.75" hidden="false" customHeight="true" outlineLevel="0" collapsed="false">
      <c r="A50" s="69" t="n">
        <v>2007</v>
      </c>
      <c r="B50" s="74" t="n">
        <v>35555.285</v>
      </c>
      <c r="C50" s="71" t="n">
        <v>1.82175427897087</v>
      </c>
      <c r="D50" s="72" t="n">
        <v>96.7644386530487</v>
      </c>
      <c r="E50" s="73" t="n">
        <v>16.5489898092133</v>
      </c>
      <c r="F50" s="74" t="n">
        <v>19673</v>
      </c>
      <c r="G50" s="71" t="n">
        <v>1.74286305337195</v>
      </c>
      <c r="H50" s="72" t="n">
        <v>96.8254749483217</v>
      </c>
      <c r="I50" s="75" t="n">
        <v>98.3994398039314</v>
      </c>
      <c r="J50" s="75" t="n">
        <v>1807.288</v>
      </c>
    </row>
    <row r="51" s="54" customFormat="true" ht="12.75" hidden="false" customHeight="true" outlineLevel="0" collapsed="false">
      <c r="A51" s="69" t="n">
        <v>2008</v>
      </c>
      <c r="B51" s="74" t="n">
        <v>36457.243</v>
      </c>
      <c r="C51" s="71" t="n">
        <v>2.53677617828123</v>
      </c>
      <c r="D51" s="72" t="n">
        <v>99.2191358818468</v>
      </c>
      <c r="E51" s="73" t="n">
        <v>16.5640943351348</v>
      </c>
      <c r="F51" s="74" t="n">
        <v>20169</v>
      </c>
      <c r="G51" s="71" t="n">
        <v>2.52122197936258</v>
      </c>
      <c r="H51" s="72" t="n">
        <v>99.266660104341</v>
      </c>
      <c r="I51" s="75" t="n">
        <v>98.5247423184016</v>
      </c>
      <c r="J51" s="75" t="n">
        <v>1807.585</v>
      </c>
    </row>
    <row r="52" s="54" customFormat="true" ht="12.75" hidden="false" customHeight="true" outlineLevel="0" collapsed="false">
      <c r="A52" s="69" t="n">
        <v>2009</v>
      </c>
      <c r="B52" s="74" t="n">
        <v>35586.101</v>
      </c>
      <c r="C52" s="71" t="n">
        <v>-2.38948951789909</v>
      </c>
      <c r="D52" s="72" t="n">
        <v>96.8483050302</v>
      </c>
      <c r="E52" s="73" t="n">
        <v>16.5642560139864</v>
      </c>
      <c r="F52" s="74" t="n">
        <v>19679</v>
      </c>
      <c r="G52" s="71" t="n">
        <v>-2.42947097030097</v>
      </c>
      <c r="H52" s="72" t="n">
        <v>96.8550054139187</v>
      </c>
      <c r="I52" s="75" t="n">
        <v>98.4392976839578</v>
      </c>
      <c r="J52" s="75" t="n">
        <v>1808.308</v>
      </c>
    </row>
    <row r="53" s="54" customFormat="true" ht="12.75" hidden="false" customHeight="true" outlineLevel="0" collapsed="false">
      <c r="A53" s="69" t="n">
        <v>2010</v>
      </c>
      <c r="B53" s="74" t="n">
        <v>36744.165</v>
      </c>
      <c r="C53" s="71" t="n">
        <v>3.2542592963472</v>
      </c>
      <c r="D53" s="72" t="n">
        <v>100</v>
      </c>
      <c r="E53" s="73" t="n">
        <v>16.5707951437614</v>
      </c>
      <c r="F53" s="74" t="n">
        <v>20318</v>
      </c>
      <c r="G53" s="71" t="n">
        <v>3.24711621525483</v>
      </c>
      <c r="H53" s="72" t="n">
        <v>100</v>
      </c>
      <c r="I53" s="75" t="n">
        <v>98.4876393601551</v>
      </c>
      <c r="J53" s="75" t="n">
        <v>1808.412</v>
      </c>
    </row>
    <row r="54" s="54" customFormat="true" ht="12.75" hidden="false" customHeight="true" outlineLevel="0" collapsed="false">
      <c r="A54" s="69" t="n">
        <v>2011</v>
      </c>
      <c r="B54" s="74" t="n">
        <v>38523.662</v>
      </c>
      <c r="C54" s="71" t="n">
        <v>4.84293764737885</v>
      </c>
      <c r="D54" s="72" t="n">
        <v>104.842937647379</v>
      </c>
      <c r="E54" s="73" t="n">
        <v>16.5813790331925</v>
      </c>
      <c r="F54" s="74" t="n">
        <v>21284</v>
      </c>
      <c r="G54" s="71" t="n">
        <v>4.75440496111823</v>
      </c>
      <c r="H54" s="72" t="n">
        <v>104.754404961118</v>
      </c>
      <c r="I54" s="75" t="n">
        <v>98.6557893761009</v>
      </c>
      <c r="J54" s="75" t="n">
        <v>1809.972</v>
      </c>
    </row>
    <row r="55" s="54" customFormat="true" ht="12.75" hidden="false" customHeight="true" outlineLevel="0" collapsed="false">
      <c r="A55" s="69" t="n">
        <v>2012</v>
      </c>
      <c r="B55" s="74" t="n">
        <v>39393.422</v>
      </c>
      <c r="C55" s="71" t="n">
        <v>2.25772928856036</v>
      </c>
      <c r="D55" s="72" t="n">
        <v>107.210007357631</v>
      </c>
      <c r="E55" s="73" t="n">
        <v>16.5827706366272</v>
      </c>
      <c r="F55" s="74" t="n">
        <v>21704</v>
      </c>
      <c r="G55" s="71" t="n">
        <v>1.97331328697614</v>
      </c>
      <c r="H55" s="72" t="n">
        <v>106.821537552909</v>
      </c>
      <c r="I55" s="75" t="n">
        <v>98.7982520029133</v>
      </c>
      <c r="J55" s="75" t="n">
        <v>1815.04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37:D37 A27:D27 A17:D17 A7:D7 A6 A16 A26 A46 A36 K1:IV65536 B8:D15 E7:J15 B18:D25 E17:J25 B28:D35 E27:J35 B38:D45 E37:J45 A47:J65536">
    <cfRule type="cellIs" priority="2" operator="equal" aboveAverage="0" equalAverage="0" bottom="0" percent="0" rank="0" text="" dxfId="144">
      <formula>"..."</formula>
    </cfRule>
    <cfRule type="cellIs" priority="3" operator="equal" aboveAverage="0" equalAverage="0" bottom="0" percent="0" rank="0" text="" dxfId="145">
      <formula>"."</formula>
    </cfRule>
  </conditionalFormatting>
  <conditionalFormatting sqref="A8:A15">
    <cfRule type="cellIs" priority="4" operator="equal" aboveAverage="0" equalAverage="0" bottom="0" percent="0" rank="0" text="" dxfId="146">
      <formula>"..."</formula>
    </cfRule>
    <cfRule type="cellIs" priority="5" operator="equal" aboveAverage="0" equalAverage="0" bottom="0" percent="0" rank="0" text="" dxfId="147">
      <formula>"."</formula>
    </cfRule>
  </conditionalFormatting>
  <conditionalFormatting sqref="A18">
    <cfRule type="cellIs" priority="6" operator="equal" aboveAverage="0" equalAverage="0" bottom="0" percent="0" rank="0" text="" dxfId="148">
      <formula>"..."</formula>
    </cfRule>
    <cfRule type="cellIs" priority="7" operator="equal" aboveAverage="0" equalAverage="0" bottom="0" percent="0" rank="0" text="" dxfId="149">
      <formula>"."</formula>
    </cfRule>
  </conditionalFormatting>
  <conditionalFormatting sqref="A28">
    <cfRule type="cellIs" priority="8" operator="equal" aboveAverage="0" equalAverage="0" bottom="0" percent="0" rank="0" text="" dxfId="150">
      <formula>"..."</formula>
    </cfRule>
    <cfRule type="cellIs" priority="9" operator="equal" aboveAverage="0" equalAverage="0" bottom="0" percent="0" rank="0" text="" dxfId="151">
      <formula>"."</formula>
    </cfRule>
  </conditionalFormatting>
  <conditionalFormatting sqref="A38">
    <cfRule type="cellIs" priority="10" operator="equal" aboveAverage="0" equalAverage="0" bottom="0" percent="0" rank="0" text="" dxfId="152">
      <formula>"..."</formula>
    </cfRule>
    <cfRule type="cellIs" priority="11" operator="equal" aboveAverage="0" equalAverage="0" bottom="0" percent="0" rank="0" text="" dxfId="153">
      <formula>"."</formula>
    </cfRule>
  </conditionalFormatting>
  <conditionalFormatting sqref="A1:A2">
    <cfRule type="cellIs" priority="12" operator="equal" aboveAverage="0" equalAverage="0" bottom="0" percent="0" rank="0" text="" dxfId="154">
      <formula>"..."</formula>
    </cfRule>
    <cfRule type="cellIs" priority="13" operator="equal" aboveAverage="0" equalAverage="0" bottom="0" percent="0" rank="0" text="" dxfId="155">
      <formula>"."</formula>
    </cfRule>
  </conditionalFormatting>
  <conditionalFormatting sqref="A19:A25">
    <cfRule type="cellIs" priority="14" operator="equal" aboveAverage="0" equalAverage="0" bottom="0" percent="0" rank="0" text="" dxfId="156">
      <formula>"..."</formula>
    </cfRule>
    <cfRule type="cellIs" priority="15" operator="equal" aboveAverage="0" equalAverage="0" bottom="0" percent="0" rank="0" text="" dxfId="157">
      <formula>"."</formula>
    </cfRule>
  </conditionalFormatting>
  <conditionalFormatting sqref="A29:A35">
    <cfRule type="cellIs" priority="16" operator="equal" aboveAverage="0" equalAverage="0" bottom="0" percent="0" rank="0" text="" dxfId="158">
      <formula>"..."</formula>
    </cfRule>
    <cfRule type="cellIs" priority="17" operator="equal" aboveAverage="0" equalAverage="0" bottom="0" percent="0" rank="0" text="" dxfId="159">
      <formula>"."</formula>
    </cfRule>
  </conditionalFormatting>
  <conditionalFormatting sqref="A39:A45">
    <cfRule type="cellIs" priority="18" operator="equal" aboveAverage="0" equalAverage="0" bottom="0" percent="0" rank="0" text="" dxfId="160">
      <formula>"..."</formula>
    </cfRule>
    <cfRule type="cellIs" priority="19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80" width="9.7"/>
    <col collapsed="false" customWidth="true" hidden="false" outlineLevel="0" max="5" min="3" style="80" width="9.14"/>
    <col collapsed="false" customWidth="true" hidden="false" outlineLevel="0" max="6" min="6" style="80" width="9.7"/>
    <col collapsed="false" customWidth="true" hidden="false" outlineLevel="0" max="9" min="7" style="80" width="9.14"/>
    <col collapsed="false" customWidth="true" hidden="false" outlineLevel="0" max="10" min="10" style="80" width="8.99"/>
    <col collapsed="false" customWidth="false" hidden="false" outlineLevel="0" max="257" min="11" style="80" width="11.42"/>
  </cols>
  <sheetData>
    <row r="1" s="83" customFormat="true" ht="16.5" hidden="false" customHeight="true" outlineLevel="0" collapsed="false">
      <c r="A1" s="81" t="s">
        <v>88</v>
      </c>
      <c r="B1" s="82"/>
      <c r="C1" s="82"/>
      <c r="D1" s="82"/>
      <c r="E1" s="82"/>
      <c r="F1" s="82"/>
      <c r="G1" s="82"/>
      <c r="H1" s="82"/>
      <c r="I1" s="82"/>
      <c r="J1" s="82"/>
    </row>
    <row r="2" s="87" customFormat="true" ht="14.85" hidden="false" customHeight="true" outlineLevel="0" collapsed="false">
      <c r="A2" s="84" t="s">
        <v>89</v>
      </c>
      <c r="B2" s="85"/>
      <c r="C2" s="85"/>
      <c r="D2" s="85"/>
      <c r="E2" s="85"/>
      <c r="F2" s="85"/>
      <c r="G2" s="86"/>
      <c r="H2" s="86"/>
      <c r="I2" s="86"/>
      <c r="J2" s="86"/>
    </row>
    <row r="3" s="90" customFormat="true" ht="16.5" hidden="false" customHeight="true" outlineLevel="0" collapsed="false">
      <c r="A3" s="88" t="s">
        <v>70</v>
      </c>
      <c r="B3" s="89" t="s">
        <v>71</v>
      </c>
      <c r="C3" s="89"/>
      <c r="D3" s="89"/>
      <c r="E3" s="89"/>
      <c r="F3" s="89"/>
      <c r="G3" s="89"/>
      <c r="H3" s="89"/>
      <c r="I3" s="89"/>
      <c r="J3" s="89"/>
    </row>
    <row r="4" s="90" customFormat="true" ht="15" hidden="false" customHeight="true" outlineLevel="0" collapsed="false">
      <c r="A4" s="88"/>
      <c r="B4" s="91" t="s">
        <v>72</v>
      </c>
      <c r="C4" s="91"/>
      <c r="D4" s="91"/>
      <c r="E4" s="91"/>
      <c r="F4" s="92" t="s">
        <v>73</v>
      </c>
      <c r="G4" s="92"/>
      <c r="H4" s="92"/>
      <c r="I4" s="92"/>
      <c r="J4" s="92"/>
    </row>
    <row r="5" s="90" customFormat="true" ht="33" hidden="false" customHeight="true" outlineLevel="0" collapsed="false">
      <c r="A5" s="88"/>
      <c r="B5" s="93" t="s">
        <v>74</v>
      </c>
      <c r="C5" s="94" t="s">
        <v>75</v>
      </c>
      <c r="D5" s="94" t="s">
        <v>76</v>
      </c>
      <c r="E5" s="94" t="s">
        <v>77</v>
      </c>
      <c r="F5" s="94" t="s">
        <v>78</v>
      </c>
      <c r="G5" s="94" t="s">
        <v>75</v>
      </c>
      <c r="H5" s="94" t="s">
        <v>76</v>
      </c>
      <c r="I5" s="94" t="s">
        <v>79</v>
      </c>
      <c r="J5" s="95" t="s">
        <v>80</v>
      </c>
    </row>
    <row r="6" s="97" customFormat="true" ht="22.5" hidden="false" customHeight="true" outlineLevel="0" collapsed="false">
      <c r="A6" s="96" t="s">
        <v>67</v>
      </c>
      <c r="B6" s="96"/>
      <c r="C6" s="96"/>
      <c r="D6" s="96"/>
      <c r="E6" s="96"/>
      <c r="F6" s="96"/>
      <c r="G6" s="96"/>
      <c r="H6" s="96"/>
      <c r="I6" s="96"/>
      <c r="J6" s="96"/>
    </row>
    <row r="7" s="97" customFormat="true" ht="5.2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s="107" customFormat="true" ht="12.75" hidden="false" customHeight="true" outlineLevel="0" collapsed="false">
      <c r="A8" s="99" t="n">
        <v>2000</v>
      </c>
      <c r="B8" s="100" t="n">
        <v>178752.43</v>
      </c>
      <c r="C8" s="101" t="s">
        <v>82</v>
      </c>
      <c r="D8" s="102" t="n">
        <v>80.6133408931609</v>
      </c>
      <c r="E8" s="103" t="n">
        <v>100</v>
      </c>
      <c r="F8" s="104" t="n">
        <v>17036</v>
      </c>
      <c r="G8" s="101" t="s">
        <v>82</v>
      </c>
      <c r="H8" s="102" t="n">
        <v>82.5787687833252</v>
      </c>
      <c r="I8" s="105" t="n">
        <v>100</v>
      </c>
      <c r="J8" s="106" t="n">
        <v>10492.621</v>
      </c>
    </row>
    <row r="9" s="108" customFormat="true" ht="12.75" hidden="false" customHeight="true" outlineLevel="0" collapsed="false">
      <c r="A9" s="99" t="n">
        <v>2006</v>
      </c>
      <c r="B9" s="104" t="n">
        <v>211492.079</v>
      </c>
      <c r="C9" s="101" t="s">
        <v>83</v>
      </c>
      <c r="D9" s="102" t="n">
        <v>95.3781890440892</v>
      </c>
      <c r="E9" s="103" t="n">
        <v>100</v>
      </c>
      <c r="F9" s="104" t="n">
        <v>19696</v>
      </c>
      <c r="G9" s="101" t="s">
        <v>83</v>
      </c>
      <c r="H9" s="102" t="n">
        <v>95.4726126999515</v>
      </c>
      <c r="I9" s="105" t="n">
        <v>100</v>
      </c>
      <c r="J9" s="106" t="n">
        <v>10738.025</v>
      </c>
    </row>
    <row r="10" s="108" customFormat="true" ht="12.75" hidden="false" customHeight="true" outlineLevel="0" collapsed="false">
      <c r="A10" s="99" t="n">
        <v>2007</v>
      </c>
      <c r="B10" s="104" t="n">
        <v>214848.673</v>
      </c>
      <c r="C10" s="101" t="n">
        <v>1.58710151976898</v>
      </c>
      <c r="D10" s="102" t="n">
        <v>96.8919377319361</v>
      </c>
      <c r="E10" s="103" t="n">
        <v>100</v>
      </c>
      <c r="F10" s="104" t="n">
        <v>19993</v>
      </c>
      <c r="G10" s="101" t="n">
        <v>1.50792038992688</v>
      </c>
      <c r="H10" s="102" t="n">
        <v>96.91226369365</v>
      </c>
      <c r="I10" s="105" t="n">
        <v>100</v>
      </c>
      <c r="J10" s="106" t="n">
        <v>10746.296</v>
      </c>
    </row>
    <row r="11" s="108" customFormat="true" ht="12.75" hidden="false" customHeight="true" outlineLevel="0" collapsed="false">
      <c r="A11" s="99" t="n">
        <v>2008</v>
      </c>
      <c r="B11" s="104" t="n">
        <v>220098.016</v>
      </c>
      <c r="C11" s="101" t="n">
        <v>2.44327457400679</v>
      </c>
      <c r="D11" s="102" t="n">
        <v>99.259273810803</v>
      </c>
      <c r="E11" s="103" t="n">
        <v>100</v>
      </c>
      <c r="F11" s="104" t="n">
        <v>20471</v>
      </c>
      <c r="G11" s="101" t="n">
        <v>2.39083679287751</v>
      </c>
      <c r="H11" s="102" t="n">
        <v>99.2292777508483</v>
      </c>
      <c r="I11" s="105" t="n">
        <v>100</v>
      </c>
      <c r="J11" s="106" t="n">
        <v>10751.653</v>
      </c>
    </row>
    <row r="12" s="108" customFormat="true" ht="12.75" hidden="false" customHeight="true" outlineLevel="0" collapsed="false">
      <c r="A12" s="99" t="n">
        <v>2009</v>
      </c>
      <c r="B12" s="104" t="n">
        <v>214836.7</v>
      </c>
      <c r="C12" s="101" t="n">
        <v>-2.39044226550411</v>
      </c>
      <c r="D12" s="102" t="n">
        <v>96.8865381771971</v>
      </c>
      <c r="E12" s="103" t="n">
        <v>100</v>
      </c>
      <c r="F12" s="104" t="n">
        <v>19991</v>
      </c>
      <c r="G12" s="101" t="n">
        <v>-2.34478042108348</v>
      </c>
      <c r="H12" s="102" t="n">
        <v>96.9025690741638</v>
      </c>
      <c r="I12" s="105" t="n">
        <v>100</v>
      </c>
      <c r="J12" s="106" t="n">
        <v>10746.926</v>
      </c>
    </row>
    <row r="13" s="108" customFormat="true" ht="12.75" hidden="false" customHeight="true" outlineLevel="0" collapsed="false">
      <c r="A13" s="99" t="n">
        <v>2010</v>
      </c>
      <c r="B13" s="104" t="n">
        <v>221740.506</v>
      </c>
      <c r="C13" s="101" t="n">
        <v>3.21351333361572</v>
      </c>
      <c r="D13" s="102" t="n">
        <v>100</v>
      </c>
      <c r="E13" s="103" t="n">
        <v>100</v>
      </c>
      <c r="F13" s="104" t="n">
        <v>20630</v>
      </c>
      <c r="G13" s="101" t="n">
        <v>3.19643839727877</v>
      </c>
      <c r="H13" s="102" t="n">
        <v>100</v>
      </c>
      <c r="I13" s="105" t="n">
        <v>100</v>
      </c>
      <c r="J13" s="106" t="n">
        <v>10748.45</v>
      </c>
    </row>
    <row r="14" s="108" customFormat="true" ht="12.75" hidden="false" customHeight="true" outlineLevel="0" collapsed="false">
      <c r="A14" s="99" t="n">
        <v>2011</v>
      </c>
      <c r="B14" s="104" t="n">
        <v>232330.869</v>
      </c>
      <c r="C14" s="101" t="n">
        <v>4.77601643066512</v>
      </c>
      <c r="D14" s="102" t="n">
        <v>104.776016430665</v>
      </c>
      <c r="E14" s="103" t="n">
        <v>100</v>
      </c>
      <c r="F14" s="104" t="n">
        <v>21574</v>
      </c>
      <c r="G14" s="101" t="n">
        <v>4.57586039747939</v>
      </c>
      <c r="H14" s="102" t="n">
        <v>104.575860397479</v>
      </c>
      <c r="I14" s="105" t="n">
        <v>100</v>
      </c>
      <c r="J14" s="106" t="n">
        <v>10769.084</v>
      </c>
    </row>
    <row r="15" s="108" customFormat="true" ht="12.75" hidden="false" customHeight="true" outlineLevel="0" collapsed="false">
      <c r="A15" s="99" t="n">
        <v>2012</v>
      </c>
      <c r="B15" s="104" t="n">
        <v>237556.334</v>
      </c>
      <c r="C15" s="101" t="n">
        <v>2.24914795975735</v>
      </c>
      <c r="D15" s="102" t="n">
        <v>107.13258406653</v>
      </c>
      <c r="E15" s="103" t="n">
        <v>100</v>
      </c>
      <c r="F15" s="104" t="n">
        <v>21968</v>
      </c>
      <c r="G15" s="101" t="n">
        <v>1.82627236488366</v>
      </c>
      <c r="H15" s="102" t="n">
        <v>106.485700436258</v>
      </c>
      <c r="I15" s="105" t="n">
        <v>100</v>
      </c>
      <c r="J15" s="106" t="n">
        <v>10813.935</v>
      </c>
    </row>
    <row r="16" s="109" customFormat="true" ht="147" hidden="false" customHeight="true" outlineLevel="0" collapsed="false">
      <c r="A16" s="96" t="s">
        <v>129</v>
      </c>
      <c r="B16" s="96"/>
      <c r="C16" s="96"/>
      <c r="D16" s="96"/>
      <c r="E16" s="96"/>
      <c r="F16" s="96"/>
      <c r="G16" s="96"/>
      <c r="H16" s="96"/>
      <c r="I16" s="96"/>
      <c r="J16" s="96"/>
    </row>
    <row r="17" s="109" customFormat="true" ht="22.5" hidden="false" customHeight="true" outlineLevel="0" collapsed="false">
      <c r="A17" s="96" t="s">
        <v>130</v>
      </c>
      <c r="B17" s="96"/>
      <c r="C17" s="96"/>
      <c r="D17" s="96"/>
      <c r="E17" s="96"/>
      <c r="F17" s="96"/>
      <c r="G17" s="96"/>
      <c r="H17" s="96"/>
      <c r="I17" s="96"/>
      <c r="J17" s="96"/>
    </row>
    <row r="18" s="97" customFormat="true" ht="5.2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</row>
    <row r="19" s="107" customFormat="true" ht="12.75" hidden="false" customHeight="true" outlineLevel="0" collapsed="false">
      <c r="A19" s="110" t="n">
        <v>2000</v>
      </c>
      <c r="B19" s="111" t="n">
        <v>33417.661</v>
      </c>
      <c r="C19" s="112" t="s">
        <v>82</v>
      </c>
      <c r="D19" s="113" t="n">
        <v>78.0945032998522</v>
      </c>
      <c r="E19" s="114" t="n">
        <v>18.6949408184269</v>
      </c>
      <c r="F19" s="115" t="n">
        <v>17444</v>
      </c>
      <c r="G19" s="112" t="s">
        <v>82</v>
      </c>
      <c r="H19" s="113" t="n">
        <v>81.37332649158</v>
      </c>
      <c r="I19" s="116" t="n">
        <v>102.394928386945</v>
      </c>
      <c r="J19" s="116" t="n">
        <v>1915.735</v>
      </c>
    </row>
    <row r="20" s="108" customFormat="true" ht="12.75" hidden="false" customHeight="true" outlineLevel="0" collapsed="false">
      <c r="A20" s="110" t="n">
        <v>2006</v>
      </c>
      <c r="B20" s="115" t="n">
        <v>40373.251</v>
      </c>
      <c r="C20" s="112" t="s">
        <v>83</v>
      </c>
      <c r="D20" s="113" t="n">
        <v>94.3491821119755</v>
      </c>
      <c r="E20" s="114" t="n">
        <v>19.0897225044537</v>
      </c>
      <c r="F20" s="115" t="n">
        <v>20564</v>
      </c>
      <c r="G20" s="112" t="s">
        <v>83</v>
      </c>
      <c r="H20" s="113" t="n">
        <v>95.9276018099548</v>
      </c>
      <c r="I20" s="116" t="n">
        <v>104.406986190089</v>
      </c>
      <c r="J20" s="116" t="n">
        <v>1963.338</v>
      </c>
    </row>
    <row r="21" s="108" customFormat="true" ht="12.75" hidden="false" customHeight="true" outlineLevel="0" collapsed="false">
      <c r="A21" s="110" t="n">
        <v>2007</v>
      </c>
      <c r="B21" s="115" t="n">
        <v>41105.469</v>
      </c>
      <c r="C21" s="112" t="n">
        <v>1.813621598122</v>
      </c>
      <c r="D21" s="113" t="n">
        <v>96.0603192564098</v>
      </c>
      <c r="E21" s="114" t="n">
        <v>19.1322889855596</v>
      </c>
      <c r="F21" s="115" t="n">
        <v>20856</v>
      </c>
      <c r="G21" s="112" t="n">
        <v>1.41995720676911</v>
      </c>
      <c r="H21" s="113" t="n">
        <v>97.289732705136</v>
      </c>
      <c r="I21" s="116" t="n">
        <v>104.316510778773</v>
      </c>
      <c r="J21" s="116" t="n">
        <v>1970.878</v>
      </c>
    </row>
    <row r="22" s="108" customFormat="true" ht="12.75" hidden="false" customHeight="true" outlineLevel="0" collapsed="false">
      <c r="A22" s="110" t="n">
        <v>2008</v>
      </c>
      <c r="B22" s="115" t="n">
        <v>42301.514</v>
      </c>
      <c r="C22" s="112" t="n">
        <v>2.90969797717185</v>
      </c>
      <c r="D22" s="113" t="n">
        <v>98.8553844226783</v>
      </c>
      <c r="E22" s="114" t="n">
        <v>19.2193981430528</v>
      </c>
      <c r="F22" s="115" t="n">
        <v>21357</v>
      </c>
      <c r="G22" s="112" t="n">
        <v>2.40218642117375</v>
      </c>
      <c r="H22" s="113" t="n">
        <v>99.626813453375</v>
      </c>
      <c r="I22" s="116" t="n">
        <v>104.328073860583</v>
      </c>
      <c r="J22" s="116" t="n">
        <v>1980.659</v>
      </c>
    </row>
    <row r="23" s="108" customFormat="true" ht="12.75" hidden="false" customHeight="true" outlineLevel="0" collapsed="false">
      <c r="A23" s="110" t="n">
        <v>2009</v>
      </c>
      <c r="B23" s="115" t="n">
        <v>41278.395</v>
      </c>
      <c r="C23" s="112" t="n">
        <v>-2.41863447251556</v>
      </c>
      <c r="D23" s="113" t="n">
        <v>96.4644340170937</v>
      </c>
      <c r="E23" s="114" t="n">
        <v>19.2138470754764</v>
      </c>
      <c r="F23" s="115" t="n">
        <v>20768</v>
      </c>
      <c r="G23" s="112" t="n">
        <v>-2.75787797911691</v>
      </c>
      <c r="H23" s="113" t="n">
        <v>96.8792275038485</v>
      </c>
      <c r="I23" s="116" t="n">
        <v>103.886749037067</v>
      </c>
      <c r="J23" s="116" t="n">
        <v>1987.578</v>
      </c>
    </row>
    <row r="24" s="108" customFormat="true" ht="12.75" hidden="false" customHeight="true" outlineLevel="0" collapsed="false">
      <c r="A24" s="110" t="n">
        <v>2010</v>
      </c>
      <c r="B24" s="115" t="n">
        <v>42791.31</v>
      </c>
      <c r="C24" s="112" t="n">
        <v>3.66514977144823</v>
      </c>
      <c r="D24" s="113" t="n">
        <v>100</v>
      </c>
      <c r="E24" s="114" t="n">
        <v>19.2979220494789</v>
      </c>
      <c r="F24" s="115" t="n">
        <v>21437</v>
      </c>
      <c r="G24" s="112" t="n">
        <v>3.22130200308166</v>
      </c>
      <c r="H24" s="113" t="n">
        <v>100</v>
      </c>
      <c r="I24" s="116" t="n">
        <v>103.911778962676</v>
      </c>
      <c r="J24" s="116" t="n">
        <v>1996.119</v>
      </c>
    </row>
    <row r="25" s="108" customFormat="true" ht="12.75" hidden="false" customHeight="true" outlineLevel="0" collapsed="false">
      <c r="A25" s="110" t="n">
        <v>2011</v>
      </c>
      <c r="B25" s="115" t="n">
        <v>44827.096</v>
      </c>
      <c r="C25" s="112" t="n">
        <v>4.75747529112805</v>
      </c>
      <c r="D25" s="113" t="n">
        <v>104.757475291128</v>
      </c>
      <c r="E25" s="114" t="n">
        <v>19.2945070936742</v>
      </c>
      <c r="F25" s="115" t="n">
        <v>22255</v>
      </c>
      <c r="G25" s="112" t="n">
        <v>3.81583243924058</v>
      </c>
      <c r="H25" s="113" t="n">
        <v>103.815832439241</v>
      </c>
      <c r="I25" s="116" t="n">
        <v>103.156577361639</v>
      </c>
      <c r="J25" s="116" t="n">
        <v>2014.278</v>
      </c>
    </row>
    <row r="26" s="108" customFormat="true" ht="12.75" hidden="false" customHeight="true" outlineLevel="0" collapsed="false">
      <c r="A26" s="110" t="n">
        <v>2012</v>
      </c>
      <c r="B26" s="115" t="n">
        <v>45560.931</v>
      </c>
      <c r="C26" s="112" t="n">
        <v>1.63703444006278</v>
      </c>
      <c r="D26" s="113" t="n">
        <v>106.472391240184</v>
      </c>
      <c r="E26" s="114" t="n">
        <v>19.1790007165206</v>
      </c>
      <c r="F26" s="115" t="n">
        <v>22363</v>
      </c>
      <c r="G26" s="112" t="n">
        <v>0.485284205796461</v>
      </c>
      <c r="H26" s="113" t="n">
        <v>104.319634277184</v>
      </c>
      <c r="I26" s="116" t="n">
        <v>101.798069919883</v>
      </c>
      <c r="J26" s="116" t="n">
        <v>2037.292</v>
      </c>
    </row>
    <row r="27" s="109" customFormat="true" ht="73.5" hidden="false" customHeight="true" outlineLevel="0" collapsed="false">
      <c r="A27" s="96" t="s">
        <v>131</v>
      </c>
      <c r="B27" s="96"/>
      <c r="C27" s="96"/>
      <c r="D27" s="96"/>
      <c r="E27" s="96"/>
      <c r="F27" s="96"/>
      <c r="G27" s="96"/>
      <c r="H27" s="96"/>
      <c r="I27" s="96"/>
      <c r="J27" s="96"/>
    </row>
    <row r="28" s="97" customFormat="true" ht="5.2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</row>
    <row r="29" s="107" customFormat="true" ht="12.75" hidden="false" customHeight="true" outlineLevel="0" collapsed="false">
      <c r="A29" s="110" t="n">
        <v>2000</v>
      </c>
      <c r="B29" s="111" t="n">
        <v>145334.769</v>
      </c>
      <c r="C29" s="112" t="s">
        <v>82</v>
      </c>
      <c r="D29" s="113" t="n">
        <v>81.2156591080744</v>
      </c>
      <c r="E29" s="114" t="n">
        <v>81.3050591815731</v>
      </c>
      <c r="F29" s="115" t="n">
        <v>16945</v>
      </c>
      <c r="G29" s="112" t="s">
        <v>82</v>
      </c>
      <c r="H29" s="113" t="n">
        <v>82.8768463269099</v>
      </c>
      <c r="I29" s="116" t="n">
        <v>99.4658370509509</v>
      </c>
      <c r="J29" s="116" t="n">
        <v>8576.886</v>
      </c>
    </row>
    <row r="30" s="108" customFormat="true" ht="12.75" hidden="false" customHeight="true" outlineLevel="0" collapsed="false">
      <c r="A30" s="110" t="n">
        <v>2006</v>
      </c>
      <c r="B30" s="115" t="n">
        <v>171118.828</v>
      </c>
      <c r="C30" s="112" t="s">
        <v>83</v>
      </c>
      <c r="D30" s="113" t="n">
        <v>95.6242508069162</v>
      </c>
      <c r="E30" s="114" t="n">
        <v>80.9102774955463</v>
      </c>
      <c r="F30" s="115" t="n">
        <v>19501</v>
      </c>
      <c r="G30" s="112" t="s">
        <v>83</v>
      </c>
      <c r="H30" s="113" t="n">
        <v>95.3780690599628</v>
      </c>
      <c r="I30" s="116" t="n">
        <v>99.0099512591389</v>
      </c>
      <c r="J30" s="116" t="n">
        <v>8774.687</v>
      </c>
    </row>
    <row r="31" s="108" customFormat="true" ht="12.75" hidden="false" customHeight="true" outlineLevel="0" collapsed="false">
      <c r="A31" s="110" t="n">
        <v>2007</v>
      </c>
      <c r="B31" s="115" t="n">
        <v>173743.204</v>
      </c>
      <c r="C31" s="112" t="n">
        <v>1.53365706782425</v>
      </c>
      <c r="D31" s="113" t="n">
        <v>97.0907988879704</v>
      </c>
      <c r="E31" s="114" t="n">
        <v>80.8677110144404</v>
      </c>
      <c r="F31" s="115" t="n">
        <v>19799</v>
      </c>
      <c r="G31" s="112" t="n">
        <v>1.52812676273011</v>
      </c>
      <c r="H31" s="113" t="n">
        <v>96.8355668590433</v>
      </c>
      <c r="I31" s="116" t="n">
        <v>99.0296603811334</v>
      </c>
      <c r="J31" s="116" t="n">
        <v>8775.418</v>
      </c>
    </row>
    <row r="32" s="108" customFormat="true" ht="12.75" hidden="false" customHeight="true" outlineLevel="0" collapsed="false">
      <c r="A32" s="110" t="n">
        <v>2008</v>
      </c>
      <c r="B32" s="115" t="n">
        <v>177796.502</v>
      </c>
      <c r="C32" s="112" t="n">
        <v>2.33292463053691</v>
      </c>
      <c r="D32" s="113" t="n">
        <v>99.355854049213</v>
      </c>
      <c r="E32" s="114" t="n">
        <v>80.7806018569472</v>
      </c>
      <c r="F32" s="115" t="n">
        <v>20271</v>
      </c>
      <c r="G32" s="112" t="n">
        <v>2.38395878579726</v>
      </c>
      <c r="H32" s="113" t="n">
        <v>99.1440868629561</v>
      </c>
      <c r="I32" s="116" t="n">
        <v>99.0230081578819</v>
      </c>
      <c r="J32" s="116" t="n">
        <v>8770.994</v>
      </c>
    </row>
    <row r="33" s="108" customFormat="true" ht="12.75" hidden="false" customHeight="true" outlineLevel="0" collapsed="false">
      <c r="A33" s="110" t="n">
        <v>2009</v>
      </c>
      <c r="B33" s="115" t="n">
        <v>173558.305</v>
      </c>
      <c r="C33" s="112" t="n">
        <v>-2.38373474861727</v>
      </c>
      <c r="D33" s="113" t="n">
        <v>96.9874740314564</v>
      </c>
      <c r="E33" s="114" t="n">
        <v>80.7861529245236</v>
      </c>
      <c r="F33" s="115" t="n">
        <v>19814</v>
      </c>
      <c r="G33" s="112" t="n">
        <v>-2.2544521730551</v>
      </c>
      <c r="H33" s="113" t="n">
        <v>96.9089308422185</v>
      </c>
      <c r="I33" s="116" t="n">
        <v>99.1146015707068</v>
      </c>
      <c r="J33" s="116" t="n">
        <v>8759.348</v>
      </c>
    </row>
    <row r="34" s="108" customFormat="true" ht="12.75" hidden="false" customHeight="true" outlineLevel="0" collapsed="false">
      <c r="A34" s="110" t="n">
        <v>2010</v>
      </c>
      <c r="B34" s="115" t="n">
        <v>178949.196</v>
      </c>
      <c r="C34" s="112" t="n">
        <v>3.10609797670011</v>
      </c>
      <c r="D34" s="113" t="n">
        <v>100</v>
      </c>
      <c r="E34" s="114" t="n">
        <v>80.7020779505211</v>
      </c>
      <c r="F34" s="115" t="n">
        <v>20446</v>
      </c>
      <c r="G34" s="112" t="n">
        <v>3.18966387402845</v>
      </c>
      <c r="H34" s="113" t="n">
        <v>100</v>
      </c>
      <c r="I34" s="116" t="n">
        <v>99.108095007271</v>
      </c>
      <c r="J34" s="116" t="n">
        <v>8752.331</v>
      </c>
    </row>
    <row r="35" s="108" customFormat="true" ht="12.75" hidden="false" customHeight="true" outlineLevel="0" collapsed="false">
      <c r="A35" s="110" t="n">
        <v>2011</v>
      </c>
      <c r="B35" s="115" t="n">
        <v>187503.773</v>
      </c>
      <c r="C35" s="112" t="n">
        <v>4.78045008930914</v>
      </c>
      <c r="D35" s="113" t="n">
        <v>104.780450089309</v>
      </c>
      <c r="E35" s="114" t="n">
        <v>80.7054929063258</v>
      </c>
      <c r="F35" s="115" t="n">
        <v>21417</v>
      </c>
      <c r="G35" s="112" t="n">
        <v>4.74909517754082</v>
      </c>
      <c r="H35" s="113" t="n">
        <v>104.749095177541</v>
      </c>
      <c r="I35" s="116" t="n">
        <v>99.2722721794753</v>
      </c>
      <c r="J35" s="116" t="n">
        <v>8754.806</v>
      </c>
    </row>
    <row r="36" s="108" customFormat="true" ht="12.75" hidden="false" customHeight="true" outlineLevel="0" collapsed="false">
      <c r="A36" s="110" t="n">
        <v>2012</v>
      </c>
      <c r="B36" s="115" t="n">
        <v>191995.403</v>
      </c>
      <c r="C36" s="112" t="n">
        <v>2.39548779639757</v>
      </c>
      <c r="D36" s="113" t="n">
        <v>107.290452984209</v>
      </c>
      <c r="E36" s="114" t="n">
        <v>80.8209992834794</v>
      </c>
      <c r="F36" s="115" t="n">
        <v>21876</v>
      </c>
      <c r="G36" s="112" t="n">
        <v>2.14315730494468</v>
      </c>
      <c r="H36" s="113" t="n">
        <v>106.994033062702</v>
      </c>
      <c r="I36" s="116" t="n">
        <v>99.5812090313183</v>
      </c>
      <c r="J36" s="116" t="n">
        <v>8776.643</v>
      </c>
    </row>
    <row r="37" s="107" customFormat="true" ht="62.25" hidden="false" customHeight="true" outlineLevel="0" collapsed="false">
      <c r="A37" s="117" t="s">
        <v>132</v>
      </c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.75" hidden="false" customHeight="false" outlineLevel="0" collapsed="false">
      <c r="A38" s="118"/>
    </row>
  </sheetData>
  <mergeCells count="8">
    <mergeCell ref="A3:A5"/>
    <mergeCell ref="B3:J3"/>
    <mergeCell ref="B4:E4"/>
    <mergeCell ref="F4:J4"/>
    <mergeCell ref="A6:J6"/>
    <mergeCell ref="A16:J16"/>
    <mergeCell ref="A17:J17"/>
    <mergeCell ref="A27:J27"/>
  </mergeCells>
  <conditionalFormatting sqref="B4:B5 C5:E5 A3 G5:J5 F4:F5 B1:J2 A28:D28 A38:J65536 A37 I7 A6 E7 A27 A18:D18 A16:A17 K1:IV65536 A7:D15 F7:H15 J7:J15 B19:D26 E18:J26 B29:D36 E28:J36">
    <cfRule type="cellIs" priority="2" operator="equal" aboveAverage="0" equalAverage="0" bottom="0" percent="0" rank="0" text="" dxfId="162">
      <formula>"..."</formula>
    </cfRule>
    <cfRule type="cellIs" priority="3" operator="equal" aboveAverage="0" equalAverage="0" bottom="0" percent="0" rank="0" text="" dxfId="163">
      <formula>"."</formula>
    </cfRule>
  </conditionalFormatting>
  <conditionalFormatting sqref="E8:E15 I8:I15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A19:A26">
    <cfRule type="cellIs" priority="6" operator="equal" aboveAverage="0" equalAverage="0" bottom="0" percent="0" rank="0" text="" dxfId="166">
      <formula>"..."</formula>
    </cfRule>
    <cfRule type="cellIs" priority="7" operator="equal" aboveAverage="0" equalAverage="0" bottom="0" percent="0" rank="0" text="" dxfId="167">
      <formula>"."</formula>
    </cfRule>
  </conditionalFormatting>
  <conditionalFormatting sqref="A29:A36">
    <cfRule type="cellIs" priority="8" operator="equal" aboveAverage="0" equalAverage="0" bottom="0" percent="0" rank="0" text="" dxfId="168">
      <formula>"..."</formula>
    </cfRule>
    <cfRule type="cellIs" priority="9" operator="equal" aboveAverage="0" equalAverage="0" bottom="0" percent="0" rank="0" text="" dxfId="169">
      <formula>"."</formula>
    </cfRule>
  </conditionalFormatting>
  <conditionalFormatting sqref="A1:A2">
    <cfRule type="cellIs" priority="10" operator="equal" aboveAverage="0" equalAverage="0" bottom="0" percent="0" rank="0" text="" dxfId="170">
      <formula>"..."</formula>
    </cfRule>
    <cfRule type="cellIs" priority="11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29" t="s">
        <v>133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32" t="s">
        <v>6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4" t="s">
        <v>81</v>
      </c>
      <c r="B6" s="44"/>
      <c r="C6" s="44"/>
      <c r="D6" s="44"/>
      <c r="E6" s="44"/>
      <c r="F6" s="44"/>
      <c r="G6" s="44"/>
      <c r="H6" s="44"/>
      <c r="I6" s="44"/>
      <c r="J6" s="44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45" customFormat="true" ht="12.75" hidden="false" customHeight="true" outlineLevel="0" collapsed="false">
      <c r="A8" s="47" t="n">
        <v>2000</v>
      </c>
      <c r="B8" s="120" t="n">
        <v>13643.832</v>
      </c>
      <c r="C8" s="49" t="s">
        <v>82</v>
      </c>
      <c r="D8" s="50" t="n">
        <v>82.9402346974933</v>
      </c>
      <c r="E8" s="55" t="n">
        <v>6.07868012711406</v>
      </c>
      <c r="F8" s="120" t="n">
        <v>23412</v>
      </c>
      <c r="G8" s="49" t="s">
        <v>82</v>
      </c>
      <c r="H8" s="50" t="n">
        <v>85.8022429084512</v>
      </c>
      <c r="I8" s="50" t="n">
        <v>109.442782348541</v>
      </c>
      <c r="J8" s="121" t="n">
        <v>582.771</v>
      </c>
    </row>
    <row r="9" s="54" customFormat="true" ht="12.75" hidden="false" customHeight="true" outlineLevel="0" collapsed="false">
      <c r="A9" s="47" t="n">
        <v>2006</v>
      </c>
      <c r="B9" s="52" t="n">
        <v>15992.074</v>
      </c>
      <c r="C9" s="49" t="s">
        <v>83</v>
      </c>
      <c r="D9" s="50" t="n">
        <v>97.2150911019485</v>
      </c>
      <c r="E9" s="55" t="n">
        <v>6.22650495178114</v>
      </c>
      <c r="F9" s="120" t="n">
        <v>26957</v>
      </c>
      <c r="G9" s="49" t="s">
        <v>83</v>
      </c>
      <c r="H9" s="50" t="n">
        <v>98.7942534633145</v>
      </c>
      <c r="I9" s="50" t="n">
        <v>112.701199882938</v>
      </c>
      <c r="J9" s="121" t="n">
        <v>593.244</v>
      </c>
    </row>
    <row r="10" s="54" customFormat="true" ht="12.75" hidden="false" customHeight="true" outlineLevel="0" collapsed="false">
      <c r="A10" s="47" t="n">
        <v>2007</v>
      </c>
      <c r="B10" s="52" t="n">
        <v>16503.48</v>
      </c>
      <c r="C10" s="49" t="n">
        <v>3.19787164566647</v>
      </c>
      <c r="D10" s="50" t="n">
        <v>100.323904935607</v>
      </c>
      <c r="E10" s="55" t="n">
        <v>6.25471603261079</v>
      </c>
      <c r="F10" s="120" t="n">
        <v>27701</v>
      </c>
      <c r="G10" s="49" t="n">
        <v>2.75995103312682</v>
      </c>
      <c r="H10" s="50" t="n">
        <v>101.520926482445</v>
      </c>
      <c r="I10" s="50" t="n">
        <v>112.821243839857</v>
      </c>
      <c r="J10" s="121" t="n">
        <v>595.775</v>
      </c>
    </row>
    <row r="11" s="54" customFormat="true" ht="12.75" hidden="false" customHeight="true" outlineLevel="0" collapsed="false">
      <c r="A11" s="47" t="n">
        <v>2008</v>
      </c>
      <c r="B11" s="52" t="n">
        <v>16980.714</v>
      </c>
      <c r="C11" s="49" t="n">
        <v>2.89171738324281</v>
      </c>
      <c r="D11" s="50" t="n">
        <v>103.224988734177</v>
      </c>
      <c r="E11" s="55" t="n">
        <v>6.2290944578647</v>
      </c>
      <c r="F11" s="120" t="n">
        <v>28372</v>
      </c>
      <c r="G11" s="49" t="n">
        <v>2.42229522399913</v>
      </c>
      <c r="H11" s="50" t="n">
        <v>103.980063035989</v>
      </c>
      <c r="I11" s="50" t="n">
        <v>111.89903372116</v>
      </c>
      <c r="J11" s="121" t="n">
        <v>598.512</v>
      </c>
    </row>
    <row r="12" s="54" customFormat="true" ht="12.75" hidden="false" customHeight="true" outlineLevel="0" collapsed="false">
      <c r="A12" s="47" t="n">
        <v>2009</v>
      </c>
      <c r="B12" s="52" t="n">
        <v>16073.755</v>
      </c>
      <c r="C12" s="49" t="n">
        <v>-5.34111227596202</v>
      </c>
      <c r="D12" s="50" t="n">
        <v>97.7116261890359</v>
      </c>
      <c r="E12" s="55" t="n">
        <v>6.16057066595389</v>
      </c>
      <c r="F12" s="120" t="n">
        <v>26754</v>
      </c>
      <c r="G12" s="49" t="n">
        <v>-5.70280558296913</v>
      </c>
      <c r="H12" s="50" t="n">
        <v>98.050282195998</v>
      </c>
      <c r="I12" s="50" t="n">
        <v>110.198533651866</v>
      </c>
      <c r="J12" s="121" t="n">
        <v>600.788</v>
      </c>
    </row>
    <row r="13" s="54" customFormat="true" ht="12.75" hidden="false" customHeight="true" outlineLevel="0" collapsed="false">
      <c r="A13" s="47" t="n">
        <v>2010</v>
      </c>
      <c r="B13" s="52" t="n">
        <v>16450.197</v>
      </c>
      <c r="C13" s="49" t="n">
        <v>2.34196676507761</v>
      </c>
      <c r="D13" s="50" t="n">
        <v>100</v>
      </c>
      <c r="E13" s="55" t="n">
        <v>6.11431323627739</v>
      </c>
      <c r="F13" s="120" t="n">
        <v>27286</v>
      </c>
      <c r="G13" s="49" t="n">
        <v>1.98848770277343</v>
      </c>
      <c r="H13" s="50" t="n">
        <v>100</v>
      </c>
      <c r="I13" s="50" t="n">
        <v>109.008829051976</v>
      </c>
      <c r="J13" s="121" t="n">
        <v>602.873</v>
      </c>
    </row>
    <row r="14" s="54" customFormat="true" ht="12.75" hidden="false" customHeight="true" outlineLevel="0" collapsed="false">
      <c r="A14" s="47" t="n">
        <v>2011</v>
      </c>
      <c r="B14" s="52" t="n">
        <v>17373.572</v>
      </c>
      <c r="C14" s="49" t="n">
        <v>5.61315466313262</v>
      </c>
      <c r="D14" s="50" t="n">
        <v>105.613154663133</v>
      </c>
      <c r="E14" s="55" t="n">
        <v>6.1160613936031</v>
      </c>
      <c r="F14" s="120" t="n">
        <v>28490</v>
      </c>
      <c r="G14" s="49" t="n">
        <v>4.41251924063621</v>
      </c>
      <c r="H14" s="50" t="n">
        <v>104.412519240636</v>
      </c>
      <c r="I14" s="50" t="n">
        <v>108.006672226856</v>
      </c>
      <c r="J14" s="121" t="n">
        <v>609.823</v>
      </c>
    </row>
    <row r="15" s="54" customFormat="true" ht="12.75" hidden="false" customHeight="true" outlineLevel="0" collapsed="false">
      <c r="A15" s="47" t="n">
        <v>2012</v>
      </c>
      <c r="B15" s="52" t="n">
        <v>17909.512</v>
      </c>
      <c r="C15" s="49" t="n">
        <v>3.08480029322698</v>
      </c>
      <c r="D15" s="50" t="n">
        <v>108.871109567867</v>
      </c>
      <c r="E15" s="55" t="n">
        <v>6.10283549142996</v>
      </c>
      <c r="F15" s="120" t="n">
        <v>29048</v>
      </c>
      <c r="G15" s="49" t="n">
        <v>1.95858195858196</v>
      </c>
      <c r="H15" s="50" t="n">
        <v>106.457524004984</v>
      </c>
      <c r="I15" s="50" t="n">
        <v>107.042045915171</v>
      </c>
      <c r="J15" s="121" t="n">
        <v>616.551</v>
      </c>
    </row>
    <row r="16" s="62" customFormat="true" ht="22.5" hidden="false" customHeight="true" outlineLevel="0" collapsed="false">
      <c r="A16" s="46" t="s">
        <v>84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45" customFormat="true" ht="12.75" hidden="false" customHeight="true" outlineLevel="0" collapsed="false">
      <c r="A18" s="47" t="n">
        <v>2000</v>
      </c>
      <c r="B18" s="120" t="n">
        <v>9018.639</v>
      </c>
      <c r="C18" s="49" t="s">
        <v>82</v>
      </c>
      <c r="D18" s="50" t="n">
        <v>89.9631285039916</v>
      </c>
      <c r="E18" s="55" t="n">
        <v>4.01803699011508</v>
      </c>
      <c r="F18" s="120" t="n">
        <v>24834</v>
      </c>
      <c r="G18" s="49" t="s">
        <v>82</v>
      </c>
      <c r="H18" s="50" t="n">
        <v>92.0596085409253</v>
      </c>
      <c r="I18" s="50" t="n">
        <v>116.090127150337</v>
      </c>
      <c r="J18" s="121" t="n">
        <v>363.158</v>
      </c>
    </row>
    <row r="19" s="54" customFormat="true" ht="12.75" hidden="false" customHeight="true" outlineLevel="0" collapsed="false">
      <c r="A19" s="47" t="n">
        <v>2006</v>
      </c>
      <c r="B19" s="52" t="n">
        <v>9795.356</v>
      </c>
      <c r="C19" s="49" t="s">
        <v>83</v>
      </c>
      <c r="D19" s="50" t="n">
        <v>97.7110704364977</v>
      </c>
      <c r="E19" s="55" t="n">
        <v>3.81381630915784</v>
      </c>
      <c r="F19" s="120" t="n">
        <v>26316</v>
      </c>
      <c r="G19" s="49" t="s">
        <v>83</v>
      </c>
      <c r="H19" s="50" t="n">
        <v>97.5533807829182</v>
      </c>
      <c r="I19" s="50" t="n">
        <v>110.02132196162</v>
      </c>
      <c r="J19" s="121" t="n">
        <v>372.224</v>
      </c>
    </row>
    <row r="20" s="54" customFormat="true" ht="12.75" hidden="false" customHeight="true" outlineLevel="0" collapsed="false">
      <c r="A20" s="47" t="n">
        <v>2007</v>
      </c>
      <c r="B20" s="52" t="n">
        <v>9942.316</v>
      </c>
      <c r="C20" s="49" t="n">
        <v>1.50030279654972</v>
      </c>
      <c r="D20" s="50" t="n">
        <v>99.1770323587952</v>
      </c>
      <c r="E20" s="55" t="n">
        <v>3.76807578077368</v>
      </c>
      <c r="F20" s="120" t="n">
        <v>26697</v>
      </c>
      <c r="G20" s="49" t="n">
        <v>1.44778841769266</v>
      </c>
      <c r="H20" s="50" t="n">
        <v>98.9657473309609</v>
      </c>
      <c r="I20" s="50" t="n">
        <v>108.732130493219</v>
      </c>
      <c r="J20" s="121" t="n">
        <v>372.418</v>
      </c>
    </row>
    <row r="21" s="54" customFormat="true" ht="12.75" hidden="false" customHeight="true" outlineLevel="0" collapsed="false">
      <c r="A21" s="47" t="n">
        <v>2008</v>
      </c>
      <c r="B21" s="52" t="n">
        <v>10224.788</v>
      </c>
      <c r="C21" s="49" t="n">
        <v>2.84110865114326</v>
      </c>
      <c r="D21" s="50" t="n">
        <v>101.994759605088</v>
      </c>
      <c r="E21" s="55" t="n">
        <v>3.75079459342178</v>
      </c>
      <c r="F21" s="120" t="n">
        <v>27416</v>
      </c>
      <c r="G21" s="49" t="n">
        <v>2.69318650035584</v>
      </c>
      <c r="H21" s="50" t="n">
        <v>101.631079478055</v>
      </c>
      <c r="I21" s="50" t="n">
        <v>108.128574245711</v>
      </c>
      <c r="J21" s="121" t="n">
        <v>372.947</v>
      </c>
    </row>
    <row r="22" s="54" customFormat="true" ht="12.75" hidden="false" customHeight="true" outlineLevel="0" collapsed="false">
      <c r="A22" s="47" t="n">
        <v>2009</v>
      </c>
      <c r="B22" s="52" t="n">
        <v>9765.618</v>
      </c>
      <c r="C22" s="49" t="n">
        <v>-4.49075325571543</v>
      </c>
      <c r="D22" s="50" t="n">
        <v>97.4144266174634</v>
      </c>
      <c r="E22" s="55" t="n">
        <v>3.74285783164614</v>
      </c>
      <c r="F22" s="120" t="n">
        <v>26225</v>
      </c>
      <c r="G22" s="49" t="n">
        <v>-4.34417858185002</v>
      </c>
      <c r="H22" s="50" t="n">
        <v>97.216043890866</v>
      </c>
      <c r="I22" s="50" t="n">
        <v>108.019606227861</v>
      </c>
      <c r="J22" s="121" t="n">
        <v>372.384</v>
      </c>
    </row>
    <row r="23" s="54" customFormat="true" ht="12.75" hidden="false" customHeight="true" outlineLevel="0" collapsed="false">
      <c r="A23" s="47" t="n">
        <v>2010</v>
      </c>
      <c r="B23" s="52" t="n">
        <v>10024.817</v>
      </c>
      <c r="C23" s="49" t="n">
        <v>2.65419966253032</v>
      </c>
      <c r="D23" s="50" t="n">
        <v>100</v>
      </c>
      <c r="E23" s="55" t="n">
        <v>3.72608736991773</v>
      </c>
      <c r="F23" s="120" t="n">
        <v>26976</v>
      </c>
      <c r="G23" s="49" t="n">
        <v>2.86367969494756</v>
      </c>
      <c r="H23" s="50" t="n">
        <v>100</v>
      </c>
      <c r="I23" s="50" t="n">
        <v>107.770364747713</v>
      </c>
      <c r="J23" s="121" t="n">
        <v>371.618</v>
      </c>
    </row>
    <row r="24" s="54" customFormat="true" ht="12.75" hidden="false" customHeight="true" outlineLevel="0" collapsed="false">
      <c r="A24" s="47" t="n">
        <v>2011</v>
      </c>
      <c r="B24" s="52" t="n">
        <v>10570.288</v>
      </c>
      <c r="C24" s="49" t="n">
        <v>5.44120655768579</v>
      </c>
      <c r="D24" s="50" t="n">
        <v>105.441206557686</v>
      </c>
      <c r="E24" s="55" t="n">
        <v>3.72108455049233</v>
      </c>
      <c r="F24" s="120" t="n">
        <v>28412</v>
      </c>
      <c r="G24" s="49" t="n">
        <v>5.32325029655991</v>
      </c>
      <c r="H24" s="50" t="n">
        <v>105.32325029656</v>
      </c>
      <c r="I24" s="50" t="n">
        <v>107.710971263932</v>
      </c>
      <c r="J24" s="121" t="n">
        <v>372.034</v>
      </c>
    </row>
    <row r="25" s="54" customFormat="true" ht="12.75" hidden="false" customHeight="true" outlineLevel="0" collapsed="false">
      <c r="A25" s="47" t="n">
        <v>2012</v>
      </c>
      <c r="B25" s="52" t="n">
        <v>10967.672</v>
      </c>
      <c r="C25" s="49" t="n">
        <v>3.75944345130425</v>
      </c>
      <c r="D25" s="50" t="n">
        <v>109.405209092595</v>
      </c>
      <c r="E25" s="55" t="n">
        <v>3.73733789842864</v>
      </c>
      <c r="F25" s="120" t="n">
        <v>29341</v>
      </c>
      <c r="G25" s="49" t="n">
        <v>3.26974517809376</v>
      </c>
      <c r="H25" s="50" t="n">
        <v>108.767052194543</v>
      </c>
      <c r="I25" s="50" t="n">
        <v>108.121752588717</v>
      </c>
      <c r="J25" s="121" t="n">
        <v>373.794</v>
      </c>
    </row>
    <row r="26" s="62" customFormat="true" ht="22.5" hidden="false" customHeight="true" outlineLevel="0" collapsed="false">
      <c r="A26" s="46" t="s">
        <v>85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45" customFormat="true" ht="12.75" hidden="false" customHeight="true" outlineLevel="0" collapsed="false">
      <c r="A28" s="47" t="n">
        <v>2000</v>
      </c>
      <c r="B28" s="120" t="n">
        <v>12282.523</v>
      </c>
      <c r="C28" s="49" t="s">
        <v>82</v>
      </c>
      <c r="D28" s="50" t="n">
        <v>90.2300886828063</v>
      </c>
      <c r="E28" s="55" t="n">
        <v>5.47218175003337</v>
      </c>
      <c r="F28" s="120" t="n">
        <v>24618</v>
      </c>
      <c r="G28" s="49" t="s">
        <v>82</v>
      </c>
      <c r="H28" s="50" t="n">
        <v>93.02800136039</v>
      </c>
      <c r="I28" s="50" t="n">
        <v>115.080403889304</v>
      </c>
      <c r="J28" s="53" t="n">
        <v>498.921</v>
      </c>
    </row>
    <row r="29" s="54" customFormat="true" ht="12.75" hidden="false" customHeight="true" outlineLevel="0" collapsed="false">
      <c r="A29" s="47" t="n">
        <v>2006</v>
      </c>
      <c r="B29" s="52" t="n">
        <v>13561.134</v>
      </c>
      <c r="C29" s="49" t="s">
        <v>83</v>
      </c>
      <c r="D29" s="50" t="n">
        <v>99.623043527736</v>
      </c>
      <c r="E29" s="55" t="n">
        <v>5.28001984000121</v>
      </c>
      <c r="F29" s="120" t="n">
        <v>26373</v>
      </c>
      <c r="G29" s="49" t="s">
        <v>83</v>
      </c>
      <c r="H29" s="50" t="n">
        <v>99.6599025053849</v>
      </c>
      <c r="I29" s="50" t="n">
        <v>110.259626238555</v>
      </c>
      <c r="J29" s="121" t="n">
        <v>514.207</v>
      </c>
    </row>
    <row r="30" s="54" customFormat="true" ht="12.75" hidden="false" customHeight="true" outlineLevel="0" collapsed="false">
      <c r="A30" s="47" t="n">
        <v>2007</v>
      </c>
      <c r="B30" s="52" t="n">
        <v>13832.421</v>
      </c>
      <c r="C30" s="49" t="n">
        <v>2.00047429661856</v>
      </c>
      <c r="D30" s="50" t="n">
        <v>101.615976907018</v>
      </c>
      <c r="E30" s="55" t="n">
        <v>5.24240132375246</v>
      </c>
      <c r="F30" s="120" t="n">
        <v>26886</v>
      </c>
      <c r="G30" s="49" t="n">
        <v>1.94517119781594</v>
      </c>
      <c r="H30" s="50" t="n">
        <v>101.598458224691</v>
      </c>
      <c r="I30" s="50" t="n">
        <v>109.501893862257</v>
      </c>
      <c r="J30" s="121" t="n">
        <v>514.49</v>
      </c>
    </row>
    <row r="31" s="54" customFormat="true" ht="12.75" hidden="false" customHeight="true" outlineLevel="0" collapsed="false">
      <c r="A31" s="47" t="n">
        <v>2008</v>
      </c>
      <c r="B31" s="52" t="n">
        <v>14114.846</v>
      </c>
      <c r="C31" s="49" t="n">
        <v>2.04176116386279</v>
      </c>
      <c r="D31" s="50" t="n">
        <v>103.690732459785</v>
      </c>
      <c r="E31" s="55" t="n">
        <v>5.17779811804225</v>
      </c>
      <c r="F31" s="120" t="n">
        <v>27417</v>
      </c>
      <c r="G31" s="49" t="n">
        <v>1.97500557911181</v>
      </c>
      <c r="H31" s="50" t="n">
        <v>103.60503344292</v>
      </c>
      <c r="I31" s="50" t="n">
        <v>108.132518240978</v>
      </c>
      <c r="J31" s="121" t="n">
        <v>514.827</v>
      </c>
    </row>
    <row r="32" s="54" customFormat="true" ht="12.75" hidden="false" customHeight="true" outlineLevel="0" collapsed="false">
      <c r="A32" s="47" t="n">
        <v>2009</v>
      </c>
      <c r="B32" s="52" t="n">
        <v>13363.016</v>
      </c>
      <c r="C32" s="49" t="n">
        <v>-5.32651932582191</v>
      </c>
      <c r="D32" s="50" t="n">
        <v>98.1676255562281</v>
      </c>
      <c r="E32" s="55" t="n">
        <v>5.12162866600072</v>
      </c>
      <c r="F32" s="120" t="n">
        <v>25982</v>
      </c>
      <c r="G32" s="49" t="n">
        <v>-5.23397891818944</v>
      </c>
      <c r="H32" s="50" t="n">
        <v>98.1823678343347</v>
      </c>
      <c r="I32" s="50" t="n">
        <v>107.018700057665</v>
      </c>
      <c r="J32" s="121" t="n">
        <v>514.319</v>
      </c>
    </row>
    <row r="33" s="54" customFormat="true" ht="12.75" hidden="false" customHeight="true" outlineLevel="0" collapsed="false">
      <c r="A33" s="47" t="n">
        <v>2010</v>
      </c>
      <c r="B33" s="52" t="n">
        <v>13612.447</v>
      </c>
      <c r="C33" s="49" t="n">
        <v>1.86657712600208</v>
      </c>
      <c r="D33" s="50" t="n">
        <v>100</v>
      </c>
      <c r="E33" s="55" t="n">
        <v>5.05956037305963</v>
      </c>
      <c r="F33" s="120" t="n">
        <v>26463</v>
      </c>
      <c r="G33" s="49" t="n">
        <v>1.85128165653143</v>
      </c>
      <c r="H33" s="50" t="n">
        <v>100</v>
      </c>
      <c r="I33" s="50" t="n">
        <v>105.720906076465</v>
      </c>
      <c r="J33" s="121" t="n">
        <v>514.401</v>
      </c>
    </row>
    <row r="34" s="54" customFormat="true" ht="12.75" hidden="false" customHeight="true" outlineLevel="0" collapsed="false">
      <c r="A34" s="47" t="n">
        <v>2011</v>
      </c>
      <c r="B34" s="52" t="n">
        <v>14371.951</v>
      </c>
      <c r="C34" s="49" t="n">
        <v>5.57948177869856</v>
      </c>
      <c r="D34" s="50" t="n">
        <v>105.579481778699</v>
      </c>
      <c r="E34" s="55" t="n">
        <v>5.05939335111142</v>
      </c>
      <c r="F34" s="120" t="n">
        <v>27868</v>
      </c>
      <c r="G34" s="49" t="n">
        <v>5.30929977704719</v>
      </c>
      <c r="H34" s="50" t="n">
        <v>105.309299777047</v>
      </c>
      <c r="I34" s="50" t="n">
        <v>105.648646599439</v>
      </c>
      <c r="J34" s="121" t="n">
        <v>515.709</v>
      </c>
    </row>
    <row r="35" s="54" customFormat="true" ht="12.75" hidden="false" customHeight="true" outlineLevel="0" collapsed="false">
      <c r="A35" s="47" t="n">
        <v>2012</v>
      </c>
      <c r="B35" s="52" t="n">
        <v>14860.96</v>
      </c>
      <c r="C35" s="49" t="n">
        <v>3.40252342914333</v>
      </c>
      <c r="D35" s="50" t="n">
        <v>109.171848382587</v>
      </c>
      <c r="E35" s="55" t="n">
        <v>5.06401258307434</v>
      </c>
      <c r="F35" s="120" t="n">
        <v>28640</v>
      </c>
      <c r="G35" s="49" t="n">
        <v>2.77020238266113</v>
      </c>
      <c r="H35" s="50" t="n">
        <v>108.226580508635</v>
      </c>
      <c r="I35" s="50" t="n">
        <v>105.538563584774</v>
      </c>
      <c r="J35" s="121" t="n">
        <v>518.882</v>
      </c>
    </row>
    <row r="36" s="62" customFormat="true" ht="22.5" hidden="false" customHeight="true" outlineLevel="0" collapsed="false">
      <c r="A36" s="46" t="s">
        <v>86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45" customFormat="true" ht="12.75" hidden="false" customHeight="true" outlineLevel="0" collapsed="false">
      <c r="A38" s="47" t="n">
        <v>2000</v>
      </c>
      <c r="B38" s="120" t="n">
        <v>5465.528</v>
      </c>
      <c r="C38" s="49" t="s">
        <v>82</v>
      </c>
      <c r="D38" s="50" t="n">
        <v>90.8781153716331</v>
      </c>
      <c r="E38" s="55" t="n">
        <v>2.43503411928448</v>
      </c>
      <c r="F38" s="120" t="n">
        <v>21324</v>
      </c>
      <c r="G38" s="49" t="s">
        <v>82</v>
      </c>
      <c r="H38" s="50" t="n">
        <v>89.7172669134971</v>
      </c>
      <c r="I38" s="50" t="n">
        <v>99.682124158564</v>
      </c>
      <c r="J38" s="53" t="n">
        <v>256.311</v>
      </c>
    </row>
    <row r="39" s="54" customFormat="true" ht="12.75" hidden="false" customHeight="true" outlineLevel="0" collapsed="false">
      <c r="A39" s="47" t="n">
        <v>2006</v>
      </c>
      <c r="B39" s="52" t="n">
        <v>5966.265</v>
      </c>
      <c r="C39" s="49" t="s">
        <v>83</v>
      </c>
      <c r="D39" s="50" t="n">
        <v>99.2041242873034</v>
      </c>
      <c r="E39" s="55" t="n">
        <v>2.3229618976337</v>
      </c>
      <c r="F39" s="120" t="n">
        <v>23186</v>
      </c>
      <c r="G39" s="49" t="s">
        <v>83</v>
      </c>
      <c r="H39" s="50" t="n">
        <v>97.5513295186806</v>
      </c>
      <c r="I39" s="50" t="n">
        <v>96.9354906141561</v>
      </c>
      <c r="J39" s="53" t="n">
        <v>257.318</v>
      </c>
    </row>
    <row r="40" s="54" customFormat="true" ht="12.75" hidden="false" customHeight="true" outlineLevel="0" collapsed="false">
      <c r="A40" s="47" t="n">
        <v>2007</v>
      </c>
      <c r="B40" s="52" t="n">
        <v>6083.923</v>
      </c>
      <c r="C40" s="49" t="n">
        <v>1.97205454333658</v>
      </c>
      <c r="D40" s="50" t="n">
        <v>101.160483727488</v>
      </c>
      <c r="E40" s="55" t="n">
        <v>2.30576888809327</v>
      </c>
      <c r="F40" s="120" t="n">
        <v>23731</v>
      </c>
      <c r="G40" s="49" t="n">
        <v>2.35055637022342</v>
      </c>
      <c r="H40" s="50" t="n">
        <v>99.8443285089196</v>
      </c>
      <c r="I40" s="50" t="n">
        <v>96.6521402679917</v>
      </c>
      <c r="J40" s="53" t="n">
        <v>256.369</v>
      </c>
    </row>
    <row r="41" s="54" customFormat="true" ht="12.75" hidden="false" customHeight="true" outlineLevel="0" collapsed="false">
      <c r="A41" s="47" t="n">
        <v>2008</v>
      </c>
      <c r="B41" s="52" t="n">
        <v>6221.474</v>
      </c>
      <c r="C41" s="49" t="n">
        <v>2.26089317698465</v>
      </c>
      <c r="D41" s="50" t="n">
        <v>103.447614201888</v>
      </c>
      <c r="E41" s="55" t="n">
        <v>2.28224497586788</v>
      </c>
      <c r="F41" s="120" t="n">
        <v>24367</v>
      </c>
      <c r="G41" s="49" t="n">
        <v>2.68003876785639</v>
      </c>
      <c r="H41" s="50" t="n">
        <v>102.520195220465</v>
      </c>
      <c r="I41" s="50" t="n">
        <v>96.1033326760008</v>
      </c>
      <c r="J41" s="53" t="n">
        <v>255.328</v>
      </c>
    </row>
    <row r="42" s="54" customFormat="true" ht="12.75" hidden="false" customHeight="true" outlineLevel="0" collapsed="false">
      <c r="A42" s="47" t="n">
        <v>2009</v>
      </c>
      <c r="B42" s="52" t="n">
        <v>5895.919</v>
      </c>
      <c r="C42" s="49" t="n">
        <v>-5.23276316834243</v>
      </c>
      <c r="D42" s="50" t="n">
        <v>98.0344455474025</v>
      </c>
      <c r="E42" s="55" t="n">
        <v>2.25972248800857</v>
      </c>
      <c r="F42" s="120" t="n">
        <v>23201</v>
      </c>
      <c r="G42" s="49" t="n">
        <v>-4.78516025772562</v>
      </c>
      <c r="H42" s="50" t="n">
        <v>97.6144395826321</v>
      </c>
      <c r="I42" s="50" t="n">
        <v>95.5638849987643</v>
      </c>
      <c r="J42" s="53" t="n">
        <v>254.128</v>
      </c>
    </row>
    <row r="43" s="54" customFormat="true" ht="12.75" hidden="false" customHeight="true" outlineLevel="0" collapsed="false">
      <c r="A43" s="47" t="n">
        <v>2010</v>
      </c>
      <c r="B43" s="52" t="n">
        <v>6014.13</v>
      </c>
      <c r="C43" s="49" t="n">
        <v>2.00496309396381</v>
      </c>
      <c r="D43" s="50" t="n">
        <v>100</v>
      </c>
      <c r="E43" s="55" t="n">
        <v>2.23536986600786</v>
      </c>
      <c r="F43" s="120" t="n">
        <v>23768</v>
      </c>
      <c r="G43" s="49" t="n">
        <v>2.44386017844059</v>
      </c>
      <c r="H43" s="50" t="n">
        <v>100</v>
      </c>
      <c r="I43" s="50" t="n">
        <v>94.9542567216651</v>
      </c>
      <c r="J43" s="53" t="n">
        <v>253.03</v>
      </c>
    </row>
    <row r="44" s="54" customFormat="true" ht="12.75" hidden="false" customHeight="true" outlineLevel="0" collapsed="false">
      <c r="A44" s="47" t="n">
        <v>2011</v>
      </c>
      <c r="B44" s="52" t="n">
        <v>6351.561</v>
      </c>
      <c r="C44" s="49" t="n">
        <v>5.61063694998279</v>
      </c>
      <c r="D44" s="50" t="n">
        <v>105.610636949983</v>
      </c>
      <c r="E44" s="55" t="n">
        <v>2.23595568149228</v>
      </c>
      <c r="F44" s="120" t="n">
        <v>25173</v>
      </c>
      <c r="G44" s="49" t="n">
        <v>5.91130932346012</v>
      </c>
      <c r="H44" s="50" t="n">
        <v>105.91130932346</v>
      </c>
      <c r="I44" s="50" t="n">
        <v>95.4317992266283</v>
      </c>
      <c r="J44" s="53" t="n">
        <v>252.312</v>
      </c>
    </row>
    <row r="45" s="54" customFormat="true" ht="12.75" hidden="false" customHeight="true" outlineLevel="0" collapsed="false">
      <c r="A45" s="47" t="n">
        <v>2012</v>
      </c>
      <c r="B45" s="52" t="n">
        <v>6559.092</v>
      </c>
      <c r="C45" s="49" t="n">
        <v>3.26740150964464</v>
      </c>
      <c r="D45" s="50" t="n">
        <v>109.061360496032</v>
      </c>
      <c r="E45" s="55" t="n">
        <v>2.23507259433726</v>
      </c>
      <c r="F45" s="120" t="n">
        <v>25997</v>
      </c>
      <c r="G45" s="49" t="n">
        <v>3.27334842887221</v>
      </c>
      <c r="H45" s="50" t="n">
        <v>109.378155503198</v>
      </c>
      <c r="I45" s="50" t="n">
        <v>95.7990934885949</v>
      </c>
      <c r="J45" s="53" t="n">
        <v>252.298</v>
      </c>
    </row>
    <row r="46" s="62" customFormat="true" ht="22.5" hidden="false" customHeight="true" outlineLevel="0" collapsed="false">
      <c r="A46" s="46" t="s">
        <v>87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45"/>
    </row>
    <row r="48" s="45" customFormat="true" ht="12.75" hidden="false" customHeight="true" outlineLevel="0" collapsed="false">
      <c r="A48" s="47" t="n">
        <v>2000</v>
      </c>
      <c r="B48" s="120" t="n">
        <v>12253.266</v>
      </c>
      <c r="C48" s="49" t="s">
        <v>82</v>
      </c>
      <c r="D48" s="50" t="n">
        <v>87.7630659235797</v>
      </c>
      <c r="E48" s="55" t="n">
        <v>5.45914699964367</v>
      </c>
      <c r="F48" s="120" t="n">
        <v>24702</v>
      </c>
      <c r="G48" s="49" t="s">
        <v>82</v>
      </c>
      <c r="H48" s="50" t="n">
        <v>91.5465292962235</v>
      </c>
      <c r="I48" s="50" t="n">
        <v>115.473074046372</v>
      </c>
      <c r="J48" s="53" t="n">
        <v>496.034</v>
      </c>
    </row>
    <row r="49" s="54" customFormat="true" ht="12.75" hidden="false" customHeight="true" outlineLevel="0" collapsed="false">
      <c r="A49" s="47" t="n">
        <v>2006</v>
      </c>
      <c r="B49" s="52" t="n">
        <v>13801.81</v>
      </c>
      <c r="C49" s="49" t="s">
        <v>83</v>
      </c>
      <c r="D49" s="50" t="n">
        <v>98.8543920367616</v>
      </c>
      <c r="E49" s="55" t="n">
        <v>5.37372690424909</v>
      </c>
      <c r="F49" s="120" t="n">
        <v>26862</v>
      </c>
      <c r="G49" s="49" t="s">
        <v>83</v>
      </c>
      <c r="H49" s="50" t="n">
        <v>99.5515695067265</v>
      </c>
      <c r="I49" s="50" t="n">
        <v>112.304026088047</v>
      </c>
      <c r="J49" s="53" t="n">
        <v>513.798</v>
      </c>
    </row>
    <row r="50" s="54" customFormat="true" ht="12.75" hidden="false" customHeight="true" outlineLevel="0" collapsed="false">
      <c r="A50" s="47" t="n">
        <v>2007</v>
      </c>
      <c r="B50" s="52" t="n">
        <v>14127.456</v>
      </c>
      <c r="C50" s="49" t="n">
        <v>2.3594441598602</v>
      </c>
      <c r="D50" s="50" t="n">
        <v>101.186806216438</v>
      </c>
      <c r="E50" s="55" t="n">
        <v>5.35421774942034</v>
      </c>
      <c r="F50" s="120" t="n">
        <v>27444</v>
      </c>
      <c r="G50" s="49" t="n">
        <v>2.16662943935671</v>
      </c>
      <c r="H50" s="50" t="n">
        <v>101.708483119001</v>
      </c>
      <c r="I50" s="50" t="n">
        <v>111.774528570847</v>
      </c>
      <c r="J50" s="53" t="n">
        <v>514.775</v>
      </c>
    </row>
    <row r="51" s="54" customFormat="true" ht="12.75" hidden="false" customHeight="true" outlineLevel="0" collapsed="false">
      <c r="A51" s="47" t="n">
        <v>2008</v>
      </c>
      <c r="B51" s="52" t="n">
        <v>14423.057</v>
      </c>
      <c r="C51" s="49" t="n">
        <v>2.09238662643862</v>
      </c>
      <c r="D51" s="50" t="n">
        <v>103.304025417431</v>
      </c>
      <c r="E51" s="55" t="n">
        <v>5.2908602326243</v>
      </c>
      <c r="F51" s="120" t="n">
        <v>27967</v>
      </c>
      <c r="G51" s="49" t="n">
        <v>1.90569887771461</v>
      </c>
      <c r="H51" s="50" t="n">
        <v>103.64674054034</v>
      </c>
      <c r="I51" s="50" t="n">
        <v>110.301715637941</v>
      </c>
      <c r="J51" s="53" t="n">
        <v>515.723</v>
      </c>
    </row>
    <row r="52" s="54" customFormat="true" ht="12.75" hidden="false" customHeight="true" outlineLevel="0" collapsed="false">
      <c r="A52" s="47" t="n">
        <v>2009</v>
      </c>
      <c r="B52" s="52" t="n">
        <v>13683.03</v>
      </c>
      <c r="C52" s="49" t="n">
        <v>-5.13086095409592</v>
      </c>
      <c r="D52" s="50" t="n">
        <v>98.003639513279</v>
      </c>
      <c r="E52" s="55" t="n">
        <v>5.24428008510563</v>
      </c>
      <c r="F52" s="120" t="n">
        <v>26492</v>
      </c>
      <c r="G52" s="49" t="n">
        <v>-5.27407301462438</v>
      </c>
      <c r="H52" s="50" t="n">
        <v>98.1803357669644</v>
      </c>
      <c r="I52" s="50" t="n">
        <v>109.119367328446</v>
      </c>
      <c r="J52" s="53" t="n">
        <v>516.494</v>
      </c>
    </row>
    <row r="53" s="54" customFormat="true" ht="12.75" hidden="false" customHeight="true" outlineLevel="0" collapsed="false">
      <c r="A53" s="47" t="n">
        <v>2010</v>
      </c>
      <c r="B53" s="52" t="n">
        <v>13961.757</v>
      </c>
      <c r="C53" s="49" t="n">
        <v>2.03702688658871</v>
      </c>
      <c r="D53" s="50" t="n">
        <v>100</v>
      </c>
      <c r="E53" s="55" t="n">
        <v>5.18939412256208</v>
      </c>
      <c r="F53" s="120" t="n">
        <v>26983</v>
      </c>
      <c r="G53" s="49" t="n">
        <v>1.85338970255171</v>
      </c>
      <c r="H53" s="50" t="n">
        <v>100</v>
      </c>
      <c r="I53" s="50" t="n">
        <v>107.798330070712</v>
      </c>
      <c r="J53" s="53" t="n">
        <v>517.432</v>
      </c>
    </row>
    <row r="54" s="54" customFormat="true" ht="12.75" hidden="false" customHeight="true" outlineLevel="0" collapsed="false">
      <c r="A54" s="47" t="n">
        <v>2011</v>
      </c>
      <c r="B54" s="52" t="n">
        <v>14719.417</v>
      </c>
      <c r="C54" s="49" t="n">
        <v>5.42668089696734</v>
      </c>
      <c r="D54" s="50" t="n">
        <v>105.426680896967</v>
      </c>
      <c r="E54" s="55" t="n">
        <v>5.18171266392687</v>
      </c>
      <c r="F54" s="120" t="n">
        <v>28331</v>
      </c>
      <c r="G54" s="49" t="n">
        <v>4.99573805729534</v>
      </c>
      <c r="H54" s="50" t="n">
        <v>104.995738057295</v>
      </c>
      <c r="I54" s="50" t="n">
        <v>107.40389718705</v>
      </c>
      <c r="J54" s="53" t="n">
        <v>519.548</v>
      </c>
    </row>
    <row r="55" s="54" customFormat="true" ht="12.75" hidden="false" customHeight="true" outlineLevel="0" collapsed="false">
      <c r="A55" s="47" t="n">
        <v>2012</v>
      </c>
      <c r="B55" s="52" t="n">
        <v>15234.912</v>
      </c>
      <c r="C55" s="49" t="n">
        <v>3.50214278187784</v>
      </c>
      <c r="D55" s="50" t="n">
        <v>109.118873792174</v>
      </c>
      <c r="E55" s="55" t="n">
        <v>5.19144026160021</v>
      </c>
      <c r="F55" s="120" t="n">
        <v>29104</v>
      </c>
      <c r="G55" s="49" t="n">
        <v>2.72845999082278</v>
      </c>
      <c r="H55" s="50" t="n">
        <v>107.860504762258</v>
      </c>
      <c r="I55" s="50" t="n">
        <v>107.24840623503</v>
      </c>
      <c r="J55" s="53" t="n">
        <v>523.467</v>
      </c>
    </row>
    <row r="58" customFormat="false" ht="12.75" hidden="false" customHeight="false" outlineLevel="0" collapsed="false">
      <c r="A58" s="56"/>
      <c r="B58" s="57"/>
      <c r="C58" s="57"/>
      <c r="D58" s="57"/>
    </row>
    <row r="59" customFormat="false" ht="12.75" hidden="false" customHeight="false" outlineLevel="0" collapsed="false">
      <c r="A59" s="12"/>
      <c r="B59" s="57"/>
      <c r="C59" s="57"/>
      <c r="D59" s="57"/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1:A3 C5:E5 B4:B5 F4:F5 B1:J2 G5:J5 A46 A36 A26 A16 A6 A37:J45 A47:J65536 A17:J25 A7:J15 A27:J35 K1:IV65536">
    <cfRule type="cellIs" priority="2" operator="equal" aboveAverage="0" equalAverage="0" bottom="0" percent="0" rank="0" text="" dxfId="172">
      <formula>"..."</formula>
    </cfRule>
    <cfRule type="cellIs" priority="3" operator="equal" aboveAverage="0" equalAverage="0" bottom="0" percent="0" rank="0" text="" dxfId="1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123" customFormat="true" ht="22.5" hidden="false" customHeight="true" outlineLevel="0" collapsed="false">
      <c r="A6" s="44" t="s">
        <v>90</v>
      </c>
      <c r="B6" s="44"/>
      <c r="C6" s="44"/>
      <c r="D6" s="44"/>
      <c r="E6" s="44"/>
      <c r="F6" s="44"/>
      <c r="G6" s="44"/>
      <c r="H6" s="44"/>
      <c r="I6" s="44"/>
      <c r="J6" s="44"/>
    </row>
    <row r="7" s="123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45" customFormat="true" ht="12.75" hidden="false" customHeight="true" outlineLevel="0" collapsed="false">
      <c r="A8" s="47" t="n">
        <v>2000</v>
      </c>
      <c r="B8" s="120" t="n">
        <v>9593.759</v>
      </c>
      <c r="C8" s="49" t="s">
        <v>82</v>
      </c>
      <c r="D8" s="50" t="n">
        <v>88.4780661753985</v>
      </c>
      <c r="E8" s="55" t="n">
        <v>4.27426782868784</v>
      </c>
      <c r="F8" s="52" t="n">
        <v>23527</v>
      </c>
      <c r="G8" s="49" t="s">
        <v>82</v>
      </c>
      <c r="H8" s="50" t="n">
        <v>90.2039720880301</v>
      </c>
      <c r="I8" s="50" t="n">
        <v>109.980366492147</v>
      </c>
      <c r="J8" s="53" t="n">
        <v>407.777</v>
      </c>
    </row>
    <row r="9" s="54" customFormat="true" ht="12.75" hidden="false" customHeight="true" outlineLevel="0" collapsed="false">
      <c r="A9" s="47" t="n">
        <v>2006</v>
      </c>
      <c r="B9" s="52" t="n">
        <v>10634.485</v>
      </c>
      <c r="C9" s="49" t="s">
        <v>83</v>
      </c>
      <c r="D9" s="50" t="n">
        <v>98.0761209001897</v>
      </c>
      <c r="E9" s="55" t="n">
        <v>4.14053070990931</v>
      </c>
      <c r="F9" s="52" t="n">
        <v>25461</v>
      </c>
      <c r="G9" s="49" t="s">
        <v>83</v>
      </c>
      <c r="H9" s="50" t="n">
        <v>97.6190476190476</v>
      </c>
      <c r="I9" s="50" t="n">
        <v>106.446757807601</v>
      </c>
      <c r="J9" s="53" t="n">
        <v>417.678</v>
      </c>
    </row>
    <row r="10" s="54" customFormat="true" ht="12.75" hidden="false" customHeight="true" outlineLevel="0" collapsed="false">
      <c r="A10" s="47" t="n">
        <v>2007</v>
      </c>
      <c r="B10" s="52" t="n">
        <v>10850.691</v>
      </c>
      <c r="C10" s="49" t="n">
        <v>2.03306507085203</v>
      </c>
      <c r="D10" s="50" t="n">
        <v>100.070072257058</v>
      </c>
      <c r="E10" s="55" t="n">
        <v>4.11234424270552</v>
      </c>
      <c r="F10" s="52" t="n">
        <v>25996</v>
      </c>
      <c r="G10" s="49" t="n">
        <v>2.10125289658694</v>
      </c>
      <c r="H10" s="50" t="n">
        <v>99.6702706847634</v>
      </c>
      <c r="I10" s="50" t="n">
        <v>105.877082230277</v>
      </c>
      <c r="J10" s="53" t="n">
        <v>417.405</v>
      </c>
    </row>
    <row r="11" s="54" customFormat="true" ht="12.75" hidden="false" customHeight="true" outlineLevel="0" collapsed="false">
      <c r="A11" s="47" t="n">
        <v>2008</v>
      </c>
      <c r="B11" s="52" t="n">
        <v>11130.243</v>
      </c>
      <c r="C11" s="49" t="n">
        <v>2.5763520498372</v>
      </c>
      <c r="D11" s="50" t="n">
        <v>102.648229614926</v>
      </c>
      <c r="E11" s="55" t="n">
        <v>4.08294580463386</v>
      </c>
      <c r="F11" s="52" t="n">
        <v>26705</v>
      </c>
      <c r="G11" s="49" t="n">
        <v>2.72734266810279</v>
      </c>
      <c r="H11" s="50" t="n">
        <v>102.388620504563</v>
      </c>
      <c r="I11" s="50" t="n">
        <v>105.324393610728</v>
      </c>
      <c r="J11" s="53" t="n">
        <v>416.789</v>
      </c>
    </row>
    <row r="12" s="54" customFormat="true" ht="12.75" hidden="false" customHeight="true" outlineLevel="0" collapsed="false">
      <c r="A12" s="47" t="n">
        <v>2009</v>
      </c>
      <c r="B12" s="52" t="n">
        <v>10582.947</v>
      </c>
      <c r="C12" s="49" t="n">
        <v>-4.91719722561314</v>
      </c>
      <c r="D12" s="50" t="n">
        <v>97.6008137161601</v>
      </c>
      <c r="E12" s="55" t="n">
        <v>4.0561146320536</v>
      </c>
      <c r="F12" s="52" t="n">
        <v>25442</v>
      </c>
      <c r="G12" s="49" t="n">
        <v>-4.72945141359295</v>
      </c>
      <c r="H12" s="50" t="n">
        <v>97.5462004447512</v>
      </c>
      <c r="I12" s="50" t="n">
        <v>104.794464123898</v>
      </c>
      <c r="J12" s="53" t="n">
        <v>415.969</v>
      </c>
    </row>
    <row r="13" s="54" customFormat="true" ht="12.75" hidden="false" customHeight="true" outlineLevel="0" collapsed="false">
      <c r="A13" s="47" t="n">
        <v>2010</v>
      </c>
      <c r="B13" s="52" t="n">
        <v>10843.093</v>
      </c>
      <c r="C13" s="49" t="n">
        <v>2.45816217354202</v>
      </c>
      <c r="D13" s="50" t="n">
        <v>100</v>
      </c>
      <c r="E13" s="55" t="n">
        <v>4.03022936759278</v>
      </c>
      <c r="F13" s="52" t="n">
        <v>26082</v>
      </c>
      <c r="G13" s="49" t="n">
        <v>2.51552550900087</v>
      </c>
      <c r="H13" s="50" t="n">
        <v>100</v>
      </c>
      <c r="I13" s="50" t="n">
        <v>104.198793496065</v>
      </c>
      <c r="J13" s="53" t="n">
        <v>415.725</v>
      </c>
    </row>
    <row r="14" s="54" customFormat="true" ht="12.75" hidden="false" customHeight="true" outlineLevel="0" collapsed="false">
      <c r="A14" s="47" t="n">
        <v>2011</v>
      </c>
      <c r="B14" s="52" t="n">
        <v>11444.658</v>
      </c>
      <c r="C14" s="49" t="n">
        <v>5.54790962320438</v>
      </c>
      <c r="D14" s="50" t="n">
        <v>105.547909623204</v>
      </c>
      <c r="E14" s="55" t="n">
        <v>4.02889117774922</v>
      </c>
      <c r="F14" s="52" t="n">
        <v>27529</v>
      </c>
      <c r="G14" s="49" t="n">
        <v>5.54788743194541</v>
      </c>
      <c r="H14" s="50" t="n">
        <v>105.547887431945</v>
      </c>
      <c r="I14" s="50" t="n">
        <v>104.363484722117</v>
      </c>
      <c r="J14" s="53" t="n">
        <v>415.726</v>
      </c>
    </row>
    <row r="15" s="54" customFormat="true" ht="12.75" hidden="false" customHeight="true" outlineLevel="0" collapsed="false">
      <c r="A15" s="47" t="n">
        <v>2012</v>
      </c>
      <c r="B15" s="52" t="n">
        <v>11841.077</v>
      </c>
      <c r="C15" s="49" t="n">
        <v>3.4637907047987</v>
      </c>
      <c r="D15" s="50" t="n">
        <v>109.203868305842</v>
      </c>
      <c r="E15" s="55" t="n">
        <v>4.03495890744287</v>
      </c>
      <c r="F15" s="52" t="n">
        <v>28428</v>
      </c>
      <c r="G15" s="49" t="n">
        <v>3.26564713574776</v>
      </c>
      <c r="H15" s="50" t="n">
        <v>108.994708994709</v>
      </c>
      <c r="I15" s="50" t="n">
        <v>104.757342373881</v>
      </c>
      <c r="J15" s="53" t="n">
        <v>416.523</v>
      </c>
    </row>
    <row r="16" s="123" customFormat="true" ht="22.5" hidden="false" customHeight="true" outlineLevel="0" collapsed="false">
      <c r="A16" s="46" t="s">
        <v>11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123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45" customFormat="true" ht="12.75" hidden="false" customHeight="true" outlineLevel="0" collapsed="false">
      <c r="A18" s="47" t="n">
        <v>2000</v>
      </c>
      <c r="B18" s="120" t="n">
        <v>62257.547</v>
      </c>
      <c r="C18" s="49" t="s">
        <v>82</v>
      </c>
      <c r="D18" s="50" t="n">
        <v>87.8023859637801</v>
      </c>
      <c r="E18" s="55" t="n">
        <v>27.7373478148785</v>
      </c>
      <c r="F18" s="120" t="n">
        <v>23900</v>
      </c>
      <c r="G18" s="49" t="s">
        <v>82</v>
      </c>
      <c r="H18" s="50" t="n">
        <v>90.1682637893307</v>
      </c>
      <c r="I18" s="50" t="n">
        <v>111.724008975318</v>
      </c>
      <c r="J18" s="53" t="n">
        <v>2604.972</v>
      </c>
    </row>
    <row r="19" s="54" customFormat="true" ht="12.75" hidden="false" customHeight="true" outlineLevel="0" collapsed="false">
      <c r="A19" s="47" t="n">
        <v>2006</v>
      </c>
      <c r="B19" s="52" t="n">
        <v>69751.124</v>
      </c>
      <c r="C19" s="49" t="s">
        <v>83</v>
      </c>
      <c r="D19" s="50" t="n">
        <v>98.3706459050737</v>
      </c>
      <c r="E19" s="55" t="n">
        <v>27.1575606127323</v>
      </c>
      <c r="F19" s="120" t="n">
        <v>26139</v>
      </c>
      <c r="G19" s="49" t="s">
        <v>83</v>
      </c>
      <c r="H19" s="50" t="n">
        <v>98.6154078321889</v>
      </c>
      <c r="I19" s="50" t="n">
        <v>109.281324470087</v>
      </c>
      <c r="J19" s="53" t="n">
        <v>2668.469</v>
      </c>
    </row>
    <row r="20" s="54" customFormat="true" ht="12.75" hidden="false" customHeight="true" outlineLevel="0" collapsed="false">
      <c r="A20" s="47" t="n">
        <v>2007</v>
      </c>
      <c r="B20" s="52" t="n">
        <v>71340.287</v>
      </c>
      <c r="C20" s="49" t="n">
        <v>2.27833317782806</v>
      </c>
      <c r="D20" s="50" t="n">
        <v>100.611856967973</v>
      </c>
      <c r="E20" s="55" t="n">
        <v>27.0375240173561</v>
      </c>
      <c r="F20" s="120" t="n">
        <v>26707</v>
      </c>
      <c r="G20" s="49" t="n">
        <v>2.17299820192049</v>
      </c>
      <c r="H20" s="50" t="n">
        <v>100.758318871199</v>
      </c>
      <c r="I20" s="50" t="n">
        <v>108.772858713803</v>
      </c>
      <c r="J20" s="53" t="n">
        <v>2671.232</v>
      </c>
    </row>
    <row r="21" s="54" customFormat="true" ht="12.75" hidden="false" customHeight="true" outlineLevel="0" collapsed="false">
      <c r="A21" s="47" t="n">
        <v>2008</v>
      </c>
      <c r="B21" s="52" t="n">
        <v>73095.122</v>
      </c>
      <c r="C21" s="49" t="n">
        <v>2.45980927999349</v>
      </c>
      <c r="D21" s="50" t="n">
        <v>103.086716762445</v>
      </c>
      <c r="E21" s="55" t="n">
        <v>26.8137381824548</v>
      </c>
      <c r="F21" s="120" t="n">
        <v>27334</v>
      </c>
      <c r="G21" s="49" t="n">
        <v>2.34769910510353</v>
      </c>
      <c r="H21" s="50" t="n">
        <v>103.123821021655</v>
      </c>
      <c r="I21" s="50" t="n">
        <v>107.8051666338</v>
      </c>
      <c r="J21" s="53" t="n">
        <v>2674.126</v>
      </c>
    </row>
    <row r="22" s="54" customFormat="true" ht="12.75" hidden="false" customHeight="true" outlineLevel="0" collapsed="false">
      <c r="A22" s="47" t="n">
        <v>2009</v>
      </c>
      <c r="B22" s="52" t="n">
        <v>69364.285</v>
      </c>
      <c r="C22" s="49" t="n">
        <v>-5.10408478420763</v>
      </c>
      <c r="D22" s="50" t="n">
        <v>97.8250833376336</v>
      </c>
      <c r="E22" s="55" t="n">
        <v>26.5851743687685</v>
      </c>
      <c r="F22" s="120" t="n">
        <v>25939</v>
      </c>
      <c r="G22" s="49" t="n">
        <v>-5.10353406014488</v>
      </c>
      <c r="H22" s="50" t="n">
        <v>97.8608616916924</v>
      </c>
      <c r="I22" s="50" t="n">
        <v>106.841584974051</v>
      </c>
      <c r="J22" s="53" t="n">
        <v>2674.082</v>
      </c>
    </row>
    <row r="23" s="54" customFormat="true" ht="12.75" hidden="false" customHeight="true" outlineLevel="0" collapsed="false">
      <c r="A23" s="47" t="n">
        <v>2010</v>
      </c>
      <c r="B23" s="52" t="n">
        <v>70906.441</v>
      </c>
      <c r="C23" s="49" t="n">
        <v>2.22327095276769</v>
      </c>
      <c r="D23" s="50" t="n">
        <v>100</v>
      </c>
      <c r="E23" s="55" t="n">
        <v>26.3549543354175</v>
      </c>
      <c r="F23" s="120" t="n">
        <v>26506</v>
      </c>
      <c r="G23" s="49" t="n">
        <v>2.18589768302554</v>
      </c>
      <c r="H23" s="50" t="n">
        <v>100</v>
      </c>
      <c r="I23" s="50" t="n">
        <v>105.892693060605</v>
      </c>
      <c r="J23" s="53" t="n">
        <v>2675.079</v>
      </c>
    </row>
    <row r="24" s="54" customFormat="true" ht="12.75" hidden="false" customHeight="true" outlineLevel="0" collapsed="false">
      <c r="A24" s="47" t="n">
        <v>2011</v>
      </c>
      <c r="B24" s="52" t="n">
        <v>74831.447</v>
      </c>
      <c r="C24" s="49" t="n">
        <v>5.53547173521231</v>
      </c>
      <c r="D24" s="50" t="n">
        <v>105.535471735212</v>
      </c>
      <c r="E24" s="55" t="n">
        <v>26.3430988183752</v>
      </c>
      <c r="F24" s="120" t="n">
        <v>27869</v>
      </c>
      <c r="G24" s="49" t="n">
        <v>5.14223194748358</v>
      </c>
      <c r="H24" s="50" t="n">
        <v>105.142231947484</v>
      </c>
      <c r="I24" s="50" t="n">
        <v>105.652437637425</v>
      </c>
      <c r="J24" s="53" t="n">
        <v>2685.152</v>
      </c>
    </row>
    <row r="25" s="54" customFormat="true" ht="12.75" hidden="false" customHeight="true" outlineLevel="0" collapsed="false">
      <c r="A25" s="47" t="n">
        <v>2012</v>
      </c>
      <c r="B25" s="52" t="n">
        <v>77373.225</v>
      </c>
      <c r="C25" s="49" t="n">
        <v>3.39667092098325</v>
      </c>
      <c r="D25" s="50" t="n">
        <v>109.120164414965</v>
      </c>
      <c r="E25" s="55" t="n">
        <v>26.3656577363133</v>
      </c>
      <c r="F25" s="120" t="n">
        <v>28641</v>
      </c>
      <c r="G25" s="49" t="n">
        <v>2.77010298180775</v>
      </c>
      <c r="H25" s="50" t="n">
        <v>108.0547800498</v>
      </c>
      <c r="I25" s="50" t="n">
        <v>105.542248590485</v>
      </c>
      <c r="J25" s="53" t="n">
        <v>2701.515</v>
      </c>
    </row>
    <row r="26" s="123" customFormat="true" ht="22.5" hidden="false" customHeight="true" outlineLevel="0" collapsed="false">
      <c r="A26" s="46" t="s">
        <v>91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123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45" customFormat="true" ht="12.75" hidden="false" customHeight="true" outlineLevel="0" collapsed="false">
      <c r="A28" s="47" t="n">
        <v>2000</v>
      </c>
      <c r="B28" s="120" t="n">
        <v>2446.423</v>
      </c>
      <c r="C28" s="49" t="s">
        <v>82</v>
      </c>
      <c r="D28" s="50" t="n">
        <v>48.2824885852184</v>
      </c>
      <c r="E28" s="55" t="n">
        <v>1.08994473639185</v>
      </c>
      <c r="F28" s="120" t="n">
        <v>20503</v>
      </c>
      <c r="G28" s="49" t="s">
        <v>82</v>
      </c>
      <c r="H28" s="50" t="n">
        <v>49.6128345351595</v>
      </c>
      <c r="I28" s="50" t="n">
        <v>95.8442408376963</v>
      </c>
      <c r="J28" s="53" t="n">
        <v>119.321</v>
      </c>
    </row>
    <row r="29" s="54" customFormat="true" ht="12.75" hidden="false" customHeight="true" outlineLevel="0" collapsed="false">
      <c r="A29" s="47" t="n">
        <v>2006</v>
      </c>
      <c r="B29" s="52" t="n">
        <v>3743.664</v>
      </c>
      <c r="C29" s="49" t="s">
        <v>83</v>
      </c>
      <c r="D29" s="50" t="n">
        <v>73.884775587416</v>
      </c>
      <c r="E29" s="55" t="n">
        <v>1.45759345747179</v>
      </c>
      <c r="F29" s="120" t="n">
        <v>30813</v>
      </c>
      <c r="G29" s="49" t="s">
        <v>83</v>
      </c>
      <c r="H29" s="50" t="n">
        <v>74.5608091758215</v>
      </c>
      <c r="I29" s="50" t="n">
        <v>128.822275178728</v>
      </c>
      <c r="J29" s="53" t="n">
        <v>121.498</v>
      </c>
    </row>
    <row r="30" s="54" customFormat="true" ht="12.75" hidden="false" customHeight="true" outlineLevel="0" collapsed="false">
      <c r="A30" s="47" t="n">
        <v>2007</v>
      </c>
      <c r="B30" s="52" t="n">
        <v>4058.355</v>
      </c>
      <c r="C30" s="49" t="n">
        <v>8.40596271460259</v>
      </c>
      <c r="D30" s="50" t="n">
        <v>80.0955022750619</v>
      </c>
      <c r="E30" s="55" t="n">
        <v>1.53809124406041</v>
      </c>
      <c r="F30" s="120" t="n">
        <v>33448</v>
      </c>
      <c r="G30" s="49" t="n">
        <v>8.55158536981145</v>
      </c>
      <c r="H30" s="50" t="n">
        <v>80.9369404249141</v>
      </c>
      <c r="I30" s="50" t="n">
        <v>136.227752209506</v>
      </c>
      <c r="J30" s="53" t="n">
        <v>121.334</v>
      </c>
    </row>
    <row r="31" s="54" customFormat="true" ht="12.75" hidden="false" customHeight="true" outlineLevel="0" collapsed="false">
      <c r="A31" s="47" t="n">
        <v>2008</v>
      </c>
      <c r="B31" s="52" t="n">
        <v>4471.682</v>
      </c>
      <c r="C31" s="49" t="n">
        <v>10.1845944970314</v>
      </c>
      <c r="D31" s="50" t="n">
        <v>88.2529043921376</v>
      </c>
      <c r="E31" s="55" t="n">
        <v>1.64036268224842</v>
      </c>
      <c r="F31" s="120" t="n">
        <v>36669</v>
      </c>
      <c r="G31" s="49" t="n">
        <v>9.62987323606792</v>
      </c>
      <c r="H31" s="50" t="n">
        <v>88.7310651889851</v>
      </c>
      <c r="I31" s="50" t="n">
        <v>144.622362453165</v>
      </c>
      <c r="J31" s="53" t="n">
        <v>121.948</v>
      </c>
    </row>
    <row r="32" s="54" customFormat="true" ht="12.75" hidden="false" customHeight="true" outlineLevel="0" collapsed="false">
      <c r="A32" s="47" t="n">
        <v>2009</v>
      </c>
      <c r="B32" s="52" t="n">
        <v>4591.773</v>
      </c>
      <c r="C32" s="49" t="n">
        <v>2.68558900208021</v>
      </c>
      <c r="D32" s="50" t="n">
        <v>90.6230146865092</v>
      </c>
      <c r="E32" s="55" t="n">
        <v>1.75988386338594</v>
      </c>
      <c r="F32" s="120" t="n">
        <v>37588</v>
      </c>
      <c r="G32" s="49" t="n">
        <v>2.50620415064495</v>
      </c>
      <c r="H32" s="50" t="n">
        <v>90.954846827663</v>
      </c>
      <c r="I32" s="50" t="n">
        <v>154.823296811929</v>
      </c>
      <c r="J32" s="53" t="n">
        <v>122.159</v>
      </c>
    </row>
    <row r="33" s="54" customFormat="true" ht="12.75" hidden="false" customHeight="true" outlineLevel="0" collapsed="false">
      <c r="A33" s="47" t="n">
        <v>2010</v>
      </c>
      <c r="B33" s="52" t="n">
        <v>5066.895</v>
      </c>
      <c r="C33" s="49" t="n">
        <v>10.3472449530933</v>
      </c>
      <c r="D33" s="50" t="n">
        <v>100</v>
      </c>
      <c r="E33" s="55" t="n">
        <v>1.8832955717994</v>
      </c>
      <c r="F33" s="120" t="n">
        <v>41326</v>
      </c>
      <c r="G33" s="49" t="n">
        <v>9.9446631903799</v>
      </c>
      <c r="H33" s="50" t="n">
        <v>100</v>
      </c>
      <c r="I33" s="50" t="n">
        <v>165.099276896648</v>
      </c>
      <c r="J33" s="53" t="n">
        <v>122.608</v>
      </c>
    </row>
    <row r="34" s="54" customFormat="true" ht="12.75" hidden="false" customHeight="true" outlineLevel="0" collapsed="false">
      <c r="A34" s="47" t="n">
        <v>2011</v>
      </c>
      <c r="B34" s="52" t="n">
        <v>5407.337</v>
      </c>
      <c r="C34" s="49" t="n">
        <v>6.71894720533976</v>
      </c>
      <c r="D34" s="50" t="n">
        <v>106.71894720534</v>
      </c>
      <c r="E34" s="55" t="n">
        <v>1.90355817835858</v>
      </c>
      <c r="F34" s="120" t="n">
        <v>43730</v>
      </c>
      <c r="G34" s="49" t="n">
        <v>5.81716110922905</v>
      </c>
      <c r="H34" s="50" t="n">
        <v>105.817161109229</v>
      </c>
      <c r="I34" s="50" t="n">
        <v>165.782091136553</v>
      </c>
      <c r="J34" s="53" t="n">
        <v>123.654</v>
      </c>
    </row>
    <row r="35" s="54" customFormat="true" ht="12.75" hidden="false" customHeight="true" outlineLevel="0" collapsed="false">
      <c r="A35" s="47" t="n">
        <v>2012</v>
      </c>
      <c r="B35" s="52" t="n">
        <v>5519.679</v>
      </c>
      <c r="C35" s="49" t="n">
        <v>2.07758458553629</v>
      </c>
      <c r="D35" s="50" t="n">
        <v>108.936123602324</v>
      </c>
      <c r="E35" s="55" t="n">
        <v>1.8808827902458</v>
      </c>
      <c r="F35" s="120" t="n">
        <v>44222</v>
      </c>
      <c r="G35" s="49" t="n">
        <v>1.12508575348731</v>
      </c>
      <c r="H35" s="50" t="n">
        <v>107.007694913614</v>
      </c>
      <c r="I35" s="50" t="n">
        <v>162.9583225854</v>
      </c>
      <c r="J35" s="53" t="n">
        <v>124.817</v>
      </c>
    </row>
    <row r="36" s="123" customFormat="true" ht="22.5" hidden="false" customHeight="true" outlineLevel="0" collapsed="false">
      <c r="A36" s="46" t="s">
        <v>92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123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5" customFormat="true" ht="12.75" hidden="false" customHeight="true" outlineLevel="0" collapsed="false">
      <c r="A38" s="47" t="n">
        <v>2000</v>
      </c>
      <c r="B38" s="120" t="n">
        <v>6923.077</v>
      </c>
      <c r="C38" s="49" t="s">
        <v>82</v>
      </c>
      <c r="D38" s="50" t="n">
        <v>81.022709864098</v>
      </c>
      <c r="E38" s="55" t="n">
        <v>3.08440990613051</v>
      </c>
      <c r="F38" s="120" t="n">
        <v>21700</v>
      </c>
      <c r="G38" s="49" t="s">
        <v>82</v>
      </c>
      <c r="H38" s="50" t="n">
        <v>83.5354351926704</v>
      </c>
      <c r="I38" s="50" t="n">
        <v>101.439790575916</v>
      </c>
      <c r="J38" s="53" t="n">
        <v>319.035</v>
      </c>
    </row>
    <row r="39" s="54" customFormat="true" ht="12.75" hidden="false" customHeight="true" outlineLevel="0" collapsed="false">
      <c r="A39" s="47" t="n">
        <v>2006</v>
      </c>
      <c r="B39" s="52" t="n">
        <v>7998.827</v>
      </c>
      <c r="C39" s="49" t="s">
        <v>83</v>
      </c>
      <c r="D39" s="50" t="n">
        <v>93.6125135216773</v>
      </c>
      <c r="E39" s="55" t="n">
        <v>3.11433876080993</v>
      </c>
      <c r="F39" s="120" t="n">
        <v>24245</v>
      </c>
      <c r="G39" s="49" t="s">
        <v>83</v>
      </c>
      <c r="H39" s="50" t="n">
        <v>93.3325634214882</v>
      </c>
      <c r="I39" s="50" t="n">
        <v>101.362933232995</v>
      </c>
      <c r="J39" s="53" t="n">
        <v>329.912</v>
      </c>
    </row>
    <row r="40" s="54" customFormat="true" ht="12.75" hidden="false" customHeight="true" outlineLevel="0" collapsed="false">
      <c r="A40" s="47" t="n">
        <v>2007</v>
      </c>
      <c r="B40" s="52" t="n">
        <v>8255.749</v>
      </c>
      <c r="C40" s="49" t="n">
        <v>3.21199595890747</v>
      </c>
      <c r="D40" s="50" t="n">
        <v>96.6193436730253</v>
      </c>
      <c r="E40" s="55" t="n">
        <v>3.12887740231215</v>
      </c>
      <c r="F40" s="120" t="n">
        <v>24987</v>
      </c>
      <c r="G40" s="49" t="n">
        <v>3.06042482986182</v>
      </c>
      <c r="H40" s="50" t="n">
        <v>96.188936366786</v>
      </c>
      <c r="I40" s="50" t="n">
        <v>101.767604773347</v>
      </c>
      <c r="J40" s="53" t="n">
        <v>330.4</v>
      </c>
    </row>
    <row r="41" s="54" customFormat="true" ht="12.75" hidden="false" customHeight="true" outlineLevel="0" collapsed="false">
      <c r="A41" s="47" t="n">
        <v>2008</v>
      </c>
      <c r="B41" s="52" t="n">
        <v>8565.74</v>
      </c>
      <c r="C41" s="49" t="n">
        <v>3.75485010506011</v>
      </c>
      <c r="D41" s="50" t="n">
        <v>100.24725520044</v>
      </c>
      <c r="E41" s="55" t="n">
        <v>3.14220023736988</v>
      </c>
      <c r="F41" s="120" t="n">
        <v>25953</v>
      </c>
      <c r="G41" s="49" t="n">
        <v>3.86601032536919</v>
      </c>
      <c r="H41" s="50" t="n">
        <v>99.9076105785888</v>
      </c>
      <c r="I41" s="50" t="n">
        <v>102.358509169789</v>
      </c>
      <c r="J41" s="53" t="n">
        <v>330.048</v>
      </c>
    </row>
    <row r="42" s="54" customFormat="true" ht="12.75" hidden="false" customHeight="true" outlineLevel="0" collapsed="false">
      <c r="A42" s="47" t="n">
        <v>2009</v>
      </c>
      <c r="B42" s="52" t="n">
        <v>8244.962</v>
      </c>
      <c r="C42" s="49" t="n">
        <v>-3.74489536222205</v>
      </c>
      <c r="D42" s="50" t="n">
        <v>96.4931003896841</v>
      </c>
      <c r="E42" s="55" t="n">
        <v>3.16003765387145</v>
      </c>
      <c r="F42" s="120" t="n">
        <v>25017</v>
      </c>
      <c r="G42" s="49" t="n">
        <v>-3.60651947751704</v>
      </c>
      <c r="H42" s="50" t="n">
        <v>96.3044231435501</v>
      </c>
      <c r="I42" s="50" t="n">
        <v>103.043908064915</v>
      </c>
      <c r="J42" s="53" t="n">
        <v>329.578</v>
      </c>
    </row>
    <row r="43" s="54" customFormat="true" ht="12.75" hidden="false" customHeight="true" outlineLevel="0" collapsed="false">
      <c r="A43" s="47" t="n">
        <v>2010</v>
      </c>
      <c r="B43" s="52" t="n">
        <v>8544.613</v>
      </c>
      <c r="C43" s="49" t="n">
        <v>3.63435271138908</v>
      </c>
      <c r="D43" s="50" t="n">
        <v>100</v>
      </c>
      <c r="E43" s="55" t="n">
        <v>3.1759157878029</v>
      </c>
      <c r="F43" s="120" t="n">
        <v>25977</v>
      </c>
      <c r="G43" s="49" t="n">
        <v>3.8373905744094</v>
      </c>
      <c r="H43" s="50" t="n">
        <v>100</v>
      </c>
      <c r="I43" s="50" t="n">
        <v>103.779313651073</v>
      </c>
      <c r="J43" s="53" t="n">
        <v>328.925</v>
      </c>
    </row>
    <row r="44" s="54" customFormat="true" ht="12.75" hidden="false" customHeight="true" outlineLevel="0" collapsed="false">
      <c r="A44" s="47" t="n">
        <v>2011</v>
      </c>
      <c r="B44" s="52" t="n">
        <v>9026.949</v>
      </c>
      <c r="C44" s="49" t="n">
        <v>5.64491335066901</v>
      </c>
      <c r="D44" s="50" t="n">
        <v>105.644913350669</v>
      </c>
      <c r="E44" s="55" t="n">
        <v>3.17777911651813</v>
      </c>
      <c r="F44" s="120" t="n">
        <v>27465</v>
      </c>
      <c r="G44" s="49" t="n">
        <v>5.7281441274974</v>
      </c>
      <c r="H44" s="50" t="n">
        <v>105.728144127497</v>
      </c>
      <c r="I44" s="50" t="n">
        <v>104.120858291</v>
      </c>
      <c r="J44" s="53" t="n">
        <v>328.668</v>
      </c>
    </row>
    <row r="45" s="54" customFormat="true" ht="12.75" hidden="false" customHeight="true" outlineLevel="0" collapsed="false">
      <c r="A45" s="47" t="n">
        <v>2012</v>
      </c>
      <c r="B45" s="52" t="n">
        <v>9332.801</v>
      </c>
      <c r="C45" s="49" t="n">
        <v>3.38821012503783</v>
      </c>
      <c r="D45" s="50" t="n">
        <v>109.224385001404</v>
      </c>
      <c r="E45" s="55" t="n">
        <v>3.18024015267714</v>
      </c>
      <c r="F45" s="120" t="n">
        <v>28322</v>
      </c>
      <c r="G45" s="49" t="n">
        <v>3.12033497178228</v>
      </c>
      <c r="H45" s="50" t="n">
        <v>109.027216383724</v>
      </c>
      <c r="I45" s="50" t="n">
        <v>104.366731768434</v>
      </c>
      <c r="J45" s="53" t="n">
        <v>329.529</v>
      </c>
    </row>
    <row r="46" s="123" customFormat="true" ht="22.5" hidden="false" customHeight="true" outlineLevel="0" collapsed="false">
      <c r="A46" s="46" t="s">
        <v>93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123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2289.474</v>
      </c>
      <c r="C48" s="49" t="s">
        <v>82</v>
      </c>
      <c r="D48" s="50" t="n">
        <v>83.3483746791351</v>
      </c>
      <c r="E48" s="55" t="n">
        <v>1.02001989656163</v>
      </c>
      <c r="F48" s="120" t="n">
        <v>21347</v>
      </c>
      <c r="G48" s="49" t="s">
        <v>82</v>
      </c>
      <c r="H48" s="50" t="n">
        <v>84.8213930941312</v>
      </c>
      <c r="I48" s="50" t="n">
        <v>99.789640987285</v>
      </c>
      <c r="J48" s="53" t="n">
        <v>107.248</v>
      </c>
    </row>
    <row r="49" s="54" customFormat="true" ht="12.75" hidden="false" customHeight="true" outlineLevel="0" collapsed="false">
      <c r="A49" s="47" t="n">
        <v>2006</v>
      </c>
      <c r="B49" s="52" t="n">
        <v>2676.503</v>
      </c>
      <c r="C49" s="49" t="s">
        <v>83</v>
      </c>
      <c r="D49" s="50" t="n">
        <v>97.4381778844526</v>
      </c>
      <c r="E49" s="55" t="n">
        <v>1.04209492670914</v>
      </c>
      <c r="F49" s="120" t="n">
        <v>24372</v>
      </c>
      <c r="G49" s="49" t="s">
        <v>83</v>
      </c>
      <c r="H49" s="50" t="n">
        <v>96.841101442365</v>
      </c>
      <c r="I49" s="50" t="n">
        <v>101.893891885112</v>
      </c>
      <c r="J49" s="53" t="n">
        <v>109.818</v>
      </c>
    </row>
    <row r="50" s="54" customFormat="true" ht="12.75" hidden="false" customHeight="true" outlineLevel="0" collapsed="false">
      <c r="A50" s="47" t="n">
        <v>2007</v>
      </c>
      <c r="B50" s="52" t="n">
        <v>2771.301</v>
      </c>
      <c r="C50" s="49" t="n">
        <v>3.54186040516299</v>
      </c>
      <c r="D50" s="50" t="n">
        <v>100.889302126454</v>
      </c>
      <c r="E50" s="55" t="n">
        <v>1.05030580192119</v>
      </c>
      <c r="F50" s="120" t="n">
        <v>25198</v>
      </c>
      <c r="G50" s="49" t="n">
        <v>3.38913507303462</v>
      </c>
      <c r="H50" s="50" t="n">
        <v>100.123177176461</v>
      </c>
      <c r="I50" s="50" t="n">
        <v>102.626970227671</v>
      </c>
      <c r="J50" s="53" t="n">
        <v>109.983</v>
      </c>
    </row>
    <row r="51" s="54" customFormat="true" ht="12.75" hidden="false" customHeight="true" outlineLevel="0" collapsed="false">
      <c r="A51" s="47" t="n">
        <v>2008</v>
      </c>
      <c r="B51" s="52" t="n">
        <v>2851.002</v>
      </c>
      <c r="C51" s="49" t="n">
        <v>2.87594166061356</v>
      </c>
      <c r="D51" s="50" t="n">
        <v>103.790819597411</v>
      </c>
      <c r="E51" s="55" t="n">
        <v>1.04584299326643</v>
      </c>
      <c r="F51" s="120" t="n">
        <v>25950</v>
      </c>
      <c r="G51" s="49" t="n">
        <v>2.98436383839989</v>
      </c>
      <c r="H51" s="50" t="n">
        <v>103.111217069973</v>
      </c>
      <c r="I51" s="50" t="n">
        <v>102.346677183987</v>
      </c>
      <c r="J51" s="53" t="n">
        <v>109.865</v>
      </c>
    </row>
    <row r="52" s="54" customFormat="true" ht="12.75" hidden="false" customHeight="true" outlineLevel="0" collapsed="false">
      <c r="A52" s="47" t="n">
        <v>2009</v>
      </c>
      <c r="B52" s="52" t="n">
        <v>2680.008</v>
      </c>
      <c r="C52" s="49" t="n">
        <v>-5.9976808153765</v>
      </c>
      <c r="D52" s="50" t="n">
        <v>97.5657775222953</v>
      </c>
      <c r="E52" s="55" t="n">
        <v>1.02716376287443</v>
      </c>
      <c r="F52" s="120" t="n">
        <v>24492</v>
      </c>
      <c r="G52" s="49" t="n">
        <v>-5.61849710982659</v>
      </c>
      <c r="H52" s="50" t="n">
        <v>97.3179163189891</v>
      </c>
      <c r="I52" s="50" t="n">
        <v>100.881456462641</v>
      </c>
      <c r="J52" s="53" t="n">
        <v>109.422</v>
      </c>
    </row>
    <row r="53" s="54" customFormat="true" ht="12.75" hidden="false" customHeight="true" outlineLevel="0" collapsed="false">
      <c r="A53" s="47" t="n">
        <v>2010</v>
      </c>
      <c r="B53" s="52" t="n">
        <v>2746.873</v>
      </c>
      <c r="C53" s="49" t="n">
        <v>2.49495523893958</v>
      </c>
      <c r="D53" s="50" t="n">
        <v>100</v>
      </c>
      <c r="E53" s="55" t="n">
        <v>1.0209751252385</v>
      </c>
      <c r="F53" s="120" t="n">
        <v>25167</v>
      </c>
      <c r="G53" s="49" t="n">
        <v>2.75600195982362</v>
      </c>
      <c r="H53" s="50" t="n">
        <v>100</v>
      </c>
      <c r="I53" s="50" t="n">
        <v>100.543326275418</v>
      </c>
      <c r="J53" s="53" t="n">
        <v>109.144</v>
      </c>
    </row>
    <row r="54" s="54" customFormat="true" ht="12.75" hidden="false" customHeight="true" outlineLevel="0" collapsed="false">
      <c r="A54" s="47" t="n">
        <v>2011</v>
      </c>
      <c r="B54" s="52" t="n">
        <v>2904.813</v>
      </c>
      <c r="C54" s="49" t="n">
        <v>5.74981078484518</v>
      </c>
      <c r="D54" s="50" t="n">
        <v>105.749810784845</v>
      </c>
      <c r="E54" s="55" t="n">
        <v>1.02258848352753</v>
      </c>
      <c r="F54" s="120" t="n">
        <v>26655</v>
      </c>
      <c r="G54" s="49" t="n">
        <v>5.91250447013947</v>
      </c>
      <c r="H54" s="50" t="n">
        <v>105.912504470139</v>
      </c>
      <c r="I54" s="50" t="n">
        <v>101.050117522178</v>
      </c>
      <c r="J54" s="53" t="n">
        <v>108.98</v>
      </c>
    </row>
    <row r="55" s="54" customFormat="true" ht="12.75" hidden="false" customHeight="true" outlineLevel="0" collapsed="false">
      <c r="A55" s="47" t="n">
        <v>2012</v>
      </c>
      <c r="B55" s="52" t="n">
        <v>3006.444</v>
      </c>
      <c r="C55" s="49" t="n">
        <v>3.49871058825472</v>
      </c>
      <c r="D55" s="50" t="n">
        <v>109.449690611834</v>
      </c>
      <c r="E55" s="55" t="n">
        <v>1.0244742093585</v>
      </c>
      <c r="F55" s="120" t="n">
        <v>27566</v>
      </c>
      <c r="G55" s="49" t="n">
        <v>3.4177452635528</v>
      </c>
      <c r="H55" s="50" t="n">
        <v>109.532324075178</v>
      </c>
      <c r="I55" s="50" t="n">
        <v>101.580867450345</v>
      </c>
      <c r="J55" s="53" t="n">
        <v>109.064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A6:A7 G5:J5 A46:A47 A36:A37 A26:A27 A16:A17 B2:J2 K2:IV5 A56:IV65536 B8:IV15 B18:IV25 B28:IV35 B38:IV45 B48:IV55">
    <cfRule type="cellIs" priority="2" operator="equal" aboveAverage="0" equalAverage="0" bottom="0" percent="0" rank="0" text="" dxfId="174">
      <formula>"..."</formula>
    </cfRule>
    <cfRule type="cellIs" priority="3" operator="equal" aboveAverage="0" equalAverage="0" bottom="0" percent="0" rank="0" text="" dxfId="175">
      <formula>"."</formula>
    </cfRule>
  </conditionalFormatting>
  <conditionalFormatting sqref="A8:A15">
    <cfRule type="cellIs" priority="4" operator="equal" aboveAverage="0" equalAverage="0" bottom="0" percent="0" rank="0" text="" dxfId="176">
      <formula>"..."</formula>
    </cfRule>
    <cfRule type="cellIs" priority="5" operator="equal" aboveAverage="0" equalAverage="0" bottom="0" percent="0" rank="0" text="" dxfId="177">
      <formula>"."</formula>
    </cfRule>
  </conditionalFormatting>
  <conditionalFormatting sqref="A18:A25">
    <cfRule type="cellIs" priority="6" operator="equal" aboveAverage="0" equalAverage="0" bottom="0" percent="0" rank="0" text="" dxfId="178">
      <formula>"..."</formula>
    </cfRule>
    <cfRule type="cellIs" priority="7" operator="equal" aboveAverage="0" equalAverage="0" bottom="0" percent="0" rank="0" text="" dxfId="179">
      <formula>"."</formula>
    </cfRule>
  </conditionalFormatting>
  <conditionalFormatting sqref="A28:A35">
    <cfRule type="cellIs" priority="8" operator="equal" aboveAverage="0" equalAverage="0" bottom="0" percent="0" rank="0" text="" dxfId="180">
      <formula>"..."</formula>
    </cfRule>
    <cfRule type="cellIs" priority="9" operator="equal" aboveAverage="0" equalAverage="0" bottom="0" percent="0" rank="0" text="" dxfId="181">
      <formula>"."</formula>
    </cfRule>
  </conditionalFormatting>
  <conditionalFormatting sqref="A38:A45">
    <cfRule type="cellIs" priority="10" operator="equal" aboveAverage="0" equalAverage="0" bottom="0" percent="0" rank="0" text="" dxfId="182">
      <formula>"..."</formula>
    </cfRule>
    <cfRule type="cellIs" priority="11" operator="equal" aboveAverage="0" equalAverage="0" bottom="0" percent="0" rank="0" text="" dxfId="183">
      <formula>"."</formula>
    </cfRule>
  </conditionalFormatting>
  <conditionalFormatting sqref="A48:A55">
    <cfRule type="cellIs" priority="12" operator="equal" aboveAverage="0" equalAverage="0" bottom="0" percent="0" rank="0" text="" dxfId="184">
      <formula>"..."</formula>
    </cfRule>
    <cfRule type="cellIs" priority="13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94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3518.962</v>
      </c>
      <c r="C8" s="49" t="s">
        <v>82</v>
      </c>
      <c r="D8" s="50" t="n">
        <v>79.1464328279288</v>
      </c>
      <c r="E8" s="55" t="n">
        <v>1.567788607883</v>
      </c>
      <c r="F8" s="120" t="n">
        <v>19004</v>
      </c>
      <c r="G8" s="49" t="s">
        <v>82</v>
      </c>
      <c r="H8" s="50" t="n">
        <v>80.6450244005941</v>
      </c>
      <c r="I8" s="50" t="n">
        <v>88.8369483919222</v>
      </c>
      <c r="J8" s="53" t="n">
        <v>185.17</v>
      </c>
    </row>
    <row r="9" s="54" customFormat="true" ht="12.75" hidden="false" customHeight="true" outlineLevel="0" collapsed="false">
      <c r="A9" s="47" t="n">
        <v>2006</v>
      </c>
      <c r="B9" s="52" t="n">
        <v>4070.549</v>
      </c>
      <c r="C9" s="49" t="s">
        <v>83</v>
      </c>
      <c r="D9" s="50" t="n">
        <v>91.5524046583318</v>
      </c>
      <c r="E9" s="55" t="n">
        <v>1.58486594702899</v>
      </c>
      <c r="F9" s="120" t="n">
        <v>21472</v>
      </c>
      <c r="G9" s="49" t="s">
        <v>83</v>
      </c>
      <c r="H9" s="50" t="n">
        <v>91.1181837470825</v>
      </c>
      <c r="I9" s="50" t="n">
        <v>89.7696391989632</v>
      </c>
      <c r="J9" s="53" t="n">
        <v>189.579</v>
      </c>
    </row>
    <row r="10" s="54" customFormat="true" ht="12.75" hidden="false" customHeight="true" outlineLevel="0" collapsed="false">
      <c r="A10" s="47" t="n">
        <v>2007</v>
      </c>
      <c r="B10" s="52" t="n">
        <v>4217.966</v>
      </c>
      <c r="C10" s="49" t="n">
        <v>3.62155080309805</v>
      </c>
      <c r="D10" s="50" t="n">
        <v>94.8680215044912</v>
      </c>
      <c r="E10" s="55" t="n">
        <v>1.59858281800003</v>
      </c>
      <c r="F10" s="120" t="n">
        <v>22264</v>
      </c>
      <c r="G10" s="49" t="n">
        <v>3.68852459016394</v>
      </c>
      <c r="H10" s="50" t="n">
        <v>94.4791003607044</v>
      </c>
      <c r="I10" s="50" t="n">
        <v>90.6773103083126</v>
      </c>
      <c r="J10" s="53" t="n">
        <v>189.45</v>
      </c>
    </row>
    <row r="11" s="54" customFormat="true" ht="12.75" hidden="false" customHeight="true" outlineLevel="0" collapsed="false">
      <c r="A11" s="47" t="n">
        <v>2008</v>
      </c>
      <c r="B11" s="52" t="n">
        <v>4416.035</v>
      </c>
      <c r="C11" s="49" t="n">
        <v>4.69584155016898</v>
      </c>
      <c r="D11" s="50" t="n">
        <v>99.3228734761223</v>
      </c>
      <c r="E11" s="55" t="n">
        <v>1.61994949942838</v>
      </c>
      <c r="F11" s="120" t="n">
        <v>23313</v>
      </c>
      <c r="G11" s="49" t="n">
        <v>4.71164211282789</v>
      </c>
      <c r="H11" s="50" t="n">
        <v>98.9306174411203</v>
      </c>
      <c r="I11" s="50" t="n">
        <v>91.946361664366</v>
      </c>
      <c r="J11" s="53" t="n">
        <v>189.426</v>
      </c>
    </row>
    <row r="12" s="54" customFormat="true" ht="12.75" hidden="false" customHeight="true" outlineLevel="0" collapsed="false">
      <c r="A12" s="47" t="n">
        <v>2009</v>
      </c>
      <c r="B12" s="52" t="n">
        <v>4264.458</v>
      </c>
      <c r="C12" s="49" t="n">
        <v>-3.43242297672006</v>
      </c>
      <c r="D12" s="50" t="n">
        <v>95.9136923457893</v>
      </c>
      <c r="E12" s="55" t="n">
        <v>1.6344341979203</v>
      </c>
      <c r="F12" s="120" t="n">
        <v>22552</v>
      </c>
      <c r="G12" s="49" t="n">
        <v>-3.26427315231845</v>
      </c>
      <c r="H12" s="50" t="n">
        <v>95.7012518565669</v>
      </c>
      <c r="I12" s="50" t="n">
        <v>92.8906829228108</v>
      </c>
      <c r="J12" s="53" t="n">
        <v>189.097</v>
      </c>
    </row>
    <row r="13" s="54" customFormat="true" ht="12.75" hidden="false" customHeight="true" outlineLevel="0" collapsed="false">
      <c r="A13" s="47" t="n">
        <v>2010</v>
      </c>
      <c r="B13" s="52" t="n">
        <v>4446.141</v>
      </c>
      <c r="C13" s="49" t="n">
        <v>4.26040073556828</v>
      </c>
      <c r="D13" s="50" t="n">
        <v>100</v>
      </c>
      <c r="E13" s="55" t="n">
        <v>1.65256980002462</v>
      </c>
      <c r="F13" s="120" t="n">
        <v>23565</v>
      </c>
      <c r="G13" s="49" t="n">
        <v>4.49184107839659</v>
      </c>
      <c r="H13" s="50" t="n">
        <v>100</v>
      </c>
      <c r="I13" s="50" t="n">
        <v>94.1432623546802</v>
      </c>
      <c r="J13" s="53" t="n">
        <v>188.673</v>
      </c>
    </row>
    <row r="14" s="54" customFormat="true" ht="12.75" hidden="false" customHeight="true" outlineLevel="0" collapsed="false">
      <c r="A14" s="47" t="n">
        <v>2011</v>
      </c>
      <c r="B14" s="52" t="n">
        <v>4690.292</v>
      </c>
      <c r="C14" s="49" t="n">
        <v>5.49130133299866</v>
      </c>
      <c r="D14" s="50" t="n">
        <v>105.491301332999</v>
      </c>
      <c r="E14" s="55" t="n">
        <v>1.65113505880803</v>
      </c>
      <c r="F14" s="120" t="n">
        <v>24881</v>
      </c>
      <c r="G14" s="49" t="n">
        <v>5.5845533630384</v>
      </c>
      <c r="H14" s="50" t="n">
        <v>105.584553363038</v>
      </c>
      <c r="I14" s="50" t="n">
        <v>94.3248161346577</v>
      </c>
      <c r="J14" s="53" t="n">
        <v>188.509</v>
      </c>
    </row>
    <row r="15" s="54" customFormat="true" ht="12.75" hidden="false" customHeight="true" outlineLevel="0" collapsed="false">
      <c r="A15" s="47" t="n">
        <v>2012</v>
      </c>
      <c r="B15" s="52" t="n">
        <v>4855.25</v>
      </c>
      <c r="C15" s="49" t="n">
        <v>3.51700917554814</v>
      </c>
      <c r="D15" s="50" t="n">
        <v>109.201440080285</v>
      </c>
      <c r="E15" s="55" t="n">
        <v>1.65447232843448</v>
      </c>
      <c r="F15" s="120" t="n">
        <v>25703</v>
      </c>
      <c r="G15" s="49" t="n">
        <v>3.3037257344962</v>
      </c>
      <c r="H15" s="50" t="n">
        <v>109.072777424146</v>
      </c>
      <c r="I15" s="50" t="n">
        <v>94.7157018093378</v>
      </c>
      <c r="J15" s="53" t="n">
        <v>188.895</v>
      </c>
    </row>
    <row r="16" s="45" customFormat="true" ht="22.5" hidden="false" customHeight="true" outlineLevel="0" collapsed="false">
      <c r="A16" s="46" t="s">
        <v>95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2577.213</v>
      </c>
      <c r="C18" s="49" t="s">
        <v>82</v>
      </c>
      <c r="D18" s="50" t="n">
        <v>86.9871909543498</v>
      </c>
      <c r="E18" s="55" t="n">
        <v>1.14821506497881</v>
      </c>
      <c r="F18" s="120" t="n">
        <v>18811</v>
      </c>
      <c r="G18" s="49" t="s">
        <v>82</v>
      </c>
      <c r="H18" s="50" t="n">
        <v>84.9446827726349</v>
      </c>
      <c r="I18" s="50" t="n">
        <v>87.9347419596111</v>
      </c>
      <c r="J18" s="53" t="n">
        <v>137.007</v>
      </c>
    </row>
    <row r="19" s="54" customFormat="true" ht="12.75" hidden="false" customHeight="true" outlineLevel="0" collapsed="false">
      <c r="A19" s="47" t="n">
        <v>2006</v>
      </c>
      <c r="B19" s="52" t="n">
        <v>2815.077</v>
      </c>
      <c r="C19" s="49" t="s">
        <v>83</v>
      </c>
      <c r="D19" s="50" t="n">
        <v>95.0156780018564</v>
      </c>
      <c r="E19" s="55" t="n">
        <v>1.09604863510169</v>
      </c>
      <c r="F19" s="120" t="n">
        <v>20581</v>
      </c>
      <c r="G19" s="49" t="s">
        <v>83</v>
      </c>
      <c r="H19" s="50" t="n">
        <v>92.9374576653872</v>
      </c>
      <c r="I19" s="50" t="n">
        <v>86.0445670805636</v>
      </c>
      <c r="J19" s="53" t="n">
        <v>136.783</v>
      </c>
    </row>
    <row r="20" s="54" customFormat="true" ht="12.75" hidden="false" customHeight="true" outlineLevel="0" collapsed="false">
      <c r="A20" s="47" t="n">
        <v>2007</v>
      </c>
      <c r="B20" s="52" t="n">
        <v>2886.877</v>
      </c>
      <c r="C20" s="49" t="n">
        <v>2.5505519031984</v>
      </c>
      <c r="D20" s="50" t="n">
        <v>97.4391021854696</v>
      </c>
      <c r="E20" s="55" t="n">
        <v>1.09410838538753</v>
      </c>
      <c r="F20" s="120" t="n">
        <v>21246</v>
      </c>
      <c r="G20" s="49" t="n">
        <v>3.23113551333753</v>
      </c>
      <c r="H20" s="50" t="n">
        <v>95.9403928652066</v>
      </c>
      <c r="I20" s="50" t="n">
        <v>86.5311774528571</v>
      </c>
      <c r="J20" s="53" t="n">
        <v>135.878</v>
      </c>
    </row>
    <row r="21" s="54" customFormat="true" ht="12.75" hidden="false" customHeight="true" outlineLevel="0" collapsed="false">
      <c r="A21" s="47" t="n">
        <v>2008</v>
      </c>
      <c r="B21" s="52" t="n">
        <v>2992.81</v>
      </c>
      <c r="C21" s="49" t="n">
        <v>3.66946703998821</v>
      </c>
      <c r="D21" s="50" t="n">
        <v>101.014597924226</v>
      </c>
      <c r="E21" s="55" t="n">
        <v>1.09786291580213</v>
      </c>
      <c r="F21" s="120" t="n">
        <v>22129</v>
      </c>
      <c r="G21" s="49" t="n">
        <v>4.15607643791773</v>
      </c>
      <c r="H21" s="50" t="n">
        <v>99.9277489275231</v>
      </c>
      <c r="I21" s="50" t="n">
        <v>87.2766712679945</v>
      </c>
      <c r="J21" s="53" t="n">
        <v>135.243</v>
      </c>
    </row>
    <row r="22" s="54" customFormat="true" ht="12.75" hidden="false" customHeight="true" outlineLevel="0" collapsed="false">
      <c r="A22" s="47" t="n">
        <v>2009</v>
      </c>
      <c r="B22" s="52" t="n">
        <v>2862.278</v>
      </c>
      <c r="C22" s="49" t="n">
        <v>-4.36151977572916</v>
      </c>
      <c r="D22" s="50" t="n">
        <v>96.6088262593874</v>
      </c>
      <c r="E22" s="55" t="n">
        <v>1.09702218831911</v>
      </c>
      <c r="F22" s="120" t="n">
        <v>21266</v>
      </c>
      <c r="G22" s="49" t="n">
        <v>-3.89985991233223</v>
      </c>
      <c r="H22" s="50" t="n">
        <v>96.0307067058027</v>
      </c>
      <c r="I22" s="50" t="n">
        <v>87.5937062360985</v>
      </c>
      <c r="J22" s="53" t="n">
        <v>134.593</v>
      </c>
    </row>
    <row r="23" s="54" customFormat="true" ht="12.75" hidden="false" customHeight="true" outlineLevel="0" collapsed="false">
      <c r="A23" s="47" t="n">
        <v>2010</v>
      </c>
      <c r="B23" s="52" t="n">
        <v>2962.75</v>
      </c>
      <c r="C23" s="49" t="n">
        <v>3.51021109759428</v>
      </c>
      <c r="D23" s="50" t="n">
        <v>100</v>
      </c>
      <c r="E23" s="55" t="n">
        <v>1.10121365359824</v>
      </c>
      <c r="F23" s="120" t="n">
        <v>22145</v>
      </c>
      <c r="G23" s="49" t="n">
        <v>4.13335841248943</v>
      </c>
      <c r="H23" s="50" t="n">
        <v>100</v>
      </c>
      <c r="I23" s="50" t="n">
        <v>88.4702968319284</v>
      </c>
      <c r="J23" s="53" t="n">
        <v>133.79</v>
      </c>
    </row>
    <row r="24" s="54" customFormat="true" ht="12.75" hidden="false" customHeight="true" outlineLevel="0" collapsed="false">
      <c r="A24" s="47" t="n">
        <v>2011</v>
      </c>
      <c r="B24" s="52" t="n">
        <v>3128.226</v>
      </c>
      <c r="C24" s="49" t="n">
        <v>5.58521643743144</v>
      </c>
      <c r="D24" s="50" t="n">
        <v>105.585216437431</v>
      </c>
      <c r="E24" s="55" t="n">
        <v>1.10123711284389</v>
      </c>
      <c r="F24" s="120" t="n">
        <v>23484</v>
      </c>
      <c r="G24" s="49" t="n">
        <v>6.04651162790697</v>
      </c>
      <c r="H24" s="50" t="n">
        <v>106.046511627907</v>
      </c>
      <c r="I24" s="50" t="n">
        <v>89.0287360679354</v>
      </c>
      <c r="J24" s="53" t="n">
        <v>133.206</v>
      </c>
    </row>
    <row r="25" s="54" customFormat="true" ht="12.75" hidden="false" customHeight="true" outlineLevel="0" collapsed="false">
      <c r="A25" s="47" t="n">
        <v>2012</v>
      </c>
      <c r="B25" s="52" t="n">
        <v>3241.308</v>
      </c>
      <c r="C25" s="49" t="n">
        <v>3.61489227440728</v>
      </c>
      <c r="D25" s="50" t="n">
        <v>109.402008269344</v>
      </c>
      <c r="E25" s="55" t="n">
        <v>1.10450633725005</v>
      </c>
      <c r="F25" s="120" t="n">
        <v>24416</v>
      </c>
      <c r="G25" s="49" t="n">
        <v>3.96865951285983</v>
      </c>
      <c r="H25" s="50" t="n">
        <v>110.255136599684</v>
      </c>
      <c r="I25" s="50" t="n">
        <v>89.9730994583042</v>
      </c>
      <c r="J25" s="53" t="n">
        <v>132.751</v>
      </c>
    </row>
    <row r="26" s="45" customFormat="true" ht="22.5" hidden="false" customHeight="true" outlineLevel="0" collapsed="false">
      <c r="A26" s="46" t="s">
        <v>17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17755.149</v>
      </c>
      <c r="C28" s="49" t="s">
        <v>82</v>
      </c>
      <c r="D28" s="50" t="n">
        <v>74.7041940698958</v>
      </c>
      <c r="E28" s="55" t="n">
        <v>7.91037821194581</v>
      </c>
      <c r="F28" s="120" t="n">
        <v>20460</v>
      </c>
      <c r="G28" s="49" t="s">
        <v>82</v>
      </c>
      <c r="H28" s="50" t="n">
        <v>76.025564803805</v>
      </c>
      <c r="I28" s="50" t="n">
        <v>95.6432311144353</v>
      </c>
      <c r="J28" s="53" t="n">
        <v>867.781</v>
      </c>
    </row>
    <row r="29" s="54" customFormat="true" ht="12.75" hidden="false" customHeight="true" outlineLevel="0" collapsed="false">
      <c r="A29" s="47" t="n">
        <v>2006</v>
      </c>
      <c r="B29" s="52" t="n">
        <v>21304.62</v>
      </c>
      <c r="C29" s="49" t="s">
        <v>83</v>
      </c>
      <c r="D29" s="50" t="n">
        <v>89.638474285143</v>
      </c>
      <c r="E29" s="55" t="n">
        <v>8.29494172712154</v>
      </c>
      <c r="F29" s="120" t="n">
        <v>24003</v>
      </c>
      <c r="G29" s="49" t="s">
        <v>83</v>
      </c>
      <c r="H29" s="50" t="n">
        <v>89.1906956004756</v>
      </c>
      <c r="I29" s="50" t="n">
        <v>100.351185250219</v>
      </c>
      <c r="J29" s="53" t="n">
        <v>887.59</v>
      </c>
    </row>
    <row r="30" s="54" customFormat="true" ht="12.75" hidden="false" customHeight="true" outlineLevel="0" collapsed="false">
      <c r="A30" s="47" t="n">
        <v>2007</v>
      </c>
      <c r="B30" s="52" t="n">
        <v>22190.248</v>
      </c>
      <c r="C30" s="49" t="n">
        <v>4.15697628026221</v>
      </c>
      <c r="D30" s="50" t="n">
        <v>93.3647243991654</v>
      </c>
      <c r="E30" s="55" t="n">
        <v>8.40996565168131</v>
      </c>
      <c r="F30" s="120" t="n">
        <v>25016</v>
      </c>
      <c r="G30" s="49" t="n">
        <v>4.22030579510894</v>
      </c>
      <c r="H30" s="50" t="n">
        <v>92.9548156956005</v>
      </c>
      <c r="I30" s="50" t="n">
        <v>101.885716613041</v>
      </c>
      <c r="J30" s="53" t="n">
        <v>887.045</v>
      </c>
    </row>
    <row r="31" s="54" customFormat="true" ht="12.75" hidden="false" customHeight="true" outlineLevel="0" collapsed="false">
      <c r="A31" s="47" t="n">
        <v>2008</v>
      </c>
      <c r="B31" s="52" t="n">
        <v>23297.269</v>
      </c>
      <c r="C31" s="49" t="n">
        <v>4.98877254548935</v>
      </c>
      <c r="D31" s="50" t="n">
        <v>98.0224781371627</v>
      </c>
      <c r="E31" s="55" t="n">
        <v>8.54621832811524</v>
      </c>
      <c r="F31" s="120" t="n">
        <v>26279</v>
      </c>
      <c r="G31" s="49" t="n">
        <v>5.04876878797569</v>
      </c>
      <c r="H31" s="50" t="n">
        <v>97.6478894173603</v>
      </c>
      <c r="I31" s="50" t="n">
        <v>103.644251626898</v>
      </c>
      <c r="J31" s="53" t="n">
        <v>886.53</v>
      </c>
    </row>
    <row r="32" s="54" customFormat="true" ht="12.75" hidden="false" customHeight="true" outlineLevel="0" collapsed="false">
      <c r="A32" s="47" t="n">
        <v>2009</v>
      </c>
      <c r="B32" s="52" t="n">
        <v>22643.479</v>
      </c>
      <c r="C32" s="49" t="n">
        <v>-2.80629459186825</v>
      </c>
      <c r="D32" s="50" t="n">
        <v>95.2716786343843</v>
      </c>
      <c r="E32" s="55" t="n">
        <v>8.67854166637123</v>
      </c>
      <c r="F32" s="120" t="n">
        <v>25590</v>
      </c>
      <c r="G32" s="49" t="n">
        <v>-2.62186536778415</v>
      </c>
      <c r="H32" s="50" t="n">
        <v>95.0876932223543</v>
      </c>
      <c r="I32" s="50" t="n">
        <v>105.404069527968</v>
      </c>
      <c r="J32" s="53" t="n">
        <v>884.849</v>
      </c>
    </row>
    <row r="33" s="54" customFormat="true" ht="12.75" hidden="false" customHeight="true" outlineLevel="0" collapsed="false">
      <c r="A33" s="47" t="n">
        <v>2010</v>
      </c>
      <c r="B33" s="52" t="n">
        <v>23767.272</v>
      </c>
      <c r="C33" s="49" t="n">
        <v>4.96298735719895</v>
      </c>
      <c r="D33" s="50" t="n">
        <v>100</v>
      </c>
      <c r="E33" s="55" t="n">
        <v>8.83396993846365</v>
      </c>
      <c r="F33" s="120" t="n">
        <v>26912</v>
      </c>
      <c r="G33" s="49" t="n">
        <v>5.16608050019538</v>
      </c>
      <c r="H33" s="50" t="n">
        <v>100</v>
      </c>
      <c r="I33" s="50" t="n">
        <v>107.514681794575</v>
      </c>
      <c r="J33" s="53" t="n">
        <v>883.14</v>
      </c>
    </row>
    <row r="34" s="54" customFormat="true" ht="12.75" hidden="false" customHeight="true" outlineLevel="0" collapsed="false">
      <c r="A34" s="47" t="n">
        <v>2011</v>
      </c>
      <c r="B34" s="52" t="n">
        <v>25157.617</v>
      </c>
      <c r="C34" s="49" t="n">
        <v>5.84982996786505</v>
      </c>
      <c r="D34" s="50" t="n">
        <v>105.849829967865</v>
      </c>
      <c r="E34" s="55" t="n">
        <v>8.85629795005616</v>
      </c>
      <c r="F34" s="120" t="n">
        <v>28491</v>
      </c>
      <c r="G34" s="49" t="n">
        <v>5.86727110582639</v>
      </c>
      <c r="H34" s="50" t="n">
        <v>105.867271105826</v>
      </c>
      <c r="I34" s="50" t="n">
        <v>108.010463264842</v>
      </c>
      <c r="J34" s="53" t="n">
        <v>883.017</v>
      </c>
    </row>
    <row r="35" s="54" customFormat="true" ht="12.75" hidden="false" customHeight="true" outlineLevel="0" collapsed="false">
      <c r="A35" s="47" t="n">
        <v>2012</v>
      </c>
      <c r="B35" s="52" t="n">
        <v>25955.482</v>
      </c>
      <c r="C35" s="49" t="n">
        <v>3.17146492849463</v>
      </c>
      <c r="D35" s="50" t="n">
        <v>109.206820202167</v>
      </c>
      <c r="E35" s="55" t="n">
        <v>8.84457581796597</v>
      </c>
      <c r="F35" s="120" t="n">
        <v>29326</v>
      </c>
      <c r="G35" s="49" t="n">
        <v>2.93075006142291</v>
      </c>
      <c r="H35" s="50" t="n">
        <v>108.969976218787</v>
      </c>
      <c r="I35" s="50" t="n">
        <v>108.06647750304</v>
      </c>
      <c r="J35" s="53" t="n">
        <v>885.056</v>
      </c>
    </row>
    <row r="36" s="124" customFormat="true" ht="22.5" hidden="false" customHeight="true" outlineLevel="0" collapsed="false">
      <c r="A36" s="46" t="s">
        <v>96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124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2658.56</v>
      </c>
      <c r="C38" s="49" t="s">
        <v>82</v>
      </c>
      <c r="D38" s="50" t="n">
        <v>87.0810761058654</v>
      </c>
      <c r="E38" s="55" t="n">
        <v>1.18445725795659</v>
      </c>
      <c r="F38" s="120" t="n">
        <v>19421</v>
      </c>
      <c r="G38" s="49" t="s">
        <v>82</v>
      </c>
      <c r="H38" s="50" t="n">
        <v>83.7436936742702</v>
      </c>
      <c r="I38" s="50" t="n">
        <v>90.7862752430815</v>
      </c>
      <c r="J38" s="53" t="n">
        <v>136.889</v>
      </c>
    </row>
    <row r="39" s="66" customFormat="true" ht="12.75" hidden="false" customHeight="true" outlineLevel="0" collapsed="false">
      <c r="A39" s="47" t="n">
        <v>2006</v>
      </c>
      <c r="B39" s="52" t="n">
        <v>2922.918</v>
      </c>
      <c r="C39" s="49" t="s">
        <v>83</v>
      </c>
      <c r="D39" s="50" t="n">
        <v>95.740116758397</v>
      </c>
      <c r="E39" s="55" t="n">
        <v>1.13803646735565</v>
      </c>
      <c r="F39" s="120" t="n">
        <v>21696</v>
      </c>
      <c r="G39" s="49" t="s">
        <v>83</v>
      </c>
      <c r="H39" s="50" t="n">
        <v>93.5535336984175</v>
      </c>
      <c r="I39" s="50" t="n">
        <v>90.7061331995485</v>
      </c>
      <c r="J39" s="53" t="n">
        <v>134.722</v>
      </c>
    </row>
    <row r="40" s="66" customFormat="true" ht="12.75" hidden="false" customHeight="true" outlineLevel="0" collapsed="false">
      <c r="A40" s="47" t="n">
        <v>2007</v>
      </c>
      <c r="B40" s="52" t="n">
        <v>2989.721</v>
      </c>
      <c r="C40" s="49" t="n">
        <v>2.28549004795893</v>
      </c>
      <c r="D40" s="50" t="n">
        <v>97.9282475988144</v>
      </c>
      <c r="E40" s="55" t="n">
        <v>1.13308562022877</v>
      </c>
      <c r="F40" s="120" t="n">
        <v>22336</v>
      </c>
      <c r="G40" s="49" t="n">
        <v>2.94985250737463</v>
      </c>
      <c r="H40" s="50" t="n">
        <v>96.3132249579578</v>
      </c>
      <c r="I40" s="50" t="n">
        <v>90.9705534965177</v>
      </c>
      <c r="J40" s="53" t="n">
        <v>133.85</v>
      </c>
    </row>
    <row r="41" s="66" customFormat="true" ht="12.75" hidden="false" customHeight="true" outlineLevel="0" collapsed="false">
      <c r="A41" s="47" t="n">
        <v>2008</v>
      </c>
      <c r="B41" s="52" t="n">
        <v>3091.143</v>
      </c>
      <c r="C41" s="49" t="n">
        <v>3.39235667809805</v>
      </c>
      <c r="D41" s="50" t="n">
        <v>101.250323045977</v>
      </c>
      <c r="E41" s="55" t="n">
        <v>1.13393475267102</v>
      </c>
      <c r="F41" s="120" t="n">
        <v>23218</v>
      </c>
      <c r="G41" s="49" t="n">
        <v>3.94878223495702</v>
      </c>
      <c r="H41" s="50" t="n">
        <v>100.116424475012</v>
      </c>
      <c r="I41" s="50" t="n">
        <v>91.5716821139815</v>
      </c>
      <c r="J41" s="53" t="n">
        <v>133.137</v>
      </c>
    </row>
    <row r="42" s="66" customFormat="true" ht="12.75" hidden="false" customHeight="true" outlineLevel="0" collapsed="false">
      <c r="A42" s="47" t="n">
        <v>2009</v>
      </c>
      <c r="B42" s="52" t="n">
        <v>2959.147</v>
      </c>
      <c r="C42" s="49" t="n">
        <v>-4.27013567473261</v>
      </c>
      <c r="D42" s="50" t="n">
        <v>96.9267968808089</v>
      </c>
      <c r="E42" s="55" t="n">
        <v>1.13414906500973</v>
      </c>
      <c r="F42" s="120" t="n">
        <v>22356</v>
      </c>
      <c r="G42" s="49" t="n">
        <v>-3.7126367473512</v>
      </c>
      <c r="H42" s="50" t="n">
        <v>96.3994653098185</v>
      </c>
      <c r="I42" s="50" t="n">
        <v>92.0833676579619</v>
      </c>
      <c r="J42" s="53" t="n">
        <v>132.362</v>
      </c>
    </row>
    <row r="43" s="66" customFormat="true" ht="12.75" hidden="false" customHeight="true" outlineLevel="0" collapsed="false">
      <c r="A43" s="47" t="n">
        <v>2010</v>
      </c>
      <c r="B43" s="52" t="n">
        <v>3052.971</v>
      </c>
      <c r="C43" s="49" t="n">
        <v>3.17064343204308</v>
      </c>
      <c r="D43" s="50" t="n">
        <v>100</v>
      </c>
      <c r="E43" s="55" t="n">
        <v>1.13474756534958</v>
      </c>
      <c r="F43" s="120" t="n">
        <v>23191</v>
      </c>
      <c r="G43" s="49" t="n">
        <v>3.73501520844516</v>
      </c>
      <c r="H43" s="50" t="n">
        <v>100</v>
      </c>
      <c r="I43" s="50" t="n">
        <v>92.6491150972794</v>
      </c>
      <c r="J43" s="53" t="n">
        <v>131.644</v>
      </c>
    </row>
    <row r="44" s="66" customFormat="true" ht="12.75" hidden="false" customHeight="true" outlineLevel="0" collapsed="false">
      <c r="A44" s="47" t="n">
        <v>2011</v>
      </c>
      <c r="B44" s="52" t="n">
        <v>3212.265</v>
      </c>
      <c r="C44" s="49" t="n">
        <v>5.21767157303492</v>
      </c>
      <c r="D44" s="50" t="n">
        <v>105.217671573035</v>
      </c>
      <c r="E44" s="55" t="n">
        <v>1.13082156925027</v>
      </c>
      <c r="F44" s="120" t="n">
        <v>24534</v>
      </c>
      <c r="G44" s="49" t="n">
        <v>5.79103962744168</v>
      </c>
      <c r="H44" s="50" t="n">
        <v>105.791039627442</v>
      </c>
      <c r="I44" s="50" t="n">
        <v>93.0093259534461</v>
      </c>
      <c r="J44" s="53" t="n">
        <v>130.931</v>
      </c>
    </row>
    <row r="45" s="66" customFormat="true" ht="12.75" hidden="false" customHeight="true" outlineLevel="0" collapsed="false">
      <c r="A45" s="47" t="n">
        <v>2012</v>
      </c>
      <c r="B45" s="52" t="n">
        <v>3317.194</v>
      </c>
      <c r="C45" s="49" t="n">
        <v>3.26651132456381</v>
      </c>
      <c r="D45" s="50" t="n">
        <v>108.65461873041</v>
      </c>
      <c r="E45" s="55" t="n">
        <v>1.13036520901064</v>
      </c>
      <c r="F45" s="120" t="n">
        <v>25376</v>
      </c>
      <c r="G45" s="49" t="n">
        <v>3.43197195728378</v>
      </c>
      <c r="H45" s="50" t="n">
        <v>109.421758440774</v>
      </c>
      <c r="I45" s="50" t="n">
        <v>93.5107049415927</v>
      </c>
      <c r="J45" s="53" t="n">
        <v>130.721</v>
      </c>
    </row>
    <row r="46" s="45" customFormat="true" ht="22.5" hidden="false" customHeight="true" outlineLevel="0" collapsed="false">
      <c r="A46" s="46" t="s">
        <v>97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6267.28</v>
      </c>
      <c r="C48" s="49" t="s">
        <v>82</v>
      </c>
      <c r="D48" s="50" t="n">
        <v>82.8929086545615</v>
      </c>
      <c r="E48" s="55" t="n">
        <v>2.79223537691313</v>
      </c>
      <c r="F48" s="120" t="n">
        <v>19991</v>
      </c>
      <c r="G48" s="49" t="s">
        <v>82</v>
      </c>
      <c r="H48" s="50" t="n">
        <v>82.3589997116137</v>
      </c>
      <c r="I48" s="50" t="n">
        <v>93.450822737472</v>
      </c>
      <c r="J48" s="53" t="n">
        <v>313.502</v>
      </c>
    </row>
    <row r="49" s="54" customFormat="true" ht="12.75" hidden="false" customHeight="true" outlineLevel="0" collapsed="false">
      <c r="A49" s="47" t="n">
        <v>2006</v>
      </c>
      <c r="B49" s="52" t="n">
        <v>7216.104</v>
      </c>
      <c r="C49" s="49" t="s">
        <v>83</v>
      </c>
      <c r="D49" s="50" t="n">
        <v>95.4423369809257</v>
      </c>
      <c r="E49" s="55" t="n">
        <v>2.80958600420231</v>
      </c>
      <c r="F49" s="120" t="n">
        <v>22824</v>
      </c>
      <c r="G49" s="49" t="s">
        <v>83</v>
      </c>
      <c r="H49" s="50" t="n">
        <v>94.0304041527623</v>
      </c>
      <c r="I49" s="50" t="n">
        <v>95.4220494167816</v>
      </c>
      <c r="J49" s="53" t="n">
        <v>316.161</v>
      </c>
    </row>
    <row r="50" s="54" customFormat="true" ht="12.75" hidden="false" customHeight="true" outlineLevel="0" collapsed="false">
      <c r="A50" s="47" t="n">
        <v>2007</v>
      </c>
      <c r="B50" s="52" t="n">
        <v>7446.339</v>
      </c>
      <c r="C50" s="49" t="n">
        <v>3.19057208709852</v>
      </c>
      <c r="D50" s="50" t="n">
        <v>98.4874935439136</v>
      </c>
      <c r="E50" s="55" t="n">
        <v>2.82211605840435</v>
      </c>
      <c r="F50" s="120" t="n">
        <v>23624</v>
      </c>
      <c r="G50" s="49" t="n">
        <v>3.50508236943567</v>
      </c>
      <c r="H50" s="50" t="n">
        <v>97.3262472706299</v>
      </c>
      <c r="I50" s="50" t="n">
        <v>96.2163483077424</v>
      </c>
      <c r="J50" s="53" t="n">
        <v>315.205</v>
      </c>
    </row>
    <row r="51" s="54" customFormat="true" ht="12.75" hidden="false" customHeight="true" outlineLevel="0" collapsed="false">
      <c r="A51" s="47" t="n">
        <v>2008</v>
      </c>
      <c r="B51" s="52" t="n">
        <v>7684.294</v>
      </c>
      <c r="C51" s="49" t="n">
        <v>3.19559719212354</v>
      </c>
      <c r="D51" s="50" t="n">
        <v>101.634757122196</v>
      </c>
      <c r="E51" s="55" t="n">
        <v>2.8188563312475</v>
      </c>
      <c r="F51" s="120" t="n">
        <v>24456</v>
      </c>
      <c r="G51" s="49" t="n">
        <v>3.52184219437859</v>
      </c>
      <c r="H51" s="50" t="n">
        <v>100.753924113212</v>
      </c>
      <c r="I51" s="50" t="n">
        <v>96.4543482547821</v>
      </c>
      <c r="J51" s="53" t="n">
        <v>314.214</v>
      </c>
    </row>
    <row r="52" s="54" customFormat="true" ht="12.75" hidden="false" customHeight="true" outlineLevel="0" collapsed="false">
      <c r="A52" s="47" t="n">
        <v>2009</v>
      </c>
      <c r="B52" s="52" t="n">
        <v>7351.172</v>
      </c>
      <c r="C52" s="49" t="n">
        <v>-4.33510222279367</v>
      </c>
      <c r="D52" s="50" t="n">
        <v>97.2287865070605</v>
      </c>
      <c r="E52" s="55" t="n">
        <v>2.81747572882513</v>
      </c>
      <c r="F52" s="120" t="n">
        <v>23503</v>
      </c>
      <c r="G52" s="49" t="n">
        <v>-3.89679424272163</v>
      </c>
      <c r="H52" s="50" t="n">
        <v>96.8277509990524</v>
      </c>
      <c r="I52" s="50" t="n">
        <v>96.8078095395008</v>
      </c>
      <c r="J52" s="53" t="n">
        <v>312.778</v>
      </c>
    </row>
    <row r="53" s="54" customFormat="true" ht="12.75" hidden="false" customHeight="true" outlineLevel="0" collapsed="false">
      <c r="A53" s="47" t="n">
        <v>2010</v>
      </c>
      <c r="B53" s="52" t="n">
        <v>7560.695</v>
      </c>
      <c r="C53" s="49" t="n">
        <v>2.85019858058007</v>
      </c>
      <c r="D53" s="50" t="n">
        <v>100</v>
      </c>
      <c r="E53" s="55" t="n">
        <v>2.81020692420621</v>
      </c>
      <c r="F53" s="120" t="n">
        <v>24273</v>
      </c>
      <c r="G53" s="49" t="n">
        <v>3.27617750925413</v>
      </c>
      <c r="H53" s="50" t="n">
        <v>100</v>
      </c>
      <c r="I53" s="50" t="n">
        <v>96.9717550237705</v>
      </c>
      <c r="J53" s="53" t="n">
        <v>311.483</v>
      </c>
    </row>
    <row r="54" s="54" customFormat="true" ht="12.75" hidden="false" customHeight="true" outlineLevel="0" collapsed="false">
      <c r="A54" s="47" t="n">
        <v>2011</v>
      </c>
      <c r="B54" s="52" t="n">
        <v>7978.715</v>
      </c>
      <c r="C54" s="49" t="n">
        <v>5.52885680483077</v>
      </c>
      <c r="D54" s="50" t="n">
        <v>105.528856804831</v>
      </c>
      <c r="E54" s="55" t="n">
        <v>2.80876671660048</v>
      </c>
      <c r="F54" s="120" t="n">
        <v>25689</v>
      </c>
      <c r="G54" s="49" t="n">
        <v>5.83364231862564</v>
      </c>
      <c r="H54" s="50" t="n">
        <v>105.833642318626</v>
      </c>
      <c r="I54" s="50" t="n">
        <v>97.3879748275078</v>
      </c>
      <c r="J54" s="53" t="n">
        <v>310.59</v>
      </c>
    </row>
    <row r="55" s="54" customFormat="true" ht="12.75" hidden="false" customHeight="true" outlineLevel="0" collapsed="false">
      <c r="A55" s="47" t="n">
        <v>2012</v>
      </c>
      <c r="B55" s="52" t="n">
        <v>8246.737</v>
      </c>
      <c r="C55" s="49" t="n">
        <v>3.35921260503729</v>
      </c>
      <c r="D55" s="50" t="n">
        <v>109.07379546457</v>
      </c>
      <c r="E55" s="55" t="n">
        <v>2.81015357939896</v>
      </c>
      <c r="F55" s="120" t="n">
        <v>26570</v>
      </c>
      <c r="G55" s="49" t="n">
        <v>3.42948343649032</v>
      </c>
      <c r="H55" s="50" t="n">
        <v>109.463189552177</v>
      </c>
      <c r="I55" s="50" t="n">
        <v>97.9106017614327</v>
      </c>
      <c r="J55" s="53" t="n">
        <v>310.37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186">
      <formula>"..."</formula>
    </cfRule>
    <cfRule type="cellIs" priority="3" operator="equal" aboveAverage="0" equalAverage="0" bottom="0" percent="0" rank="0" text="" dxfId="187">
      <formula>"."</formula>
    </cfRule>
  </conditionalFormatting>
  <conditionalFormatting sqref="A8:A15">
    <cfRule type="cellIs" priority="4" operator="equal" aboveAverage="0" equalAverage="0" bottom="0" percent="0" rank="0" text="" dxfId="188">
      <formula>"..."</formula>
    </cfRule>
    <cfRule type="cellIs" priority="5" operator="equal" aboveAverage="0" equalAverage="0" bottom="0" percent="0" rank="0" text="" dxfId="189">
      <formula>"."</formula>
    </cfRule>
  </conditionalFormatting>
  <conditionalFormatting sqref="A18:A25">
    <cfRule type="cellIs" priority="6" operator="equal" aboveAverage="0" equalAverage="0" bottom="0" percent="0" rank="0" text="" dxfId="190">
      <formula>"..."</formula>
    </cfRule>
    <cfRule type="cellIs" priority="7" operator="equal" aboveAverage="0" equalAverage="0" bottom="0" percent="0" rank="0" text="" dxfId="191">
      <formula>"."</formula>
    </cfRule>
  </conditionalFormatting>
  <conditionalFormatting sqref="A28:A35">
    <cfRule type="cellIs" priority="8" operator="equal" aboveAverage="0" equalAverage="0" bottom="0" percent="0" rank="0" text="" dxfId="192">
      <formula>"..."</formula>
    </cfRule>
    <cfRule type="cellIs" priority="9" operator="equal" aboveAverage="0" equalAverage="0" bottom="0" percent="0" rank="0" text="" dxfId="193">
      <formula>"."</formula>
    </cfRule>
  </conditionalFormatting>
  <conditionalFormatting sqref="A38:A45">
    <cfRule type="cellIs" priority="10" operator="equal" aboveAverage="0" equalAverage="0" bottom="0" percent="0" rank="0" text="" dxfId="194">
      <formula>"..."</formula>
    </cfRule>
    <cfRule type="cellIs" priority="11" operator="equal" aboveAverage="0" equalAverage="0" bottom="0" percent="0" rank="0" text="" dxfId="195">
      <formula>"."</formula>
    </cfRule>
  </conditionalFormatting>
  <conditionalFormatting sqref="A48:A55">
    <cfRule type="cellIs" priority="12" operator="equal" aboveAverage="0" equalAverage="0" bottom="0" percent="0" rank="0" text="" dxfId="196">
      <formula>"..."</formula>
    </cfRule>
    <cfRule type="cellIs" priority="13" operator="equal" aboveAverage="0" equalAverage="0" bottom="0" percent="0" rank="0" text="" dxfId="1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20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8925.84</v>
      </c>
      <c r="C8" s="49" t="s">
        <v>82</v>
      </c>
      <c r="D8" s="50" t="n">
        <v>84.0976152820336</v>
      </c>
      <c r="E8" s="55" t="n">
        <v>3.97669263486971</v>
      </c>
      <c r="F8" s="120" t="n">
        <v>19818</v>
      </c>
      <c r="G8" s="49" t="s">
        <v>82</v>
      </c>
      <c r="H8" s="50" t="n">
        <v>82.7404809619239</v>
      </c>
      <c r="I8" s="50" t="n">
        <v>92.6421091997008</v>
      </c>
      <c r="J8" s="53" t="n">
        <v>450.391</v>
      </c>
    </row>
    <row r="9" s="54" customFormat="true" ht="12.75" hidden="false" customHeight="true" outlineLevel="0" collapsed="false">
      <c r="A9" s="47" t="n">
        <v>2006</v>
      </c>
      <c r="B9" s="52" t="n">
        <v>10139.022</v>
      </c>
      <c r="C9" s="49" t="s">
        <v>83</v>
      </c>
      <c r="D9" s="50" t="n">
        <v>95.5279919304037</v>
      </c>
      <c r="E9" s="55" t="n">
        <v>3.94762247155797</v>
      </c>
      <c r="F9" s="120" t="n">
        <v>22487</v>
      </c>
      <c r="G9" s="49" t="s">
        <v>83</v>
      </c>
      <c r="H9" s="50" t="n">
        <v>93.8836005344021</v>
      </c>
      <c r="I9" s="50" t="n">
        <v>94.0131276391153</v>
      </c>
      <c r="J9" s="53" t="n">
        <v>450.883</v>
      </c>
    </row>
    <row r="10" s="54" customFormat="true" ht="12.75" hidden="false" customHeight="true" outlineLevel="0" collapsed="false">
      <c r="A10" s="47" t="n">
        <v>2007</v>
      </c>
      <c r="B10" s="52" t="n">
        <v>10436.06</v>
      </c>
      <c r="C10" s="49" t="n">
        <v>2.9296514003027</v>
      </c>
      <c r="D10" s="50" t="n">
        <v>98.3266290836738</v>
      </c>
      <c r="E10" s="55" t="n">
        <v>3.95520167863312</v>
      </c>
      <c r="F10" s="120" t="n">
        <v>23240</v>
      </c>
      <c r="G10" s="49" t="n">
        <v>3.34860141415038</v>
      </c>
      <c r="H10" s="50" t="n">
        <v>97.0273881095524</v>
      </c>
      <c r="I10" s="50" t="n">
        <v>94.6523846373152</v>
      </c>
      <c r="J10" s="53" t="n">
        <v>449.055</v>
      </c>
    </row>
    <row r="11" s="54" customFormat="true" ht="12.75" hidden="false" customHeight="true" outlineLevel="0" collapsed="false">
      <c r="A11" s="47" t="n">
        <v>2008</v>
      </c>
      <c r="B11" s="52" t="n">
        <v>10775.437</v>
      </c>
      <c r="C11" s="49" t="n">
        <v>3.25196482197305</v>
      </c>
      <c r="D11" s="50" t="n">
        <v>101.524176472107</v>
      </c>
      <c r="E11" s="55" t="n">
        <v>3.95279108391851</v>
      </c>
      <c r="F11" s="120" t="n">
        <v>24087</v>
      </c>
      <c r="G11" s="49" t="n">
        <v>3.64457831325302</v>
      </c>
      <c r="H11" s="50" t="n">
        <v>100.563627254509</v>
      </c>
      <c r="I11" s="50" t="n">
        <v>94.9990140011832</v>
      </c>
      <c r="J11" s="53" t="n">
        <v>447.351</v>
      </c>
    </row>
    <row r="12" s="54" customFormat="true" ht="12.75" hidden="false" customHeight="true" outlineLevel="0" collapsed="false">
      <c r="A12" s="47" t="n">
        <v>2009</v>
      </c>
      <c r="B12" s="52" t="n">
        <v>10310.319</v>
      </c>
      <c r="C12" s="49" t="n">
        <v>-4.31646530901718</v>
      </c>
      <c r="D12" s="50" t="n">
        <v>97.1419206144229</v>
      </c>
      <c r="E12" s="55" t="n">
        <v>3.95162479383486</v>
      </c>
      <c r="F12" s="120" t="n">
        <v>23162</v>
      </c>
      <c r="G12" s="49" t="n">
        <v>-3.84024577572964</v>
      </c>
      <c r="H12" s="50" t="n">
        <v>96.7017368069472</v>
      </c>
      <c r="I12" s="50" t="n">
        <v>95.4032457368811</v>
      </c>
      <c r="J12" s="53" t="n">
        <v>445.14</v>
      </c>
    </row>
    <row r="13" s="54" customFormat="true" ht="12.75" hidden="false" customHeight="true" outlineLevel="0" collapsed="false">
      <c r="A13" s="47" t="n">
        <v>2010</v>
      </c>
      <c r="B13" s="52" t="n">
        <v>10613.666</v>
      </c>
      <c r="C13" s="49" t="n">
        <v>2.94216890864385</v>
      </c>
      <c r="D13" s="50" t="n">
        <v>100</v>
      </c>
      <c r="E13" s="55" t="n">
        <v>3.94495448955579</v>
      </c>
      <c r="F13" s="120" t="n">
        <v>23952</v>
      </c>
      <c r="G13" s="49" t="n">
        <v>3.41075900181332</v>
      </c>
      <c r="H13" s="50" t="n">
        <v>100</v>
      </c>
      <c r="I13" s="50" t="n">
        <v>95.6893452119372</v>
      </c>
      <c r="J13" s="53" t="n">
        <v>443.127</v>
      </c>
    </row>
    <row r="14" s="54" customFormat="true" ht="12.75" hidden="false" customHeight="true" outlineLevel="0" collapsed="false">
      <c r="A14" s="47" t="n">
        <v>2011</v>
      </c>
      <c r="B14" s="52" t="n">
        <v>11190.98</v>
      </c>
      <c r="C14" s="49" t="n">
        <v>5.43934583959962</v>
      </c>
      <c r="D14" s="50" t="n">
        <v>105.4393458396</v>
      </c>
      <c r="E14" s="55" t="n">
        <v>3.93958828585074</v>
      </c>
      <c r="F14" s="120" t="n">
        <v>25346</v>
      </c>
      <c r="G14" s="49" t="n">
        <v>5.81997327989312</v>
      </c>
      <c r="H14" s="50" t="n">
        <v>105.819973279893</v>
      </c>
      <c r="I14" s="50" t="n">
        <v>96.0876487982409</v>
      </c>
      <c r="J14" s="53" t="n">
        <v>441.521</v>
      </c>
    </row>
    <row r="15" s="54" customFormat="true" ht="12.75" hidden="false" customHeight="true" outlineLevel="0" collapsed="false">
      <c r="A15" s="47" t="n">
        <v>2012</v>
      </c>
      <c r="B15" s="52" t="n">
        <v>11563.931</v>
      </c>
      <c r="C15" s="49" t="n">
        <v>3.33260357895378</v>
      </c>
      <c r="D15" s="50" t="n">
        <v>108.953221252676</v>
      </c>
      <c r="E15" s="55" t="n">
        <v>3.9405187884096</v>
      </c>
      <c r="F15" s="120" t="n">
        <v>26216</v>
      </c>
      <c r="G15" s="49" t="n">
        <v>3.4324942791762</v>
      </c>
      <c r="H15" s="50" t="n">
        <v>109.452237808951</v>
      </c>
      <c r="I15" s="50" t="n">
        <v>96.6061097394701</v>
      </c>
      <c r="J15" s="53" t="n">
        <v>441.094</v>
      </c>
    </row>
    <row r="16" s="45" customFormat="true" ht="22.5" hidden="false" customHeight="true" outlineLevel="0" collapsed="false">
      <c r="A16" s="68" t="s">
        <v>21</v>
      </c>
      <c r="B16" s="68"/>
      <c r="C16" s="68"/>
      <c r="D16" s="68"/>
      <c r="E16" s="68"/>
      <c r="F16" s="68"/>
      <c r="G16" s="68"/>
      <c r="H16" s="68"/>
      <c r="I16" s="68"/>
      <c r="J16" s="68"/>
    </row>
    <row r="17" s="45" customFormat="true" ht="5.2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s="54" customFormat="true" ht="12.75" hidden="false" customHeight="true" outlineLevel="0" collapsed="false">
      <c r="A18" s="69" t="n">
        <v>2000</v>
      </c>
      <c r="B18" s="125" t="n">
        <v>88938.537</v>
      </c>
      <c r="C18" s="71" t="s">
        <v>82</v>
      </c>
      <c r="D18" s="72" t="n">
        <v>84.4721738630437</v>
      </c>
      <c r="E18" s="73" t="n">
        <v>39.6244191072199</v>
      </c>
      <c r="F18" s="125" t="n">
        <v>22670</v>
      </c>
      <c r="G18" s="71" t="s">
        <v>82</v>
      </c>
      <c r="H18" s="72" t="n">
        <v>86.1551324440391</v>
      </c>
      <c r="I18" s="72" t="n">
        <v>105.974195961107</v>
      </c>
      <c r="J18" s="75" t="n">
        <v>3923.144</v>
      </c>
    </row>
    <row r="19" s="54" customFormat="true" ht="12.75" hidden="false" customHeight="true" outlineLevel="0" collapsed="false">
      <c r="A19" s="69" t="n">
        <v>2006</v>
      </c>
      <c r="B19" s="74" t="n">
        <v>101194.767</v>
      </c>
      <c r="C19" s="71" t="s">
        <v>83</v>
      </c>
      <c r="D19" s="72" t="n">
        <v>96.1129139335201</v>
      </c>
      <c r="E19" s="73" t="n">
        <v>39.4001252007612</v>
      </c>
      <c r="F19" s="125" t="n">
        <v>25255</v>
      </c>
      <c r="G19" s="71" t="s">
        <v>83</v>
      </c>
      <c r="H19" s="72" t="n">
        <v>95.979173792422</v>
      </c>
      <c r="I19" s="72" t="n">
        <v>105.585517789205</v>
      </c>
      <c r="J19" s="75" t="n">
        <v>4006.942</v>
      </c>
    </row>
    <row r="20" s="54" customFormat="true" ht="12.75" hidden="false" customHeight="true" outlineLevel="0" collapsed="false">
      <c r="A20" s="69" t="n">
        <v>2007</v>
      </c>
      <c r="B20" s="74" t="n">
        <v>103966.595</v>
      </c>
      <c r="C20" s="71" t="n">
        <v>2.73910211187108</v>
      </c>
      <c r="D20" s="72" t="n">
        <v>98.745544788854</v>
      </c>
      <c r="E20" s="73" t="n">
        <v>39.4026913476705</v>
      </c>
      <c r="F20" s="125" t="n">
        <v>25944</v>
      </c>
      <c r="G20" s="71" t="n">
        <v>2.72817263908136</v>
      </c>
      <c r="H20" s="72" t="n">
        <v>98.5976513510432</v>
      </c>
      <c r="I20" s="72" t="n">
        <v>105.66529548324</v>
      </c>
      <c r="J20" s="75" t="n">
        <v>4007.332</v>
      </c>
    </row>
    <row r="21" s="54" customFormat="true" ht="12.75" hidden="false" customHeight="true" outlineLevel="0" collapsed="false">
      <c r="A21" s="69" t="n">
        <v>2008</v>
      </c>
      <c r="B21" s="74" t="n">
        <v>107167.827</v>
      </c>
      <c r="C21" s="71" t="n">
        <v>3.07909670409039</v>
      </c>
      <c r="D21" s="72" t="n">
        <v>101.786015603884</v>
      </c>
      <c r="E21" s="73" t="n">
        <v>39.312747227655</v>
      </c>
      <c r="F21" s="125" t="n">
        <v>26738</v>
      </c>
      <c r="G21" s="71" t="n">
        <v>3.06043786617329</v>
      </c>
      <c r="H21" s="72" t="n">
        <v>101.615171208148</v>
      </c>
      <c r="I21" s="72" t="n">
        <v>105.454545454545</v>
      </c>
      <c r="J21" s="75" t="n">
        <v>4008.007</v>
      </c>
    </row>
    <row r="22" s="54" customFormat="true" ht="12.75" hidden="false" customHeight="true" outlineLevel="0" collapsed="false">
      <c r="A22" s="69" t="n">
        <v>2009</v>
      </c>
      <c r="B22" s="74" t="n">
        <v>102318.082</v>
      </c>
      <c r="C22" s="71" t="n">
        <v>-4.52537401920074</v>
      </c>
      <c r="D22" s="72" t="n">
        <v>97.1798176985659</v>
      </c>
      <c r="E22" s="73" t="n">
        <v>39.2153404457057</v>
      </c>
      <c r="F22" s="125" t="n">
        <v>25554</v>
      </c>
      <c r="G22" s="71" t="n">
        <v>-4.42815468621438</v>
      </c>
      <c r="H22" s="72" t="n">
        <v>97.1154942423897</v>
      </c>
      <c r="I22" s="72" t="n">
        <v>105.255787132383</v>
      </c>
      <c r="J22" s="75" t="n">
        <v>4004.071</v>
      </c>
    </row>
    <row r="23" s="54" customFormat="true" ht="12.75" hidden="false" customHeight="true" outlineLevel="0" collapsed="false">
      <c r="A23" s="69" t="n">
        <v>2010</v>
      </c>
      <c r="B23" s="74" t="n">
        <v>105287.378</v>
      </c>
      <c r="C23" s="71" t="n">
        <v>2.90202468807028</v>
      </c>
      <c r="D23" s="72" t="n">
        <v>100</v>
      </c>
      <c r="E23" s="73" t="n">
        <v>39.1338783917506</v>
      </c>
      <c r="F23" s="125" t="n">
        <v>26313</v>
      </c>
      <c r="G23" s="71" t="n">
        <v>2.97018079361354</v>
      </c>
      <c r="H23" s="72" t="n">
        <v>100</v>
      </c>
      <c r="I23" s="72" t="n">
        <v>105.121649155048</v>
      </c>
      <c r="J23" s="75" t="n">
        <v>4001.346</v>
      </c>
    </row>
    <row r="24" s="54" customFormat="true" ht="12.75" hidden="false" customHeight="true" outlineLevel="0" collapsed="false">
      <c r="A24" s="69" t="n">
        <v>2011</v>
      </c>
      <c r="B24" s="74" t="n">
        <v>111180.045</v>
      </c>
      <c r="C24" s="71" t="n">
        <v>5.59674588914163</v>
      </c>
      <c r="D24" s="72" t="n">
        <v>105.596745889142</v>
      </c>
      <c r="E24" s="73" t="n">
        <v>39.1389854063146</v>
      </c>
      <c r="F24" s="125" t="n">
        <v>27728</v>
      </c>
      <c r="G24" s="71" t="n">
        <v>5.37757002242239</v>
      </c>
      <c r="H24" s="72" t="n">
        <v>105.377570022422</v>
      </c>
      <c r="I24" s="72" t="n">
        <v>105.117901281371</v>
      </c>
      <c r="J24" s="75" t="n">
        <v>4009.69</v>
      </c>
    </row>
    <row r="25" s="54" customFormat="true" ht="12.75" hidden="false" customHeight="true" outlineLevel="0" collapsed="false">
      <c r="A25" s="69" t="n">
        <v>2012</v>
      </c>
      <c r="B25" s="74" t="n">
        <v>114892.638</v>
      </c>
      <c r="C25" s="71" t="n">
        <v>3.33926200515569</v>
      </c>
      <c r="D25" s="72" t="n">
        <v>109.122897903299</v>
      </c>
      <c r="E25" s="73" t="n">
        <v>39.1507523426889</v>
      </c>
      <c r="F25" s="125" t="n">
        <v>28526</v>
      </c>
      <c r="G25" s="71" t="n">
        <v>2.87795729948066</v>
      </c>
      <c r="H25" s="72" t="n">
        <v>108.410291490898</v>
      </c>
      <c r="I25" s="72" t="n">
        <v>105.118472933633</v>
      </c>
      <c r="J25" s="75" t="n">
        <v>4027.665</v>
      </c>
    </row>
    <row r="26" s="45" customFormat="true" ht="22.5" hidden="false" customHeight="true" outlineLevel="0" collapsed="false">
      <c r="A26" s="46" t="s">
        <v>98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1350.402</v>
      </c>
      <c r="C28" s="49" t="s">
        <v>82</v>
      </c>
      <c r="D28" s="50" t="n">
        <v>85.694486661975</v>
      </c>
      <c r="E28" s="55" t="n">
        <v>0.601639026412453</v>
      </c>
      <c r="F28" s="120" t="n">
        <v>25636</v>
      </c>
      <c r="G28" s="49" t="s">
        <v>82</v>
      </c>
      <c r="H28" s="50" t="n">
        <v>88.5893980233603</v>
      </c>
      <c r="I28" s="50" t="n">
        <v>119.839192221391</v>
      </c>
      <c r="J28" s="53" t="n">
        <v>52.676</v>
      </c>
    </row>
    <row r="29" s="54" customFormat="true" ht="12.75" hidden="false" customHeight="true" outlineLevel="0" collapsed="false">
      <c r="A29" s="47" t="n">
        <v>2006</v>
      </c>
      <c r="B29" s="52" t="n">
        <v>1544.123</v>
      </c>
      <c r="C29" s="49" t="s">
        <v>83</v>
      </c>
      <c r="D29" s="50" t="n">
        <v>97.9877309334174</v>
      </c>
      <c r="E29" s="55" t="n">
        <v>0.601203415245524</v>
      </c>
      <c r="F29" s="120" t="n">
        <v>28211</v>
      </c>
      <c r="G29" s="49" t="s">
        <v>83</v>
      </c>
      <c r="H29" s="50" t="n">
        <v>97.4877323933928</v>
      </c>
      <c r="I29" s="50" t="n">
        <v>117.943893975501</v>
      </c>
      <c r="J29" s="53" t="n">
        <v>54.734</v>
      </c>
    </row>
    <row r="30" s="54" customFormat="true" ht="12.75" hidden="false" customHeight="true" outlineLevel="0" collapsed="false">
      <c r="A30" s="47" t="n">
        <v>2007</v>
      </c>
      <c r="B30" s="52" t="n">
        <v>1607.567</v>
      </c>
      <c r="C30" s="49" t="n">
        <v>4.10874004208215</v>
      </c>
      <c r="D30" s="50" t="n">
        <v>102.013792070606</v>
      </c>
      <c r="E30" s="55" t="n">
        <v>0.609257870970003</v>
      </c>
      <c r="F30" s="120" t="n">
        <v>29306</v>
      </c>
      <c r="G30" s="49" t="n">
        <v>3.88146467689907</v>
      </c>
      <c r="H30" s="50" t="n">
        <v>101.271684290552</v>
      </c>
      <c r="I30" s="50" t="n">
        <v>119.358123243595</v>
      </c>
      <c r="J30" s="53" t="n">
        <v>54.855</v>
      </c>
    </row>
    <row r="31" s="54" customFormat="true" ht="12.75" hidden="false" customHeight="true" outlineLevel="0" collapsed="false">
      <c r="A31" s="47" t="n">
        <v>2008</v>
      </c>
      <c r="B31" s="52" t="n">
        <v>1665.919</v>
      </c>
      <c r="C31" s="49" t="n">
        <v>3.62983315780929</v>
      </c>
      <c r="D31" s="50" t="n">
        <v>105.716722520724</v>
      </c>
      <c r="E31" s="55" t="n">
        <v>0.61111486891255</v>
      </c>
      <c r="F31" s="120" t="n">
        <v>30366</v>
      </c>
      <c r="G31" s="49" t="n">
        <v>3.61700675629564</v>
      </c>
      <c r="H31" s="50" t="n">
        <v>104.934687953556</v>
      </c>
      <c r="I31" s="50" t="n">
        <v>119.763360283968</v>
      </c>
      <c r="J31" s="53" t="n">
        <v>54.862</v>
      </c>
    </row>
    <row r="32" s="54" customFormat="true" ht="12.75" hidden="false" customHeight="true" outlineLevel="0" collapsed="false">
      <c r="A32" s="47" t="n">
        <v>2009</v>
      </c>
      <c r="B32" s="52" t="n">
        <v>1540.951</v>
      </c>
      <c r="C32" s="49" t="n">
        <v>-7.50144514829353</v>
      </c>
      <c r="D32" s="50" t="n">
        <v>97.7864405682582</v>
      </c>
      <c r="E32" s="55" t="n">
        <v>0.590598620438865</v>
      </c>
      <c r="F32" s="120" t="n">
        <v>28184</v>
      </c>
      <c r="G32" s="49" t="n">
        <v>-7.18566818151881</v>
      </c>
      <c r="H32" s="50" t="n">
        <v>97.3944294699012</v>
      </c>
      <c r="I32" s="50" t="n">
        <v>116.088639920916</v>
      </c>
      <c r="J32" s="53" t="n">
        <v>54.675</v>
      </c>
    </row>
    <row r="33" s="54" customFormat="true" ht="12.75" hidden="false" customHeight="true" outlineLevel="0" collapsed="false">
      <c r="A33" s="47" t="n">
        <v>2010</v>
      </c>
      <c r="B33" s="52" t="n">
        <v>1575.833</v>
      </c>
      <c r="C33" s="49" t="n">
        <v>2.26366704716763</v>
      </c>
      <c r="D33" s="50" t="n">
        <v>100</v>
      </c>
      <c r="E33" s="55" t="n">
        <v>0.585715573501199</v>
      </c>
      <c r="F33" s="120" t="n">
        <v>28938</v>
      </c>
      <c r="G33" s="49" t="n">
        <v>2.67527675276753</v>
      </c>
      <c r="H33" s="50" t="n">
        <v>100</v>
      </c>
      <c r="I33" s="50" t="n">
        <v>115.608645279853</v>
      </c>
      <c r="J33" s="53" t="n">
        <v>54.456</v>
      </c>
    </row>
    <row r="34" s="54" customFormat="true" ht="12.75" hidden="false" customHeight="true" outlineLevel="0" collapsed="false">
      <c r="A34" s="47" t="n">
        <v>2011</v>
      </c>
      <c r="B34" s="52" t="n">
        <v>1664.603</v>
      </c>
      <c r="C34" s="49" t="n">
        <v>5.63321113341324</v>
      </c>
      <c r="D34" s="50" t="n">
        <v>105.633211133413</v>
      </c>
      <c r="E34" s="55" t="n">
        <v>0.585994298925742</v>
      </c>
      <c r="F34" s="120" t="n">
        <v>30573</v>
      </c>
      <c r="G34" s="49" t="n">
        <v>5.65001036699151</v>
      </c>
      <c r="H34" s="50" t="n">
        <v>105.650010366992</v>
      </c>
      <c r="I34" s="50" t="n">
        <v>115.903404352112</v>
      </c>
      <c r="J34" s="53" t="n">
        <v>54.447</v>
      </c>
    </row>
    <row r="35" s="54" customFormat="true" ht="12.75" hidden="false" customHeight="true" outlineLevel="0" collapsed="false">
      <c r="A35" s="47" t="n">
        <v>2012</v>
      </c>
      <c r="B35" s="52" t="n">
        <v>1718.449</v>
      </c>
      <c r="C35" s="49" t="n">
        <v>3.23476528637758</v>
      </c>
      <c r="D35" s="50" t="n">
        <v>109.050197578043</v>
      </c>
      <c r="E35" s="55" t="n">
        <v>0.585577739215469</v>
      </c>
      <c r="F35" s="120" t="n">
        <v>31484</v>
      </c>
      <c r="G35" s="49" t="n">
        <v>2.97975337716285</v>
      </c>
      <c r="H35" s="50" t="n">
        <v>108.798120118875</v>
      </c>
      <c r="I35" s="50" t="n">
        <v>116.018719829016</v>
      </c>
      <c r="J35" s="53" t="n">
        <v>54.581</v>
      </c>
    </row>
    <row r="36" s="45" customFormat="true" ht="22.5" hidden="false" customHeight="true" outlineLevel="0" collapsed="false">
      <c r="A36" s="46" t="s">
        <v>99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5766.002</v>
      </c>
      <c r="C38" s="49" t="s">
        <v>82</v>
      </c>
      <c r="D38" s="50" t="n">
        <v>80.7111594127432</v>
      </c>
      <c r="E38" s="55" t="n">
        <v>2.56890305966094</v>
      </c>
      <c r="F38" s="120" t="n">
        <v>20783</v>
      </c>
      <c r="G38" s="49" t="s">
        <v>82</v>
      </c>
      <c r="H38" s="50" t="n">
        <v>85.1727388221794</v>
      </c>
      <c r="I38" s="50" t="n">
        <v>97.1531413612565</v>
      </c>
      <c r="J38" s="53" t="n">
        <v>277.44</v>
      </c>
    </row>
    <row r="39" s="54" customFormat="true" ht="12.75" hidden="false" customHeight="true" outlineLevel="0" collapsed="false">
      <c r="A39" s="47" t="n">
        <v>2006</v>
      </c>
      <c r="B39" s="52" t="n">
        <v>6752.881</v>
      </c>
      <c r="C39" s="49" t="s">
        <v>83</v>
      </c>
      <c r="D39" s="50" t="n">
        <v>94.5252628920845</v>
      </c>
      <c r="E39" s="55" t="n">
        <v>2.62923039158578</v>
      </c>
      <c r="F39" s="120" t="n">
        <v>23632</v>
      </c>
      <c r="G39" s="49" t="s">
        <v>83</v>
      </c>
      <c r="H39" s="50" t="n">
        <v>96.8484898159911</v>
      </c>
      <c r="I39" s="50" t="n">
        <v>98.8001170617501</v>
      </c>
      <c r="J39" s="53" t="n">
        <v>285.756</v>
      </c>
    </row>
    <row r="40" s="54" customFormat="true" ht="12.75" hidden="false" customHeight="true" outlineLevel="0" collapsed="false">
      <c r="A40" s="47" t="n">
        <v>2007</v>
      </c>
      <c r="B40" s="52" t="n">
        <v>6922.476</v>
      </c>
      <c r="C40" s="49" t="n">
        <v>2.51144659590477</v>
      </c>
      <c r="D40" s="50" t="n">
        <v>96.8992143892578</v>
      </c>
      <c r="E40" s="55" t="n">
        <v>2.62357524731532</v>
      </c>
      <c r="F40" s="120" t="n">
        <v>24132</v>
      </c>
      <c r="G40" s="49" t="n">
        <v>2.11577522004063</v>
      </c>
      <c r="H40" s="50" t="n">
        <v>98.8975861645014</v>
      </c>
      <c r="I40" s="50" t="n">
        <v>98.2853419134118</v>
      </c>
      <c r="J40" s="53" t="n">
        <v>286.853</v>
      </c>
    </row>
    <row r="41" s="54" customFormat="true" ht="12.75" hidden="false" customHeight="true" outlineLevel="0" collapsed="false">
      <c r="A41" s="47" t="n">
        <v>2008</v>
      </c>
      <c r="B41" s="52" t="n">
        <v>7192.461</v>
      </c>
      <c r="C41" s="49" t="n">
        <v>3.90012186391111</v>
      </c>
      <c r="D41" s="50" t="n">
        <v>100.678401835611</v>
      </c>
      <c r="E41" s="55" t="n">
        <v>2.63843551887795</v>
      </c>
      <c r="F41" s="120" t="n">
        <v>24861</v>
      </c>
      <c r="G41" s="49" t="n">
        <v>3.02088513177523</v>
      </c>
      <c r="H41" s="50" t="n">
        <v>101.885168640629</v>
      </c>
      <c r="I41" s="50" t="n">
        <v>98.0516663380004</v>
      </c>
      <c r="J41" s="53" t="n">
        <v>289.305</v>
      </c>
    </row>
    <row r="42" s="54" customFormat="true" ht="12.75" hidden="false" customHeight="true" outlineLevel="0" collapsed="false">
      <c r="A42" s="47" t="n">
        <v>2009</v>
      </c>
      <c r="B42" s="52" t="n">
        <v>6898.991</v>
      </c>
      <c r="C42" s="49" t="n">
        <v>-4.08024457831611</v>
      </c>
      <c r="D42" s="50" t="n">
        <v>96.5704768031785</v>
      </c>
      <c r="E42" s="55" t="n">
        <v>2.64416880680836</v>
      </c>
      <c r="F42" s="120" t="n">
        <v>23729</v>
      </c>
      <c r="G42" s="49" t="n">
        <v>-4.55331643940308</v>
      </c>
      <c r="H42" s="50" t="n">
        <v>97.2460145076022</v>
      </c>
      <c r="I42" s="50" t="n">
        <v>97.7386934673367</v>
      </c>
      <c r="J42" s="53" t="n">
        <v>290.735</v>
      </c>
    </row>
    <row r="43" s="54" customFormat="true" ht="12.75" hidden="false" customHeight="true" outlineLevel="0" collapsed="false">
      <c r="A43" s="47" t="n">
        <v>2010</v>
      </c>
      <c r="B43" s="52" t="n">
        <v>7143.996</v>
      </c>
      <c r="C43" s="49" t="n">
        <v>3.55131641713984</v>
      </c>
      <c r="D43" s="50" t="n">
        <v>100</v>
      </c>
      <c r="E43" s="55" t="n">
        <v>2.65532560508015</v>
      </c>
      <c r="F43" s="120" t="n">
        <v>24401</v>
      </c>
      <c r="G43" s="49" t="n">
        <v>2.83197774874625</v>
      </c>
      <c r="H43" s="50" t="n">
        <v>100</v>
      </c>
      <c r="I43" s="50" t="n">
        <v>97.4831209300467</v>
      </c>
      <c r="J43" s="53" t="n">
        <v>292.77</v>
      </c>
    </row>
    <row r="44" s="54" customFormat="true" ht="12.75" hidden="false" customHeight="true" outlineLevel="0" collapsed="false">
      <c r="A44" s="47" t="n">
        <v>2011</v>
      </c>
      <c r="B44" s="52" t="n">
        <v>7539.885</v>
      </c>
      <c r="C44" s="49" t="n">
        <v>5.54156245328245</v>
      </c>
      <c r="D44" s="50" t="n">
        <v>105.541562453282</v>
      </c>
      <c r="E44" s="55" t="n">
        <v>2.65428430956554</v>
      </c>
      <c r="F44" s="120" t="n">
        <v>25515</v>
      </c>
      <c r="G44" s="49" t="n">
        <v>4.56538666448097</v>
      </c>
      <c r="H44" s="50" t="n">
        <v>104.565386664481</v>
      </c>
      <c r="I44" s="50" t="n">
        <v>96.7283342179089</v>
      </c>
      <c r="J44" s="53" t="n">
        <v>295.509</v>
      </c>
    </row>
    <row r="45" s="54" customFormat="true" ht="12.75" hidden="false" customHeight="true" outlineLevel="0" collapsed="false">
      <c r="A45" s="47" t="n">
        <v>2012</v>
      </c>
      <c r="B45" s="52" t="n">
        <v>7773.1</v>
      </c>
      <c r="C45" s="49" t="n">
        <v>3.0930843109676</v>
      </c>
      <c r="D45" s="50" t="n">
        <v>108.806051963075</v>
      </c>
      <c r="E45" s="55" t="n">
        <v>2.64875729491871</v>
      </c>
      <c r="F45" s="120" t="n">
        <v>25981</v>
      </c>
      <c r="G45" s="49" t="n">
        <v>1.82637664119144</v>
      </c>
      <c r="H45" s="50" t="n">
        <v>106.475144461293</v>
      </c>
      <c r="I45" s="50" t="n">
        <v>95.7401333972068</v>
      </c>
      <c r="J45" s="53" t="n">
        <v>299.184</v>
      </c>
    </row>
    <row r="46" s="45" customFormat="true" ht="22.5" hidden="false" customHeight="true" outlineLevel="0" collapsed="false">
      <c r="A46" s="46" t="s">
        <v>100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9158.389</v>
      </c>
      <c r="C48" s="49" t="s">
        <v>82</v>
      </c>
      <c r="D48" s="50" t="n">
        <v>84.6102614824589</v>
      </c>
      <c r="E48" s="55" t="n">
        <v>4.08029923050064</v>
      </c>
      <c r="F48" s="120" t="n">
        <v>21933</v>
      </c>
      <c r="G48" s="49" t="s">
        <v>82</v>
      </c>
      <c r="H48" s="50" t="n">
        <v>87.5324260685637</v>
      </c>
      <c r="I48" s="50" t="n">
        <v>102.528982797307</v>
      </c>
      <c r="J48" s="53" t="n">
        <v>417.568</v>
      </c>
    </row>
    <row r="49" s="54" customFormat="true" ht="12.75" hidden="false" customHeight="true" outlineLevel="0" collapsed="false">
      <c r="A49" s="47" t="n">
        <v>2006</v>
      </c>
      <c r="B49" s="52" t="n">
        <v>10336.796</v>
      </c>
      <c r="C49" s="49" t="s">
        <v>83</v>
      </c>
      <c r="D49" s="50" t="n">
        <v>95.4970369189204</v>
      </c>
      <c r="E49" s="55" t="n">
        <v>4.02462566641146</v>
      </c>
      <c r="F49" s="120" t="n">
        <v>24037</v>
      </c>
      <c r="G49" s="49" t="s">
        <v>83</v>
      </c>
      <c r="H49" s="50" t="n">
        <v>95.9292812387756</v>
      </c>
      <c r="I49" s="50" t="n">
        <v>100.493331661023</v>
      </c>
      <c r="J49" s="53" t="n">
        <v>430.033</v>
      </c>
    </row>
    <row r="50" s="54" customFormat="true" ht="12.75" hidden="false" customHeight="true" outlineLevel="0" collapsed="false">
      <c r="A50" s="47" t="n">
        <v>2007</v>
      </c>
      <c r="B50" s="52" t="n">
        <v>10608.254</v>
      </c>
      <c r="C50" s="49" t="n">
        <v>2.62613289456424</v>
      </c>
      <c r="D50" s="50" t="n">
        <v>98.0049160187824</v>
      </c>
      <c r="E50" s="55" t="n">
        <v>4.02046213112674</v>
      </c>
      <c r="F50" s="120" t="n">
        <v>24603</v>
      </c>
      <c r="G50" s="49" t="n">
        <v>2.3547031659525</v>
      </c>
      <c r="H50" s="50" t="n">
        <v>98.1881310611805</v>
      </c>
      <c r="I50" s="50" t="n">
        <v>100.20364110292</v>
      </c>
      <c r="J50" s="53" t="n">
        <v>431.183</v>
      </c>
    </row>
    <row r="51" s="54" customFormat="true" ht="12.75" hidden="false" customHeight="true" outlineLevel="0" collapsed="false">
      <c r="A51" s="47" t="n">
        <v>2008</v>
      </c>
      <c r="B51" s="52" t="n">
        <v>10950.962</v>
      </c>
      <c r="C51" s="49" t="n">
        <v>3.23057875499589</v>
      </c>
      <c r="D51" s="50" t="n">
        <v>101.171042014537</v>
      </c>
      <c r="E51" s="55" t="n">
        <v>4.0171795309954</v>
      </c>
      <c r="F51" s="120" t="n">
        <v>25367</v>
      </c>
      <c r="G51" s="49" t="n">
        <v>3.10531236028126</v>
      </c>
      <c r="H51" s="50" t="n">
        <v>101.237179231353</v>
      </c>
      <c r="I51" s="50" t="n">
        <v>100.047327943206</v>
      </c>
      <c r="J51" s="53" t="n">
        <v>431.702</v>
      </c>
    </row>
    <row r="52" s="54" customFormat="true" ht="12.75" hidden="false" customHeight="true" outlineLevel="0" collapsed="false">
      <c r="A52" s="47" t="n">
        <v>2009</v>
      </c>
      <c r="B52" s="52" t="n">
        <v>10504.979</v>
      </c>
      <c r="C52" s="49" t="n">
        <v>-4.07254632058809</v>
      </c>
      <c r="D52" s="50" t="n">
        <v>97.050804465473</v>
      </c>
      <c r="E52" s="55" t="n">
        <v>4.02623192115729</v>
      </c>
      <c r="F52" s="120" t="n">
        <v>24343</v>
      </c>
      <c r="G52" s="49" t="n">
        <v>-4.03674064729766</v>
      </c>
      <c r="H52" s="50" t="n">
        <v>97.1504968671429</v>
      </c>
      <c r="I52" s="50" t="n">
        <v>100.267732103139</v>
      </c>
      <c r="J52" s="53" t="n">
        <v>431.534</v>
      </c>
    </row>
    <row r="53" s="54" customFormat="true" ht="12.75" hidden="false" customHeight="true" outlineLevel="0" collapsed="false">
      <c r="A53" s="47" t="n">
        <v>2010</v>
      </c>
      <c r="B53" s="52" t="n">
        <v>10824.206</v>
      </c>
      <c r="C53" s="49" t="n">
        <v>3.03881616517272</v>
      </c>
      <c r="D53" s="50" t="n">
        <v>100</v>
      </c>
      <c r="E53" s="55" t="n">
        <v>4.02320932800945</v>
      </c>
      <c r="F53" s="120" t="n">
        <v>25057</v>
      </c>
      <c r="G53" s="49" t="n">
        <v>2.93308137863039</v>
      </c>
      <c r="H53" s="50" t="n">
        <v>100</v>
      </c>
      <c r="I53" s="50" t="n">
        <v>100.103871199712</v>
      </c>
      <c r="J53" s="53" t="n">
        <v>431.977</v>
      </c>
    </row>
    <row r="54" s="54" customFormat="true" ht="12.75" hidden="false" customHeight="true" outlineLevel="0" collapsed="false">
      <c r="A54" s="47" t="n">
        <v>2011</v>
      </c>
      <c r="B54" s="52" t="n">
        <v>11407.613</v>
      </c>
      <c r="C54" s="49" t="n">
        <v>5.38983644620214</v>
      </c>
      <c r="D54" s="50" t="n">
        <v>105.389836446202</v>
      </c>
      <c r="E54" s="55" t="n">
        <v>4.01585013504793</v>
      </c>
      <c r="F54" s="120" t="n">
        <v>26366</v>
      </c>
      <c r="G54" s="49" t="n">
        <v>5.22408907690466</v>
      </c>
      <c r="H54" s="50" t="n">
        <v>105.224089076905</v>
      </c>
      <c r="I54" s="50" t="n">
        <v>99.9545075441656</v>
      </c>
      <c r="J54" s="53" t="n">
        <v>432.657</v>
      </c>
    </row>
    <row r="55" s="54" customFormat="true" ht="12.75" hidden="false" customHeight="true" outlineLevel="0" collapsed="false">
      <c r="A55" s="47" t="n">
        <v>2012</v>
      </c>
      <c r="B55" s="52" t="n">
        <v>11815.898</v>
      </c>
      <c r="C55" s="49" t="n">
        <v>3.57905724887407</v>
      </c>
      <c r="D55" s="50" t="n">
        <v>109.161799027106</v>
      </c>
      <c r="E55" s="55" t="n">
        <v>4.02637892520557</v>
      </c>
      <c r="F55" s="120" t="n">
        <v>27210</v>
      </c>
      <c r="G55" s="49" t="n">
        <v>3.20109231586135</v>
      </c>
      <c r="H55" s="50" t="n">
        <v>108.592409306781</v>
      </c>
      <c r="I55" s="50" t="n">
        <v>100.269005416958</v>
      </c>
      <c r="J55" s="53" t="n">
        <v>434.255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6:A7 K46:IV47 K36:IV37 K26:IV27 K16:IV17 K2:IV7 A56:IV65536 B8:IV15 A19:B24 A16:A27 B18:IV25 B28:IV35 B38:IV45 B48:IV55">
    <cfRule type="cellIs" priority="2" operator="equal" aboveAverage="0" equalAverage="0" bottom="0" percent="0" rank="0" text="" dxfId="198">
      <formula>"..."</formula>
    </cfRule>
    <cfRule type="cellIs" priority="3" operator="equal" aboveAverage="0" equalAverage="0" bottom="0" percent="0" rank="0" text="" dxfId="199">
      <formula>"."</formula>
    </cfRule>
  </conditionalFormatting>
  <conditionalFormatting sqref="A8:A15">
    <cfRule type="cellIs" priority="4" operator="equal" aboveAverage="0" equalAverage="0" bottom="0" percent="0" rank="0" text="" dxfId="200">
      <formula>"..."</formula>
    </cfRule>
    <cfRule type="cellIs" priority="5" operator="equal" aboveAverage="0" equalAverage="0" bottom="0" percent="0" rank="0" text="" dxfId="201">
      <formula>"."</formula>
    </cfRule>
  </conditionalFormatting>
  <conditionalFormatting sqref="A28:A35">
    <cfRule type="cellIs" priority="6" operator="equal" aboveAverage="0" equalAverage="0" bottom="0" percent="0" rank="0" text="" dxfId="202">
      <formula>"..."</formula>
    </cfRule>
    <cfRule type="cellIs" priority="7" operator="equal" aboveAverage="0" equalAverage="0" bottom="0" percent="0" rank="0" text="" dxfId="203">
      <formula>"."</formula>
    </cfRule>
  </conditionalFormatting>
  <conditionalFormatting sqref="A38:A45">
    <cfRule type="cellIs" priority="8" operator="equal" aboveAverage="0" equalAverage="0" bottom="0" percent="0" rank="0" text="" dxfId="204">
      <formula>"..."</formula>
    </cfRule>
    <cfRule type="cellIs" priority="9" operator="equal" aboveAverage="0" equalAverage="0" bottom="0" percent="0" rank="0" text="" dxfId="205">
      <formula>"."</formula>
    </cfRule>
  </conditionalFormatting>
  <conditionalFormatting sqref="A48:A55">
    <cfRule type="cellIs" priority="10" operator="equal" aboveAverage="0" equalAverage="0" bottom="0" percent="0" rank="0" text="" dxfId="206">
      <formula>"..."</formula>
    </cfRule>
    <cfRule type="cellIs" priority="11" operator="equal" aboveAverage="0" equalAverage="0" bottom="0" percent="0" rank="0" text="" dxfId="2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27.56"/>
    <col collapsed="false" customWidth="true" hidden="false" outlineLevel="0" max="4" min="3" style="1" width="8.7"/>
  </cols>
  <sheetData>
    <row r="1" customFormat="false" ht="16.5" hidden="false" customHeight="true" outlineLevel="0" collapsed="false">
      <c r="B1" s="20"/>
    </row>
    <row r="2" customFormat="false" ht="14.85" hidden="false" customHeight="true" outlineLevel="0" collapsed="false">
      <c r="B2" s="21"/>
      <c r="C2" s="2"/>
      <c r="D2" s="3"/>
    </row>
    <row r="3" customFormat="false" ht="12.75" hidden="false" customHeight="true" outlineLevel="0" collapsed="false">
      <c r="A3" s="22" t="s">
        <v>39</v>
      </c>
      <c r="B3" s="22"/>
      <c r="C3" s="5" t="s">
        <v>2</v>
      </c>
      <c r="D3" s="6" t="s">
        <v>3</v>
      </c>
    </row>
    <row r="4" customFormat="false" ht="12.75" hidden="false" customHeight="false" outlineLevel="0" collapsed="false">
      <c r="A4" s="22"/>
      <c r="B4" s="22"/>
      <c r="C4" s="5"/>
      <c r="D4" s="6"/>
    </row>
    <row r="5" customFormat="false" ht="12.75" hidden="false" customHeight="true" outlineLevel="0" collapsed="false">
      <c r="A5" s="22"/>
      <c r="B5" s="22"/>
      <c r="C5" s="5"/>
      <c r="D5" s="6"/>
    </row>
    <row r="6" customFormat="false" ht="12.75" hidden="false" customHeight="true" outlineLevel="0" collapsed="false">
      <c r="A6" s="22"/>
      <c r="B6" s="22"/>
      <c r="C6" s="7" t="s">
        <v>4</v>
      </c>
      <c r="D6" s="7"/>
    </row>
    <row r="7" customFormat="false" ht="12.75" hidden="false" customHeight="false" outlineLevel="0" collapsed="false">
      <c r="A7" s="22"/>
      <c r="B7" s="22"/>
      <c r="C7" s="7"/>
      <c r="D7" s="7"/>
    </row>
    <row r="8" customFormat="false" ht="12.75" hidden="false" customHeight="false" outlineLevel="0" collapsed="false">
      <c r="A8" s="23"/>
      <c r="B8" s="8"/>
      <c r="C8" s="9"/>
    </row>
    <row r="9" customFormat="false" ht="28.5" hidden="false" customHeight="true" outlineLevel="0" collapsed="false">
      <c r="A9" s="23"/>
      <c r="B9" s="13" t="s">
        <v>40</v>
      </c>
      <c r="C9" s="14" t="n">
        <v>9</v>
      </c>
      <c r="D9" s="12" t="n">
        <v>22</v>
      </c>
    </row>
    <row r="10" customFormat="false" ht="28.5" hidden="false" customHeight="true" outlineLevel="0" collapsed="false">
      <c r="A10" s="23"/>
      <c r="B10" s="13" t="s">
        <v>41</v>
      </c>
      <c r="C10" s="14" t="n">
        <v>9</v>
      </c>
      <c r="D10" s="12" t="n">
        <v>22</v>
      </c>
    </row>
    <row r="11" customFormat="false" ht="13.5" hidden="false" customHeight="true" outlineLevel="0" collapsed="false">
      <c r="A11" s="23"/>
      <c r="B11" s="13" t="s">
        <v>42</v>
      </c>
      <c r="C11" s="14" t="n">
        <v>10</v>
      </c>
      <c r="D11" s="24" t="n">
        <v>23</v>
      </c>
    </row>
    <row r="12" customFormat="false" ht="13.5" hidden="false" customHeight="true" outlineLevel="0" collapsed="false">
      <c r="A12" s="23"/>
      <c r="B12" s="13" t="s">
        <v>43</v>
      </c>
      <c r="C12" s="14" t="n">
        <v>10</v>
      </c>
      <c r="D12" s="24" t="n">
        <v>23</v>
      </c>
    </row>
    <row r="13" customFormat="false" ht="15.75" hidden="false" customHeight="true" outlineLevel="0" collapsed="false">
      <c r="A13" s="23"/>
      <c r="B13" s="13" t="s">
        <v>44</v>
      </c>
      <c r="C13" s="14" t="n">
        <v>10</v>
      </c>
      <c r="D13" s="24" t="n">
        <v>23</v>
      </c>
    </row>
    <row r="14" customFormat="false" ht="28.5" hidden="false" customHeight="true" outlineLevel="0" collapsed="false">
      <c r="A14" s="23"/>
      <c r="B14" s="13" t="s">
        <v>45</v>
      </c>
      <c r="C14" s="14" t="n">
        <v>10</v>
      </c>
      <c r="D14" s="24" t="n">
        <v>23</v>
      </c>
    </row>
    <row r="15" customFormat="false" ht="13.5" hidden="false" customHeight="true" outlineLevel="0" collapsed="false">
      <c r="A15" s="23"/>
      <c r="B15" s="13" t="s">
        <v>46</v>
      </c>
      <c r="C15" s="14" t="n">
        <v>10</v>
      </c>
      <c r="D15" s="24" t="n">
        <v>23</v>
      </c>
    </row>
    <row r="16" customFormat="false" ht="13.5" hidden="false" customHeight="true" outlineLevel="0" collapsed="false">
      <c r="A16" s="23"/>
      <c r="B16" s="13" t="s">
        <v>47</v>
      </c>
      <c r="C16" s="14" t="n">
        <v>11</v>
      </c>
      <c r="D16" s="24" t="n">
        <v>24</v>
      </c>
    </row>
    <row r="17" customFormat="false" ht="15.75" hidden="false" customHeight="true" outlineLevel="0" collapsed="false">
      <c r="A17" s="23"/>
      <c r="B17" s="13" t="s">
        <v>48</v>
      </c>
      <c r="C17" s="14" t="n">
        <v>11</v>
      </c>
      <c r="D17" s="24" t="n">
        <v>24</v>
      </c>
    </row>
    <row r="18" customFormat="false" ht="28.5" hidden="false" customHeight="true" outlineLevel="0" collapsed="false">
      <c r="A18" s="23"/>
      <c r="B18" s="13" t="s">
        <v>49</v>
      </c>
      <c r="C18" s="14" t="n">
        <v>11</v>
      </c>
      <c r="D18" s="24" t="n">
        <v>24</v>
      </c>
    </row>
    <row r="19" customFormat="false" ht="13.5" hidden="false" customHeight="true" outlineLevel="0" collapsed="false">
      <c r="A19" s="23"/>
      <c r="B19" s="13" t="s">
        <v>50</v>
      </c>
      <c r="C19" s="14" t="n">
        <v>11</v>
      </c>
      <c r="D19" s="24" t="n">
        <v>24</v>
      </c>
    </row>
    <row r="20" customFormat="false" ht="13.5" hidden="false" customHeight="true" outlineLevel="0" collapsed="false">
      <c r="A20" s="23"/>
      <c r="B20" s="13" t="s">
        <v>51</v>
      </c>
      <c r="C20" s="14" t="n">
        <v>11</v>
      </c>
      <c r="D20" s="24" t="n">
        <v>24</v>
      </c>
    </row>
    <row r="21" customFormat="false" ht="15.75" hidden="false" customHeight="true" outlineLevel="0" collapsed="false">
      <c r="A21" s="23"/>
      <c r="B21" s="13" t="s">
        <v>52</v>
      </c>
      <c r="C21" s="14" t="n">
        <v>12</v>
      </c>
      <c r="D21" s="24" t="n">
        <v>25</v>
      </c>
    </row>
    <row r="22" customFormat="false" ht="19.5" hidden="false" customHeight="true" outlineLevel="0" collapsed="false">
      <c r="A22" s="23"/>
      <c r="B22" s="15" t="s">
        <v>53</v>
      </c>
      <c r="C22" s="16" t="n">
        <v>12</v>
      </c>
      <c r="D22" s="25" t="n">
        <v>25</v>
      </c>
    </row>
    <row r="23" customFormat="false" ht="50.25" hidden="false" customHeight="true" outlineLevel="0" collapsed="false">
      <c r="A23" s="23"/>
      <c r="B23" s="13" t="s">
        <v>54</v>
      </c>
      <c r="C23" s="14" t="n">
        <v>12</v>
      </c>
      <c r="D23" s="24" t="n">
        <v>25</v>
      </c>
    </row>
    <row r="24" customFormat="false" ht="12.75" hidden="false" customHeight="false" outlineLevel="0" collapsed="false">
      <c r="A24" s="23"/>
      <c r="B24" s="13" t="s">
        <v>55</v>
      </c>
      <c r="C24" s="14" t="n">
        <v>12</v>
      </c>
      <c r="D24" s="24" t="n">
        <v>25</v>
      </c>
    </row>
    <row r="25" s="18" customFormat="true" ht="12.75" hidden="false" customHeight="false" outlineLevel="0" collapsed="false">
      <c r="A25" s="26"/>
      <c r="B25" s="13" t="s">
        <v>56</v>
      </c>
      <c r="C25" s="14" t="n">
        <v>12</v>
      </c>
      <c r="D25" s="24" t="n">
        <v>25</v>
      </c>
    </row>
    <row r="26" customFormat="false" ht="15.75" hidden="false" customHeight="true" outlineLevel="0" collapsed="false">
      <c r="A26" s="23"/>
      <c r="B26" s="13" t="s">
        <v>57</v>
      </c>
      <c r="C26" s="14" t="n">
        <v>13</v>
      </c>
      <c r="D26" s="24" t="n">
        <v>26</v>
      </c>
    </row>
    <row r="27" customFormat="false" ht="28.5" hidden="false" customHeight="true" outlineLevel="0" collapsed="false">
      <c r="A27" s="23"/>
      <c r="B27" s="13" t="s">
        <v>58</v>
      </c>
      <c r="C27" s="14" t="n">
        <v>13</v>
      </c>
      <c r="D27" s="24" t="n">
        <v>26</v>
      </c>
    </row>
    <row r="28" customFormat="false" ht="24.95" hidden="false" customHeight="true" outlineLevel="0" collapsed="false">
      <c r="A28" s="23"/>
      <c r="B28" s="13" t="s">
        <v>59</v>
      </c>
      <c r="C28" s="14" t="n">
        <v>13</v>
      </c>
      <c r="D28" s="24" t="n">
        <v>26</v>
      </c>
    </row>
    <row r="29" customFormat="false" ht="13.5" hidden="false" customHeight="true" outlineLevel="0" collapsed="false">
      <c r="A29" s="23"/>
      <c r="B29" s="13" t="s">
        <v>60</v>
      </c>
      <c r="C29" s="14" t="n">
        <v>13</v>
      </c>
      <c r="D29" s="24" t="n">
        <v>26</v>
      </c>
    </row>
    <row r="30" customFormat="false" ht="15.75" hidden="false" customHeight="true" outlineLevel="0" collapsed="false">
      <c r="A30" s="23"/>
      <c r="B30" s="13" t="s">
        <v>61</v>
      </c>
      <c r="C30" s="14" t="n">
        <v>13</v>
      </c>
      <c r="D30" s="24" t="n">
        <v>26</v>
      </c>
    </row>
    <row r="31" customFormat="false" ht="28.5" hidden="false" customHeight="true" outlineLevel="0" collapsed="false">
      <c r="A31" s="23"/>
      <c r="B31" s="13" t="s">
        <v>62</v>
      </c>
      <c r="C31" s="14" t="n">
        <v>14</v>
      </c>
      <c r="D31" s="24" t="n">
        <v>27</v>
      </c>
    </row>
    <row r="32" customFormat="false" ht="13.5" hidden="false" customHeight="true" outlineLevel="0" collapsed="false">
      <c r="A32" s="23"/>
      <c r="B32" s="13" t="s">
        <v>63</v>
      </c>
      <c r="C32" s="14" t="n">
        <v>14</v>
      </c>
      <c r="D32" s="24" t="n">
        <v>27</v>
      </c>
    </row>
    <row r="33" customFormat="false" ht="12.75" hidden="false" customHeight="false" outlineLevel="0" collapsed="false">
      <c r="A33" s="23"/>
      <c r="B33" s="13" t="s">
        <v>64</v>
      </c>
      <c r="C33" s="14" t="n">
        <v>14</v>
      </c>
      <c r="D33" s="24" t="n">
        <v>27</v>
      </c>
    </row>
    <row r="34" customFormat="false" ht="15.75" hidden="false" customHeight="true" outlineLevel="0" collapsed="false">
      <c r="A34" s="23"/>
      <c r="B34" s="13" t="s">
        <v>65</v>
      </c>
      <c r="C34" s="14" t="n">
        <v>14</v>
      </c>
      <c r="D34" s="24" t="n">
        <v>27</v>
      </c>
    </row>
    <row r="35" customFormat="false" ht="19.5" hidden="false" customHeight="true" outlineLevel="0" collapsed="false">
      <c r="A35" s="23"/>
      <c r="B35" s="15" t="s">
        <v>66</v>
      </c>
      <c r="C35" s="16" t="n">
        <v>14</v>
      </c>
      <c r="D35" s="25" t="n">
        <v>27</v>
      </c>
    </row>
    <row r="36" customFormat="false" ht="46.5" hidden="false" customHeight="true" outlineLevel="0" collapsed="false">
      <c r="A36" s="23"/>
      <c r="B36" s="27" t="s">
        <v>67</v>
      </c>
      <c r="C36" s="25" t="n">
        <v>15</v>
      </c>
      <c r="D36" s="25" t="n">
        <v>28</v>
      </c>
    </row>
    <row r="37" customFormat="false" ht="12.75" hidden="false" customHeight="false" outlineLevel="0" collapsed="false">
      <c r="B37" s="20"/>
      <c r="C37" s="20"/>
      <c r="D37" s="20"/>
    </row>
    <row r="38" customFormat="false" ht="12.75" hidden="false" customHeight="false" outlineLevel="0" collapsed="false">
      <c r="B38" s="20"/>
      <c r="C38" s="20"/>
      <c r="D38" s="20"/>
    </row>
    <row r="39" customFormat="false" ht="12.75" hidden="false" customHeight="false" outlineLevel="0" collapsed="false">
      <c r="B39" s="20"/>
      <c r="C39" s="20"/>
      <c r="D39" s="20"/>
    </row>
    <row r="40" customFormat="false" ht="12.75" hidden="false" customHeight="false" outlineLevel="0" collapsed="false">
      <c r="B40" s="20"/>
      <c r="C40" s="20"/>
      <c r="D40" s="20"/>
    </row>
    <row r="41" customFormat="false" ht="12.75" hidden="false" customHeight="false" outlineLevel="0" collapsed="false">
      <c r="B41" s="20"/>
      <c r="C41" s="20"/>
      <c r="D41" s="20"/>
    </row>
    <row r="42" customFormat="false" ht="12.75" hidden="false" customHeight="false" outlineLevel="0" collapsed="false">
      <c r="B42" s="20"/>
      <c r="C42" s="20"/>
      <c r="D42" s="20"/>
    </row>
    <row r="43" customFormat="false" ht="12.75" hidden="false" customHeight="false" outlineLevel="0" collapsed="false">
      <c r="B43" s="20"/>
      <c r="C43" s="20"/>
      <c r="D43" s="20"/>
    </row>
    <row r="44" customFormat="false" ht="12.75" hidden="false" customHeight="false" outlineLevel="0" collapsed="false">
      <c r="B44" s="20"/>
      <c r="C44" s="20"/>
      <c r="D44" s="20"/>
    </row>
    <row r="45" customFormat="false" ht="12.75" hidden="false" customHeight="false" outlineLevel="0" collapsed="false">
      <c r="B45" s="20"/>
      <c r="C45" s="20"/>
      <c r="D45" s="20"/>
    </row>
    <row r="46" customFormat="false" ht="12.75" hidden="false" customHeight="false" outlineLevel="0" collapsed="false">
      <c r="B46" s="20"/>
      <c r="C46" s="20"/>
      <c r="D46" s="20"/>
    </row>
  </sheetData>
  <mergeCells count="4">
    <mergeCell ref="A3:B7"/>
    <mergeCell ref="C3:C5"/>
    <mergeCell ref="D3:D5"/>
    <mergeCell ref="C6:D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101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4574.401</v>
      </c>
      <c r="C8" s="49" t="s">
        <v>82</v>
      </c>
      <c r="D8" s="50" t="n">
        <v>84.3447454271326</v>
      </c>
      <c r="E8" s="55" t="n">
        <v>2.03801398699065</v>
      </c>
      <c r="F8" s="120" t="n">
        <v>20505</v>
      </c>
      <c r="G8" s="49" t="s">
        <v>82</v>
      </c>
      <c r="H8" s="50" t="n">
        <v>85.8093404753934</v>
      </c>
      <c r="I8" s="50" t="n">
        <v>95.8535901271503</v>
      </c>
      <c r="J8" s="53" t="n">
        <v>223.092</v>
      </c>
    </row>
    <row r="9" s="54" customFormat="true" ht="12.75" hidden="false" customHeight="true" outlineLevel="0" collapsed="false">
      <c r="A9" s="47" t="n">
        <v>2006</v>
      </c>
      <c r="B9" s="52" t="n">
        <v>5260.121</v>
      </c>
      <c r="C9" s="49" t="s">
        <v>83</v>
      </c>
      <c r="D9" s="50" t="n">
        <v>96.9883415688554</v>
      </c>
      <c r="E9" s="55" t="n">
        <v>2.04802513129116</v>
      </c>
      <c r="F9" s="120" t="n">
        <v>23040</v>
      </c>
      <c r="G9" s="49" t="s">
        <v>83</v>
      </c>
      <c r="H9" s="50" t="n">
        <v>96.4178105122196</v>
      </c>
      <c r="I9" s="50" t="n">
        <v>96.3250972030603</v>
      </c>
      <c r="J9" s="53" t="n">
        <v>228.302</v>
      </c>
    </row>
    <row r="10" s="54" customFormat="true" ht="12.75" hidden="false" customHeight="true" outlineLevel="0" collapsed="false">
      <c r="A10" s="47" t="n">
        <v>2007</v>
      </c>
      <c r="B10" s="52" t="n">
        <v>5374.933</v>
      </c>
      <c r="C10" s="49" t="n">
        <v>2.1826874324754</v>
      </c>
      <c r="D10" s="50" t="n">
        <v>99.1052939112452</v>
      </c>
      <c r="E10" s="55" t="n">
        <v>2.03706609813862</v>
      </c>
      <c r="F10" s="120" t="n">
        <v>23568</v>
      </c>
      <c r="G10" s="49" t="n">
        <v>2.29166666666667</v>
      </c>
      <c r="H10" s="50" t="n">
        <v>98.627385336458</v>
      </c>
      <c r="I10" s="50" t="n">
        <v>95.9882702724718</v>
      </c>
      <c r="J10" s="53" t="n">
        <v>228.063</v>
      </c>
    </row>
    <row r="11" s="54" customFormat="true" ht="12.75" hidden="false" customHeight="true" outlineLevel="0" collapsed="false">
      <c r="A11" s="47" t="n">
        <v>2008</v>
      </c>
      <c r="B11" s="52" t="n">
        <v>5519.065</v>
      </c>
      <c r="C11" s="49" t="n">
        <v>2.6815590073402</v>
      </c>
      <c r="D11" s="50" t="n">
        <v>101.762860846873</v>
      </c>
      <c r="E11" s="55" t="n">
        <v>2.02457783601414</v>
      </c>
      <c r="F11" s="120" t="n">
        <v>24256</v>
      </c>
      <c r="G11" s="49" t="n">
        <v>2.91921249151392</v>
      </c>
      <c r="H11" s="50" t="n">
        <v>101.506528289253</v>
      </c>
      <c r="I11" s="50" t="n">
        <v>95.665549201341</v>
      </c>
      <c r="J11" s="53" t="n">
        <v>227.536</v>
      </c>
    </row>
    <row r="12" s="54" customFormat="true" ht="12.75" hidden="false" customHeight="true" outlineLevel="0" collapsed="false">
      <c r="A12" s="47" t="n">
        <v>2009</v>
      </c>
      <c r="B12" s="52" t="n">
        <v>5282.016</v>
      </c>
      <c r="C12" s="49" t="n">
        <v>-4.295093462389</v>
      </c>
      <c r="D12" s="50" t="n">
        <v>97.3920508634991</v>
      </c>
      <c r="E12" s="55" t="n">
        <v>2.02443255024723</v>
      </c>
      <c r="F12" s="120" t="n">
        <v>23266</v>
      </c>
      <c r="G12" s="49" t="n">
        <v>-4.08146437994723</v>
      </c>
      <c r="H12" s="50" t="n">
        <v>97.3635754938065</v>
      </c>
      <c r="I12" s="50" t="n">
        <v>95.8316171019029</v>
      </c>
      <c r="J12" s="53" t="n">
        <v>227.024</v>
      </c>
    </row>
    <row r="13" s="54" customFormat="true" ht="12.75" hidden="false" customHeight="true" outlineLevel="0" collapsed="false">
      <c r="A13" s="47" t="n">
        <v>2010</v>
      </c>
      <c r="B13" s="52" t="n">
        <v>5423.457</v>
      </c>
      <c r="C13" s="49" t="n">
        <v>2.67778439141419</v>
      </c>
      <c r="D13" s="50" t="n">
        <v>100</v>
      </c>
      <c r="E13" s="55" t="n">
        <v>2.01582479051657</v>
      </c>
      <c r="F13" s="120" t="n">
        <v>23896</v>
      </c>
      <c r="G13" s="49" t="n">
        <v>2.70781397747785</v>
      </c>
      <c r="H13" s="50" t="n">
        <v>100</v>
      </c>
      <c r="I13" s="50" t="n">
        <v>95.4656226279413</v>
      </c>
      <c r="J13" s="53" t="n">
        <v>226.961</v>
      </c>
    </row>
    <row r="14" s="54" customFormat="true" ht="12.75" hidden="false" customHeight="true" outlineLevel="0" collapsed="false">
      <c r="A14" s="47" t="n">
        <v>2011</v>
      </c>
      <c r="B14" s="52" t="n">
        <v>5719.374</v>
      </c>
      <c r="C14" s="49" t="n">
        <v>5.45624313053463</v>
      </c>
      <c r="D14" s="50" t="n">
        <v>105.456243130535</v>
      </c>
      <c r="E14" s="55" t="n">
        <v>2.01340533293771</v>
      </c>
      <c r="F14" s="120" t="n">
        <v>25193</v>
      </c>
      <c r="G14" s="49" t="n">
        <v>5.42768664211583</v>
      </c>
      <c r="H14" s="50" t="n">
        <v>105.427686642116</v>
      </c>
      <c r="I14" s="50" t="n">
        <v>95.5076199863523</v>
      </c>
      <c r="J14" s="53" t="n">
        <v>227.02</v>
      </c>
    </row>
    <row r="15" s="54" customFormat="true" ht="12.75" hidden="false" customHeight="true" outlineLevel="0" collapsed="false">
      <c r="A15" s="47" t="n">
        <v>2012</v>
      </c>
      <c r="B15" s="52" t="n">
        <v>5916.429</v>
      </c>
      <c r="C15" s="49" t="n">
        <v>3.44539454842436</v>
      </c>
      <c r="D15" s="50" t="n">
        <v>109.089626782327</v>
      </c>
      <c r="E15" s="55" t="n">
        <v>2.01607910275419</v>
      </c>
      <c r="F15" s="120" t="n">
        <v>26052</v>
      </c>
      <c r="G15" s="49" t="n">
        <v>3.40967729131107</v>
      </c>
      <c r="H15" s="50" t="n">
        <v>109.022430532307</v>
      </c>
      <c r="I15" s="50" t="n">
        <v>96.0017688027417</v>
      </c>
      <c r="J15" s="53" t="n">
        <v>227.097</v>
      </c>
    </row>
    <row r="16" s="45" customFormat="true" ht="22.5" hidden="false" customHeight="true" outlineLevel="0" collapsed="false">
      <c r="A16" s="46" t="s">
        <v>26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20849.194</v>
      </c>
      <c r="C18" s="49" t="s">
        <v>82</v>
      </c>
      <c r="D18" s="50" t="n">
        <v>83.5053596893112</v>
      </c>
      <c r="E18" s="55" t="n">
        <v>9.28885530356469</v>
      </c>
      <c r="F18" s="120" t="n">
        <v>21477</v>
      </c>
      <c r="G18" s="49" t="s">
        <v>82</v>
      </c>
      <c r="H18" s="50" t="n">
        <v>86.5484585935926</v>
      </c>
      <c r="I18" s="50" t="n">
        <v>100.397344801795</v>
      </c>
      <c r="J18" s="53" t="n">
        <v>970.776</v>
      </c>
    </row>
    <row r="19" s="54" customFormat="true" ht="12.75" hidden="false" customHeight="true" outlineLevel="0" collapsed="false">
      <c r="A19" s="47" t="n">
        <v>2006</v>
      </c>
      <c r="B19" s="52" t="n">
        <v>23893.921</v>
      </c>
      <c r="C19" s="49" t="s">
        <v>83</v>
      </c>
      <c r="D19" s="50" t="n">
        <v>95.7001247862621</v>
      </c>
      <c r="E19" s="55" t="n">
        <v>9.30308460453393</v>
      </c>
      <c r="F19" s="120" t="n">
        <v>23922</v>
      </c>
      <c r="G19" s="49" t="s">
        <v>83</v>
      </c>
      <c r="H19" s="50" t="n">
        <v>96.4013701390288</v>
      </c>
      <c r="I19" s="50" t="n">
        <v>100.012542330365</v>
      </c>
      <c r="J19" s="53" t="n">
        <v>998.825</v>
      </c>
    </row>
    <row r="20" s="54" customFormat="true" ht="12.75" hidden="false" customHeight="true" outlineLevel="0" collapsed="false">
      <c r="A20" s="47" t="n">
        <v>2007</v>
      </c>
      <c r="B20" s="52" t="n">
        <v>24513.23</v>
      </c>
      <c r="C20" s="49" t="n">
        <v>2.59191030220616</v>
      </c>
      <c r="D20" s="50" t="n">
        <v>98.1805861798213</v>
      </c>
      <c r="E20" s="55" t="n">
        <v>9.29036134755069</v>
      </c>
      <c r="F20" s="120" t="n">
        <v>24490</v>
      </c>
      <c r="G20" s="49" t="n">
        <v>2.37438341275814</v>
      </c>
      <c r="H20" s="50" t="n">
        <v>98.6903082812815</v>
      </c>
      <c r="I20" s="50" t="n">
        <v>99.7434122103205</v>
      </c>
      <c r="J20" s="53" t="n">
        <v>1000.954</v>
      </c>
    </row>
    <row r="21" s="54" customFormat="true" ht="12.75" hidden="false" customHeight="true" outlineLevel="0" collapsed="false">
      <c r="A21" s="47" t="n">
        <v>2008</v>
      </c>
      <c r="B21" s="52" t="n">
        <v>25328.407</v>
      </c>
      <c r="C21" s="49" t="n">
        <v>3.32545731427479</v>
      </c>
      <c r="D21" s="50" t="n">
        <v>101.445539664136</v>
      </c>
      <c r="E21" s="55" t="n">
        <v>9.29130775480003</v>
      </c>
      <c r="F21" s="120" t="n">
        <v>25242</v>
      </c>
      <c r="G21" s="49" t="n">
        <v>3.07064107799103</v>
      </c>
      <c r="H21" s="50" t="n">
        <v>101.720733427362</v>
      </c>
      <c r="I21" s="50" t="n">
        <v>99.5543285348058</v>
      </c>
      <c r="J21" s="53" t="n">
        <v>1003.405</v>
      </c>
    </row>
    <row r="22" s="54" customFormat="true" ht="12.75" hidden="false" customHeight="true" outlineLevel="0" collapsed="false">
      <c r="A22" s="47" t="n">
        <v>2009</v>
      </c>
      <c r="B22" s="52" t="n">
        <v>24226.937</v>
      </c>
      <c r="C22" s="49" t="n">
        <v>-4.34875355564209</v>
      </c>
      <c r="D22" s="50" t="n">
        <v>97.0339231509517</v>
      </c>
      <c r="E22" s="55" t="n">
        <v>9.28543189865174</v>
      </c>
      <c r="F22" s="120" t="n">
        <v>24131</v>
      </c>
      <c r="G22" s="49" t="n">
        <v>-4.40139450122811</v>
      </c>
      <c r="H22" s="50" t="n">
        <v>97.2436026596817</v>
      </c>
      <c r="I22" s="50" t="n">
        <v>99.3945135513634</v>
      </c>
      <c r="J22" s="53" t="n">
        <v>1003.968</v>
      </c>
    </row>
    <row r="23" s="54" customFormat="true" ht="12.75" hidden="false" customHeight="true" outlineLevel="0" collapsed="false">
      <c r="A23" s="47" t="n">
        <v>2010</v>
      </c>
      <c r="B23" s="52" t="n">
        <v>24967.492</v>
      </c>
      <c r="C23" s="49" t="n">
        <v>3.05674217091496</v>
      </c>
      <c r="D23" s="50" t="n">
        <v>100</v>
      </c>
      <c r="E23" s="55" t="n">
        <v>9.28007529710737</v>
      </c>
      <c r="F23" s="120" t="n">
        <v>24815</v>
      </c>
      <c r="G23" s="49" t="n">
        <v>2.83452820024036</v>
      </c>
      <c r="H23" s="50" t="n">
        <v>100</v>
      </c>
      <c r="I23" s="50" t="n">
        <v>99.1370700331589</v>
      </c>
      <c r="J23" s="53" t="n">
        <v>1006.164</v>
      </c>
    </row>
    <row r="24" s="54" customFormat="true" ht="12.75" hidden="false" customHeight="true" outlineLevel="0" collapsed="false">
      <c r="A24" s="47" t="n">
        <v>2011</v>
      </c>
      <c r="B24" s="52" t="n">
        <v>26331.475</v>
      </c>
      <c r="C24" s="49" t="n">
        <v>5.46303569457436</v>
      </c>
      <c r="D24" s="50" t="n">
        <v>105.463035694574</v>
      </c>
      <c r="E24" s="55" t="n">
        <v>9.26953407647692</v>
      </c>
      <c r="F24" s="120" t="n">
        <v>26080</v>
      </c>
      <c r="G24" s="49" t="n">
        <v>5.09772315131976</v>
      </c>
      <c r="H24" s="50" t="n">
        <v>105.09772315132</v>
      </c>
      <c r="I24" s="50" t="n">
        <v>98.8702706801122</v>
      </c>
      <c r="J24" s="53" t="n">
        <v>1009.633</v>
      </c>
    </row>
    <row r="25" s="54" customFormat="true" ht="12.75" hidden="false" customHeight="true" outlineLevel="0" collapsed="false">
      <c r="A25" s="47" t="n">
        <v>2012</v>
      </c>
      <c r="B25" s="52" t="n">
        <v>27223.876</v>
      </c>
      <c r="C25" s="49" t="n">
        <v>3.38910372472488</v>
      </c>
      <c r="D25" s="50" t="n">
        <v>109.037287365507</v>
      </c>
      <c r="E25" s="55" t="n">
        <v>9.27679306209394</v>
      </c>
      <c r="F25" s="120" t="n">
        <v>26818</v>
      </c>
      <c r="G25" s="49" t="n">
        <v>2.82975460122698</v>
      </c>
      <c r="H25" s="50" t="n">
        <v>108.071730807979</v>
      </c>
      <c r="I25" s="50" t="n">
        <v>98.8244831779489</v>
      </c>
      <c r="J25" s="53" t="n">
        <v>1015.117</v>
      </c>
    </row>
    <row r="26" s="45" customFormat="true" ht="22.5" hidden="false" customHeight="true" outlineLevel="0" collapsed="false">
      <c r="A26" s="46" t="s">
        <v>102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3061.787</v>
      </c>
      <c r="C28" s="49" t="s">
        <v>82</v>
      </c>
      <c r="D28" s="50" t="n">
        <v>79.2763189408237</v>
      </c>
      <c r="E28" s="55" t="n">
        <v>1.36410531809217</v>
      </c>
      <c r="F28" s="120" t="n">
        <v>21980</v>
      </c>
      <c r="G28" s="49" t="s">
        <v>82</v>
      </c>
      <c r="H28" s="50" t="n">
        <v>83.2733472248532</v>
      </c>
      <c r="I28" s="50" t="n">
        <v>102.748691099476</v>
      </c>
      <c r="J28" s="53" t="n">
        <v>139.298</v>
      </c>
    </row>
    <row r="29" s="54" customFormat="true" ht="12.75" hidden="false" customHeight="true" outlineLevel="0" collapsed="false">
      <c r="A29" s="47" t="n">
        <v>2006</v>
      </c>
      <c r="B29" s="52" t="n">
        <v>3666.454</v>
      </c>
      <c r="C29" s="49" t="s">
        <v>83</v>
      </c>
      <c r="D29" s="50" t="n">
        <v>94.9324615611271</v>
      </c>
      <c r="E29" s="55" t="n">
        <v>1.4275317877142</v>
      </c>
      <c r="F29" s="120" t="n">
        <v>25480</v>
      </c>
      <c r="G29" s="49" t="s">
        <v>83</v>
      </c>
      <c r="H29" s="50" t="n">
        <v>96.5334343625687</v>
      </c>
      <c r="I29" s="50" t="n">
        <v>106.526192566579</v>
      </c>
      <c r="J29" s="53" t="n">
        <v>143.897</v>
      </c>
    </row>
    <row r="30" s="54" customFormat="true" ht="12.75" hidden="false" customHeight="true" outlineLevel="0" collapsed="false">
      <c r="A30" s="47" t="n">
        <v>2007</v>
      </c>
      <c r="B30" s="52" t="n">
        <v>3809.438</v>
      </c>
      <c r="C30" s="49" t="n">
        <v>3.89978982417342</v>
      </c>
      <c r="D30" s="50" t="n">
        <v>98.6346280369253</v>
      </c>
      <c r="E30" s="55" t="n">
        <v>1.4437532528798</v>
      </c>
      <c r="F30" s="120" t="n">
        <v>26337</v>
      </c>
      <c r="G30" s="49" t="n">
        <v>3.36342229199371</v>
      </c>
      <c r="H30" s="50" t="n">
        <v>99.7802614131464</v>
      </c>
      <c r="I30" s="50" t="n">
        <v>107.265914552193</v>
      </c>
      <c r="J30" s="53" t="n">
        <v>144.642</v>
      </c>
    </row>
    <row r="31" s="54" customFormat="true" ht="12.75" hidden="false" customHeight="true" outlineLevel="0" collapsed="false">
      <c r="A31" s="47" t="n">
        <v>2008</v>
      </c>
      <c r="B31" s="52" t="n">
        <v>3951.137</v>
      </c>
      <c r="C31" s="49" t="n">
        <v>3.71968253584912</v>
      </c>
      <c r="D31" s="50" t="n">
        <v>102.303523070315</v>
      </c>
      <c r="E31" s="55" t="n">
        <v>1.44940934691934</v>
      </c>
      <c r="F31" s="120" t="n">
        <v>27241</v>
      </c>
      <c r="G31" s="49" t="n">
        <v>3.43243345863233</v>
      </c>
      <c r="H31" s="50" t="n">
        <v>103.205152491002</v>
      </c>
      <c r="I31" s="50" t="n">
        <v>107.43837507395</v>
      </c>
      <c r="J31" s="53" t="n">
        <v>145.046</v>
      </c>
    </row>
    <row r="32" s="54" customFormat="true" ht="12.75" hidden="false" customHeight="true" outlineLevel="0" collapsed="false">
      <c r="A32" s="47" t="n">
        <v>2009</v>
      </c>
      <c r="B32" s="52" t="n">
        <v>3744.187</v>
      </c>
      <c r="C32" s="49" t="n">
        <v>-5.23773283487766</v>
      </c>
      <c r="D32" s="50" t="n">
        <v>96.9451378512241</v>
      </c>
      <c r="E32" s="55" t="n">
        <v>1.43503049536626</v>
      </c>
      <c r="F32" s="120" t="n">
        <v>25701</v>
      </c>
      <c r="G32" s="49" t="n">
        <v>-5.6532432730076</v>
      </c>
      <c r="H32" s="50" t="n">
        <v>97.3707141504073</v>
      </c>
      <c r="I32" s="50" t="n">
        <v>105.86127358102</v>
      </c>
      <c r="J32" s="53" t="n">
        <v>145.683</v>
      </c>
    </row>
    <row r="33" s="54" customFormat="true" ht="12.75" hidden="false" customHeight="true" outlineLevel="0" collapsed="false">
      <c r="A33" s="47" t="n">
        <v>2010</v>
      </c>
      <c r="B33" s="52" t="n">
        <v>3862.171</v>
      </c>
      <c r="C33" s="49" t="n">
        <v>3.1511246633782</v>
      </c>
      <c r="D33" s="50" t="n">
        <v>100</v>
      </c>
      <c r="E33" s="55" t="n">
        <v>1.43551613795669</v>
      </c>
      <c r="F33" s="120" t="n">
        <v>26395</v>
      </c>
      <c r="G33" s="49" t="n">
        <v>2.70028403564065</v>
      </c>
      <c r="H33" s="50" t="n">
        <v>100</v>
      </c>
      <c r="I33" s="50" t="n">
        <v>105.449242938756</v>
      </c>
      <c r="J33" s="53" t="n">
        <v>146.323</v>
      </c>
    </row>
    <row r="34" s="54" customFormat="true" ht="12.75" hidden="false" customHeight="true" outlineLevel="0" collapsed="false">
      <c r="A34" s="47" t="n">
        <v>2011</v>
      </c>
      <c r="B34" s="52" t="n">
        <v>4078.954</v>
      </c>
      <c r="C34" s="49" t="n">
        <v>5.6129829569949</v>
      </c>
      <c r="D34" s="50" t="n">
        <v>105.612982956995</v>
      </c>
      <c r="E34" s="55" t="n">
        <v>1.43592423513616</v>
      </c>
      <c r="F34" s="120" t="n">
        <v>27562</v>
      </c>
      <c r="G34" s="49" t="n">
        <v>4.42129191134684</v>
      </c>
      <c r="H34" s="50" t="n">
        <v>104.421291911347</v>
      </c>
      <c r="I34" s="50" t="n">
        <v>104.488588975662</v>
      </c>
      <c r="J34" s="53" t="n">
        <v>147.992</v>
      </c>
    </row>
    <row r="35" s="54" customFormat="true" ht="12.75" hidden="false" customHeight="true" outlineLevel="0" collapsed="false">
      <c r="A35" s="47" t="n">
        <v>2012</v>
      </c>
      <c r="B35" s="52" t="n">
        <v>4192.599</v>
      </c>
      <c r="C35" s="49" t="n">
        <v>2.78613095416129</v>
      </c>
      <c r="D35" s="50" t="n">
        <v>108.555498966773</v>
      </c>
      <c r="E35" s="55" t="n">
        <v>1.4286677369285</v>
      </c>
      <c r="F35" s="120" t="n">
        <v>27933</v>
      </c>
      <c r="G35" s="49" t="n">
        <v>1.34605616428416</v>
      </c>
      <c r="H35" s="50" t="n">
        <v>105.826861147945</v>
      </c>
      <c r="I35" s="50" t="n">
        <v>102.93326454656</v>
      </c>
      <c r="J35" s="53" t="n">
        <v>150.097</v>
      </c>
    </row>
    <row r="36" s="45" customFormat="true" ht="22.5" hidden="false" customHeight="true" outlineLevel="0" collapsed="false">
      <c r="A36" s="46" t="s">
        <v>103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5422.21</v>
      </c>
      <c r="C38" s="49" t="s">
        <v>82</v>
      </c>
      <c r="D38" s="50" t="n">
        <v>81.0224209135544</v>
      </c>
      <c r="E38" s="55" t="n">
        <v>2.41573482963138</v>
      </c>
      <c r="F38" s="120" t="n">
        <v>17664</v>
      </c>
      <c r="G38" s="49" t="s">
        <v>82</v>
      </c>
      <c r="H38" s="50" t="n">
        <v>82.4457409568261</v>
      </c>
      <c r="I38" s="50" t="n">
        <v>82.5729244577412</v>
      </c>
      <c r="J38" s="53" t="n">
        <v>306.967</v>
      </c>
    </row>
    <row r="39" s="54" customFormat="true" ht="12.75" hidden="false" customHeight="true" outlineLevel="0" collapsed="false">
      <c r="A39" s="47" t="n">
        <v>2006</v>
      </c>
      <c r="B39" s="52" t="n">
        <v>6359.982</v>
      </c>
      <c r="C39" s="49" t="s">
        <v>83</v>
      </c>
      <c r="D39" s="50" t="n">
        <v>95.0352602733258</v>
      </c>
      <c r="E39" s="55" t="n">
        <v>2.47625538852802</v>
      </c>
      <c r="F39" s="120" t="n">
        <v>20660</v>
      </c>
      <c r="G39" s="49" t="s">
        <v>83</v>
      </c>
      <c r="H39" s="50" t="n">
        <v>96.4294049008168</v>
      </c>
      <c r="I39" s="50" t="n">
        <v>86.3748484468414</v>
      </c>
      <c r="J39" s="53" t="n">
        <v>307.846</v>
      </c>
    </row>
    <row r="40" s="54" customFormat="true" ht="12.75" hidden="false" customHeight="true" outlineLevel="0" collapsed="false">
      <c r="A40" s="47" t="n">
        <v>2007</v>
      </c>
      <c r="B40" s="52" t="n">
        <v>6558.891</v>
      </c>
      <c r="C40" s="49" t="n">
        <v>3.12750885144015</v>
      </c>
      <c r="D40" s="50" t="n">
        <v>98.0074964503632</v>
      </c>
      <c r="E40" s="55" t="n">
        <v>2.48577879900764</v>
      </c>
      <c r="F40" s="120" t="n">
        <v>21232</v>
      </c>
      <c r="G40" s="49" t="n">
        <v>2.76863504356244</v>
      </c>
      <c r="H40" s="50" t="n">
        <v>99.0991831971995</v>
      </c>
      <c r="I40" s="50" t="n">
        <v>86.4741579440394</v>
      </c>
      <c r="J40" s="53" t="n">
        <v>308.912</v>
      </c>
    </row>
    <row r="41" s="54" customFormat="true" ht="12.75" hidden="false" customHeight="true" outlineLevel="0" collapsed="false">
      <c r="A41" s="47" t="n">
        <v>2008</v>
      </c>
      <c r="B41" s="52" t="n">
        <v>6785.797</v>
      </c>
      <c r="C41" s="49" t="n">
        <v>3.45951777518485</v>
      </c>
      <c r="D41" s="50" t="n">
        <v>101.398083211077</v>
      </c>
      <c r="E41" s="55" t="n">
        <v>2.48925754740907</v>
      </c>
      <c r="F41" s="120" t="n">
        <v>21838</v>
      </c>
      <c r="G41" s="49" t="n">
        <v>2.85418236623964</v>
      </c>
      <c r="H41" s="50" t="n">
        <v>101.927654609102</v>
      </c>
      <c r="I41" s="50" t="n">
        <v>86.1289686452376</v>
      </c>
      <c r="J41" s="53" t="n">
        <v>310.738</v>
      </c>
    </row>
    <row r="42" s="54" customFormat="true" ht="12.75" hidden="false" customHeight="true" outlineLevel="0" collapsed="false">
      <c r="A42" s="47" t="n">
        <v>2009</v>
      </c>
      <c r="B42" s="52" t="n">
        <v>6491.397</v>
      </c>
      <c r="C42" s="49" t="n">
        <v>-4.33847343208174</v>
      </c>
      <c r="D42" s="50" t="n">
        <v>96.9989543103245</v>
      </c>
      <c r="E42" s="55" t="n">
        <v>2.48795069597994</v>
      </c>
      <c r="F42" s="120" t="n">
        <v>20832</v>
      </c>
      <c r="G42" s="49" t="n">
        <v>-4.60664896052752</v>
      </c>
      <c r="H42" s="50" t="n">
        <v>97.2322053675613</v>
      </c>
      <c r="I42" s="50" t="n">
        <v>85.806079578219</v>
      </c>
      <c r="J42" s="53" t="n">
        <v>311.601</v>
      </c>
    </row>
    <row r="43" s="54" customFormat="true" ht="12.75" hidden="false" customHeight="true" outlineLevel="0" collapsed="false">
      <c r="A43" s="47" t="n">
        <v>2010</v>
      </c>
      <c r="B43" s="52" t="n">
        <v>6692.234</v>
      </c>
      <c r="C43" s="49" t="n">
        <v>3.09389488888139</v>
      </c>
      <c r="D43" s="50" t="n">
        <v>100</v>
      </c>
      <c r="E43" s="55" t="n">
        <v>2.48741184840921</v>
      </c>
      <c r="F43" s="120" t="n">
        <v>21425</v>
      </c>
      <c r="G43" s="49" t="n">
        <v>2.84658218125959</v>
      </c>
      <c r="H43" s="50" t="n">
        <v>100</v>
      </c>
      <c r="I43" s="50" t="n">
        <v>85.5938636091247</v>
      </c>
      <c r="J43" s="53" t="n">
        <v>312.353</v>
      </c>
    </row>
    <row r="44" s="54" customFormat="true" ht="12.75" hidden="false" customHeight="true" outlineLevel="0" collapsed="false">
      <c r="A44" s="47" t="n">
        <v>2011</v>
      </c>
      <c r="B44" s="52" t="n">
        <v>7049.43</v>
      </c>
      <c r="C44" s="49" t="n">
        <v>5.33747026777604</v>
      </c>
      <c r="D44" s="50" t="n">
        <v>105.337470267776</v>
      </c>
      <c r="E44" s="55" t="n">
        <v>2.48162822647568</v>
      </c>
      <c r="F44" s="120" t="n">
        <v>22440</v>
      </c>
      <c r="G44" s="49" t="n">
        <v>4.73745624270711</v>
      </c>
      <c r="H44" s="50" t="n">
        <v>104.737456242707</v>
      </c>
      <c r="I44" s="50" t="n">
        <v>85.0708924103419</v>
      </c>
      <c r="J44" s="53" t="n">
        <v>314.148</v>
      </c>
    </row>
    <row r="45" s="54" customFormat="true" ht="12.75" hidden="false" customHeight="true" outlineLevel="0" collapsed="false">
      <c r="A45" s="47" t="n">
        <v>2012</v>
      </c>
      <c r="B45" s="52" t="n">
        <v>7268.485</v>
      </c>
      <c r="C45" s="49" t="n">
        <v>3.10741435832401</v>
      </c>
      <c r="D45" s="50" t="n">
        <v>108.610741943572</v>
      </c>
      <c r="E45" s="55" t="n">
        <v>2.47680496414008</v>
      </c>
      <c r="F45" s="120" t="n">
        <v>22967</v>
      </c>
      <c r="G45" s="49" t="n">
        <v>2.34848484848484</v>
      </c>
      <c r="H45" s="50" t="n">
        <v>107.197199533256</v>
      </c>
      <c r="I45" s="50" t="n">
        <v>84.6335261819656</v>
      </c>
      <c r="J45" s="53" t="n">
        <v>316.475</v>
      </c>
    </row>
    <row r="46" s="45" customFormat="true" ht="22.5" hidden="false" customHeight="true" outlineLevel="0" collapsed="false">
      <c r="A46" s="46" t="s">
        <v>104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2697.8</v>
      </c>
      <c r="C48" s="49" t="s">
        <v>82</v>
      </c>
      <c r="D48" s="50" t="n">
        <v>85.703294039685</v>
      </c>
      <c r="E48" s="55" t="n">
        <v>1.20193969311029</v>
      </c>
      <c r="F48" s="120" t="n">
        <v>18099</v>
      </c>
      <c r="G48" s="49" t="s">
        <v>82</v>
      </c>
      <c r="H48" s="50" t="n">
        <v>84.7847472712793</v>
      </c>
      <c r="I48" s="50" t="n">
        <v>84.6063949139865</v>
      </c>
      <c r="J48" s="53" t="n">
        <v>149.054</v>
      </c>
    </row>
    <row r="49" s="54" customFormat="true" ht="12.75" hidden="false" customHeight="true" outlineLevel="0" collapsed="false">
      <c r="A49" s="47" t="n">
        <v>2006</v>
      </c>
      <c r="B49" s="52" t="n">
        <v>3005.395</v>
      </c>
      <c r="C49" s="49" t="s">
        <v>83</v>
      </c>
      <c r="D49" s="50" t="n">
        <v>95.4749245275407</v>
      </c>
      <c r="E49" s="55" t="n">
        <v>1.17014884057929</v>
      </c>
      <c r="F49" s="120" t="n">
        <v>19985</v>
      </c>
      <c r="G49" s="49" t="s">
        <v>83</v>
      </c>
      <c r="H49" s="50" t="n">
        <v>93.6197123717618</v>
      </c>
      <c r="I49" s="50" t="n">
        <v>83.5528241147205</v>
      </c>
      <c r="J49" s="53" t="n">
        <v>150.382</v>
      </c>
    </row>
    <row r="50" s="54" customFormat="true" ht="12.75" hidden="false" customHeight="true" outlineLevel="0" collapsed="false">
      <c r="A50" s="47" t="n">
        <v>2007</v>
      </c>
      <c r="B50" s="52" t="n">
        <v>3090.545</v>
      </c>
      <c r="C50" s="49" t="n">
        <v>2.83323822658919</v>
      </c>
      <c r="D50" s="50" t="n">
        <v>98.1799565860621</v>
      </c>
      <c r="E50" s="55" t="n">
        <v>1.17129728766328</v>
      </c>
      <c r="F50" s="120" t="n">
        <v>20626</v>
      </c>
      <c r="G50" s="49" t="n">
        <v>3.20740555416563</v>
      </c>
      <c r="H50" s="50" t="n">
        <v>96.6224762261676</v>
      </c>
      <c r="I50" s="50" t="n">
        <v>84.0060277766464</v>
      </c>
      <c r="J50" s="53" t="n">
        <v>149.834</v>
      </c>
    </row>
    <row r="51" s="54" customFormat="true" ht="12.75" hidden="false" customHeight="true" outlineLevel="0" collapsed="false">
      <c r="A51" s="47" t="n">
        <v>2008</v>
      </c>
      <c r="B51" s="52" t="n">
        <v>3192.085</v>
      </c>
      <c r="C51" s="49" t="n">
        <v>3.28550466018129</v>
      </c>
      <c r="D51" s="50" t="n">
        <v>101.405663635061</v>
      </c>
      <c r="E51" s="55" t="n">
        <v>1.17096365809665</v>
      </c>
      <c r="F51" s="120" t="n">
        <v>21390</v>
      </c>
      <c r="G51" s="49" t="n">
        <v>3.70406283331717</v>
      </c>
      <c r="H51" s="50" t="n">
        <v>100.201433456692</v>
      </c>
      <c r="I51" s="50" t="n">
        <v>84.3620587655295</v>
      </c>
      <c r="J51" s="53" t="n">
        <v>149.234</v>
      </c>
    </row>
    <row r="52" s="54" customFormat="true" ht="12.75" hidden="false" customHeight="true" outlineLevel="0" collapsed="false">
      <c r="A52" s="47" t="n">
        <v>2009</v>
      </c>
      <c r="B52" s="52" t="n">
        <v>3055.786</v>
      </c>
      <c r="C52" s="49" t="n">
        <v>-4.26990509337941</v>
      </c>
      <c r="D52" s="50" t="n">
        <v>97.0757380385325</v>
      </c>
      <c r="E52" s="55" t="n">
        <v>1.17118778984951</v>
      </c>
      <c r="F52" s="120" t="n">
        <v>20607</v>
      </c>
      <c r="G52" s="49" t="n">
        <v>-3.66058906030855</v>
      </c>
      <c r="H52" s="50" t="n">
        <v>96.5334707453038</v>
      </c>
      <c r="I52" s="50" t="n">
        <v>84.879314605816</v>
      </c>
      <c r="J52" s="53" t="n">
        <v>148.29</v>
      </c>
    </row>
    <row r="53" s="54" customFormat="true" ht="12.75" hidden="false" customHeight="true" outlineLevel="0" collapsed="false">
      <c r="A53" s="47" t="n">
        <v>2010</v>
      </c>
      <c r="B53" s="52" t="n">
        <v>3147.837</v>
      </c>
      <c r="C53" s="49" t="n">
        <v>3.01235099578308</v>
      </c>
      <c r="D53" s="50" t="n">
        <v>100</v>
      </c>
      <c r="E53" s="55" t="n">
        <v>1.17000796007146</v>
      </c>
      <c r="F53" s="120" t="n">
        <v>21347</v>
      </c>
      <c r="G53" s="49" t="n">
        <v>3.59101276265348</v>
      </c>
      <c r="H53" s="50" t="n">
        <v>100</v>
      </c>
      <c r="I53" s="50" t="n">
        <v>85.2822500099876</v>
      </c>
      <c r="J53" s="53" t="n">
        <v>147.46</v>
      </c>
    </row>
    <row r="54" s="54" customFormat="true" ht="12.75" hidden="false" customHeight="true" outlineLevel="0" collapsed="false">
      <c r="A54" s="47" t="n">
        <v>2011</v>
      </c>
      <c r="B54" s="52" t="n">
        <v>3321.264</v>
      </c>
      <c r="C54" s="49" t="n">
        <v>5.50940217044275</v>
      </c>
      <c r="D54" s="50" t="n">
        <v>105.509402170443</v>
      </c>
      <c r="E54" s="55" t="n">
        <v>1.16919275600687</v>
      </c>
      <c r="F54" s="120" t="n">
        <v>22665</v>
      </c>
      <c r="G54" s="49" t="n">
        <v>6.17416967255353</v>
      </c>
      <c r="H54" s="50" t="n">
        <v>106.174169672554</v>
      </c>
      <c r="I54" s="50" t="n">
        <v>85.9238759572371</v>
      </c>
      <c r="J54" s="53" t="n">
        <v>146.536</v>
      </c>
    </row>
    <row r="55" s="54" customFormat="true" ht="12.75" hidden="false" customHeight="true" outlineLevel="0" collapsed="false">
      <c r="A55" s="47" t="n">
        <v>2012</v>
      </c>
      <c r="B55" s="52" t="n">
        <v>3434.208</v>
      </c>
      <c r="C55" s="49" t="n">
        <v>3.40063301200988</v>
      </c>
      <c r="D55" s="50" t="n">
        <v>109.097389731425</v>
      </c>
      <c r="E55" s="55" t="n">
        <v>1.17023883550555</v>
      </c>
      <c r="F55" s="120" t="n">
        <v>23540</v>
      </c>
      <c r="G55" s="49" t="n">
        <v>3.86057798367527</v>
      </c>
      <c r="H55" s="50" t="n">
        <v>110.273106291282</v>
      </c>
      <c r="I55" s="50" t="n">
        <v>86.7450344548034</v>
      </c>
      <c r="J55" s="53" t="n">
        <v>145.888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08">
      <formula>"..."</formula>
    </cfRule>
    <cfRule type="cellIs" priority="3" operator="equal" aboveAverage="0" equalAverage="0" bottom="0" percent="0" rank="0" text="" dxfId="209">
      <formula>"."</formula>
    </cfRule>
  </conditionalFormatting>
  <conditionalFormatting sqref="A8:A15">
    <cfRule type="cellIs" priority="4" operator="equal" aboveAverage="0" equalAverage="0" bottom="0" percent="0" rank="0" text="" dxfId="210">
      <formula>"..."</formula>
    </cfRule>
    <cfRule type="cellIs" priority="5" operator="equal" aboveAverage="0" equalAverage="0" bottom="0" percent="0" rank="0" text="" dxfId="211">
      <formula>"."</formula>
    </cfRule>
  </conditionalFormatting>
  <conditionalFormatting sqref="A18:A25">
    <cfRule type="cellIs" priority="6" operator="equal" aboveAverage="0" equalAverage="0" bottom="0" percent="0" rank="0" text="" dxfId="212">
      <formula>"..."</formula>
    </cfRule>
    <cfRule type="cellIs" priority="7" operator="equal" aboveAverage="0" equalAverage="0" bottom="0" percent="0" rank="0" text="" dxfId="213">
      <formula>"."</formula>
    </cfRule>
  </conditionalFormatting>
  <conditionalFormatting sqref="A28:A35">
    <cfRule type="cellIs" priority="8" operator="equal" aboveAverage="0" equalAverage="0" bottom="0" percent="0" rank="0" text="" dxfId="214">
      <formula>"..."</formula>
    </cfRule>
    <cfRule type="cellIs" priority="9" operator="equal" aboveAverage="0" equalAverage="0" bottom="0" percent="0" rank="0" text="" dxfId="215">
      <formula>"."</formula>
    </cfRule>
  </conditionalFormatting>
  <conditionalFormatting sqref="A38:A45">
    <cfRule type="cellIs" priority="10" operator="equal" aboveAverage="0" equalAverage="0" bottom="0" percent="0" rank="0" text="" dxfId="216">
      <formula>"..."</formula>
    </cfRule>
    <cfRule type="cellIs" priority="11" operator="equal" aboveAverage="0" equalAverage="0" bottom="0" percent="0" rank="0" text="" dxfId="217">
      <formula>"."</formula>
    </cfRule>
  </conditionalFormatting>
  <conditionalFormatting sqref="A48:A55">
    <cfRule type="cellIs" priority="12" operator="equal" aboveAverage="0" equalAverage="0" bottom="0" percent="0" rank="0" text="" dxfId="218">
      <formula>"..."</formula>
    </cfRule>
    <cfRule type="cellIs" priority="13" operator="equal" aboveAverage="0" equalAverage="0" bottom="0" percent="0" rank="0" text="" dxfId="2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105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11682.625</v>
      </c>
      <c r="C8" s="49" t="s">
        <v>82</v>
      </c>
      <c r="D8" s="50" t="n">
        <v>84.6396706981501</v>
      </c>
      <c r="E8" s="55" t="n">
        <v>5.20491167144434</v>
      </c>
      <c r="F8" s="120" t="n">
        <v>22359</v>
      </c>
      <c r="G8" s="49" t="s">
        <v>82</v>
      </c>
      <c r="H8" s="50" t="n">
        <v>86.9593963907903</v>
      </c>
      <c r="I8" s="50" t="n">
        <v>104.52038145101</v>
      </c>
      <c r="J8" s="53" t="n">
        <v>522.496</v>
      </c>
    </row>
    <row r="9" s="54" customFormat="true" ht="12.75" hidden="false" customHeight="true" outlineLevel="0" collapsed="false">
      <c r="A9" s="47" t="n">
        <v>2006</v>
      </c>
      <c r="B9" s="52" t="n">
        <v>13151.106</v>
      </c>
      <c r="C9" s="49" t="s">
        <v>83</v>
      </c>
      <c r="D9" s="50" t="n">
        <v>95.2786964536194</v>
      </c>
      <c r="E9" s="55" t="n">
        <v>5.12037567049769</v>
      </c>
      <c r="F9" s="120" t="n">
        <v>24638</v>
      </c>
      <c r="G9" s="49" t="s">
        <v>83</v>
      </c>
      <c r="H9" s="50" t="n">
        <v>95.8229620410703</v>
      </c>
      <c r="I9" s="50" t="n">
        <v>103.005978510807</v>
      </c>
      <c r="J9" s="53" t="n">
        <v>533.774</v>
      </c>
    </row>
    <row r="10" s="54" customFormat="true" ht="12.75" hidden="false" customHeight="true" outlineLevel="0" collapsed="false">
      <c r="A10" s="47" t="n">
        <v>2007</v>
      </c>
      <c r="B10" s="52" t="n">
        <v>13557.752</v>
      </c>
      <c r="C10" s="49" t="n">
        <v>3.09210495299787</v>
      </c>
      <c r="D10" s="50" t="n">
        <v>98.2248137458136</v>
      </c>
      <c r="E10" s="55" t="n">
        <v>5.13830348511714</v>
      </c>
      <c r="F10" s="120" t="n">
        <v>25364</v>
      </c>
      <c r="G10" s="49" t="n">
        <v>2.9466677490056</v>
      </c>
      <c r="H10" s="50" t="n">
        <v>98.6465463596764</v>
      </c>
      <c r="I10" s="50" t="n">
        <v>103.303058689366</v>
      </c>
      <c r="J10" s="53" t="n">
        <v>534.52</v>
      </c>
    </row>
    <row r="11" s="54" customFormat="true" ht="12.75" hidden="false" customHeight="true" outlineLevel="0" collapsed="false">
      <c r="A11" s="47" t="n">
        <v>2008</v>
      </c>
      <c r="B11" s="52" t="n">
        <v>14015.035</v>
      </c>
      <c r="C11" s="49" t="n">
        <v>3.37285266761039</v>
      </c>
      <c r="D11" s="50" t="n">
        <v>101.537791996495</v>
      </c>
      <c r="E11" s="55" t="n">
        <v>5.14118410128572</v>
      </c>
      <c r="F11" s="120" t="n">
        <v>26189</v>
      </c>
      <c r="G11" s="49" t="n">
        <v>3.2526415391894</v>
      </c>
      <c r="H11" s="50" t="n">
        <v>101.855164903547</v>
      </c>
      <c r="I11" s="50" t="n">
        <v>103.28929205285</v>
      </c>
      <c r="J11" s="53" t="n">
        <v>535.141</v>
      </c>
    </row>
    <row r="12" s="54" customFormat="true" ht="12.75" hidden="false" customHeight="true" outlineLevel="0" collapsed="false">
      <c r="A12" s="47" t="n">
        <v>2009</v>
      </c>
      <c r="B12" s="52" t="n">
        <v>13398.673</v>
      </c>
      <c r="C12" s="49" t="n">
        <v>-4.39786272385335</v>
      </c>
      <c r="D12" s="50" t="n">
        <v>97.072299291657</v>
      </c>
      <c r="E12" s="55" t="n">
        <v>5.13529488576306</v>
      </c>
      <c r="F12" s="120" t="n">
        <v>25021</v>
      </c>
      <c r="G12" s="49" t="n">
        <v>-4.45988773912711</v>
      </c>
      <c r="H12" s="50" t="n">
        <v>97.312538892346</v>
      </c>
      <c r="I12" s="50" t="n">
        <v>103.060383886646</v>
      </c>
      <c r="J12" s="53" t="n">
        <v>535.491</v>
      </c>
    </row>
    <row r="13" s="54" customFormat="true" ht="12.75" hidden="false" customHeight="true" outlineLevel="0" collapsed="false">
      <c r="A13" s="47" t="n">
        <v>2010</v>
      </c>
      <c r="B13" s="52" t="n">
        <v>13802.777</v>
      </c>
      <c r="C13" s="49" t="n">
        <v>3.01600016658365</v>
      </c>
      <c r="D13" s="50" t="n">
        <v>100</v>
      </c>
      <c r="E13" s="55" t="n">
        <v>5.13030343092457</v>
      </c>
      <c r="F13" s="120" t="n">
        <v>25712</v>
      </c>
      <c r="G13" s="49" t="n">
        <v>2.76168018864153</v>
      </c>
      <c r="H13" s="50" t="n">
        <v>100</v>
      </c>
      <c r="I13" s="50" t="n">
        <v>102.720626423235</v>
      </c>
      <c r="J13" s="53" t="n">
        <v>536.827</v>
      </c>
    </row>
    <row r="14" s="54" customFormat="true" ht="12.75" hidden="false" customHeight="true" outlineLevel="0" collapsed="false">
      <c r="A14" s="47" t="n">
        <v>2011</v>
      </c>
      <c r="B14" s="52" t="n">
        <v>14574.56</v>
      </c>
      <c r="C14" s="49" t="n">
        <v>5.59150524564731</v>
      </c>
      <c r="D14" s="50" t="n">
        <v>105.591505245647</v>
      </c>
      <c r="E14" s="55" t="n">
        <v>5.13071829700605</v>
      </c>
      <c r="F14" s="120" t="n">
        <v>27080</v>
      </c>
      <c r="G14" s="49" t="n">
        <v>5.3204729309272</v>
      </c>
      <c r="H14" s="50" t="n">
        <v>105.320472930927</v>
      </c>
      <c r="I14" s="50" t="n">
        <v>102.661308666313</v>
      </c>
      <c r="J14" s="53" t="n">
        <v>538.197</v>
      </c>
    </row>
    <row r="15" s="54" customFormat="true" ht="12.75" hidden="false" customHeight="true" outlineLevel="0" collapsed="false">
      <c r="A15" s="47" t="n">
        <v>2012</v>
      </c>
      <c r="B15" s="52" t="n">
        <v>15068.524</v>
      </c>
      <c r="C15" s="49" t="n">
        <v>3.38922066944045</v>
      </c>
      <c r="D15" s="50" t="n">
        <v>109.170234366606</v>
      </c>
      <c r="E15" s="55" t="n">
        <v>5.13474197793129</v>
      </c>
      <c r="F15" s="120" t="n">
        <v>27914</v>
      </c>
      <c r="G15" s="49" t="n">
        <v>3.07976366322009</v>
      </c>
      <c r="H15" s="50" t="n">
        <v>108.564094586185</v>
      </c>
      <c r="I15" s="50" t="n">
        <v>102.863249438037</v>
      </c>
      <c r="J15" s="53" t="n">
        <v>539.826</v>
      </c>
    </row>
    <row r="16" s="124" customFormat="true" ht="22.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124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22864.422</v>
      </c>
      <c r="C18" s="49" t="s">
        <v>82</v>
      </c>
      <c r="D18" s="50" t="n">
        <v>83.1281810785152</v>
      </c>
      <c r="E18" s="55" t="n">
        <v>10.1866915122782</v>
      </c>
      <c r="F18" s="120" t="n">
        <v>20455</v>
      </c>
      <c r="G18" s="49" t="s">
        <v>82</v>
      </c>
      <c r="H18" s="50" t="n">
        <v>84.9989611468938</v>
      </c>
      <c r="I18" s="50" t="n">
        <v>95.6198578908003</v>
      </c>
      <c r="J18" s="53" t="n">
        <v>1117.815</v>
      </c>
    </row>
    <row r="19" s="66" customFormat="true" ht="12.75" hidden="false" customHeight="true" outlineLevel="0" collapsed="false">
      <c r="A19" s="47" t="n">
        <v>2006</v>
      </c>
      <c r="B19" s="52" t="n">
        <v>26182.937</v>
      </c>
      <c r="C19" s="49" t="s">
        <v>83</v>
      </c>
      <c r="D19" s="50" t="n">
        <v>95.1933063561963</v>
      </c>
      <c r="E19" s="55" t="n">
        <v>10.1943116873192</v>
      </c>
      <c r="F19" s="120" t="n">
        <v>23050</v>
      </c>
      <c r="G19" s="49" t="s">
        <v>83</v>
      </c>
      <c r="H19" s="50" t="n">
        <v>95.7822563889466</v>
      </c>
      <c r="I19" s="50" t="n">
        <v>96.3669049709436</v>
      </c>
      <c r="J19" s="53" t="n">
        <v>1135.899</v>
      </c>
    </row>
    <row r="20" s="66" customFormat="true" ht="12.75" hidden="false" customHeight="true" outlineLevel="0" collapsed="false">
      <c r="A20" s="47" t="n">
        <v>2007</v>
      </c>
      <c r="B20" s="52" t="n">
        <v>27016.626</v>
      </c>
      <c r="C20" s="49" t="n">
        <v>3.18409275475857</v>
      </c>
      <c r="D20" s="50" t="n">
        <v>98.2243495268991</v>
      </c>
      <c r="E20" s="55" t="n">
        <v>10.2391328246679</v>
      </c>
      <c r="F20" s="120" t="n">
        <v>23742</v>
      </c>
      <c r="G20" s="49" t="n">
        <v>3.00216919739695</v>
      </c>
      <c r="H20" s="50" t="n">
        <v>98.6578017868273</v>
      </c>
      <c r="I20" s="50" t="n">
        <v>96.6969413106341</v>
      </c>
      <c r="J20" s="53" t="n">
        <v>1137.908</v>
      </c>
    </row>
    <row r="21" s="66" customFormat="true" ht="12.75" hidden="false" customHeight="true" outlineLevel="0" collapsed="false">
      <c r="A21" s="47" t="n">
        <v>2008</v>
      </c>
      <c r="B21" s="52" t="n">
        <v>27944.054</v>
      </c>
      <c r="C21" s="49" t="n">
        <v>3.43280467368501</v>
      </c>
      <c r="D21" s="50" t="n">
        <v>101.596199588155</v>
      </c>
      <c r="E21" s="55" t="n">
        <v>10.2508146537108</v>
      </c>
      <c r="F21" s="120" t="n">
        <v>24509</v>
      </c>
      <c r="G21" s="49" t="n">
        <v>3.23056187347316</v>
      </c>
      <c r="H21" s="50" t="n">
        <v>101.845003116559</v>
      </c>
      <c r="I21" s="50" t="n">
        <v>96.663380003944</v>
      </c>
      <c r="J21" s="53" t="n">
        <v>1140.159</v>
      </c>
    </row>
    <row r="22" s="66" customFormat="true" ht="12.75" hidden="false" customHeight="true" outlineLevel="0" collapsed="false">
      <c r="A22" s="47" t="n">
        <v>2009</v>
      </c>
      <c r="B22" s="52" t="n">
        <v>26690.043</v>
      </c>
      <c r="C22" s="49" t="n">
        <v>-4.48757721410071</v>
      </c>
      <c r="D22" s="50" t="n">
        <v>97.0369916850448</v>
      </c>
      <c r="E22" s="55" t="n">
        <v>10.2294638669588</v>
      </c>
      <c r="F22" s="120" t="n">
        <v>23390</v>
      </c>
      <c r="G22" s="49" t="n">
        <v>-4.56566975396792</v>
      </c>
      <c r="H22" s="50" t="n">
        <v>97.1950966133389</v>
      </c>
      <c r="I22" s="50" t="n">
        <v>96.3423675755828</v>
      </c>
      <c r="J22" s="53" t="n">
        <v>1141.065</v>
      </c>
    </row>
    <row r="23" s="66" customFormat="true" ht="12.75" hidden="false" customHeight="true" outlineLevel="0" collapsed="false">
      <c r="A23" s="47" t="n">
        <v>2010</v>
      </c>
      <c r="B23" s="52" t="n">
        <v>27505.019</v>
      </c>
      <c r="C23" s="49" t="n">
        <v>3.05348327838961</v>
      </c>
      <c r="D23" s="50" t="n">
        <v>100</v>
      </c>
      <c r="E23" s="55" t="n">
        <v>10.2232393773619</v>
      </c>
      <c r="F23" s="120" t="n">
        <v>24065</v>
      </c>
      <c r="G23" s="49" t="n">
        <v>2.88584865327064</v>
      </c>
      <c r="H23" s="50" t="n">
        <v>100</v>
      </c>
      <c r="I23" s="50" t="n">
        <v>96.1407854260717</v>
      </c>
      <c r="J23" s="53" t="n">
        <v>1142.963</v>
      </c>
    </row>
    <row r="24" s="66" customFormat="true" ht="12.75" hidden="false" customHeight="true" outlineLevel="0" collapsed="false">
      <c r="A24" s="47" t="n">
        <v>2011</v>
      </c>
      <c r="B24" s="52" t="n">
        <v>29024.208</v>
      </c>
      <c r="C24" s="49" t="n">
        <v>5.52331558105814</v>
      </c>
      <c r="D24" s="50" t="n">
        <v>105.523315581058</v>
      </c>
      <c r="E24" s="55" t="n">
        <v>10.2174635146248</v>
      </c>
      <c r="F24" s="120" t="n">
        <v>25307</v>
      </c>
      <c r="G24" s="49" t="n">
        <v>5.16102223145647</v>
      </c>
      <c r="H24" s="50" t="n">
        <v>105.161022231456</v>
      </c>
      <c r="I24" s="50" t="n">
        <v>95.9397983167791</v>
      </c>
      <c r="J24" s="53" t="n">
        <v>1146.873</v>
      </c>
    </row>
    <row r="25" s="66" customFormat="true" ht="12.75" hidden="false" customHeight="true" outlineLevel="0" collapsed="false">
      <c r="A25" s="47" t="n">
        <v>2012</v>
      </c>
      <c r="B25" s="52" t="n">
        <v>29963.816</v>
      </c>
      <c r="C25" s="49" t="n">
        <v>3.2373252010873</v>
      </c>
      <c r="D25" s="50" t="n">
        <v>108.939448469387</v>
      </c>
      <c r="E25" s="55" t="n">
        <v>10.2104535145054</v>
      </c>
      <c r="F25" s="120" t="n">
        <v>26004</v>
      </c>
      <c r="G25" s="49" t="n">
        <v>2.75417868573913</v>
      </c>
      <c r="H25" s="50" t="n">
        <v>108.057344691461</v>
      </c>
      <c r="I25" s="50" t="n">
        <v>95.8248885285772</v>
      </c>
      <c r="J25" s="53" t="n">
        <v>1152.286</v>
      </c>
    </row>
    <row r="26" s="45" customFormat="true" ht="22.5" hidden="false" customHeight="true" outlineLevel="0" collapsed="false">
      <c r="A26" s="46" t="s">
        <v>106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2490.624</v>
      </c>
      <c r="C28" s="49" t="s">
        <v>82</v>
      </c>
      <c r="D28" s="50" t="n">
        <v>94.5903687074711</v>
      </c>
      <c r="E28" s="55" t="n">
        <v>1.10963742538851</v>
      </c>
      <c r="F28" s="120" t="n">
        <v>21260</v>
      </c>
      <c r="G28" s="49" t="s">
        <v>82</v>
      </c>
      <c r="H28" s="50" t="n">
        <v>96.7507053790844</v>
      </c>
      <c r="I28" s="50" t="n">
        <v>99.3829468960359</v>
      </c>
      <c r="J28" s="53" t="n">
        <v>117.148</v>
      </c>
    </row>
    <row r="29" s="54" customFormat="true" ht="12.75" hidden="false" customHeight="true" outlineLevel="0" collapsed="false">
      <c r="A29" s="47" t="n">
        <v>2006</v>
      </c>
      <c r="B29" s="52" t="n">
        <v>2583.197</v>
      </c>
      <c r="C29" s="49" t="s">
        <v>83</v>
      </c>
      <c r="D29" s="50" t="n">
        <v>98.1061600121228</v>
      </c>
      <c r="E29" s="55" t="n">
        <v>1.00576628847054</v>
      </c>
      <c r="F29" s="120" t="n">
        <v>21677</v>
      </c>
      <c r="G29" s="49" t="s">
        <v>83</v>
      </c>
      <c r="H29" s="50" t="n">
        <v>98.6484026576863</v>
      </c>
      <c r="I29" s="50" t="n">
        <v>90.6266984405703</v>
      </c>
      <c r="J29" s="53" t="n">
        <v>119.168</v>
      </c>
    </row>
    <row r="30" s="54" customFormat="true" ht="12.75" hidden="false" customHeight="true" outlineLevel="0" collapsed="false">
      <c r="A30" s="47" t="n">
        <v>2007</v>
      </c>
      <c r="B30" s="52" t="n">
        <v>2632.048</v>
      </c>
      <c r="C30" s="49" t="n">
        <v>1.89110625322033</v>
      </c>
      <c r="D30" s="50" t="n">
        <v>99.9614517389064</v>
      </c>
      <c r="E30" s="55" t="n">
        <v>0.997529783064006</v>
      </c>
      <c r="F30" s="120" t="n">
        <v>22074</v>
      </c>
      <c r="G30" s="49" t="n">
        <v>1.83143423905523</v>
      </c>
      <c r="H30" s="50" t="n">
        <v>100.45508328024</v>
      </c>
      <c r="I30" s="50" t="n">
        <v>89.9034741172158</v>
      </c>
      <c r="J30" s="53" t="n">
        <v>119.236</v>
      </c>
    </row>
    <row r="31" s="54" customFormat="true" ht="12.75" hidden="false" customHeight="true" outlineLevel="0" collapsed="false">
      <c r="A31" s="47" t="n">
        <v>2008</v>
      </c>
      <c r="B31" s="52" t="n">
        <v>2717.487</v>
      </c>
      <c r="C31" s="49" t="n">
        <v>3.2461034145274</v>
      </c>
      <c r="D31" s="50" t="n">
        <v>103.206303837014</v>
      </c>
      <c r="E31" s="55" t="n">
        <v>0.996865220803988</v>
      </c>
      <c r="F31" s="120" t="n">
        <v>22741</v>
      </c>
      <c r="G31" s="49" t="n">
        <v>3.021654435082</v>
      </c>
      <c r="H31" s="50" t="n">
        <v>103.490488759443</v>
      </c>
      <c r="I31" s="50" t="n">
        <v>89.6903963715243</v>
      </c>
      <c r="J31" s="53" t="n">
        <v>119.498</v>
      </c>
    </row>
    <row r="32" s="54" customFormat="true" ht="12.75" hidden="false" customHeight="true" outlineLevel="0" collapsed="false">
      <c r="A32" s="47" t="n">
        <v>2009</v>
      </c>
      <c r="B32" s="52" t="n">
        <v>2570.326</v>
      </c>
      <c r="C32" s="49" t="n">
        <v>-5.41533409359457</v>
      </c>
      <c r="D32" s="50" t="n">
        <v>97.6173376785895</v>
      </c>
      <c r="E32" s="55" t="n">
        <v>0.985126061554291</v>
      </c>
      <c r="F32" s="120" t="n">
        <v>21453</v>
      </c>
      <c r="G32" s="49" t="n">
        <v>-5.66377907743723</v>
      </c>
      <c r="H32" s="50" t="n">
        <v>97.6290161099481</v>
      </c>
      <c r="I32" s="50" t="n">
        <v>88.3639509020512</v>
      </c>
      <c r="J32" s="53" t="n">
        <v>119.811</v>
      </c>
    </row>
    <row r="33" s="54" customFormat="true" ht="12.75" hidden="false" customHeight="true" outlineLevel="0" collapsed="false">
      <c r="A33" s="47" t="n">
        <v>2010</v>
      </c>
      <c r="B33" s="52" t="n">
        <v>2633.063</v>
      </c>
      <c r="C33" s="49" t="n">
        <v>2.44081879107942</v>
      </c>
      <c r="D33" s="50" t="n">
        <v>100</v>
      </c>
      <c r="E33" s="55" t="n">
        <v>0.978673504812875</v>
      </c>
      <c r="F33" s="120" t="n">
        <v>21974</v>
      </c>
      <c r="G33" s="49" t="n">
        <v>2.42856476949611</v>
      </c>
      <c r="H33" s="50" t="n">
        <v>100</v>
      </c>
      <c r="I33" s="50" t="n">
        <v>87.7871439415125</v>
      </c>
      <c r="J33" s="53" t="n">
        <v>119.829</v>
      </c>
    </row>
    <row r="34" s="54" customFormat="true" ht="12.75" hidden="false" customHeight="true" outlineLevel="0" collapsed="false">
      <c r="A34" s="47" t="n">
        <v>2011</v>
      </c>
      <c r="B34" s="52" t="n">
        <v>2777.197</v>
      </c>
      <c r="C34" s="49" t="n">
        <v>5.47400498962615</v>
      </c>
      <c r="D34" s="50" t="n">
        <v>105.474004989626</v>
      </c>
      <c r="E34" s="55" t="n">
        <v>0.977663508352247</v>
      </c>
      <c r="F34" s="120" t="n">
        <v>23119</v>
      </c>
      <c r="G34" s="49" t="n">
        <v>5.21070355875126</v>
      </c>
      <c r="H34" s="50" t="n">
        <v>105.210703558751</v>
      </c>
      <c r="I34" s="50" t="n">
        <v>87.6450072029722</v>
      </c>
      <c r="J34" s="53" t="n">
        <v>120.125</v>
      </c>
    </row>
    <row r="35" s="54" customFormat="true" ht="12.75" hidden="false" customHeight="true" outlineLevel="0" collapsed="false">
      <c r="A35" s="47" t="n">
        <v>2012</v>
      </c>
      <c r="B35" s="52" t="n">
        <v>2859.54</v>
      </c>
      <c r="C35" s="49" t="n">
        <v>2.96496791549177</v>
      </c>
      <c r="D35" s="50" t="n">
        <v>108.601275396753</v>
      </c>
      <c r="E35" s="55" t="n">
        <v>0.97441528284878</v>
      </c>
      <c r="F35" s="120" t="n">
        <v>23608</v>
      </c>
      <c r="G35" s="49" t="n">
        <v>2.11514338855487</v>
      </c>
      <c r="H35" s="50" t="n">
        <v>107.436060799126</v>
      </c>
      <c r="I35" s="50" t="n">
        <v>86.995614843203</v>
      </c>
      <c r="J35" s="53" t="n">
        <v>121.125</v>
      </c>
    </row>
    <row r="36" s="45" customFormat="true" ht="22.5" hidden="false" customHeight="true" outlineLevel="0" collapsed="false">
      <c r="A36" s="46" t="s">
        <v>107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3319.303</v>
      </c>
      <c r="C38" s="49" t="s">
        <v>82</v>
      </c>
      <c r="D38" s="50" t="n">
        <v>88.7708565057428</v>
      </c>
      <c r="E38" s="55" t="n">
        <v>1.47883535812886</v>
      </c>
      <c r="F38" s="120" t="n">
        <v>20936</v>
      </c>
      <c r="G38" s="49" t="s">
        <v>82</v>
      </c>
      <c r="H38" s="50" t="n">
        <v>88.2891241091385</v>
      </c>
      <c r="I38" s="50" t="n">
        <v>97.8683620044877</v>
      </c>
      <c r="J38" s="53" t="n">
        <v>158.542</v>
      </c>
    </row>
    <row r="39" s="54" customFormat="true" ht="12.75" hidden="false" customHeight="true" outlineLevel="0" collapsed="false">
      <c r="A39" s="47" t="n">
        <v>2006</v>
      </c>
      <c r="B39" s="52" t="n">
        <v>3661.244</v>
      </c>
      <c r="C39" s="49" t="s">
        <v>83</v>
      </c>
      <c r="D39" s="50" t="n">
        <v>97.9156665590673</v>
      </c>
      <c r="E39" s="55" t="n">
        <v>1.42550327716586</v>
      </c>
      <c r="F39" s="120" t="n">
        <v>22779</v>
      </c>
      <c r="G39" s="49" t="s">
        <v>83</v>
      </c>
      <c r="H39" s="50" t="n">
        <v>96.0612322354826</v>
      </c>
      <c r="I39" s="50" t="n">
        <v>95.2339144613069</v>
      </c>
      <c r="J39" s="53" t="n">
        <v>160.727</v>
      </c>
    </row>
    <row r="40" s="54" customFormat="true" ht="12.75" hidden="false" customHeight="true" outlineLevel="0" collapsed="false">
      <c r="A40" s="47" t="n">
        <v>2007</v>
      </c>
      <c r="B40" s="52" t="n">
        <v>3743.104</v>
      </c>
      <c r="C40" s="49" t="n">
        <v>2.23585207650734</v>
      </c>
      <c r="D40" s="50" t="n">
        <v>100.104916023054</v>
      </c>
      <c r="E40" s="55" t="n">
        <v>1.41861308042483</v>
      </c>
      <c r="F40" s="120" t="n">
        <v>23378</v>
      </c>
      <c r="G40" s="49" t="n">
        <v>2.6296149962685</v>
      </c>
      <c r="H40" s="50" t="n">
        <v>98.5872728039472</v>
      </c>
      <c r="I40" s="50" t="n">
        <v>95.214434081375</v>
      </c>
      <c r="J40" s="53" t="n">
        <v>160.11</v>
      </c>
    </row>
    <row r="41" s="54" customFormat="true" ht="12.75" hidden="false" customHeight="true" outlineLevel="0" collapsed="false">
      <c r="A41" s="47" t="n">
        <v>2008</v>
      </c>
      <c r="B41" s="52" t="n">
        <v>3837.654</v>
      </c>
      <c r="C41" s="49" t="n">
        <v>2.52597843928461</v>
      </c>
      <c r="D41" s="50" t="n">
        <v>102.633544618461</v>
      </c>
      <c r="E41" s="55" t="n">
        <v>1.40777998278531</v>
      </c>
      <c r="F41" s="120" t="n">
        <v>24109</v>
      </c>
      <c r="G41" s="49" t="n">
        <v>3.12687141757209</v>
      </c>
      <c r="H41" s="50" t="n">
        <v>101.669970058618</v>
      </c>
      <c r="I41" s="50" t="n">
        <v>95.0857818970617</v>
      </c>
      <c r="J41" s="53" t="n">
        <v>159.18</v>
      </c>
    </row>
    <row r="42" s="54" customFormat="true" ht="12.75" hidden="false" customHeight="true" outlineLevel="0" collapsed="false">
      <c r="A42" s="47" t="n">
        <v>2009</v>
      </c>
      <c r="B42" s="52" t="n">
        <v>3651.877</v>
      </c>
      <c r="C42" s="49" t="n">
        <v>-4.84090019579671</v>
      </c>
      <c r="D42" s="50" t="n">
        <v>97.6651571560724</v>
      </c>
      <c r="E42" s="55" t="n">
        <v>1.39965094166682</v>
      </c>
      <c r="F42" s="120" t="n">
        <v>23046</v>
      </c>
      <c r="G42" s="49" t="n">
        <v>-4.40914181426024</v>
      </c>
      <c r="H42" s="50" t="n">
        <v>97.1871968962173</v>
      </c>
      <c r="I42" s="50" t="n">
        <v>94.9254469066645</v>
      </c>
      <c r="J42" s="53" t="n">
        <v>158.461</v>
      </c>
    </row>
    <row r="43" s="54" customFormat="true" ht="12.75" hidden="false" customHeight="true" outlineLevel="0" collapsed="false">
      <c r="A43" s="47" t="n">
        <v>2010</v>
      </c>
      <c r="B43" s="52" t="n">
        <v>3739.181</v>
      </c>
      <c r="C43" s="49" t="n">
        <v>2.39066102171567</v>
      </c>
      <c r="D43" s="50" t="n">
        <v>100</v>
      </c>
      <c r="E43" s="55" t="n">
        <v>1.38980243708552</v>
      </c>
      <c r="F43" s="120" t="n">
        <v>23713</v>
      </c>
      <c r="G43" s="49" t="n">
        <v>2.8942115768463</v>
      </c>
      <c r="H43" s="50" t="n">
        <v>100</v>
      </c>
      <c r="I43" s="50" t="n">
        <v>94.7345291838121</v>
      </c>
      <c r="J43" s="53" t="n">
        <v>157.682</v>
      </c>
    </row>
    <row r="44" s="54" customFormat="true" ht="12.75" hidden="false" customHeight="true" outlineLevel="0" collapsed="false">
      <c r="A44" s="47" t="n">
        <v>2011</v>
      </c>
      <c r="B44" s="52" t="n">
        <v>3941.576</v>
      </c>
      <c r="C44" s="49" t="n">
        <v>5.41281633598373</v>
      </c>
      <c r="D44" s="50" t="n">
        <v>105.412816335984</v>
      </c>
      <c r="E44" s="55" t="n">
        <v>1.38756271902822</v>
      </c>
      <c r="F44" s="120" t="n">
        <v>25088</v>
      </c>
      <c r="G44" s="49" t="n">
        <v>5.79850714797789</v>
      </c>
      <c r="H44" s="50" t="n">
        <v>105.798507147978</v>
      </c>
      <c r="I44" s="50" t="n">
        <v>95.1095609978012</v>
      </c>
      <c r="J44" s="53" t="n">
        <v>157.108</v>
      </c>
    </row>
    <row r="45" s="54" customFormat="true" ht="12.75" hidden="false" customHeight="true" outlineLevel="0" collapsed="false">
      <c r="A45" s="47" t="n">
        <v>2012</v>
      </c>
      <c r="B45" s="52" t="n">
        <v>4075.24</v>
      </c>
      <c r="C45" s="49" t="n">
        <v>3.39113085730173</v>
      </c>
      <c r="D45" s="50" t="n">
        <v>108.987502878304</v>
      </c>
      <c r="E45" s="55" t="n">
        <v>1.38867654842271</v>
      </c>
      <c r="F45" s="120" t="n">
        <v>25988</v>
      </c>
      <c r="G45" s="49" t="n">
        <v>3.58737244897959</v>
      </c>
      <c r="H45" s="50" t="n">
        <v>109.593893644836</v>
      </c>
      <c r="I45" s="50" t="n">
        <v>95.7659284371891</v>
      </c>
      <c r="J45" s="53" t="n">
        <v>156.815</v>
      </c>
    </row>
    <row r="46" s="45" customFormat="true" ht="22.5" hidden="false" customHeight="true" outlineLevel="0" collapsed="false">
      <c r="A46" s="46" t="s">
        <v>108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4416.959</v>
      </c>
      <c r="C48" s="49" t="s">
        <v>82</v>
      </c>
      <c r="D48" s="50" t="n">
        <v>87.7066222986576</v>
      </c>
      <c r="E48" s="55" t="n">
        <v>1.96786950290634</v>
      </c>
      <c r="F48" s="120" t="n">
        <v>22998</v>
      </c>
      <c r="G48" s="49" t="s">
        <v>82</v>
      </c>
      <c r="H48" s="50" t="n">
        <v>88.7200061723632</v>
      </c>
      <c r="I48" s="50" t="n">
        <v>107.507479431563</v>
      </c>
      <c r="J48" s="53" t="n">
        <v>192.058</v>
      </c>
    </row>
    <row r="49" s="54" customFormat="true" ht="12.75" hidden="false" customHeight="true" outlineLevel="0" collapsed="false">
      <c r="A49" s="47" t="n">
        <v>2006</v>
      </c>
      <c r="B49" s="52" t="n">
        <v>5017.673</v>
      </c>
      <c r="C49" s="49" t="s">
        <v>83</v>
      </c>
      <c r="D49" s="50" t="n">
        <v>99.6348733663075</v>
      </c>
      <c r="E49" s="55" t="n">
        <v>1.95362813984718</v>
      </c>
      <c r="F49" s="120" t="n">
        <v>25570</v>
      </c>
      <c r="G49" s="49" t="s">
        <v>83</v>
      </c>
      <c r="H49" s="50" t="n">
        <v>98.6420800864131</v>
      </c>
      <c r="I49" s="50" t="n">
        <v>106.902462477528</v>
      </c>
      <c r="J49" s="53" t="n">
        <v>196.231</v>
      </c>
    </row>
    <row r="50" s="54" customFormat="true" ht="12.75" hidden="false" customHeight="true" outlineLevel="0" collapsed="false">
      <c r="A50" s="47" t="n">
        <v>2007</v>
      </c>
      <c r="B50" s="52" t="n">
        <v>5190.029</v>
      </c>
      <c r="C50" s="49" t="n">
        <v>3.43497872420144</v>
      </c>
      <c r="D50" s="50" t="n">
        <v>103.057310068325</v>
      </c>
      <c r="E50" s="55" t="n">
        <v>1.96698863488276</v>
      </c>
      <c r="F50" s="120" t="n">
        <v>26486</v>
      </c>
      <c r="G50" s="49" t="n">
        <v>3.58232303480641</v>
      </c>
      <c r="H50" s="50" t="n">
        <v>102.175758043361</v>
      </c>
      <c r="I50" s="50" t="n">
        <v>107.872765038895</v>
      </c>
      <c r="J50" s="53" t="n">
        <v>195.951</v>
      </c>
    </row>
    <row r="51" s="54" customFormat="true" ht="12.75" hidden="false" customHeight="true" outlineLevel="0" collapsed="false">
      <c r="A51" s="47" t="n">
        <v>2008</v>
      </c>
      <c r="B51" s="52" t="n">
        <v>5271.755</v>
      </c>
      <c r="C51" s="49" t="n">
        <v>1.5746732821724</v>
      </c>
      <c r="D51" s="50" t="n">
        <v>104.680125995297</v>
      </c>
      <c r="E51" s="55" t="n">
        <v>1.93385624737102</v>
      </c>
      <c r="F51" s="120" t="n">
        <v>26963</v>
      </c>
      <c r="G51" s="49" t="n">
        <v>1.80095144604697</v>
      </c>
      <c r="H51" s="50" t="n">
        <v>104.015893835352</v>
      </c>
      <c r="I51" s="50" t="n">
        <v>106.341944389667</v>
      </c>
      <c r="J51" s="53" t="n">
        <v>195.516</v>
      </c>
    </row>
    <row r="52" s="54" customFormat="true" ht="12.75" hidden="false" customHeight="true" outlineLevel="0" collapsed="false">
      <c r="A52" s="47" t="n">
        <v>2009</v>
      </c>
      <c r="B52" s="52" t="n">
        <v>4965.976</v>
      </c>
      <c r="C52" s="49" t="n">
        <v>-5.80032645674923</v>
      </c>
      <c r="D52" s="50" t="n">
        <v>98.6083369522331</v>
      </c>
      <c r="E52" s="55" t="n">
        <v>1.90330424181724</v>
      </c>
      <c r="F52" s="120" t="n">
        <v>25470</v>
      </c>
      <c r="G52" s="49" t="n">
        <v>-5.53721766865705</v>
      </c>
      <c r="H52" s="50" t="n">
        <v>98.2563073836895</v>
      </c>
      <c r="I52" s="50" t="n">
        <v>104.909794876019</v>
      </c>
      <c r="J52" s="53" t="n">
        <v>194.976</v>
      </c>
    </row>
    <row r="53" s="54" customFormat="true" ht="12.75" hidden="false" customHeight="true" outlineLevel="0" collapsed="false">
      <c r="A53" s="47" t="n">
        <v>2010</v>
      </c>
      <c r="B53" s="52" t="n">
        <v>5036.061</v>
      </c>
      <c r="C53" s="49" t="n">
        <v>1.41130363900268</v>
      </c>
      <c r="D53" s="50" t="n">
        <v>100</v>
      </c>
      <c r="E53" s="55" t="n">
        <v>1.87183499571466</v>
      </c>
      <c r="F53" s="120" t="n">
        <v>25922</v>
      </c>
      <c r="G53" s="49" t="n">
        <v>1.77463682764036</v>
      </c>
      <c r="H53" s="50" t="n">
        <v>100</v>
      </c>
      <c r="I53" s="50" t="n">
        <v>103.55958611322</v>
      </c>
      <c r="J53" s="53" t="n">
        <v>194.277</v>
      </c>
    </row>
    <row r="54" s="54" customFormat="true" ht="12.75" hidden="false" customHeight="true" outlineLevel="0" collapsed="false">
      <c r="A54" s="47" t="n">
        <v>2011</v>
      </c>
      <c r="B54" s="52" t="n">
        <v>5315.468</v>
      </c>
      <c r="C54" s="49" t="n">
        <v>5.54812580705438</v>
      </c>
      <c r="D54" s="50" t="n">
        <v>105.548125807054</v>
      </c>
      <c r="E54" s="55" t="n">
        <v>1.87121730774378</v>
      </c>
      <c r="F54" s="120" t="n">
        <v>27409</v>
      </c>
      <c r="G54" s="49" t="n">
        <v>5.73644008949927</v>
      </c>
      <c r="H54" s="50" t="n">
        <v>105.736440089499</v>
      </c>
      <c r="I54" s="50" t="n">
        <v>103.908560163773</v>
      </c>
      <c r="J54" s="53" t="n">
        <v>193.93</v>
      </c>
    </row>
    <row r="55" s="54" customFormat="true" ht="12.75" hidden="false" customHeight="true" outlineLevel="0" collapsed="false">
      <c r="A55" s="47" t="n">
        <v>2012</v>
      </c>
      <c r="B55" s="52" t="n">
        <v>5498.624</v>
      </c>
      <c r="C55" s="49" t="n">
        <v>3.44571729149719</v>
      </c>
      <c r="D55" s="50" t="n">
        <v>109.185015828839</v>
      </c>
      <c r="E55" s="55" t="n">
        <v>1.87370809998779</v>
      </c>
      <c r="F55" s="120" t="n">
        <v>28308</v>
      </c>
      <c r="G55" s="49" t="n">
        <v>3.27994454376299</v>
      </c>
      <c r="H55" s="50" t="n">
        <v>109.204536686984</v>
      </c>
      <c r="I55" s="50" t="n">
        <v>104.31514168847</v>
      </c>
      <c r="J55" s="53" t="n">
        <v>194.24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20">
      <formula>"..."</formula>
    </cfRule>
    <cfRule type="cellIs" priority="3" operator="equal" aboveAverage="0" equalAverage="0" bottom="0" percent="0" rank="0" text="" dxfId="221">
      <formula>"."</formula>
    </cfRule>
  </conditionalFormatting>
  <conditionalFormatting sqref="A8:A15">
    <cfRule type="cellIs" priority="4" operator="equal" aboveAverage="0" equalAverage="0" bottom="0" percent="0" rank="0" text="" dxfId="222">
      <formula>"..."</formula>
    </cfRule>
    <cfRule type="cellIs" priority="5" operator="equal" aboveAverage="0" equalAverage="0" bottom="0" percent="0" rank="0" text="" dxfId="223">
      <formula>"."</formula>
    </cfRule>
  </conditionalFormatting>
  <conditionalFormatting sqref="A18:A25">
    <cfRule type="cellIs" priority="6" operator="equal" aboveAverage="0" equalAverage="0" bottom="0" percent="0" rank="0" text="" dxfId="224">
      <formula>"..."</formula>
    </cfRule>
    <cfRule type="cellIs" priority="7" operator="equal" aboveAverage="0" equalAverage="0" bottom="0" percent="0" rank="0" text="" dxfId="225">
      <formula>"."</formula>
    </cfRule>
  </conditionalFormatting>
  <conditionalFormatting sqref="A28:A35">
    <cfRule type="cellIs" priority="8" operator="equal" aboveAverage="0" equalAverage="0" bottom="0" percent="0" rank="0" text="" dxfId="226">
      <formula>"..."</formula>
    </cfRule>
    <cfRule type="cellIs" priority="9" operator="equal" aboveAverage="0" equalAverage="0" bottom="0" percent="0" rank="0" text="" dxfId="227">
      <formula>"."</formula>
    </cfRule>
  </conditionalFormatting>
  <conditionalFormatting sqref="A38:A45">
    <cfRule type="cellIs" priority="10" operator="equal" aboveAverage="0" equalAverage="0" bottom="0" percent="0" rank="0" text="" dxfId="228">
      <formula>"..."</formula>
    </cfRule>
    <cfRule type="cellIs" priority="11" operator="equal" aboveAverage="0" equalAverage="0" bottom="0" percent="0" rank="0" text="" dxfId="229">
      <formula>"."</formula>
    </cfRule>
  </conditionalFormatting>
  <conditionalFormatting sqref="A48:A55">
    <cfRule type="cellIs" priority="12" operator="equal" aboveAverage="0" equalAverage="0" bottom="0" percent="0" rank="0" text="" dxfId="230">
      <formula>"..."</formula>
    </cfRule>
    <cfRule type="cellIs" priority="13" operator="equal" aboveAverage="0" equalAverage="0" bottom="0" percent="0" rank="0" text="" dxfId="2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109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2472.67</v>
      </c>
      <c r="C8" s="49" t="s">
        <v>82</v>
      </c>
      <c r="D8" s="50" t="n">
        <v>84.5076150736866</v>
      </c>
      <c r="E8" s="55" t="n">
        <v>1.10163845391171</v>
      </c>
      <c r="F8" s="120" t="n">
        <v>20470</v>
      </c>
      <c r="G8" s="49" t="s">
        <v>82</v>
      </c>
      <c r="H8" s="50" t="n">
        <v>84.1936412618764</v>
      </c>
      <c r="I8" s="50" t="n">
        <v>95.6899775617053</v>
      </c>
      <c r="J8" s="53" t="n">
        <v>120.796</v>
      </c>
    </row>
    <row r="9" s="54" customFormat="true" ht="12.75" hidden="false" customHeight="true" outlineLevel="0" collapsed="false">
      <c r="A9" s="47" t="n">
        <v>2006</v>
      </c>
      <c r="B9" s="52" t="n">
        <v>2879.221</v>
      </c>
      <c r="C9" s="49" t="s">
        <v>83</v>
      </c>
      <c r="D9" s="50" t="n">
        <v>98.402172542262</v>
      </c>
      <c r="E9" s="55" t="n">
        <v>1.12102306516167</v>
      </c>
      <c r="F9" s="120" t="n">
        <v>23515</v>
      </c>
      <c r="G9" s="49" t="s">
        <v>83</v>
      </c>
      <c r="H9" s="50" t="n">
        <v>96.7178052893514</v>
      </c>
      <c r="I9" s="50" t="n">
        <v>98.3109661775158</v>
      </c>
      <c r="J9" s="53" t="n">
        <v>122.444</v>
      </c>
    </row>
    <row r="10" s="54" customFormat="true" ht="12.75" hidden="false" customHeight="true" outlineLevel="0" collapsed="false">
      <c r="A10" s="47" t="n">
        <v>2007</v>
      </c>
      <c r="B10" s="52" t="n">
        <v>2982.038</v>
      </c>
      <c r="C10" s="49" t="n">
        <v>3.57100062829494</v>
      </c>
      <c r="D10" s="50" t="n">
        <v>101.916114742002</v>
      </c>
      <c r="E10" s="55" t="n">
        <v>1.13017381112678</v>
      </c>
      <c r="F10" s="120" t="n">
        <v>24419</v>
      </c>
      <c r="G10" s="49" t="n">
        <v>3.84435466723367</v>
      </c>
      <c r="H10" s="50" t="n">
        <v>100.435980751039</v>
      </c>
      <c r="I10" s="50" t="n">
        <v>99.4542418441738</v>
      </c>
      <c r="J10" s="53" t="n">
        <v>122.12</v>
      </c>
    </row>
    <row r="11" s="54" customFormat="true" ht="12.75" hidden="false" customHeight="true" outlineLevel="0" collapsed="false">
      <c r="A11" s="47" t="n">
        <v>2008</v>
      </c>
      <c r="B11" s="52" t="n">
        <v>3040.259</v>
      </c>
      <c r="C11" s="49" t="n">
        <v>1.95238960737589</v>
      </c>
      <c r="D11" s="50" t="n">
        <v>103.905914374466</v>
      </c>
      <c r="E11" s="55" t="n">
        <v>1.11526879772978</v>
      </c>
      <c r="F11" s="120" t="n">
        <v>24981</v>
      </c>
      <c r="G11" s="49" t="n">
        <v>2.30148654736067</v>
      </c>
      <c r="H11" s="50" t="n">
        <v>102.747501336733</v>
      </c>
      <c r="I11" s="50" t="n">
        <v>98.5249457700651</v>
      </c>
      <c r="J11" s="53" t="n">
        <v>121.701</v>
      </c>
    </row>
    <row r="12" s="54" customFormat="true" ht="12.75" hidden="false" customHeight="true" outlineLevel="0" collapsed="false">
      <c r="A12" s="47" t="n">
        <v>2009</v>
      </c>
      <c r="B12" s="52" t="n">
        <v>2873.95</v>
      </c>
      <c r="C12" s="49" t="n">
        <v>-5.47022474072111</v>
      </c>
      <c r="D12" s="50" t="n">
        <v>98.2220273392817</v>
      </c>
      <c r="E12" s="55" t="n">
        <v>1.10149570311468</v>
      </c>
      <c r="F12" s="120" t="n">
        <v>23758</v>
      </c>
      <c r="G12" s="49" t="n">
        <v>-4.89572074776831</v>
      </c>
      <c r="H12" s="50" t="n">
        <v>97.7172705959775</v>
      </c>
      <c r="I12" s="50" t="n">
        <v>97.8581431748908</v>
      </c>
      <c r="J12" s="53" t="n">
        <v>120.967</v>
      </c>
    </row>
    <row r="13" s="54" customFormat="true" ht="12.75" hidden="false" customHeight="true" outlineLevel="0" collapsed="false">
      <c r="A13" s="47" t="n">
        <v>2010</v>
      </c>
      <c r="B13" s="52" t="n">
        <v>2925.973</v>
      </c>
      <c r="C13" s="49" t="n">
        <v>1.81015675290107</v>
      </c>
      <c r="D13" s="50" t="n">
        <v>100</v>
      </c>
      <c r="E13" s="55" t="n">
        <v>1.08754414569566</v>
      </c>
      <c r="F13" s="120" t="n">
        <v>24313</v>
      </c>
      <c r="G13" s="49" t="n">
        <v>2.33605522350366</v>
      </c>
      <c r="H13" s="50" t="n">
        <v>100</v>
      </c>
      <c r="I13" s="50" t="n">
        <v>97.1315568694818</v>
      </c>
      <c r="J13" s="53" t="n">
        <v>120.344</v>
      </c>
    </row>
    <row r="14" s="54" customFormat="true" ht="12.75" hidden="false" customHeight="true" outlineLevel="0" collapsed="false">
      <c r="A14" s="47" t="n">
        <v>2011</v>
      </c>
      <c r="B14" s="52" t="n">
        <v>3087.84</v>
      </c>
      <c r="C14" s="49" t="n">
        <v>5.53207428776683</v>
      </c>
      <c r="D14" s="50" t="n">
        <v>105.532074287767</v>
      </c>
      <c r="E14" s="55" t="n">
        <v>1.08701992967384</v>
      </c>
      <c r="F14" s="120" t="n">
        <v>25880</v>
      </c>
      <c r="G14" s="49" t="n">
        <v>6.44511166865462</v>
      </c>
      <c r="H14" s="50" t="n">
        <v>106.445111668655</v>
      </c>
      <c r="I14" s="50" t="n">
        <v>98.1120630828721</v>
      </c>
      <c r="J14" s="53" t="n">
        <v>119.313</v>
      </c>
    </row>
    <row r="15" s="54" customFormat="true" ht="12.75" hidden="false" customHeight="true" outlineLevel="0" collapsed="false">
      <c r="A15" s="47" t="n">
        <v>2012</v>
      </c>
      <c r="B15" s="52" t="n">
        <v>3183.534</v>
      </c>
      <c r="C15" s="49" t="n">
        <v>3.09905953676358</v>
      </c>
      <c r="D15" s="50" t="n">
        <v>108.802576100326</v>
      </c>
      <c r="E15" s="55" t="n">
        <v>1.08481930068078</v>
      </c>
      <c r="F15" s="120" t="n">
        <v>26838</v>
      </c>
      <c r="G15" s="49" t="n">
        <v>3.7017001545595</v>
      </c>
      <c r="H15" s="50" t="n">
        <v>110.385390531814</v>
      </c>
      <c r="I15" s="50" t="n">
        <v>98.8981832921841</v>
      </c>
      <c r="J15" s="53" t="n">
        <v>118.62</v>
      </c>
    </row>
    <row r="16" s="45" customFormat="true" ht="22.5" hidden="false" customHeight="true" outlineLevel="0" collapsed="false">
      <c r="A16" s="46" t="s">
        <v>36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12699.556</v>
      </c>
      <c r="C18" s="49" t="s">
        <v>82</v>
      </c>
      <c r="D18" s="50" t="n">
        <v>88.5957144126827</v>
      </c>
      <c r="E18" s="55" t="n">
        <v>5.65798074033542</v>
      </c>
      <c r="F18" s="120" t="n">
        <v>21578</v>
      </c>
      <c r="G18" s="49" t="s">
        <v>82</v>
      </c>
      <c r="H18" s="50" t="n">
        <v>89.1358228684732</v>
      </c>
      <c r="I18" s="50" t="n">
        <v>100.869483919222</v>
      </c>
      <c r="J18" s="53" t="n">
        <v>588.544</v>
      </c>
    </row>
    <row r="19" s="54" customFormat="true" ht="12.75" hidden="false" customHeight="true" outlineLevel="0" collapsed="false">
      <c r="A19" s="47" t="n">
        <v>2006</v>
      </c>
      <c r="B19" s="52" t="n">
        <v>14141.335</v>
      </c>
      <c r="C19" s="49" t="s">
        <v>83</v>
      </c>
      <c r="D19" s="50" t="n">
        <v>98.6539747589659</v>
      </c>
      <c r="E19" s="55" t="n">
        <v>5.50592077064525</v>
      </c>
      <c r="F19" s="120" t="n">
        <v>23625</v>
      </c>
      <c r="G19" s="49" t="s">
        <v>83</v>
      </c>
      <c r="H19" s="50" t="n">
        <v>97.5917052214144</v>
      </c>
      <c r="I19" s="50" t="n">
        <v>98.7708516242318</v>
      </c>
      <c r="J19" s="53" t="n">
        <v>598.57</v>
      </c>
    </row>
    <row r="20" s="54" customFormat="true" ht="12.75" hidden="false" customHeight="true" outlineLevel="0" collapsed="false">
      <c r="A20" s="47" t="n">
        <v>2007</v>
      </c>
      <c r="B20" s="52" t="n">
        <v>14547.219</v>
      </c>
      <c r="C20" s="49" t="n">
        <v>2.87019577713137</v>
      </c>
      <c r="D20" s="50" t="n">
        <v>101.48553697647</v>
      </c>
      <c r="E20" s="55" t="n">
        <v>5.51330530949838</v>
      </c>
      <c r="F20" s="120" t="n">
        <v>24350</v>
      </c>
      <c r="G20" s="49" t="n">
        <v>3.06878306878306</v>
      </c>
      <c r="H20" s="50" t="n">
        <v>100.586582947786</v>
      </c>
      <c r="I20" s="50" t="n">
        <v>99.1732171221439</v>
      </c>
      <c r="J20" s="53" t="n">
        <v>597.417</v>
      </c>
    </row>
    <row r="21" s="54" customFormat="true" ht="12.75" hidden="false" customHeight="true" outlineLevel="0" collapsed="false">
      <c r="A21" s="47" t="n">
        <v>2008</v>
      </c>
      <c r="B21" s="52" t="n">
        <v>14867.155</v>
      </c>
      <c r="C21" s="49" t="n">
        <v>2.19929321198779</v>
      </c>
      <c r="D21" s="50" t="n">
        <v>103.717501502343</v>
      </c>
      <c r="E21" s="55" t="n">
        <v>5.4537702486901</v>
      </c>
      <c r="F21" s="120" t="n">
        <v>24949</v>
      </c>
      <c r="G21" s="49" t="n">
        <v>2.45995893223818</v>
      </c>
      <c r="H21" s="50" t="n">
        <v>103.060971579643</v>
      </c>
      <c r="I21" s="50" t="n">
        <v>98.3987379215145</v>
      </c>
      <c r="J21" s="53" t="n">
        <v>595.895</v>
      </c>
    </row>
    <row r="22" s="54" customFormat="true" ht="12.75" hidden="false" customHeight="true" outlineLevel="0" collapsed="false">
      <c r="A22" s="47" t="n">
        <v>2009</v>
      </c>
      <c r="B22" s="52" t="n">
        <v>14062.129</v>
      </c>
      <c r="C22" s="49" t="n">
        <v>-5.41479523150193</v>
      </c>
      <c r="D22" s="50" t="n">
        <v>98.101411176761</v>
      </c>
      <c r="E22" s="55" t="n">
        <v>5.38957694815303</v>
      </c>
      <c r="F22" s="120" t="n">
        <v>23665</v>
      </c>
      <c r="G22" s="49" t="n">
        <v>-5.14649885766964</v>
      </c>
      <c r="H22" s="50" t="n">
        <v>97.7569398545935</v>
      </c>
      <c r="I22" s="50" t="n">
        <v>97.4750803196309</v>
      </c>
      <c r="J22" s="53" t="n">
        <v>594.215</v>
      </c>
    </row>
    <row r="23" s="54" customFormat="true" ht="12.75" hidden="false" customHeight="true" outlineLevel="0" collapsed="false">
      <c r="A23" s="47" t="n">
        <v>2010</v>
      </c>
      <c r="B23" s="52" t="n">
        <v>14334.278</v>
      </c>
      <c r="C23" s="49" t="n">
        <v>1.93533283615875</v>
      </c>
      <c r="D23" s="50" t="n">
        <v>100</v>
      </c>
      <c r="E23" s="55" t="n">
        <v>5.32785508330871</v>
      </c>
      <c r="F23" s="120" t="n">
        <v>24208</v>
      </c>
      <c r="G23" s="49" t="n">
        <v>2.29452778364674</v>
      </c>
      <c r="H23" s="50" t="n">
        <v>100</v>
      </c>
      <c r="I23" s="50" t="n">
        <v>96.7120770244896</v>
      </c>
      <c r="J23" s="53" t="n">
        <v>592.132</v>
      </c>
    </row>
    <row r="24" s="54" customFormat="true" ht="12.75" hidden="false" customHeight="true" outlineLevel="0" collapsed="false">
      <c r="A24" s="47" t="n">
        <v>2011</v>
      </c>
      <c r="B24" s="52" t="n">
        <v>15122.081</v>
      </c>
      <c r="C24" s="49" t="n">
        <v>5.49593777935659</v>
      </c>
      <c r="D24" s="50" t="n">
        <v>105.495937779357</v>
      </c>
      <c r="E24" s="55" t="n">
        <v>5.32346346479809</v>
      </c>
      <c r="F24" s="120" t="n">
        <v>25610</v>
      </c>
      <c r="G24" s="49" t="n">
        <v>5.79147389292795</v>
      </c>
      <c r="H24" s="50" t="n">
        <v>105.791473892928</v>
      </c>
      <c r="I24" s="50" t="n">
        <v>97.0884828265979</v>
      </c>
      <c r="J24" s="53" t="n">
        <v>590.476</v>
      </c>
    </row>
    <row r="25" s="54" customFormat="true" ht="12.75" hidden="false" customHeight="true" outlineLevel="0" collapsed="false">
      <c r="A25" s="47" t="n">
        <v>2012</v>
      </c>
      <c r="B25" s="52" t="n">
        <v>15616.938</v>
      </c>
      <c r="C25" s="49" t="n">
        <v>3.27241336691691</v>
      </c>
      <c r="D25" s="50" t="n">
        <v>108.948200948803</v>
      </c>
      <c r="E25" s="55" t="n">
        <v>5.32161923194005</v>
      </c>
      <c r="F25" s="120" t="n">
        <v>26433</v>
      </c>
      <c r="G25" s="49" t="n">
        <v>3.21358844201485</v>
      </c>
      <c r="H25" s="50" t="n">
        <v>109.191176470588</v>
      </c>
      <c r="I25" s="50" t="n">
        <v>97.4057559789218</v>
      </c>
      <c r="J25" s="53" t="n">
        <v>590.801</v>
      </c>
    </row>
    <row r="26" s="45" customFormat="true" ht="22.5" hidden="false" customHeight="true" outlineLevel="0" collapsed="false">
      <c r="A26" s="68" t="s">
        <v>37</v>
      </c>
      <c r="B26" s="68"/>
      <c r="C26" s="68"/>
      <c r="D26" s="68"/>
      <c r="E26" s="68"/>
      <c r="F26" s="68"/>
      <c r="G26" s="68"/>
      <c r="H26" s="68"/>
      <c r="I26" s="68"/>
      <c r="J26" s="68"/>
    </row>
    <row r="27" s="45" customFormat="true" ht="5.2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</row>
    <row r="28" s="54" customFormat="true" ht="12.75" hidden="false" customHeight="true" outlineLevel="0" collapsed="false">
      <c r="A28" s="69" t="n">
        <v>2000</v>
      </c>
      <c r="B28" s="125" t="n">
        <v>56413.171</v>
      </c>
      <c r="C28" s="71" t="s">
        <v>82</v>
      </c>
      <c r="D28" s="72" t="n">
        <v>84.4422740395781</v>
      </c>
      <c r="E28" s="73" t="n">
        <v>25.1335271106524</v>
      </c>
      <c r="F28" s="125" t="n">
        <v>21072</v>
      </c>
      <c r="G28" s="71" t="s">
        <v>82</v>
      </c>
      <c r="H28" s="72" t="n">
        <v>86.4634196380945</v>
      </c>
      <c r="I28" s="72" t="n">
        <v>98.5041136873598</v>
      </c>
      <c r="J28" s="75" t="n">
        <v>2677.135</v>
      </c>
    </row>
    <row r="29" s="54" customFormat="true" ht="12.75" hidden="false" customHeight="true" outlineLevel="0" collapsed="false">
      <c r="A29" s="69" t="n">
        <v>2006</v>
      </c>
      <c r="B29" s="74" t="n">
        <v>64218.194</v>
      </c>
      <c r="C29" s="71" t="s">
        <v>83</v>
      </c>
      <c r="D29" s="72" t="n">
        <v>96.1252530206961</v>
      </c>
      <c r="E29" s="73" t="n">
        <v>25.0033174518478</v>
      </c>
      <c r="F29" s="125" t="n">
        <v>23495</v>
      </c>
      <c r="G29" s="71" t="s">
        <v>83</v>
      </c>
      <c r="H29" s="72" t="n">
        <v>96.4055639899881</v>
      </c>
      <c r="I29" s="72" t="n">
        <v>98.2273506417492</v>
      </c>
      <c r="J29" s="75" t="n">
        <v>2733.294</v>
      </c>
    </row>
    <row r="30" s="54" customFormat="true" ht="12.75" hidden="false" customHeight="true" outlineLevel="0" collapsed="false">
      <c r="A30" s="69" t="n">
        <v>2007</v>
      </c>
      <c r="B30" s="74" t="n">
        <v>66077.074</v>
      </c>
      <c r="C30" s="71" t="n">
        <v>2.89463138748498</v>
      </c>
      <c r="D30" s="72" t="n">
        <v>98.9077247659325</v>
      </c>
      <c r="E30" s="73" t="n">
        <v>25.0427991027232</v>
      </c>
      <c r="F30" s="125" t="n">
        <v>24149</v>
      </c>
      <c r="G30" s="71" t="n">
        <v>2.78357097254735</v>
      </c>
      <c r="H30" s="72" t="n">
        <v>99.089081285134</v>
      </c>
      <c r="I30" s="72" t="n">
        <v>98.3545798884047</v>
      </c>
      <c r="J30" s="75" t="n">
        <v>2736.279</v>
      </c>
    </row>
    <row r="31" s="54" customFormat="true" ht="12.75" hidden="false" customHeight="true" outlineLevel="0" collapsed="false">
      <c r="A31" s="69" t="n">
        <v>2008</v>
      </c>
      <c r="B31" s="74" t="n">
        <v>68139.617</v>
      </c>
      <c r="C31" s="71" t="n">
        <v>3.12141999508029</v>
      </c>
      <c r="D31" s="72" t="n">
        <v>101.995050263455</v>
      </c>
      <c r="E31" s="73" t="n">
        <v>24.9958930240344</v>
      </c>
      <c r="F31" s="125" t="n">
        <v>24873</v>
      </c>
      <c r="G31" s="71" t="n">
        <v>2.99805374963766</v>
      </c>
      <c r="H31" s="72" t="n">
        <v>102.059825202084</v>
      </c>
      <c r="I31" s="72" t="n">
        <v>98.0989942812069</v>
      </c>
      <c r="J31" s="75" t="n">
        <v>2739.459</v>
      </c>
    </row>
    <row r="32" s="54" customFormat="true" ht="12.75" hidden="false" customHeight="true" outlineLevel="0" collapsed="false">
      <c r="A32" s="69" t="n">
        <v>2009</v>
      </c>
      <c r="B32" s="74" t="n">
        <v>64979.108</v>
      </c>
      <c r="C32" s="71" t="n">
        <v>-4.63828406901671</v>
      </c>
      <c r="D32" s="72" t="n">
        <v>97.2642300958998</v>
      </c>
      <c r="E32" s="73" t="n">
        <v>24.9044723304946</v>
      </c>
      <c r="F32" s="125" t="n">
        <v>23722</v>
      </c>
      <c r="G32" s="71" t="n">
        <v>-4.62750773931573</v>
      </c>
      <c r="H32" s="72" t="n">
        <v>97.3369988921259</v>
      </c>
      <c r="I32" s="72" t="n">
        <v>97.7098607793064</v>
      </c>
      <c r="J32" s="75" t="n">
        <v>2739.248</v>
      </c>
    </row>
    <row r="33" s="54" customFormat="true" ht="12.75" hidden="false" customHeight="true" outlineLevel="0" collapsed="false">
      <c r="A33" s="69" t="n">
        <v>2010</v>
      </c>
      <c r="B33" s="74" t="n">
        <v>66806.788</v>
      </c>
      <c r="C33" s="71" t="n">
        <v>2.8127194359147</v>
      </c>
      <c r="D33" s="72" t="n">
        <v>100</v>
      </c>
      <c r="E33" s="73" t="n">
        <v>24.8311693860917</v>
      </c>
      <c r="F33" s="125" t="n">
        <v>24371</v>
      </c>
      <c r="G33" s="71" t="n">
        <v>2.73585701037011</v>
      </c>
      <c r="H33" s="72" t="n">
        <v>100</v>
      </c>
      <c r="I33" s="72" t="n">
        <v>97.3632695457633</v>
      </c>
      <c r="J33" s="75" t="n">
        <v>2741.259</v>
      </c>
    </row>
    <row r="34" s="54" customFormat="true" ht="12.75" hidden="false" customHeight="true" outlineLevel="0" collapsed="false">
      <c r="A34" s="69" t="n">
        <v>2011</v>
      </c>
      <c r="B34" s="74" t="n">
        <v>70477.764</v>
      </c>
      <c r="C34" s="71" t="n">
        <v>5.49491467843058</v>
      </c>
      <c r="D34" s="72" t="n">
        <v>105.494914678431</v>
      </c>
      <c r="E34" s="73" t="n">
        <v>24.8104610558998</v>
      </c>
      <c r="F34" s="125" t="n">
        <v>25656</v>
      </c>
      <c r="G34" s="71" t="n">
        <v>5.27266012884166</v>
      </c>
      <c r="H34" s="72" t="n">
        <v>105.272660128842</v>
      </c>
      <c r="I34" s="72" t="n">
        <v>97.2628705739632</v>
      </c>
      <c r="J34" s="75" t="n">
        <v>2746.982</v>
      </c>
    </row>
    <row r="35" s="54" customFormat="true" ht="12.75" hidden="false" customHeight="true" outlineLevel="0" collapsed="false">
      <c r="A35" s="69" t="n">
        <v>2012</v>
      </c>
      <c r="B35" s="74" t="n">
        <v>72804.629</v>
      </c>
      <c r="C35" s="71" t="n">
        <v>3.30155905627198</v>
      </c>
      <c r="D35" s="72" t="n">
        <v>108.977891587903</v>
      </c>
      <c r="E35" s="73" t="n">
        <v>24.80886546778</v>
      </c>
      <c r="F35" s="125" t="n">
        <v>26396</v>
      </c>
      <c r="G35" s="71" t="n">
        <v>2.88431555971313</v>
      </c>
      <c r="H35" s="72" t="n">
        <v>108.309055845062</v>
      </c>
      <c r="I35" s="72" t="n">
        <v>97.2694107675867</v>
      </c>
      <c r="J35" s="75" t="n">
        <v>2758.204</v>
      </c>
    </row>
    <row r="36" s="45" customFormat="true" ht="22.5" hidden="false" customHeight="true" outlineLevel="0" collapsed="false">
      <c r="A36" s="46" t="s">
        <v>110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3670.031</v>
      </c>
      <c r="C38" s="49" t="s">
        <v>82</v>
      </c>
      <c r="D38" s="50" t="n">
        <v>75.3652101521625</v>
      </c>
      <c r="E38" s="55" t="n">
        <v>1.63509375559539</v>
      </c>
      <c r="F38" s="120" t="n">
        <v>18042</v>
      </c>
      <c r="G38" s="49" t="s">
        <v>82</v>
      </c>
      <c r="H38" s="50" t="n">
        <v>82.4626354038119</v>
      </c>
      <c r="I38" s="50" t="n">
        <v>84.3399401645475</v>
      </c>
      <c r="J38" s="53" t="n">
        <v>203.416</v>
      </c>
    </row>
    <row r="39" s="54" customFormat="true" ht="12.75" hidden="false" customHeight="true" outlineLevel="0" collapsed="false">
      <c r="A39" s="47" t="n">
        <v>2006</v>
      </c>
      <c r="B39" s="52" t="n">
        <v>4446.383</v>
      </c>
      <c r="C39" s="49" t="s">
        <v>83</v>
      </c>
      <c r="D39" s="50" t="n">
        <v>91.3078361496137</v>
      </c>
      <c r="E39" s="55" t="n">
        <v>1.73119670200472</v>
      </c>
      <c r="F39" s="120" t="n">
        <v>20543</v>
      </c>
      <c r="G39" s="49" t="s">
        <v>83</v>
      </c>
      <c r="H39" s="50" t="n">
        <v>93.8936880113351</v>
      </c>
      <c r="I39" s="50" t="n">
        <v>85.8856975626071</v>
      </c>
      <c r="J39" s="53" t="n">
        <v>216.447</v>
      </c>
    </row>
    <row r="40" s="54" customFormat="true" ht="12.75" hidden="false" customHeight="true" outlineLevel="0" collapsed="false">
      <c r="A40" s="47" t="n">
        <v>2007</v>
      </c>
      <c r="B40" s="52" t="n">
        <v>4531.794</v>
      </c>
      <c r="C40" s="49" t="n">
        <v>1.92090964723461</v>
      </c>
      <c r="D40" s="50" t="n">
        <v>93.0617771828928</v>
      </c>
      <c r="E40" s="55" t="n">
        <v>1.717521673507</v>
      </c>
      <c r="F40" s="120" t="n">
        <v>20782</v>
      </c>
      <c r="G40" s="49" t="n">
        <v>1.16341332814099</v>
      </c>
      <c r="H40" s="50" t="n">
        <v>94.986059691942</v>
      </c>
      <c r="I40" s="50" t="n">
        <v>84.6413880177575</v>
      </c>
      <c r="J40" s="53" t="n">
        <v>218.061</v>
      </c>
    </row>
    <row r="41" s="54" customFormat="true" ht="12.75" hidden="false" customHeight="true" outlineLevel="0" collapsed="false">
      <c r="A41" s="47" t="n">
        <v>2008</v>
      </c>
      <c r="B41" s="52" t="n">
        <v>4767.086</v>
      </c>
      <c r="C41" s="49" t="n">
        <v>5.19202770470149</v>
      </c>
      <c r="D41" s="50" t="n">
        <v>97.8935704367161</v>
      </c>
      <c r="E41" s="55" t="n">
        <v>1.74872676041563</v>
      </c>
      <c r="F41" s="120" t="n">
        <v>21736</v>
      </c>
      <c r="G41" s="49" t="n">
        <v>4.59051101915118</v>
      </c>
      <c r="H41" s="50" t="n">
        <v>99.3464052287582</v>
      </c>
      <c r="I41" s="50" t="n">
        <v>85.7266811279827</v>
      </c>
      <c r="J41" s="53" t="n">
        <v>219.313</v>
      </c>
    </row>
    <row r="42" s="54" customFormat="true" ht="12.75" hidden="false" customHeight="true" outlineLevel="0" collapsed="false">
      <c r="A42" s="47" t="n">
        <v>2009</v>
      </c>
      <c r="B42" s="52" t="n">
        <v>4643.337</v>
      </c>
      <c r="C42" s="49" t="n">
        <v>-2.59590450014957</v>
      </c>
      <c r="D42" s="50" t="n">
        <v>95.3523468363923</v>
      </c>
      <c r="E42" s="55" t="n">
        <v>1.77964674180603</v>
      </c>
      <c r="F42" s="120" t="n">
        <v>21086</v>
      </c>
      <c r="G42" s="49" t="n">
        <v>-2.99043062200957</v>
      </c>
      <c r="H42" s="50" t="n">
        <v>96.3755199049317</v>
      </c>
      <c r="I42" s="50" t="n">
        <v>86.8522942581761</v>
      </c>
      <c r="J42" s="53" t="n">
        <v>220.213</v>
      </c>
    </row>
    <row r="43" s="54" customFormat="true" ht="12.75" hidden="false" customHeight="true" outlineLevel="0" collapsed="false">
      <c r="A43" s="47" t="n">
        <v>2010</v>
      </c>
      <c r="B43" s="52" t="n">
        <v>4869.662</v>
      </c>
      <c r="C43" s="49" t="n">
        <v>4.87418854155965</v>
      </c>
      <c r="D43" s="50" t="n">
        <v>100</v>
      </c>
      <c r="E43" s="55" t="n">
        <v>1.80998676324648</v>
      </c>
      <c r="F43" s="120" t="n">
        <v>21879</v>
      </c>
      <c r="G43" s="49" t="n">
        <v>3.76078914919853</v>
      </c>
      <c r="H43" s="50" t="n">
        <v>100</v>
      </c>
      <c r="I43" s="50" t="n">
        <v>87.4076145579481</v>
      </c>
      <c r="J43" s="53" t="n">
        <v>222.575</v>
      </c>
    </row>
    <row r="44" s="54" customFormat="true" ht="12.75" hidden="false" customHeight="true" outlineLevel="0" collapsed="false">
      <c r="A44" s="47" t="n">
        <v>2011</v>
      </c>
      <c r="B44" s="52" t="n">
        <v>5158.97</v>
      </c>
      <c r="C44" s="49" t="n">
        <v>5.94102835063295</v>
      </c>
      <c r="D44" s="50" t="n">
        <v>105.941028350633</v>
      </c>
      <c r="E44" s="55" t="n">
        <v>1.81612493088679</v>
      </c>
      <c r="F44" s="120" t="n">
        <v>22884</v>
      </c>
      <c r="G44" s="49" t="n">
        <v>4.59344576991636</v>
      </c>
      <c r="H44" s="50" t="n">
        <v>104.593445769916</v>
      </c>
      <c r="I44" s="50" t="n">
        <v>86.754113276215</v>
      </c>
      <c r="J44" s="53" t="n">
        <v>225.444</v>
      </c>
    </row>
    <row r="45" s="54" customFormat="true" ht="12.75" hidden="false" customHeight="true" outlineLevel="0" collapsed="false">
      <c r="A45" s="47" t="n">
        <v>2012</v>
      </c>
      <c r="B45" s="52" t="n">
        <v>5315.168</v>
      </c>
      <c r="C45" s="49" t="n">
        <v>3.02769738920755</v>
      </c>
      <c r="D45" s="50" t="n">
        <v>109.148602100105</v>
      </c>
      <c r="E45" s="55" t="n">
        <v>1.81119373399525</v>
      </c>
      <c r="F45" s="120" t="n">
        <v>23042</v>
      </c>
      <c r="G45" s="49" t="n">
        <v>0.690438734486975</v>
      </c>
      <c r="H45" s="50" t="n">
        <v>105.315599433246</v>
      </c>
      <c r="I45" s="50" t="n">
        <v>84.9099016103475</v>
      </c>
      <c r="J45" s="53" t="n">
        <v>230.67</v>
      </c>
    </row>
    <row r="46" s="45" customFormat="true" ht="22.5" hidden="false" customHeight="true" outlineLevel="0" collapsed="false">
      <c r="A46" s="46" t="s">
        <v>111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4853.595</v>
      </c>
      <c r="C48" s="49" t="s">
        <v>82</v>
      </c>
      <c r="D48" s="50" t="n">
        <v>79.73638142076</v>
      </c>
      <c r="E48" s="55" t="n">
        <v>2.16240213684544</v>
      </c>
      <c r="F48" s="120" t="n">
        <v>20239</v>
      </c>
      <c r="G48" s="49" t="s">
        <v>82</v>
      </c>
      <c r="H48" s="50" t="n">
        <v>83.4632355973442</v>
      </c>
      <c r="I48" s="50" t="n">
        <v>94.6101346297681</v>
      </c>
      <c r="J48" s="53" t="n">
        <v>239.811</v>
      </c>
    </row>
    <row r="49" s="54" customFormat="true" ht="12.75" hidden="false" customHeight="true" outlineLevel="0" collapsed="false">
      <c r="A49" s="47" t="n">
        <v>2006</v>
      </c>
      <c r="B49" s="52" t="n">
        <v>5686.999</v>
      </c>
      <c r="C49" s="49" t="s">
        <v>83</v>
      </c>
      <c r="D49" s="50" t="n">
        <v>93.4278038038775</v>
      </c>
      <c r="E49" s="55" t="n">
        <v>2.21422983874852</v>
      </c>
      <c r="F49" s="120" t="n">
        <v>22736</v>
      </c>
      <c r="G49" s="49" t="s">
        <v>83</v>
      </c>
      <c r="H49" s="50" t="n">
        <v>93.7605674460803</v>
      </c>
      <c r="I49" s="50" t="n">
        <v>95.0541410594088</v>
      </c>
      <c r="J49" s="53" t="n">
        <v>250.128</v>
      </c>
    </row>
    <row r="50" s="54" customFormat="true" ht="12.75" hidden="false" customHeight="true" outlineLevel="0" collapsed="false">
      <c r="A50" s="47" t="n">
        <v>2007</v>
      </c>
      <c r="B50" s="52" t="n">
        <v>5767.034</v>
      </c>
      <c r="C50" s="49" t="n">
        <v>1.40733276021325</v>
      </c>
      <c r="D50" s="50" t="n">
        <v>94.7426438939572</v>
      </c>
      <c r="E50" s="55" t="n">
        <v>2.18566993266945</v>
      </c>
      <c r="F50" s="120" t="n">
        <v>23021</v>
      </c>
      <c r="G50" s="49" t="n">
        <v>1.25351864883885</v>
      </c>
      <c r="H50" s="50" t="n">
        <v>94.935873644274</v>
      </c>
      <c r="I50" s="50" t="n">
        <v>93.7604366065247</v>
      </c>
      <c r="J50" s="53" t="n">
        <v>250.512</v>
      </c>
    </row>
    <row r="51" s="54" customFormat="true" ht="12.75" hidden="false" customHeight="true" outlineLevel="0" collapsed="false">
      <c r="A51" s="47" t="n">
        <v>2008</v>
      </c>
      <c r="B51" s="52" t="n">
        <v>6031.639</v>
      </c>
      <c r="C51" s="49" t="n">
        <v>4.58823374372336</v>
      </c>
      <c r="D51" s="50" t="n">
        <v>99.0896578507954</v>
      </c>
      <c r="E51" s="55" t="n">
        <v>2.21260714165144</v>
      </c>
      <c r="F51" s="120" t="n">
        <v>24064</v>
      </c>
      <c r="G51" s="49" t="n">
        <v>4.53064593197516</v>
      </c>
      <c r="H51" s="50" t="n">
        <v>99.2370819415234</v>
      </c>
      <c r="I51" s="50" t="n">
        <v>94.9083021100375</v>
      </c>
      <c r="J51" s="53" t="n">
        <v>250.65</v>
      </c>
    </row>
    <row r="52" s="54" customFormat="true" ht="12.75" hidden="false" customHeight="true" outlineLevel="0" collapsed="false">
      <c r="A52" s="47" t="n">
        <v>2009</v>
      </c>
      <c r="B52" s="52" t="n">
        <v>5836.779</v>
      </c>
      <c r="C52" s="49" t="n">
        <v>-3.23063101090764</v>
      </c>
      <c r="D52" s="50" t="n">
        <v>95.8884366356653</v>
      </c>
      <c r="E52" s="55" t="n">
        <v>2.23705596427566</v>
      </c>
      <c r="F52" s="120" t="n">
        <v>23307</v>
      </c>
      <c r="G52" s="49" t="n">
        <v>-3.14577792553192</v>
      </c>
      <c r="H52" s="50" t="n">
        <v>96.1153037238649</v>
      </c>
      <c r="I52" s="50" t="n">
        <v>96.0004942746519</v>
      </c>
      <c r="J52" s="53" t="n">
        <v>250.432</v>
      </c>
    </row>
    <row r="53" s="54" customFormat="true" ht="12.75" hidden="false" customHeight="true" outlineLevel="0" collapsed="false">
      <c r="A53" s="47" t="n">
        <v>2010</v>
      </c>
      <c r="B53" s="52" t="n">
        <v>6087.052</v>
      </c>
      <c r="C53" s="49" t="n">
        <v>4.28786150717717</v>
      </c>
      <c r="D53" s="50" t="n">
        <v>100</v>
      </c>
      <c r="E53" s="55" t="n">
        <v>2.26247397605687</v>
      </c>
      <c r="F53" s="120" t="n">
        <v>24249</v>
      </c>
      <c r="G53" s="49" t="n">
        <v>4.04170420903591</v>
      </c>
      <c r="H53" s="50" t="n">
        <v>100</v>
      </c>
      <c r="I53" s="50" t="n">
        <v>96.8758739163437</v>
      </c>
      <c r="J53" s="53" t="n">
        <v>251.025</v>
      </c>
    </row>
    <row r="54" s="54" customFormat="true" ht="12.75" hidden="false" customHeight="true" outlineLevel="0" collapsed="false">
      <c r="A54" s="47" t="n">
        <v>2011</v>
      </c>
      <c r="B54" s="52" t="n">
        <v>6446.2</v>
      </c>
      <c r="C54" s="49" t="n">
        <v>5.90019602263953</v>
      </c>
      <c r="D54" s="50" t="n">
        <v>105.90019602264</v>
      </c>
      <c r="E54" s="55" t="n">
        <v>2.26927168203777</v>
      </c>
      <c r="F54" s="120" t="n">
        <v>25554</v>
      </c>
      <c r="G54" s="49" t="n">
        <v>5.38166522330819</v>
      </c>
      <c r="H54" s="50" t="n">
        <v>105.381665223308</v>
      </c>
      <c r="I54" s="50" t="n">
        <v>96.8761846993707</v>
      </c>
      <c r="J54" s="53" t="n">
        <v>252.255</v>
      </c>
    </row>
    <row r="55" s="54" customFormat="true" ht="12.75" hidden="false" customHeight="true" outlineLevel="0" collapsed="false">
      <c r="A55" s="47" t="n">
        <v>2012</v>
      </c>
      <c r="B55" s="52" t="n">
        <v>6662.698</v>
      </c>
      <c r="C55" s="49" t="n">
        <v>3.35853681238558</v>
      </c>
      <c r="D55" s="50" t="n">
        <v>109.456893090448</v>
      </c>
      <c r="E55" s="55" t="n">
        <v>2.27037731810221</v>
      </c>
      <c r="F55" s="120" t="n">
        <v>26283</v>
      </c>
      <c r="G55" s="49" t="n">
        <v>2.85278234327306</v>
      </c>
      <c r="H55" s="50" t="n">
        <v>108.387974761846</v>
      </c>
      <c r="I55" s="50" t="n">
        <v>96.8530051221579</v>
      </c>
      <c r="J55" s="53" t="n">
        <v>253.50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16:A17 A6:A7 K46:IV47 K36:IV37 K26:IV27 K16:IV17 K2:IV7 A56:IV65536 B8:IV15 B18:IV25 A29:B34 A26:A37 B28:IV35 B38:IV45 B48:IV55">
    <cfRule type="cellIs" priority="2" operator="equal" aboveAverage="0" equalAverage="0" bottom="0" percent="0" rank="0" text="" dxfId="232">
      <formula>"..."</formula>
    </cfRule>
    <cfRule type="cellIs" priority="3" operator="equal" aboveAverage="0" equalAverage="0" bottom="0" percent="0" rank="0" text="" dxfId="233">
      <formula>"."</formula>
    </cfRule>
  </conditionalFormatting>
  <conditionalFormatting sqref="A8:A15">
    <cfRule type="cellIs" priority="4" operator="equal" aboveAverage="0" equalAverage="0" bottom="0" percent="0" rank="0" text="" dxfId="234">
      <formula>"..."</formula>
    </cfRule>
    <cfRule type="cellIs" priority="5" operator="equal" aboveAverage="0" equalAverage="0" bottom="0" percent="0" rank="0" text="" dxfId="235">
      <formula>"."</formula>
    </cfRule>
  </conditionalFormatting>
  <conditionalFormatting sqref="A18:A25">
    <cfRule type="cellIs" priority="6" operator="equal" aboveAverage="0" equalAverage="0" bottom="0" percent="0" rank="0" text="" dxfId="236">
      <formula>"..."</formula>
    </cfRule>
    <cfRule type="cellIs" priority="7" operator="equal" aboveAverage="0" equalAverage="0" bottom="0" percent="0" rank="0" text="" dxfId="237">
      <formula>"."</formula>
    </cfRule>
  </conditionalFormatting>
  <conditionalFormatting sqref="A38:A45">
    <cfRule type="cellIs" priority="8" operator="equal" aboveAverage="0" equalAverage="0" bottom="0" percent="0" rank="0" text="" dxfId="238">
      <formula>"..."</formula>
    </cfRule>
    <cfRule type="cellIs" priority="9" operator="equal" aboveAverage="0" equalAverage="0" bottom="0" percent="0" rank="0" text="" dxfId="239">
      <formula>"."</formula>
    </cfRule>
  </conditionalFormatting>
  <conditionalFormatting sqref="A48:A55">
    <cfRule type="cellIs" priority="10" operator="equal" aboveAverage="0" equalAverage="0" bottom="0" percent="0" rank="0" text="" dxfId="240">
      <formula>"..."</formula>
    </cfRule>
    <cfRule type="cellIs" priority="11" operator="equal" aboveAverage="0" equalAverage="0" bottom="0" percent="0" rank="0" text="" dxfId="2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112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3014.927</v>
      </c>
      <c r="C8" s="49" t="s">
        <v>82</v>
      </c>
      <c r="D8" s="50" t="n">
        <v>81.4988749368808</v>
      </c>
      <c r="E8" s="55" t="n">
        <v>1.34322797580618</v>
      </c>
      <c r="F8" s="120" t="n">
        <v>19989</v>
      </c>
      <c r="G8" s="49" t="s">
        <v>82</v>
      </c>
      <c r="H8" s="50" t="n">
        <v>85.3792926704254</v>
      </c>
      <c r="I8" s="50" t="n">
        <v>93.441473448018</v>
      </c>
      <c r="J8" s="53" t="n">
        <v>150.833</v>
      </c>
    </row>
    <row r="9" s="54" customFormat="true" ht="12.75" hidden="false" customHeight="true" outlineLevel="0" collapsed="false">
      <c r="A9" s="47" t="n">
        <v>2006</v>
      </c>
      <c r="B9" s="52" t="n">
        <v>3453.333</v>
      </c>
      <c r="C9" s="49" t="s">
        <v>83</v>
      </c>
      <c r="D9" s="50" t="n">
        <v>93.3497740682953</v>
      </c>
      <c r="E9" s="55" t="n">
        <v>1.34455324710536</v>
      </c>
      <c r="F9" s="120" t="n">
        <v>22014</v>
      </c>
      <c r="G9" s="49" t="s">
        <v>83</v>
      </c>
      <c r="H9" s="50" t="n">
        <v>94.0287032291133</v>
      </c>
      <c r="I9" s="50" t="n">
        <v>92.0356202182365</v>
      </c>
      <c r="J9" s="53" t="n">
        <v>156.871</v>
      </c>
    </row>
    <row r="10" s="54" customFormat="true" ht="12.75" hidden="false" customHeight="true" outlineLevel="0" collapsed="false">
      <c r="A10" s="47" t="n">
        <v>2007</v>
      </c>
      <c r="B10" s="52" t="n">
        <v>3523.691</v>
      </c>
      <c r="C10" s="49" t="n">
        <v>2.03739401905348</v>
      </c>
      <c r="D10" s="50" t="n">
        <v>95.2516767819627</v>
      </c>
      <c r="E10" s="55" t="n">
        <v>1.33545692130789</v>
      </c>
      <c r="F10" s="120" t="n">
        <v>22360</v>
      </c>
      <c r="G10" s="49" t="n">
        <v>1.57172708276552</v>
      </c>
      <c r="H10" s="50" t="n">
        <v>95.5065778233385</v>
      </c>
      <c r="I10" s="50" t="n">
        <v>91.0683012259194</v>
      </c>
      <c r="J10" s="53" t="n">
        <v>157.59</v>
      </c>
    </row>
    <row r="11" s="54" customFormat="true" ht="12.75" hidden="false" customHeight="true" outlineLevel="0" collapsed="false">
      <c r="A11" s="47" t="n">
        <v>2008</v>
      </c>
      <c r="B11" s="52" t="n">
        <v>3667.806</v>
      </c>
      <c r="C11" s="49" t="n">
        <v>4.0898875639209</v>
      </c>
      <c r="D11" s="50" t="n">
        <v>99.1473632650943</v>
      </c>
      <c r="E11" s="55" t="n">
        <v>1.34547404939056</v>
      </c>
      <c r="F11" s="120" t="n">
        <v>23264</v>
      </c>
      <c r="G11" s="49" t="n">
        <v>4.04293381037569</v>
      </c>
      <c r="H11" s="50" t="n">
        <v>99.367845549291</v>
      </c>
      <c r="I11" s="50" t="n">
        <v>91.7531058962729</v>
      </c>
      <c r="J11" s="53" t="n">
        <v>157.661</v>
      </c>
    </row>
    <row r="12" s="54" customFormat="true" ht="12.75" hidden="false" customHeight="true" outlineLevel="0" collapsed="false">
      <c r="A12" s="47" t="n">
        <v>2009</v>
      </c>
      <c r="B12" s="52" t="n">
        <v>3557.232</v>
      </c>
      <c r="C12" s="49" t="n">
        <v>-3.01471779041749</v>
      </c>
      <c r="D12" s="50" t="n">
        <v>96.1583500660116</v>
      </c>
      <c r="E12" s="55" t="n">
        <v>1.36337645504691</v>
      </c>
      <c r="F12" s="120" t="n">
        <v>22557</v>
      </c>
      <c r="G12" s="49" t="n">
        <v>-3.039030261348</v>
      </c>
      <c r="H12" s="50" t="n">
        <v>96.3480266529985</v>
      </c>
      <c r="I12" s="50" t="n">
        <v>92.9112776999753</v>
      </c>
      <c r="J12" s="53" t="n">
        <v>157.701</v>
      </c>
    </row>
    <row r="13" s="54" customFormat="true" ht="12.75" hidden="false" customHeight="true" outlineLevel="0" collapsed="false">
      <c r="A13" s="47" t="n">
        <v>2010</v>
      </c>
      <c r="B13" s="52" t="n">
        <v>3699.348</v>
      </c>
      <c r="C13" s="49" t="n">
        <v>3.99512879677233</v>
      </c>
      <c r="D13" s="50" t="n">
        <v>100</v>
      </c>
      <c r="E13" s="55" t="n">
        <v>1.37499705577971</v>
      </c>
      <c r="F13" s="120" t="n">
        <v>23412</v>
      </c>
      <c r="G13" s="49" t="n">
        <v>3.79039765926319</v>
      </c>
      <c r="H13" s="50" t="n">
        <v>100</v>
      </c>
      <c r="I13" s="50" t="n">
        <v>93.5320202948344</v>
      </c>
      <c r="J13" s="53" t="n">
        <v>158.009</v>
      </c>
    </row>
    <row r="14" s="54" customFormat="true" ht="12.75" hidden="false" customHeight="true" outlineLevel="0" collapsed="false">
      <c r="A14" s="47" t="n">
        <v>2011</v>
      </c>
      <c r="B14" s="52" t="n">
        <v>3907.492</v>
      </c>
      <c r="C14" s="49" t="n">
        <v>5.62650499493425</v>
      </c>
      <c r="D14" s="50" t="n">
        <v>105.626504994934</v>
      </c>
      <c r="E14" s="55" t="n">
        <v>1.37556404445862</v>
      </c>
      <c r="F14" s="120" t="n">
        <v>24643</v>
      </c>
      <c r="G14" s="49" t="n">
        <v>5.25798735691099</v>
      </c>
      <c r="H14" s="50" t="n">
        <v>105.257987356911</v>
      </c>
      <c r="I14" s="50" t="n">
        <v>93.4225490939419</v>
      </c>
      <c r="J14" s="53" t="n">
        <v>158.562</v>
      </c>
    </row>
    <row r="15" s="54" customFormat="true" ht="12.75" hidden="false" customHeight="true" outlineLevel="0" collapsed="false">
      <c r="A15" s="47" t="n">
        <v>2012</v>
      </c>
      <c r="B15" s="52" t="n">
        <v>4042.553</v>
      </c>
      <c r="C15" s="49" t="n">
        <v>3.45646261079997</v>
      </c>
      <c r="D15" s="50" t="n">
        <v>109.277445647179</v>
      </c>
      <c r="E15" s="55" t="n">
        <v>1.37753814422116</v>
      </c>
      <c r="F15" s="120" t="n">
        <v>25405</v>
      </c>
      <c r="G15" s="49" t="n">
        <v>3.09215598750153</v>
      </c>
      <c r="H15" s="50" t="n">
        <v>108.512728515291</v>
      </c>
      <c r="I15" s="50" t="n">
        <v>93.6175701072337</v>
      </c>
      <c r="J15" s="53" t="n">
        <v>159.127</v>
      </c>
    </row>
    <row r="16" s="45" customFormat="true" ht="22.5" hidden="false" customHeight="true" outlineLevel="0" collapsed="false">
      <c r="A16" s="46" t="s">
        <v>113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8082.679</v>
      </c>
      <c r="C18" s="49" t="s">
        <v>82</v>
      </c>
      <c r="D18" s="50" t="n">
        <v>83.6448000423881</v>
      </c>
      <c r="E18" s="55" t="n">
        <v>3.60104259647452</v>
      </c>
      <c r="F18" s="120" t="n">
        <v>19863</v>
      </c>
      <c r="G18" s="49" t="s">
        <v>82</v>
      </c>
      <c r="H18" s="50" t="n">
        <v>85.838375108038</v>
      </c>
      <c r="I18" s="50" t="n">
        <v>92.8524682124159</v>
      </c>
      <c r="J18" s="53" t="n">
        <v>406.918</v>
      </c>
    </row>
    <row r="19" s="54" customFormat="true" ht="12.75" hidden="false" customHeight="true" outlineLevel="0" collapsed="false">
      <c r="A19" s="47" t="n">
        <v>2006</v>
      </c>
      <c r="B19" s="52" t="n">
        <v>9297.648</v>
      </c>
      <c r="C19" s="49" t="s">
        <v>83</v>
      </c>
      <c r="D19" s="50" t="n">
        <v>96.2180865805149</v>
      </c>
      <c r="E19" s="55" t="n">
        <v>3.62003398132837</v>
      </c>
      <c r="F19" s="120" t="n">
        <v>22314</v>
      </c>
      <c r="G19" s="49" t="s">
        <v>83</v>
      </c>
      <c r="H19" s="50" t="n">
        <v>96.4304235090752</v>
      </c>
      <c r="I19" s="50" t="n">
        <v>93.2898532547347</v>
      </c>
      <c r="J19" s="53" t="n">
        <v>416.68</v>
      </c>
    </row>
    <row r="20" s="54" customFormat="true" ht="12.75" hidden="false" customHeight="true" outlineLevel="0" collapsed="false">
      <c r="A20" s="47" t="n">
        <v>2007</v>
      </c>
      <c r="B20" s="52" t="n">
        <v>9513.977</v>
      </c>
      <c r="C20" s="49" t="n">
        <v>2.32670671120265</v>
      </c>
      <c r="D20" s="50" t="n">
        <v>98.4567992583745</v>
      </c>
      <c r="E20" s="55" t="n">
        <v>3.60573797016086</v>
      </c>
      <c r="F20" s="120" t="n">
        <v>22787</v>
      </c>
      <c r="G20" s="49" t="n">
        <v>2.11974545128619</v>
      </c>
      <c r="H20" s="50" t="n">
        <v>98.4745030250648</v>
      </c>
      <c r="I20" s="50" t="n">
        <v>92.8073962448581</v>
      </c>
      <c r="J20" s="53" t="n">
        <v>417.516</v>
      </c>
    </row>
    <row r="21" s="54" customFormat="true" ht="12.75" hidden="false" customHeight="true" outlineLevel="0" collapsed="false">
      <c r="A21" s="47" t="n">
        <v>2008</v>
      </c>
      <c r="B21" s="52" t="n">
        <v>9803.004</v>
      </c>
      <c r="C21" s="49" t="n">
        <v>3.03791989406743</v>
      </c>
      <c r="D21" s="50" t="n">
        <v>101.447837950107</v>
      </c>
      <c r="E21" s="55" t="n">
        <v>3.59607009969224</v>
      </c>
      <c r="F21" s="120" t="n">
        <v>23457</v>
      </c>
      <c r="G21" s="49" t="n">
        <v>2.94027296265415</v>
      </c>
      <c r="H21" s="50" t="n">
        <v>101.369922212619</v>
      </c>
      <c r="I21" s="50" t="n">
        <v>92.5142969828436</v>
      </c>
      <c r="J21" s="53" t="n">
        <v>417.907</v>
      </c>
    </row>
    <row r="22" s="54" customFormat="true" ht="12.75" hidden="false" customHeight="true" outlineLevel="0" collapsed="false">
      <c r="A22" s="47" t="n">
        <v>2009</v>
      </c>
      <c r="B22" s="52" t="n">
        <v>9383.3</v>
      </c>
      <c r="C22" s="49" t="n">
        <v>-4.28138150305763</v>
      </c>
      <c r="D22" s="50" t="n">
        <v>97.1044689808589</v>
      </c>
      <c r="E22" s="55" t="n">
        <v>3.59632722595592</v>
      </c>
      <c r="F22" s="120" t="n">
        <v>22473</v>
      </c>
      <c r="G22" s="49" t="n">
        <v>-4.19490983501727</v>
      </c>
      <c r="H22" s="50" t="n">
        <v>97.1175453759723</v>
      </c>
      <c r="I22" s="50" t="n">
        <v>92.5652854436115</v>
      </c>
      <c r="J22" s="53" t="n">
        <v>417.535</v>
      </c>
    </row>
    <row r="23" s="54" customFormat="true" ht="12.75" hidden="false" customHeight="true" outlineLevel="0" collapsed="false">
      <c r="A23" s="47" t="n">
        <v>2010</v>
      </c>
      <c r="B23" s="52" t="n">
        <v>9663.098</v>
      </c>
      <c r="C23" s="49" t="n">
        <v>2.98187204927905</v>
      </c>
      <c r="D23" s="50" t="n">
        <v>100</v>
      </c>
      <c r="E23" s="55" t="n">
        <v>3.59164136483262</v>
      </c>
      <c r="F23" s="120" t="n">
        <v>23140</v>
      </c>
      <c r="G23" s="49" t="n">
        <v>2.96800605170648</v>
      </c>
      <c r="H23" s="50" t="n">
        <v>100</v>
      </c>
      <c r="I23" s="50" t="n">
        <v>92.4453677439974</v>
      </c>
      <c r="J23" s="53" t="n">
        <v>417.596</v>
      </c>
    </row>
    <row r="24" s="54" customFormat="true" ht="12.75" hidden="false" customHeight="true" outlineLevel="0" collapsed="false">
      <c r="A24" s="47" t="n">
        <v>2011</v>
      </c>
      <c r="B24" s="52" t="n">
        <v>10210.741</v>
      </c>
      <c r="C24" s="49" t="n">
        <v>5.66736464848023</v>
      </c>
      <c r="D24" s="50" t="n">
        <v>105.66736464848</v>
      </c>
      <c r="E24" s="55" t="n">
        <v>3.59451233345568</v>
      </c>
      <c r="F24" s="120" t="n">
        <v>24439</v>
      </c>
      <c r="G24" s="49" t="n">
        <v>5.61365600691444</v>
      </c>
      <c r="H24" s="50" t="n">
        <v>105.613656006914</v>
      </c>
      <c r="I24" s="50" t="n">
        <v>92.649177344757</v>
      </c>
      <c r="J24" s="53" t="n">
        <v>417.798</v>
      </c>
    </row>
    <row r="25" s="54" customFormat="true" ht="12.75" hidden="false" customHeight="true" outlineLevel="0" collapsed="false">
      <c r="A25" s="47" t="n">
        <v>2012</v>
      </c>
      <c r="B25" s="52" t="n">
        <v>10553.407</v>
      </c>
      <c r="C25" s="49" t="n">
        <v>3.35593665533187</v>
      </c>
      <c r="D25" s="50" t="n">
        <v>109.213494471442</v>
      </c>
      <c r="E25" s="55" t="n">
        <v>3.59617318412168</v>
      </c>
      <c r="F25" s="120" t="n">
        <v>25215</v>
      </c>
      <c r="G25" s="49" t="n">
        <v>3.17525266991285</v>
      </c>
      <c r="H25" s="50" t="n">
        <v>108.967156439067</v>
      </c>
      <c r="I25" s="50" t="n">
        <v>92.9174190219995</v>
      </c>
      <c r="J25" s="53" t="n">
        <v>418.533</v>
      </c>
    </row>
    <row r="26" s="124" customFormat="true" ht="22.5" hidden="false" customHeight="true" outlineLevel="0" collapsed="false">
      <c r="A26" s="46" t="s">
        <v>44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124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19621.232</v>
      </c>
      <c r="C28" s="49" t="s">
        <v>82</v>
      </c>
      <c r="D28" s="50" t="n">
        <v>80.6821946152745</v>
      </c>
      <c r="E28" s="55" t="n">
        <v>8.74176646472152</v>
      </c>
      <c r="F28" s="120" t="n">
        <v>19602</v>
      </c>
      <c r="G28" s="49" t="s">
        <v>82</v>
      </c>
      <c r="H28" s="50" t="n">
        <v>84.5679278657405</v>
      </c>
      <c r="I28" s="50" t="n">
        <v>91.6323859386687</v>
      </c>
      <c r="J28" s="53" t="n">
        <v>1000.978</v>
      </c>
    </row>
    <row r="29" s="66" customFormat="true" ht="12.75" hidden="false" customHeight="true" outlineLevel="0" collapsed="false">
      <c r="A29" s="47" t="n">
        <v>2006</v>
      </c>
      <c r="B29" s="52" t="n">
        <v>22884.363</v>
      </c>
      <c r="C29" s="49" t="s">
        <v>83</v>
      </c>
      <c r="D29" s="50" t="n">
        <v>94.1001375047493</v>
      </c>
      <c r="E29" s="55" t="n">
        <v>8.91001376918697</v>
      </c>
      <c r="F29" s="120" t="n">
        <v>22002</v>
      </c>
      <c r="G29" s="49" t="s">
        <v>83</v>
      </c>
      <c r="H29" s="50" t="n">
        <v>94.922127788084</v>
      </c>
      <c r="I29" s="50" t="n">
        <v>91.9854508967766</v>
      </c>
      <c r="J29" s="53" t="n">
        <v>1040.126</v>
      </c>
    </row>
    <row r="30" s="66" customFormat="true" ht="12.75" hidden="false" customHeight="true" outlineLevel="0" collapsed="false">
      <c r="A30" s="47" t="n">
        <v>2007</v>
      </c>
      <c r="B30" s="52" t="n">
        <v>23336.496</v>
      </c>
      <c r="C30" s="49" t="n">
        <v>1.97572901635934</v>
      </c>
      <c r="D30" s="50" t="n">
        <v>95.9593012258647</v>
      </c>
      <c r="E30" s="55" t="n">
        <v>8.8443864976452</v>
      </c>
      <c r="F30" s="120" t="n">
        <v>22360</v>
      </c>
      <c r="G30" s="49" t="n">
        <v>1.62712480683574</v>
      </c>
      <c r="H30" s="50" t="n">
        <v>96.4666292765003</v>
      </c>
      <c r="I30" s="50" t="n">
        <v>91.0683012259194</v>
      </c>
      <c r="J30" s="53" t="n">
        <v>1043.679</v>
      </c>
    </row>
    <row r="31" s="66" customFormat="true" ht="12.75" hidden="false" customHeight="true" outlineLevel="0" collapsed="false">
      <c r="A31" s="47" t="n">
        <v>2008</v>
      </c>
      <c r="B31" s="52" t="n">
        <v>24269.535</v>
      </c>
      <c r="C31" s="49" t="n">
        <v>3.99819664443197</v>
      </c>
      <c r="D31" s="50" t="n">
        <v>99.7959427874976</v>
      </c>
      <c r="E31" s="55" t="n">
        <v>8.90287805114987</v>
      </c>
      <c r="F31" s="120" t="n">
        <v>23213</v>
      </c>
      <c r="G31" s="49" t="n">
        <v>3.81484794275492</v>
      </c>
      <c r="H31" s="50" t="n">
        <v>100.1466844989</v>
      </c>
      <c r="I31" s="50" t="n">
        <v>91.5519621376454</v>
      </c>
      <c r="J31" s="53" t="n">
        <v>1045.531</v>
      </c>
    </row>
    <row r="32" s="66" customFormat="true" ht="12.75" hidden="false" customHeight="true" outlineLevel="0" collapsed="false">
      <c r="A32" s="47" t="n">
        <v>2009</v>
      </c>
      <c r="B32" s="52" t="n">
        <v>23420.648</v>
      </c>
      <c r="C32" s="49" t="n">
        <v>-3.49774727863554</v>
      </c>
      <c r="D32" s="50" t="n">
        <v>96.3053329144592</v>
      </c>
      <c r="E32" s="55" t="n">
        <v>8.97640638708451</v>
      </c>
      <c r="F32" s="120" t="n">
        <v>22393</v>
      </c>
      <c r="G32" s="49" t="n">
        <v>-3.53250333864645</v>
      </c>
      <c r="H32" s="50" t="n">
        <v>96.6089995254325</v>
      </c>
      <c r="I32" s="50" t="n">
        <v>92.2357690089793</v>
      </c>
      <c r="J32" s="53" t="n">
        <v>1045.881</v>
      </c>
    </row>
    <row r="33" s="66" customFormat="true" ht="12.75" hidden="false" customHeight="true" outlineLevel="0" collapsed="false">
      <c r="A33" s="47" t="n">
        <v>2010</v>
      </c>
      <c r="B33" s="52" t="n">
        <v>24319.16</v>
      </c>
      <c r="C33" s="49" t="n">
        <v>3.83640965015144</v>
      </c>
      <c r="D33" s="50" t="n">
        <v>100</v>
      </c>
      <c r="E33" s="55" t="n">
        <v>9.03909915991569</v>
      </c>
      <c r="F33" s="120" t="n">
        <v>23179</v>
      </c>
      <c r="G33" s="49" t="n">
        <v>3.51002545438305</v>
      </c>
      <c r="H33" s="50" t="n">
        <v>100</v>
      </c>
      <c r="I33" s="50" t="n">
        <v>92.601174543566</v>
      </c>
      <c r="J33" s="53" t="n">
        <v>1049.205</v>
      </c>
    </row>
    <row r="34" s="66" customFormat="true" ht="12.75" hidden="false" customHeight="true" outlineLevel="0" collapsed="false">
      <c r="A34" s="47" t="n">
        <v>2011</v>
      </c>
      <c r="B34" s="52" t="n">
        <v>25723.403</v>
      </c>
      <c r="C34" s="49" t="n">
        <v>5.77422493211115</v>
      </c>
      <c r="D34" s="50" t="n">
        <v>105.774224932111</v>
      </c>
      <c r="E34" s="55" t="n">
        <v>9.05547299083886</v>
      </c>
      <c r="F34" s="120" t="n">
        <v>24404</v>
      </c>
      <c r="G34" s="49" t="n">
        <v>5.28495621036282</v>
      </c>
      <c r="H34" s="50" t="n">
        <v>105.284956210363</v>
      </c>
      <c r="I34" s="50" t="n">
        <v>92.51649101524</v>
      </c>
      <c r="J34" s="53" t="n">
        <v>1054.059</v>
      </c>
    </row>
    <row r="35" s="66" customFormat="true" ht="12.75" hidden="false" customHeight="true" outlineLevel="0" collapsed="false">
      <c r="A35" s="47" t="n">
        <v>2012</v>
      </c>
      <c r="B35" s="52" t="n">
        <v>26573.826</v>
      </c>
      <c r="C35" s="49" t="n">
        <v>3.30602836646459</v>
      </c>
      <c r="D35" s="50" t="n">
        <v>109.271150812775</v>
      </c>
      <c r="E35" s="55" t="n">
        <v>9.0552823804403</v>
      </c>
      <c r="F35" s="120" t="n">
        <v>25026</v>
      </c>
      <c r="G35" s="49" t="n">
        <v>2.54876249795115</v>
      </c>
      <c r="H35" s="50" t="n">
        <v>107.968419690237</v>
      </c>
      <c r="I35" s="50" t="n">
        <v>92.2209529424771</v>
      </c>
      <c r="J35" s="53" t="n">
        <v>1061.833</v>
      </c>
    </row>
    <row r="36" s="45" customFormat="true" ht="22.5" hidden="false" customHeight="true" outlineLevel="0" collapsed="false">
      <c r="A36" s="46" t="s">
        <v>114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2897.96</v>
      </c>
      <c r="C38" s="49" t="s">
        <v>82</v>
      </c>
      <c r="D38" s="50" t="n">
        <v>85.3107216568289</v>
      </c>
      <c r="E38" s="55" t="n">
        <v>1.29111615132548</v>
      </c>
      <c r="F38" s="120" t="n">
        <v>20594</v>
      </c>
      <c r="G38" s="49" t="s">
        <v>82</v>
      </c>
      <c r="H38" s="50" t="n">
        <v>84.7419965434944</v>
      </c>
      <c r="I38" s="50" t="n">
        <v>96.2696335078534</v>
      </c>
      <c r="J38" s="53" t="n">
        <v>140.716</v>
      </c>
    </row>
    <row r="39" s="54" customFormat="true" ht="12.75" hidden="false" customHeight="true" outlineLevel="0" collapsed="false">
      <c r="A39" s="47" t="n">
        <v>2006</v>
      </c>
      <c r="B39" s="52" t="n">
        <v>3339.541</v>
      </c>
      <c r="C39" s="49" t="s">
        <v>83</v>
      </c>
      <c r="D39" s="50" t="n">
        <v>98.3100707782606</v>
      </c>
      <c r="E39" s="55" t="n">
        <v>1.30024839637286</v>
      </c>
      <c r="F39" s="120" t="n">
        <v>23520</v>
      </c>
      <c r="G39" s="49" t="s">
        <v>83</v>
      </c>
      <c r="H39" s="50" t="n">
        <v>96.7821578470908</v>
      </c>
      <c r="I39" s="50" t="n">
        <v>98.3318700614574</v>
      </c>
      <c r="J39" s="53" t="n">
        <v>141.989</v>
      </c>
    </row>
    <row r="40" s="54" customFormat="true" ht="12.75" hidden="false" customHeight="true" outlineLevel="0" collapsed="false">
      <c r="A40" s="47" t="n">
        <v>2007</v>
      </c>
      <c r="B40" s="52" t="n">
        <v>3420.005</v>
      </c>
      <c r="C40" s="49" t="n">
        <v>2.40943291308595</v>
      </c>
      <c r="D40" s="50" t="n">
        <v>100.67878598047</v>
      </c>
      <c r="E40" s="55" t="n">
        <v>1.29616057371591</v>
      </c>
      <c r="F40" s="120" t="n">
        <v>24136</v>
      </c>
      <c r="G40" s="49" t="n">
        <v>2.61904761904761</v>
      </c>
      <c r="H40" s="50" t="n">
        <v>99.3169286478479</v>
      </c>
      <c r="I40" s="50" t="n">
        <v>98.3016332016454</v>
      </c>
      <c r="J40" s="53" t="n">
        <v>141.696</v>
      </c>
    </row>
    <row r="41" s="54" customFormat="true" ht="12.75" hidden="false" customHeight="true" outlineLevel="0" collapsed="false">
      <c r="A41" s="47" t="n">
        <v>2008</v>
      </c>
      <c r="B41" s="52" t="n">
        <v>3493.537</v>
      </c>
      <c r="C41" s="49" t="n">
        <v>2.15005533617641</v>
      </c>
      <c r="D41" s="50" t="n">
        <v>102.843435590841</v>
      </c>
      <c r="E41" s="55" t="n">
        <v>1.28154634516813</v>
      </c>
      <c r="F41" s="120" t="n">
        <v>24720</v>
      </c>
      <c r="G41" s="49" t="n">
        <v>2.41962214119987</v>
      </c>
      <c r="H41" s="50" t="n">
        <v>101.720023043371</v>
      </c>
      <c r="I41" s="50" t="n">
        <v>97.4955630053244</v>
      </c>
      <c r="J41" s="53" t="n">
        <v>141.325</v>
      </c>
    </row>
    <row r="42" s="54" customFormat="true" ht="12.75" hidden="false" customHeight="true" outlineLevel="0" collapsed="false">
      <c r="A42" s="47" t="n">
        <v>2009</v>
      </c>
      <c r="B42" s="52" t="n">
        <v>3323.59</v>
      </c>
      <c r="C42" s="49" t="n">
        <v>-4.86461142389504</v>
      </c>
      <c r="D42" s="50" t="n">
        <v>97.8405020743627</v>
      </c>
      <c r="E42" s="55" t="n">
        <v>1.27382873881415</v>
      </c>
      <c r="F42" s="120" t="n">
        <v>23618</v>
      </c>
      <c r="G42" s="49" t="n">
        <v>-4.457928802589</v>
      </c>
      <c r="H42" s="50" t="n">
        <v>97.1854168381203</v>
      </c>
      <c r="I42" s="50" t="n">
        <v>97.2814894142845</v>
      </c>
      <c r="J42" s="53" t="n">
        <v>140.72</v>
      </c>
    </row>
    <row r="43" s="54" customFormat="true" ht="12.75" hidden="false" customHeight="true" outlineLevel="0" collapsed="false">
      <c r="A43" s="47" t="n">
        <v>2010</v>
      </c>
      <c r="B43" s="52" t="n">
        <v>3396.947</v>
      </c>
      <c r="C43" s="49" t="n">
        <v>2.20716153316143</v>
      </c>
      <c r="D43" s="50" t="n">
        <v>100</v>
      </c>
      <c r="E43" s="55" t="n">
        <v>1.26259874000492</v>
      </c>
      <c r="F43" s="120" t="n">
        <v>24302</v>
      </c>
      <c r="G43" s="49" t="n">
        <v>2.89609619781524</v>
      </c>
      <c r="H43" s="50" t="n">
        <v>100</v>
      </c>
      <c r="I43" s="50" t="n">
        <v>97.0876113619112</v>
      </c>
      <c r="J43" s="53" t="n">
        <v>139.78</v>
      </c>
    </row>
    <row r="44" s="54" customFormat="true" ht="12.75" hidden="false" customHeight="true" outlineLevel="0" collapsed="false">
      <c r="A44" s="47" t="n">
        <v>2011</v>
      </c>
      <c r="B44" s="52" t="n">
        <v>3588.749</v>
      </c>
      <c r="C44" s="49" t="n">
        <v>5.64630534418112</v>
      </c>
      <c r="D44" s="50" t="n">
        <v>105.646305344181</v>
      </c>
      <c r="E44" s="55" t="n">
        <v>1.26335616016279</v>
      </c>
      <c r="F44" s="120" t="n">
        <v>25796</v>
      </c>
      <c r="G44" s="49" t="n">
        <v>6.14764216936878</v>
      </c>
      <c r="H44" s="50" t="n">
        <v>106.147642169369</v>
      </c>
      <c r="I44" s="50" t="n">
        <v>97.7936158920312</v>
      </c>
      <c r="J44" s="53" t="n">
        <v>139.122</v>
      </c>
    </row>
    <row r="45" s="54" customFormat="true" ht="12.75" hidden="false" customHeight="true" outlineLevel="0" collapsed="false">
      <c r="A45" s="47" t="n">
        <v>2012</v>
      </c>
      <c r="B45" s="52" t="n">
        <v>3704.651</v>
      </c>
      <c r="C45" s="49" t="n">
        <v>3.22959337641055</v>
      </c>
      <c r="D45" s="50" t="n">
        <v>109.058251423999</v>
      </c>
      <c r="E45" s="55" t="n">
        <v>1.2623948439333</v>
      </c>
      <c r="F45" s="120" t="n">
        <v>26752</v>
      </c>
      <c r="G45" s="49" t="n">
        <v>3.7060009303768</v>
      </c>
      <c r="H45" s="50" t="n">
        <v>110.081474775739</v>
      </c>
      <c r="I45" s="50" t="n">
        <v>98.5812728009728</v>
      </c>
      <c r="J45" s="53" t="n">
        <v>138.48</v>
      </c>
    </row>
    <row r="46" s="45" customFormat="true" ht="22.5" hidden="false" customHeight="true" outlineLevel="0" collapsed="false">
      <c r="A46" s="46" t="s">
        <v>115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4322.618</v>
      </c>
      <c r="C48" s="49" t="s">
        <v>82</v>
      </c>
      <c r="D48" s="50" t="n">
        <v>87.2638615541365</v>
      </c>
      <c r="E48" s="55" t="n">
        <v>1.92583814676885</v>
      </c>
      <c r="F48" s="120" t="n">
        <v>20599</v>
      </c>
      <c r="G48" s="49" t="s">
        <v>82</v>
      </c>
      <c r="H48" s="50" t="n">
        <v>86.0622519323167</v>
      </c>
      <c r="I48" s="50" t="n">
        <v>96.2930067314884</v>
      </c>
      <c r="J48" s="53" t="n">
        <v>209.85</v>
      </c>
    </row>
    <row r="49" s="54" customFormat="true" ht="12.75" hidden="false" customHeight="true" outlineLevel="0" collapsed="false">
      <c r="A49" s="47" t="n">
        <v>2006</v>
      </c>
      <c r="B49" s="52" t="n">
        <v>4945.315</v>
      </c>
      <c r="C49" s="49" t="s">
        <v>83</v>
      </c>
      <c r="D49" s="50" t="n">
        <v>99.8347028355489</v>
      </c>
      <c r="E49" s="55" t="n">
        <v>1.92545559354075</v>
      </c>
      <c r="F49" s="120" t="n">
        <v>23442</v>
      </c>
      <c r="G49" s="49" t="s">
        <v>83</v>
      </c>
      <c r="H49" s="50" t="n">
        <v>97.9402548569041</v>
      </c>
      <c r="I49" s="50" t="n">
        <v>98.0057694719679</v>
      </c>
      <c r="J49" s="53" t="n">
        <v>210.957</v>
      </c>
    </row>
    <row r="50" s="54" customFormat="true" ht="12.75" hidden="false" customHeight="true" outlineLevel="0" collapsed="false">
      <c r="A50" s="47" t="n">
        <v>2007</v>
      </c>
      <c r="B50" s="52" t="n">
        <v>5103.638</v>
      </c>
      <c r="C50" s="49" t="n">
        <v>3.20147452690071</v>
      </c>
      <c r="D50" s="50" t="n">
        <v>103.030885415836</v>
      </c>
      <c r="E50" s="55" t="n">
        <v>1.93424698446883</v>
      </c>
      <c r="F50" s="120" t="n">
        <v>24277</v>
      </c>
      <c r="G50" s="49" t="n">
        <v>3.56198276597559</v>
      </c>
      <c r="H50" s="50" t="n">
        <v>101.42886985586</v>
      </c>
      <c r="I50" s="50" t="n">
        <v>98.8759011118804</v>
      </c>
      <c r="J50" s="53" t="n">
        <v>210.223</v>
      </c>
    </row>
    <row r="51" s="54" customFormat="true" ht="12.75" hidden="false" customHeight="true" outlineLevel="0" collapsed="false">
      <c r="A51" s="47" t="n">
        <v>2008</v>
      </c>
      <c r="B51" s="52" t="n">
        <v>5186.35</v>
      </c>
      <c r="C51" s="49" t="n">
        <v>1.6206478594289</v>
      </c>
      <c r="D51" s="50" t="n">
        <v>104.700653254878</v>
      </c>
      <c r="E51" s="55" t="n">
        <v>1.90252683376839</v>
      </c>
      <c r="F51" s="120" t="n">
        <v>24778</v>
      </c>
      <c r="G51" s="49" t="n">
        <v>2.06368167401243</v>
      </c>
      <c r="H51" s="50" t="n">
        <v>103.522038855233</v>
      </c>
      <c r="I51" s="50" t="n">
        <v>97.7243147308223</v>
      </c>
      <c r="J51" s="53" t="n">
        <v>209.316</v>
      </c>
    </row>
    <row r="52" s="54" customFormat="true" ht="12.75" hidden="false" customHeight="true" outlineLevel="0" collapsed="false">
      <c r="A52" s="47" t="n">
        <v>2009</v>
      </c>
      <c r="B52" s="52" t="n">
        <v>4883.565</v>
      </c>
      <c r="C52" s="49" t="n">
        <v>-5.8381135095009</v>
      </c>
      <c r="D52" s="50" t="n">
        <v>98.5881102726697</v>
      </c>
      <c r="E52" s="55" t="n">
        <v>1.87171866712409</v>
      </c>
      <c r="F52" s="120" t="n">
        <v>23476</v>
      </c>
      <c r="G52" s="49" t="n">
        <v>-5.25466139317136</v>
      </c>
      <c r="H52" s="50" t="n">
        <v>98.0823062460831</v>
      </c>
      <c r="I52" s="50" t="n">
        <v>96.6965977428124</v>
      </c>
      <c r="J52" s="53" t="n">
        <v>208.023</v>
      </c>
    </row>
    <row r="53" s="54" customFormat="true" ht="12.75" hidden="false" customHeight="true" outlineLevel="0" collapsed="false">
      <c r="A53" s="47" t="n">
        <v>2010</v>
      </c>
      <c r="B53" s="52" t="n">
        <v>4953.503</v>
      </c>
      <c r="C53" s="49" t="n">
        <v>1.43210953473539</v>
      </c>
      <c r="D53" s="50" t="n">
        <v>100</v>
      </c>
      <c r="E53" s="55" t="n">
        <v>1.84114931625681</v>
      </c>
      <c r="F53" s="120" t="n">
        <v>23935</v>
      </c>
      <c r="G53" s="49" t="n">
        <v>1.95518827738968</v>
      </c>
      <c r="H53" s="50" t="n">
        <v>100</v>
      </c>
      <c r="I53" s="50" t="n">
        <v>95.6214294275099</v>
      </c>
      <c r="J53" s="53" t="n">
        <v>206.96</v>
      </c>
    </row>
    <row r="54" s="54" customFormat="true" ht="12.75" hidden="false" customHeight="true" outlineLevel="0" collapsed="false">
      <c r="A54" s="47" t="n">
        <v>2011</v>
      </c>
      <c r="B54" s="52" t="n">
        <v>5228.535</v>
      </c>
      <c r="C54" s="49" t="n">
        <v>5.55227280572961</v>
      </c>
      <c r="D54" s="50" t="n">
        <v>105.55227280573</v>
      </c>
      <c r="E54" s="55" t="n">
        <v>1.84061406938093</v>
      </c>
      <c r="F54" s="120" t="n">
        <v>25347</v>
      </c>
      <c r="G54" s="49" t="n">
        <v>5.89931063296427</v>
      </c>
      <c r="H54" s="50" t="n">
        <v>105.899310632964</v>
      </c>
      <c r="I54" s="50" t="n">
        <v>96.0914398362272</v>
      </c>
      <c r="J54" s="53" t="n">
        <v>206.277</v>
      </c>
    </row>
    <row r="55" s="54" customFormat="true" ht="12.75" hidden="false" customHeight="true" outlineLevel="0" collapsed="false">
      <c r="A55" s="47" t="n">
        <v>2012</v>
      </c>
      <c r="B55" s="52" t="n">
        <v>5395.072</v>
      </c>
      <c r="C55" s="49" t="n">
        <v>3.18515607144259</v>
      </c>
      <c r="D55" s="50" t="n">
        <v>108.914277431547</v>
      </c>
      <c r="E55" s="55" t="n">
        <v>1.83842177723324</v>
      </c>
      <c r="F55" s="120" t="n">
        <v>26130</v>
      </c>
      <c r="G55" s="49" t="n">
        <v>3.0891229731329</v>
      </c>
      <c r="H55" s="50" t="n">
        <v>109.170670566117</v>
      </c>
      <c r="I55" s="50" t="n">
        <v>96.2891992482588</v>
      </c>
      <c r="J55" s="53" t="n">
        <v>206.468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42">
      <formula>"..."</formula>
    </cfRule>
    <cfRule type="cellIs" priority="3" operator="equal" aboveAverage="0" equalAverage="0" bottom="0" percent="0" rank="0" text="" dxfId="243">
      <formula>"."</formula>
    </cfRule>
  </conditionalFormatting>
  <conditionalFormatting sqref="A8:A15">
    <cfRule type="cellIs" priority="4" operator="equal" aboveAverage="0" equalAverage="0" bottom="0" percent="0" rank="0" text="" dxfId="244">
      <formula>"..."</formula>
    </cfRule>
    <cfRule type="cellIs" priority="5" operator="equal" aboveAverage="0" equalAverage="0" bottom="0" percent="0" rank="0" text="" dxfId="245">
      <formula>"."</formula>
    </cfRule>
  </conditionalFormatting>
  <conditionalFormatting sqref="A18:A25">
    <cfRule type="cellIs" priority="6" operator="equal" aboveAverage="0" equalAverage="0" bottom="0" percent="0" rank="0" text="" dxfId="246">
      <formula>"..."</formula>
    </cfRule>
    <cfRule type="cellIs" priority="7" operator="equal" aboveAverage="0" equalAverage="0" bottom="0" percent="0" rank="0" text="" dxfId="247">
      <formula>"."</formula>
    </cfRule>
  </conditionalFormatting>
  <conditionalFormatting sqref="A28:A35">
    <cfRule type="cellIs" priority="8" operator="equal" aboveAverage="0" equalAverage="0" bottom="0" percent="0" rank="0" text="" dxfId="248">
      <formula>"..."</formula>
    </cfRule>
    <cfRule type="cellIs" priority="9" operator="equal" aboveAverage="0" equalAverage="0" bottom="0" percent="0" rank="0" text="" dxfId="249">
      <formula>"."</formula>
    </cfRule>
  </conditionalFormatting>
  <conditionalFormatting sqref="A38:A45">
    <cfRule type="cellIs" priority="10" operator="equal" aboveAverage="0" equalAverage="0" bottom="0" percent="0" rank="0" text="" dxfId="250">
      <formula>"..."</formula>
    </cfRule>
    <cfRule type="cellIs" priority="11" operator="equal" aboveAverage="0" equalAverage="0" bottom="0" percent="0" rank="0" text="" dxfId="251">
      <formula>"."</formula>
    </cfRule>
  </conditionalFormatting>
  <conditionalFormatting sqref="A48:A55">
    <cfRule type="cellIs" priority="12" operator="equal" aboveAverage="0" equalAverage="0" bottom="0" percent="0" rank="0" text="" dxfId="252">
      <formula>"..."</formula>
    </cfRule>
    <cfRule type="cellIs" priority="13" operator="equal" aboveAverage="0" equalAverage="0" bottom="0" percent="0" rank="0" text="" dxfId="2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116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2820.296</v>
      </c>
      <c r="C8" s="49" t="s">
        <v>82</v>
      </c>
      <c r="D8" s="50" t="n">
        <v>81.5374616640685</v>
      </c>
      <c r="E8" s="55" t="n">
        <v>1.25651483012831</v>
      </c>
      <c r="F8" s="120" t="n">
        <v>21272</v>
      </c>
      <c r="G8" s="49" t="s">
        <v>82</v>
      </c>
      <c r="H8" s="50" t="n">
        <v>82.7189298491212</v>
      </c>
      <c r="I8" s="50" t="n">
        <v>99.4390426327599</v>
      </c>
      <c r="J8" s="53" t="n">
        <v>132.583</v>
      </c>
    </row>
    <row r="9" s="54" customFormat="true" ht="12.75" hidden="false" customHeight="true" outlineLevel="0" collapsed="false">
      <c r="A9" s="47" t="n">
        <v>2006</v>
      </c>
      <c r="B9" s="52" t="n">
        <v>3359.832</v>
      </c>
      <c r="C9" s="49" t="s">
        <v>83</v>
      </c>
      <c r="D9" s="50" t="n">
        <v>97.1359647702619</v>
      </c>
      <c r="E9" s="55" t="n">
        <v>1.30814868572724</v>
      </c>
      <c r="F9" s="120" t="n">
        <v>24835</v>
      </c>
      <c r="G9" s="49" t="s">
        <v>83</v>
      </c>
      <c r="H9" s="50" t="n">
        <v>96.5741172810701</v>
      </c>
      <c r="I9" s="50" t="n">
        <v>103.829591538108</v>
      </c>
      <c r="J9" s="53" t="n">
        <v>135.284</v>
      </c>
    </row>
    <row r="10" s="54" customFormat="true" ht="12.75" hidden="false" customHeight="true" outlineLevel="0" collapsed="false">
      <c r="A10" s="47" t="n">
        <v>2007</v>
      </c>
      <c r="B10" s="52" t="n">
        <v>3476.559</v>
      </c>
      <c r="C10" s="49" t="n">
        <v>3.4741915667212</v>
      </c>
      <c r="D10" s="50" t="n">
        <v>100.510654266564</v>
      </c>
      <c r="E10" s="55" t="n">
        <v>1.31759418714219</v>
      </c>
      <c r="F10" s="120" t="n">
        <v>25690</v>
      </c>
      <c r="G10" s="49" t="n">
        <v>3.4427219649688</v>
      </c>
      <c r="H10" s="50" t="n">
        <v>99.8988956291803</v>
      </c>
      <c r="I10" s="50" t="n">
        <v>104.630798680406</v>
      </c>
      <c r="J10" s="53" t="n">
        <v>135.329</v>
      </c>
    </row>
    <row r="11" s="54" customFormat="true" ht="12.75" hidden="false" customHeight="true" outlineLevel="0" collapsed="false">
      <c r="A11" s="47" t="n">
        <v>2008</v>
      </c>
      <c r="B11" s="52" t="n">
        <v>3556.638</v>
      </c>
      <c r="C11" s="49" t="n">
        <v>2.30339827398298</v>
      </c>
      <c r="D11" s="50" t="n">
        <v>102.825814942109</v>
      </c>
      <c r="E11" s="55" t="n">
        <v>1.30469390476932</v>
      </c>
      <c r="F11" s="120" t="n">
        <v>26289</v>
      </c>
      <c r="G11" s="49" t="n">
        <v>2.3316465550798</v>
      </c>
      <c r="H11" s="50" t="n">
        <v>102.228184787681</v>
      </c>
      <c r="I11" s="50" t="n">
        <v>103.68369157957</v>
      </c>
      <c r="J11" s="53" t="n">
        <v>135.288</v>
      </c>
    </row>
    <row r="12" s="54" customFormat="true" ht="12.75" hidden="false" customHeight="true" outlineLevel="0" collapsed="false">
      <c r="A12" s="47" t="n">
        <v>2009</v>
      </c>
      <c r="B12" s="52" t="n">
        <v>3385.526</v>
      </c>
      <c r="C12" s="49" t="n">
        <v>-4.81106033281992</v>
      </c>
      <c r="D12" s="50" t="n">
        <v>97.8788029475301</v>
      </c>
      <c r="E12" s="55" t="n">
        <v>1.29756688243812</v>
      </c>
      <c r="F12" s="120" t="n">
        <v>25099</v>
      </c>
      <c r="G12" s="49" t="n">
        <v>-4.5266080870326</v>
      </c>
      <c r="H12" s="50" t="n">
        <v>97.600715507855</v>
      </c>
      <c r="I12" s="50" t="n">
        <v>103.381662410413</v>
      </c>
      <c r="J12" s="53" t="n">
        <v>134.888</v>
      </c>
    </row>
    <row r="13" s="54" customFormat="true" ht="12.75" hidden="false" customHeight="true" outlineLevel="0" collapsed="false">
      <c r="A13" s="47" t="n">
        <v>2010</v>
      </c>
      <c r="B13" s="52" t="n">
        <v>3458.896</v>
      </c>
      <c r="C13" s="49" t="n">
        <v>2.16716693358727</v>
      </c>
      <c r="D13" s="50" t="n">
        <v>100</v>
      </c>
      <c r="E13" s="55" t="n">
        <v>1.28562433603117</v>
      </c>
      <c r="F13" s="120" t="n">
        <v>25716</v>
      </c>
      <c r="G13" s="49" t="n">
        <v>2.45826526953266</v>
      </c>
      <c r="H13" s="50" t="n">
        <v>100</v>
      </c>
      <c r="I13" s="50" t="n">
        <v>102.736606607806</v>
      </c>
      <c r="J13" s="53" t="n">
        <v>134.502</v>
      </c>
    </row>
    <row r="14" s="54" customFormat="true" ht="12.75" hidden="false" customHeight="true" outlineLevel="0" collapsed="false">
      <c r="A14" s="47" t="n">
        <v>2011</v>
      </c>
      <c r="B14" s="52" t="n">
        <v>3661.78</v>
      </c>
      <c r="C14" s="49" t="n">
        <v>5.86557097987335</v>
      </c>
      <c r="D14" s="50" t="n">
        <v>105.865570979873</v>
      </c>
      <c r="E14" s="55" t="n">
        <v>1.28906544318393</v>
      </c>
      <c r="F14" s="120" t="n">
        <v>27275</v>
      </c>
      <c r="G14" s="49" t="n">
        <v>6.06237361953647</v>
      </c>
      <c r="H14" s="50" t="n">
        <v>106.062373619536</v>
      </c>
      <c r="I14" s="50" t="n">
        <v>103.400561073622</v>
      </c>
      <c r="J14" s="53" t="n">
        <v>134.256</v>
      </c>
    </row>
    <row r="15" s="54" customFormat="true" ht="12.75" hidden="false" customHeight="true" outlineLevel="0" collapsed="false">
      <c r="A15" s="47" t="n">
        <v>2012</v>
      </c>
      <c r="B15" s="52" t="n">
        <v>3779.267</v>
      </c>
      <c r="C15" s="49" t="n">
        <v>3.20846692045944</v>
      </c>
      <c r="D15" s="50" t="n">
        <v>109.262232804918</v>
      </c>
      <c r="E15" s="55" t="n">
        <v>1.28782095119007</v>
      </c>
      <c r="F15" s="120" t="n">
        <v>28127</v>
      </c>
      <c r="G15" s="49" t="n">
        <v>3.12373968835931</v>
      </c>
      <c r="H15" s="50" t="n">
        <v>109.375486078706</v>
      </c>
      <c r="I15" s="50" t="n">
        <v>103.648155654641</v>
      </c>
      <c r="J15" s="53" t="n">
        <v>134.362</v>
      </c>
    </row>
    <row r="16" s="45" customFormat="true" ht="22.5" hidden="false" customHeight="true" outlineLevel="0" collapsed="false">
      <c r="A16" s="46" t="s">
        <v>48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10040.874</v>
      </c>
      <c r="C18" s="49" t="s">
        <v>82</v>
      </c>
      <c r="D18" s="50" t="n">
        <v>85.0248100106475</v>
      </c>
      <c r="E18" s="55" t="n">
        <v>4.47346912822264</v>
      </c>
      <c r="F18" s="120" t="n">
        <v>20782</v>
      </c>
      <c r="G18" s="49" t="s">
        <v>82</v>
      </c>
      <c r="H18" s="50" t="n">
        <v>84.6896776559762</v>
      </c>
      <c r="I18" s="50" t="n">
        <v>97.1484667165295</v>
      </c>
      <c r="J18" s="53" t="n">
        <v>483.149</v>
      </c>
    </row>
    <row r="19" s="54" customFormat="true" ht="12.75" hidden="false" customHeight="true" outlineLevel="0" collapsed="false">
      <c r="A19" s="47" t="n">
        <v>2006</v>
      </c>
      <c r="B19" s="52" t="n">
        <v>11644.688</v>
      </c>
      <c r="C19" s="49" t="s">
        <v>83</v>
      </c>
      <c r="D19" s="50" t="n">
        <v>98.6056975551398</v>
      </c>
      <c r="E19" s="55" t="n">
        <v>4.53385267564084</v>
      </c>
      <c r="F19" s="120" t="n">
        <v>23851</v>
      </c>
      <c r="G19" s="49" t="s">
        <v>83</v>
      </c>
      <c r="H19" s="50" t="n">
        <v>97.1962997677167</v>
      </c>
      <c r="I19" s="50" t="n">
        <v>99.7157071783937</v>
      </c>
      <c r="J19" s="53" t="n">
        <v>488.23</v>
      </c>
    </row>
    <row r="20" s="54" customFormat="true" ht="12.75" hidden="false" customHeight="true" outlineLevel="0" collapsed="false">
      <c r="A20" s="47" t="n">
        <v>2007</v>
      </c>
      <c r="B20" s="52" t="n">
        <v>12000.202</v>
      </c>
      <c r="C20" s="49" t="n">
        <v>3.05301438733265</v>
      </c>
      <c r="D20" s="50" t="n">
        <v>101.616143688228</v>
      </c>
      <c r="E20" s="55" t="n">
        <v>4.54800174532693</v>
      </c>
      <c r="F20" s="120" t="n">
        <v>24629</v>
      </c>
      <c r="G20" s="49" t="n">
        <v>3.26191773929814</v>
      </c>
      <c r="H20" s="50" t="n">
        <v>100.366763111781</v>
      </c>
      <c r="I20" s="50" t="n">
        <v>100.309534476439</v>
      </c>
      <c r="J20" s="53" t="n">
        <v>487.248</v>
      </c>
    </row>
    <row r="21" s="54" customFormat="true" ht="12.75" hidden="false" customHeight="true" outlineLevel="0" collapsed="false">
      <c r="A21" s="47" t="n">
        <v>2008</v>
      </c>
      <c r="B21" s="52" t="n">
        <v>12236.525</v>
      </c>
      <c r="C21" s="49" t="n">
        <v>1.96932518302609</v>
      </c>
      <c r="D21" s="50" t="n">
        <v>103.6172959959</v>
      </c>
      <c r="E21" s="55" t="n">
        <v>4.48876708370584</v>
      </c>
      <c r="F21" s="120" t="n">
        <v>25182</v>
      </c>
      <c r="G21" s="49" t="n">
        <v>2.24532055706688</v>
      </c>
      <c r="H21" s="50" t="n">
        <v>102.620318676393</v>
      </c>
      <c r="I21" s="50" t="n">
        <v>99.3176888187734</v>
      </c>
      <c r="J21" s="53" t="n">
        <v>485.929</v>
      </c>
    </row>
    <row r="22" s="54" customFormat="true" ht="12.75" hidden="false" customHeight="true" outlineLevel="0" collapsed="false">
      <c r="A22" s="47" t="n">
        <v>2009</v>
      </c>
      <c r="B22" s="52" t="n">
        <v>11592.681</v>
      </c>
      <c r="C22" s="49" t="n">
        <v>-5.26165721068685</v>
      </c>
      <c r="D22" s="50" t="n">
        <v>98.1653090696132</v>
      </c>
      <c r="E22" s="55" t="n">
        <v>4.44311428837636</v>
      </c>
      <c r="F22" s="120" t="n">
        <v>23970</v>
      </c>
      <c r="G22" s="49" t="n">
        <v>-4.81296163926615</v>
      </c>
      <c r="H22" s="50" t="n">
        <v>97.6812421044052</v>
      </c>
      <c r="I22" s="50" t="n">
        <v>98.7313617266661</v>
      </c>
      <c r="J22" s="53" t="n">
        <v>483.631</v>
      </c>
    </row>
    <row r="23" s="54" customFormat="true" ht="12.75" hidden="false" customHeight="true" outlineLevel="0" collapsed="false">
      <c r="A23" s="47" t="n">
        <v>2010</v>
      </c>
      <c r="B23" s="52" t="n">
        <v>11809.346</v>
      </c>
      <c r="C23" s="49" t="n">
        <v>1.86898095444876</v>
      </c>
      <c r="D23" s="50" t="n">
        <v>100</v>
      </c>
      <c r="E23" s="55" t="n">
        <v>4.38937239229289</v>
      </c>
      <c r="F23" s="120" t="n">
        <v>24539</v>
      </c>
      <c r="G23" s="49" t="n">
        <v>2.37380058406342</v>
      </c>
      <c r="H23" s="50" t="n">
        <v>100</v>
      </c>
      <c r="I23" s="50" t="n">
        <v>98.0344372977508</v>
      </c>
      <c r="J23" s="53" t="n">
        <v>481.242</v>
      </c>
    </row>
    <row r="24" s="54" customFormat="true" ht="12.75" hidden="false" customHeight="true" outlineLevel="0" collapsed="false">
      <c r="A24" s="47" t="n">
        <v>2011</v>
      </c>
      <c r="B24" s="52" t="n">
        <v>12479.064</v>
      </c>
      <c r="C24" s="49" t="n">
        <v>5.67108457995896</v>
      </c>
      <c r="D24" s="50" t="n">
        <v>105.671084579959</v>
      </c>
      <c r="E24" s="55" t="n">
        <v>4.39303567272765</v>
      </c>
      <c r="F24" s="120" t="n">
        <v>26017</v>
      </c>
      <c r="G24" s="49" t="n">
        <v>6.02306532458536</v>
      </c>
      <c r="H24" s="50" t="n">
        <v>106.023065324585</v>
      </c>
      <c r="I24" s="50" t="n">
        <v>98.6314352869816</v>
      </c>
      <c r="J24" s="53" t="n">
        <v>479.655</v>
      </c>
    </row>
    <row r="25" s="54" customFormat="true" ht="12.75" hidden="false" customHeight="true" outlineLevel="0" collapsed="false">
      <c r="A25" s="47" t="n">
        <v>2012</v>
      </c>
      <c r="B25" s="52" t="n">
        <v>12878.99</v>
      </c>
      <c r="C25" s="49" t="n">
        <v>3.20477561458135</v>
      </c>
      <c r="D25" s="50" t="n">
        <v>109.057605730241</v>
      </c>
      <c r="E25" s="55" t="n">
        <v>4.38863757235661</v>
      </c>
      <c r="F25" s="120" t="n">
        <v>26870</v>
      </c>
      <c r="G25" s="49" t="n">
        <v>3.27862551408695</v>
      </c>
      <c r="H25" s="50" t="n">
        <v>109.499164595134</v>
      </c>
      <c r="I25" s="50" t="n">
        <v>99.0161034749604</v>
      </c>
      <c r="J25" s="53" t="n">
        <v>479.31</v>
      </c>
    </row>
    <row r="26" s="45" customFormat="true" ht="22.5" hidden="false" customHeight="true" outlineLevel="0" collapsed="false">
      <c r="A26" s="46" t="s">
        <v>117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5120.988</v>
      </c>
      <c r="C28" s="49" t="s">
        <v>82</v>
      </c>
      <c r="D28" s="50" t="n">
        <v>77.5860956179283</v>
      </c>
      <c r="E28" s="55" t="n">
        <v>2.28153263590387</v>
      </c>
      <c r="F28" s="120" t="n">
        <v>19327</v>
      </c>
      <c r="G28" s="49" t="s">
        <v>82</v>
      </c>
      <c r="H28" s="50" t="n">
        <v>81.4214096136833</v>
      </c>
      <c r="I28" s="50" t="n">
        <v>90.3468586387435</v>
      </c>
      <c r="J28" s="53" t="n">
        <v>264.961</v>
      </c>
    </row>
    <row r="29" s="54" customFormat="true" ht="12.75" hidden="false" customHeight="true" outlineLevel="0" collapsed="false">
      <c r="A29" s="47" t="n">
        <v>2006</v>
      </c>
      <c r="B29" s="52" t="n">
        <v>6026.961</v>
      </c>
      <c r="C29" s="49" t="s">
        <v>83</v>
      </c>
      <c r="D29" s="50" t="n">
        <v>91.3121398510453</v>
      </c>
      <c r="E29" s="55" t="n">
        <v>2.3465938508471</v>
      </c>
      <c r="F29" s="120" t="n">
        <v>21950</v>
      </c>
      <c r="G29" s="49" t="s">
        <v>83</v>
      </c>
      <c r="H29" s="50" t="n">
        <v>92.4716687028689</v>
      </c>
      <c r="I29" s="50" t="n">
        <v>91.7680505037836</v>
      </c>
      <c r="J29" s="53" t="n">
        <v>274.571</v>
      </c>
    </row>
    <row r="30" s="54" customFormat="true" ht="12.75" hidden="false" customHeight="true" outlineLevel="0" collapsed="false">
      <c r="A30" s="47" t="n">
        <v>2007</v>
      </c>
      <c r="B30" s="52" t="n">
        <v>6127.299</v>
      </c>
      <c r="C30" s="49" t="n">
        <v>1.66481913521591</v>
      </c>
      <c r="D30" s="50" t="n">
        <v>92.8323218280606</v>
      </c>
      <c r="E30" s="55" t="n">
        <v>2.32220812167495</v>
      </c>
      <c r="F30" s="120" t="n">
        <v>22289</v>
      </c>
      <c r="G30" s="49" t="n">
        <v>1.54441913439636</v>
      </c>
      <c r="H30" s="50" t="n">
        <v>93.8998188482117</v>
      </c>
      <c r="I30" s="50" t="n">
        <v>90.7791308597727</v>
      </c>
      <c r="J30" s="53" t="n">
        <v>274.902</v>
      </c>
    </row>
    <row r="31" s="54" customFormat="true" ht="12.75" hidden="false" customHeight="true" outlineLevel="0" collapsed="false">
      <c r="A31" s="47" t="n">
        <v>2008</v>
      </c>
      <c r="B31" s="52" t="n">
        <v>6450.663</v>
      </c>
      <c r="C31" s="49" t="n">
        <v>5.27743137718592</v>
      </c>
      <c r="D31" s="50" t="n">
        <v>97.7314839083849</v>
      </c>
      <c r="E31" s="55" t="n">
        <v>2.36631917496831</v>
      </c>
      <c r="F31" s="120" t="n">
        <v>23420</v>
      </c>
      <c r="G31" s="49" t="n">
        <v>5.07425187312127</v>
      </c>
      <c r="H31" s="50" t="n">
        <v>98.6645321649745</v>
      </c>
      <c r="I31" s="50" t="n">
        <v>92.368369157957</v>
      </c>
      <c r="J31" s="53" t="n">
        <v>275.434</v>
      </c>
    </row>
    <row r="32" s="54" customFormat="true" ht="12.75" hidden="false" customHeight="true" outlineLevel="0" collapsed="false">
      <c r="A32" s="47" t="n">
        <v>2009</v>
      </c>
      <c r="B32" s="52" t="n">
        <v>6287.394</v>
      </c>
      <c r="C32" s="49" t="n">
        <v>-2.53104215799213</v>
      </c>
      <c r="D32" s="50" t="n">
        <v>95.2578588490323</v>
      </c>
      <c r="E32" s="55" t="n">
        <v>2.4097626871689</v>
      </c>
      <c r="F32" s="120" t="n">
        <v>22727</v>
      </c>
      <c r="G32" s="49" t="n">
        <v>-2.95900939368062</v>
      </c>
      <c r="H32" s="50" t="n">
        <v>95.7450393899819</v>
      </c>
      <c r="I32" s="50" t="n">
        <v>93.6115001235687</v>
      </c>
      <c r="J32" s="53" t="n">
        <v>276.65</v>
      </c>
    </row>
    <row r="33" s="54" customFormat="true" ht="12.75" hidden="false" customHeight="true" outlineLevel="0" collapsed="false">
      <c r="A33" s="47" t="n">
        <v>2010</v>
      </c>
      <c r="B33" s="52" t="n">
        <v>6600.394</v>
      </c>
      <c r="C33" s="49" t="n">
        <v>4.97821513969063</v>
      </c>
      <c r="D33" s="50" t="n">
        <v>100</v>
      </c>
      <c r="E33" s="55" t="n">
        <v>2.45327617650086</v>
      </c>
      <c r="F33" s="120" t="n">
        <v>23737</v>
      </c>
      <c r="G33" s="49" t="n">
        <v>4.44405332863995</v>
      </c>
      <c r="H33" s="50" t="n">
        <v>100</v>
      </c>
      <c r="I33" s="50" t="n">
        <v>94.8304102912389</v>
      </c>
      <c r="J33" s="53" t="n">
        <v>278.069</v>
      </c>
    </row>
    <row r="34" s="54" customFormat="true" ht="12.75" hidden="false" customHeight="true" outlineLevel="0" collapsed="false">
      <c r="A34" s="47" t="n">
        <v>2011</v>
      </c>
      <c r="B34" s="52" t="n">
        <v>6973.061</v>
      </c>
      <c r="C34" s="49" t="n">
        <v>5.64613263996058</v>
      </c>
      <c r="D34" s="50" t="n">
        <v>105.646132639961</v>
      </c>
      <c r="E34" s="55" t="n">
        <v>2.45474385908318</v>
      </c>
      <c r="F34" s="120" t="n">
        <v>24944</v>
      </c>
      <c r="G34" s="49" t="n">
        <v>5.084888570586</v>
      </c>
      <c r="H34" s="50" t="n">
        <v>105.084888570586</v>
      </c>
      <c r="I34" s="50" t="n">
        <v>94.5636515277883</v>
      </c>
      <c r="J34" s="53" t="n">
        <v>279.548</v>
      </c>
    </row>
    <row r="35" s="54" customFormat="true" ht="12.75" hidden="false" customHeight="true" outlineLevel="0" collapsed="false">
      <c r="A35" s="47" t="n">
        <v>2012</v>
      </c>
      <c r="B35" s="52" t="n">
        <v>7201.429</v>
      </c>
      <c r="C35" s="49" t="n">
        <v>3.27500361749308</v>
      </c>
      <c r="D35" s="50" t="n">
        <v>109.106047305661</v>
      </c>
      <c r="E35" s="55" t="n">
        <v>2.45395499833904</v>
      </c>
      <c r="F35" s="120" t="n">
        <v>25570</v>
      </c>
      <c r="G35" s="49" t="n">
        <v>2.5096215522771</v>
      </c>
      <c r="H35" s="50" t="n">
        <v>107.72212158234</v>
      </c>
      <c r="I35" s="50" t="n">
        <v>94.2255960496739</v>
      </c>
      <c r="J35" s="53" t="n">
        <v>281.631</v>
      </c>
    </row>
    <row r="36" s="45" customFormat="true" ht="22.5" hidden="false" customHeight="true" outlineLevel="0" collapsed="false">
      <c r="A36" s="46" t="s">
        <v>118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4366.057</v>
      </c>
      <c r="C38" s="49" t="s">
        <v>82</v>
      </c>
      <c r="D38" s="50" t="n">
        <v>76.4397035872968</v>
      </c>
      <c r="E38" s="55" t="n">
        <v>1.94519134505227</v>
      </c>
      <c r="F38" s="120" t="n">
        <v>20154</v>
      </c>
      <c r="G38" s="49" t="s">
        <v>82</v>
      </c>
      <c r="H38" s="50" t="n">
        <v>78.55472404116</v>
      </c>
      <c r="I38" s="50" t="n">
        <v>94.2127898279731</v>
      </c>
      <c r="J38" s="53" t="n">
        <v>216.635</v>
      </c>
    </row>
    <row r="39" s="54" customFormat="true" ht="12.75" hidden="false" customHeight="true" outlineLevel="0" collapsed="false">
      <c r="A39" s="47" t="n">
        <v>2006</v>
      </c>
      <c r="B39" s="52" t="n">
        <v>5042.731</v>
      </c>
      <c r="C39" s="49" t="s">
        <v>83</v>
      </c>
      <c r="D39" s="50" t="n">
        <v>88.2867225302997</v>
      </c>
      <c r="E39" s="55" t="n">
        <v>1.96338445795087</v>
      </c>
      <c r="F39" s="120" t="n">
        <v>22746</v>
      </c>
      <c r="G39" s="49" t="s">
        <v>83</v>
      </c>
      <c r="H39" s="50" t="n">
        <v>88.6576239476146</v>
      </c>
      <c r="I39" s="50" t="n">
        <v>95.0959488272921</v>
      </c>
      <c r="J39" s="53" t="n">
        <v>221.695</v>
      </c>
    </row>
    <row r="40" s="54" customFormat="true" ht="12.75" hidden="false" customHeight="true" outlineLevel="0" collapsed="false">
      <c r="A40" s="47" t="n">
        <v>2007</v>
      </c>
      <c r="B40" s="52" t="n">
        <v>5172.121</v>
      </c>
      <c r="C40" s="49" t="n">
        <v>2.56587154857159</v>
      </c>
      <c r="D40" s="50" t="n">
        <v>90.5520464248711</v>
      </c>
      <c r="E40" s="55" t="n">
        <v>1.96020161452633</v>
      </c>
      <c r="F40" s="120" t="n">
        <v>23271</v>
      </c>
      <c r="G40" s="49" t="n">
        <v>2.30809812714324</v>
      </c>
      <c r="H40" s="50" t="n">
        <v>90.7039289055192</v>
      </c>
      <c r="I40" s="50" t="n">
        <v>94.7786421211257</v>
      </c>
      <c r="J40" s="53" t="n">
        <v>222.259</v>
      </c>
    </row>
    <row r="41" s="54" customFormat="true" ht="12.75" hidden="false" customHeight="true" outlineLevel="0" collapsed="false">
      <c r="A41" s="47" t="n">
        <v>2008</v>
      </c>
      <c r="B41" s="52" t="n">
        <v>5475.886</v>
      </c>
      <c r="C41" s="49" t="n">
        <v>5.87312245788527</v>
      </c>
      <c r="D41" s="50" t="n">
        <v>95.8702789995248</v>
      </c>
      <c r="E41" s="55" t="n">
        <v>2.00873833305825</v>
      </c>
      <c r="F41" s="120" t="n">
        <v>24604</v>
      </c>
      <c r="G41" s="49" t="n">
        <v>5.72815951183875</v>
      </c>
      <c r="H41" s="50" t="n">
        <v>95.8995946367321</v>
      </c>
      <c r="I41" s="50" t="n">
        <v>97.0380595543285</v>
      </c>
      <c r="J41" s="53" t="n">
        <v>222.562</v>
      </c>
    </row>
    <row r="42" s="54" customFormat="true" ht="12.75" hidden="false" customHeight="true" outlineLevel="0" collapsed="false">
      <c r="A42" s="47" t="n">
        <v>2009</v>
      </c>
      <c r="B42" s="52" t="n">
        <v>5397.833</v>
      </c>
      <c r="C42" s="49" t="n">
        <v>-1.42539490413058</v>
      </c>
      <c r="D42" s="50" t="n">
        <v>94.5037489280898</v>
      </c>
      <c r="E42" s="55" t="n">
        <v>2.06882160637125</v>
      </c>
      <c r="F42" s="120" t="n">
        <v>24264</v>
      </c>
      <c r="G42" s="49" t="n">
        <v>-1.38188912371972</v>
      </c>
      <c r="H42" s="50" t="n">
        <v>94.5743685687559</v>
      </c>
      <c r="I42" s="50" t="n">
        <v>99.9423346239394</v>
      </c>
      <c r="J42" s="53" t="n">
        <v>222.464</v>
      </c>
    </row>
    <row r="43" s="54" customFormat="true" ht="12.75" hidden="false" customHeight="true" outlineLevel="0" collapsed="false">
      <c r="A43" s="47" t="n">
        <v>2010</v>
      </c>
      <c r="B43" s="52" t="n">
        <v>5711.766</v>
      </c>
      <c r="C43" s="49" t="n">
        <v>5.81590797640462</v>
      </c>
      <c r="D43" s="50" t="n">
        <v>100</v>
      </c>
      <c r="E43" s="55" t="n">
        <v>2.12298530262702</v>
      </c>
      <c r="F43" s="120" t="n">
        <v>25656</v>
      </c>
      <c r="G43" s="49" t="n">
        <v>5.73689416419387</v>
      </c>
      <c r="H43" s="50" t="n">
        <v>100</v>
      </c>
      <c r="I43" s="50" t="n">
        <v>102.496903839239</v>
      </c>
      <c r="J43" s="53" t="n">
        <v>222.628</v>
      </c>
    </row>
    <row r="44" s="54" customFormat="true" ht="12.75" hidden="false" customHeight="true" outlineLevel="0" collapsed="false">
      <c r="A44" s="47" t="n">
        <v>2011</v>
      </c>
      <c r="B44" s="52" t="n">
        <v>6020.205</v>
      </c>
      <c r="C44" s="49" t="n">
        <v>5.40006365807002</v>
      </c>
      <c r="D44" s="50" t="n">
        <v>105.40006365807</v>
      </c>
      <c r="E44" s="55" t="n">
        <v>2.11930761170336</v>
      </c>
      <c r="F44" s="120" t="n">
        <v>26991</v>
      </c>
      <c r="G44" s="49" t="n">
        <v>5.20346117867166</v>
      </c>
      <c r="H44" s="50" t="n">
        <v>105.203461178672</v>
      </c>
      <c r="I44" s="50" t="n">
        <v>102.323906285541</v>
      </c>
      <c r="J44" s="53" t="n">
        <v>223.045</v>
      </c>
    </row>
    <row r="45" s="54" customFormat="true" ht="12.75" hidden="false" customHeight="true" outlineLevel="0" collapsed="false">
      <c r="A45" s="47" t="n">
        <v>2012</v>
      </c>
      <c r="B45" s="52" t="n">
        <v>6225.521</v>
      </c>
      <c r="C45" s="49" t="n">
        <v>3.41044864751284</v>
      </c>
      <c r="D45" s="50" t="n">
        <v>108.994678703574</v>
      </c>
      <c r="E45" s="55" t="n">
        <v>2.12140512323521</v>
      </c>
      <c r="F45" s="120" t="n">
        <v>27805</v>
      </c>
      <c r="G45" s="49" t="n">
        <v>3.01582008817753</v>
      </c>
      <c r="H45" s="50" t="n">
        <v>108.376208294356</v>
      </c>
      <c r="I45" s="50" t="n">
        <v>102.461583815455</v>
      </c>
      <c r="J45" s="53" t="n">
        <v>223.897</v>
      </c>
    </row>
    <row r="46" s="45" customFormat="true" ht="22.5" hidden="false" customHeight="true" outlineLevel="0" collapsed="false">
      <c r="A46" s="46" t="s">
        <v>119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3216.496</v>
      </c>
      <c r="C48" s="49" t="s">
        <v>82</v>
      </c>
      <c r="D48" s="50" t="n">
        <v>81.314646994388</v>
      </c>
      <c r="E48" s="55" t="n">
        <v>1.43303217997274</v>
      </c>
      <c r="F48" s="120" t="n">
        <v>19504</v>
      </c>
      <c r="G48" s="49" t="s">
        <v>82</v>
      </c>
      <c r="H48" s="50" t="n">
        <v>81.9909197914915</v>
      </c>
      <c r="I48" s="50" t="n">
        <v>91.1742707554226</v>
      </c>
      <c r="J48" s="53" t="n">
        <v>164.918</v>
      </c>
    </row>
    <row r="49" s="54" customFormat="true" ht="12.75" hidden="false" customHeight="true" outlineLevel="0" collapsed="false">
      <c r="A49" s="47" t="n">
        <v>2006</v>
      </c>
      <c r="B49" s="52" t="n">
        <v>3566.113</v>
      </c>
      <c r="C49" s="49" t="s">
        <v>83</v>
      </c>
      <c r="D49" s="50" t="n">
        <v>90.1531417222648</v>
      </c>
      <c r="E49" s="55" t="n">
        <v>1.3884640762112</v>
      </c>
      <c r="F49" s="120" t="n">
        <v>21317</v>
      </c>
      <c r="G49" s="49" t="s">
        <v>83</v>
      </c>
      <c r="H49" s="50" t="n">
        <v>89.6124096182949</v>
      </c>
      <c r="I49" s="50" t="n">
        <v>89.1216187967724</v>
      </c>
      <c r="J49" s="53" t="n">
        <v>167.29</v>
      </c>
    </row>
    <row r="50" s="54" customFormat="true" ht="12.75" hidden="false" customHeight="true" outlineLevel="0" collapsed="false">
      <c r="A50" s="47" t="n">
        <v>2007</v>
      </c>
      <c r="B50" s="52" t="n">
        <v>3636.396</v>
      </c>
      <c r="C50" s="49" t="n">
        <v>1.97085734523836</v>
      </c>
      <c r="D50" s="50" t="n">
        <v>91.9299315378612</v>
      </c>
      <c r="E50" s="55" t="n">
        <v>1.37817141367286</v>
      </c>
      <c r="F50" s="120" t="n">
        <v>21735</v>
      </c>
      <c r="G50" s="49" t="n">
        <v>1.96087629591406</v>
      </c>
      <c r="H50" s="50" t="n">
        <v>91.3695981166975</v>
      </c>
      <c r="I50" s="50" t="n">
        <v>88.5227874394168</v>
      </c>
      <c r="J50" s="53" t="n">
        <v>167.307</v>
      </c>
    </row>
    <row r="51" s="54" customFormat="true" ht="12.75" hidden="false" customHeight="true" outlineLevel="0" collapsed="false">
      <c r="A51" s="47" t="n">
        <v>2008</v>
      </c>
      <c r="B51" s="52" t="n">
        <v>3831.841</v>
      </c>
      <c r="C51" s="49" t="n">
        <v>5.37468966526198</v>
      </c>
      <c r="D51" s="50" t="n">
        <v>96.8708800675091</v>
      </c>
      <c r="E51" s="55" t="n">
        <v>1.40564757974952</v>
      </c>
      <c r="F51" s="120" t="n">
        <v>22925</v>
      </c>
      <c r="G51" s="49" t="n">
        <v>5.47504025764896</v>
      </c>
      <c r="H51" s="50" t="n">
        <v>96.3721203968387</v>
      </c>
      <c r="I51" s="50" t="n">
        <v>90.4160915006902</v>
      </c>
      <c r="J51" s="53" t="n">
        <v>167.149</v>
      </c>
    </row>
    <row r="52" s="54" customFormat="true" ht="12.75" hidden="false" customHeight="true" outlineLevel="0" collapsed="false">
      <c r="A52" s="47" t="n">
        <v>2009</v>
      </c>
      <c r="B52" s="52" t="n">
        <v>3757.185</v>
      </c>
      <c r="C52" s="49" t="n">
        <v>-1.94830631020442</v>
      </c>
      <c r="D52" s="50" t="n">
        <v>94.9835385984032</v>
      </c>
      <c r="E52" s="55" t="n">
        <v>1.44001222474537</v>
      </c>
      <c r="F52" s="120" t="n">
        <v>22542</v>
      </c>
      <c r="G52" s="49" t="n">
        <v>-1.67066521264995</v>
      </c>
      <c r="H52" s="50" t="n">
        <v>94.7620649066756</v>
      </c>
      <c r="I52" s="50" t="n">
        <v>92.8494933684817</v>
      </c>
      <c r="J52" s="53" t="n">
        <v>166.675</v>
      </c>
    </row>
    <row r="53" s="54" customFormat="true" ht="12.75" hidden="false" customHeight="true" outlineLevel="0" collapsed="false">
      <c r="A53" s="47" t="n">
        <v>2010</v>
      </c>
      <c r="B53" s="52" t="n">
        <v>3955.617</v>
      </c>
      <c r="C53" s="49" t="n">
        <v>5.28140083599821</v>
      </c>
      <c r="D53" s="50" t="n">
        <v>100</v>
      </c>
      <c r="E53" s="55" t="n">
        <v>1.47024873809984</v>
      </c>
      <c r="F53" s="120" t="n">
        <v>23788</v>
      </c>
      <c r="G53" s="49" t="n">
        <v>5.52745985271936</v>
      </c>
      <c r="H53" s="50" t="n">
        <v>100</v>
      </c>
      <c r="I53" s="50" t="n">
        <v>95.0341576445208</v>
      </c>
      <c r="J53" s="53" t="n">
        <v>166.288</v>
      </c>
    </row>
    <row r="54" s="54" customFormat="true" ht="12.75" hidden="false" customHeight="true" outlineLevel="0" collapsed="false">
      <c r="A54" s="47" t="n">
        <v>2011</v>
      </c>
      <c r="B54" s="52" t="n">
        <v>4177.004</v>
      </c>
      <c r="C54" s="49" t="n">
        <v>5.59677542087617</v>
      </c>
      <c r="D54" s="50" t="n">
        <v>105.596775420876</v>
      </c>
      <c r="E54" s="55" t="n">
        <v>1.47044101842302</v>
      </c>
      <c r="F54" s="120" t="n">
        <v>25143</v>
      </c>
      <c r="G54" s="49" t="n">
        <v>5.69614931898437</v>
      </c>
      <c r="H54" s="50" t="n">
        <v>105.696149318984</v>
      </c>
      <c r="I54" s="50" t="n">
        <v>95.3180680870422</v>
      </c>
      <c r="J54" s="53" t="n">
        <v>166.132</v>
      </c>
    </row>
    <row r="55" s="54" customFormat="true" ht="12.75" hidden="false" customHeight="true" outlineLevel="0" collapsed="false">
      <c r="A55" s="47" t="n">
        <v>2012</v>
      </c>
      <c r="B55" s="52" t="n">
        <v>4319.288</v>
      </c>
      <c r="C55" s="49" t="n">
        <v>3.40636494482649</v>
      </c>
      <c r="D55" s="50" t="n">
        <v>109.19378696168</v>
      </c>
      <c r="E55" s="55" t="n">
        <v>1.47183821111974</v>
      </c>
      <c r="F55" s="120" t="n">
        <v>25964</v>
      </c>
      <c r="G55" s="49" t="n">
        <v>3.26532235612298</v>
      </c>
      <c r="H55" s="50" t="n">
        <v>109.147469312258</v>
      </c>
      <c r="I55" s="50" t="n">
        <v>95.6774883001069</v>
      </c>
      <c r="J55" s="53" t="n">
        <v>166.354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54">
      <formula>"..."</formula>
    </cfRule>
    <cfRule type="cellIs" priority="3" operator="equal" aboveAverage="0" equalAverage="0" bottom="0" percent="0" rank="0" text="" dxfId="255">
      <formula>"."</formula>
    </cfRule>
  </conditionalFormatting>
  <conditionalFormatting sqref="A8:A15">
    <cfRule type="cellIs" priority="4" operator="equal" aboveAverage="0" equalAverage="0" bottom="0" percent="0" rank="0" text="" dxfId="256">
      <formula>"..."</formula>
    </cfRule>
    <cfRule type="cellIs" priority="5" operator="equal" aboveAverage="0" equalAverage="0" bottom="0" percent="0" rank="0" text="" dxfId="257">
      <formula>"."</formula>
    </cfRule>
  </conditionalFormatting>
  <conditionalFormatting sqref="A18:A25">
    <cfRule type="cellIs" priority="6" operator="equal" aboveAverage="0" equalAverage="0" bottom="0" percent="0" rank="0" text="" dxfId="258">
      <formula>"..."</formula>
    </cfRule>
    <cfRule type="cellIs" priority="7" operator="equal" aboveAverage="0" equalAverage="0" bottom="0" percent="0" rank="0" text="" dxfId="259">
      <formula>"."</formula>
    </cfRule>
  </conditionalFormatting>
  <conditionalFormatting sqref="A28:A35">
    <cfRule type="cellIs" priority="8" operator="equal" aboveAverage="0" equalAverage="0" bottom="0" percent="0" rank="0" text="" dxfId="260">
      <formula>"..."</formula>
    </cfRule>
    <cfRule type="cellIs" priority="9" operator="equal" aboveAverage="0" equalAverage="0" bottom="0" percent="0" rank="0" text="" dxfId="261">
      <formula>"."</formula>
    </cfRule>
  </conditionalFormatting>
  <conditionalFormatting sqref="A38:A45">
    <cfRule type="cellIs" priority="10" operator="equal" aboveAverage="0" equalAverage="0" bottom="0" percent="0" rank="0" text="" dxfId="262">
      <formula>"..."</formula>
    </cfRule>
    <cfRule type="cellIs" priority="11" operator="equal" aboveAverage="0" equalAverage="0" bottom="0" percent="0" rank="0" text="" dxfId="263">
      <formula>"."</formula>
    </cfRule>
  </conditionalFormatting>
  <conditionalFormatting sqref="A48:A55">
    <cfRule type="cellIs" priority="12" operator="equal" aboveAverage="0" equalAverage="0" bottom="0" percent="0" rank="0" text="" dxfId="264">
      <formula>"..."</formula>
    </cfRule>
    <cfRule type="cellIs" priority="13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52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12703.541</v>
      </c>
      <c r="C8" s="49" t="s">
        <v>82</v>
      </c>
      <c r="D8" s="50" t="n">
        <v>78.090208637603</v>
      </c>
      <c r="E8" s="55" t="n">
        <v>5.65975616092888</v>
      </c>
      <c r="F8" s="120" t="n">
        <v>19649</v>
      </c>
      <c r="G8" s="49" t="s">
        <v>82</v>
      </c>
      <c r="H8" s="50" t="n">
        <v>80.5617056170562</v>
      </c>
      <c r="I8" s="50" t="n">
        <v>91.8520942408377</v>
      </c>
      <c r="J8" s="53" t="n">
        <v>646.514</v>
      </c>
    </row>
    <row r="9" s="54" customFormat="true" ht="12.75" hidden="false" customHeight="true" outlineLevel="0" collapsed="false">
      <c r="A9" s="47" t="n">
        <v>2006</v>
      </c>
      <c r="B9" s="52" t="n">
        <v>14635.805</v>
      </c>
      <c r="C9" s="49" t="s">
        <v>83</v>
      </c>
      <c r="D9" s="50" t="n">
        <v>89.9680700073526</v>
      </c>
      <c r="E9" s="55" t="n">
        <v>5.69844238500917</v>
      </c>
      <c r="F9" s="120" t="n">
        <v>22057</v>
      </c>
      <c r="G9" s="49" t="s">
        <v>83</v>
      </c>
      <c r="H9" s="50" t="n">
        <v>90.4346043460435</v>
      </c>
      <c r="I9" s="50" t="n">
        <v>92.2153936201346</v>
      </c>
      <c r="J9" s="53" t="n">
        <v>663.556</v>
      </c>
    </row>
    <row r="10" s="54" customFormat="true" ht="12.75" hidden="false" customHeight="true" outlineLevel="0" collapsed="false">
      <c r="A10" s="47" t="n">
        <v>2007</v>
      </c>
      <c r="B10" s="52" t="n">
        <v>14935.816</v>
      </c>
      <c r="C10" s="49" t="n">
        <v>2.04984283406344</v>
      </c>
      <c r="D10" s="50" t="n">
        <v>91.8122740433435</v>
      </c>
      <c r="E10" s="55" t="n">
        <v>5.66058114987413</v>
      </c>
      <c r="F10" s="120" t="n">
        <v>22478</v>
      </c>
      <c r="G10" s="49" t="n">
        <v>1.90869111846578</v>
      </c>
      <c r="H10" s="50" t="n">
        <v>92.1607216072161</v>
      </c>
      <c r="I10" s="50" t="n">
        <v>91.5488942288111</v>
      </c>
      <c r="J10" s="53" t="n">
        <v>664.468</v>
      </c>
    </row>
    <row r="11" s="54" customFormat="true" ht="12.75" hidden="false" customHeight="true" outlineLevel="0" collapsed="false">
      <c r="A11" s="47" t="n">
        <v>2008</v>
      </c>
      <c r="B11" s="52" t="n">
        <v>15758.39</v>
      </c>
      <c r="C11" s="49" t="n">
        <v>5.50739243172251</v>
      </c>
      <c r="D11" s="50" t="n">
        <v>96.8687362753989</v>
      </c>
      <c r="E11" s="55" t="n">
        <v>5.78070508777608</v>
      </c>
      <c r="F11" s="120" t="n">
        <v>23692</v>
      </c>
      <c r="G11" s="49" t="n">
        <v>5.40083637334283</v>
      </c>
      <c r="H11" s="50" t="n">
        <v>97.1381713817138</v>
      </c>
      <c r="I11" s="50" t="n">
        <v>93.441135870637</v>
      </c>
      <c r="J11" s="53" t="n">
        <v>665.145</v>
      </c>
    </row>
    <row r="12" s="54" customFormat="true" ht="12.75" hidden="false" customHeight="true" outlineLevel="0" collapsed="false">
      <c r="A12" s="47" t="n">
        <v>2009</v>
      </c>
      <c r="B12" s="52" t="n">
        <v>15442.412</v>
      </c>
      <c r="C12" s="49" t="n">
        <v>-2.00514138817481</v>
      </c>
      <c r="D12" s="50" t="n">
        <v>94.926381152139</v>
      </c>
      <c r="E12" s="55" t="n">
        <v>5.91859651828551</v>
      </c>
      <c r="F12" s="120" t="n">
        <v>23194</v>
      </c>
      <c r="G12" s="49" t="n">
        <v>-2.10197535032923</v>
      </c>
      <c r="H12" s="50" t="n">
        <v>95.0963509635096</v>
      </c>
      <c r="I12" s="50" t="n">
        <v>95.535052310734</v>
      </c>
      <c r="J12" s="53" t="n">
        <v>665.789</v>
      </c>
    </row>
    <row r="13" s="54" customFormat="true" ht="12.75" hidden="false" customHeight="true" outlineLevel="0" collapsed="false">
      <c r="A13" s="47" t="n">
        <v>2010</v>
      </c>
      <c r="B13" s="52" t="n">
        <v>16267.777</v>
      </c>
      <c r="C13" s="49" t="n">
        <v>5.34479328747348</v>
      </c>
      <c r="D13" s="50" t="n">
        <v>100</v>
      </c>
      <c r="E13" s="55" t="n">
        <v>6.04651021722772</v>
      </c>
      <c r="F13" s="120" t="n">
        <v>24390</v>
      </c>
      <c r="G13" s="49" t="n">
        <v>5.15650599292921</v>
      </c>
      <c r="H13" s="50" t="n">
        <v>100</v>
      </c>
      <c r="I13" s="50" t="n">
        <v>97.4391754224761</v>
      </c>
      <c r="J13" s="53" t="n">
        <v>666.985</v>
      </c>
    </row>
    <row r="14" s="54" customFormat="true" ht="12.75" hidden="false" customHeight="true" outlineLevel="0" collapsed="false">
      <c r="A14" s="47" t="n">
        <v>2011</v>
      </c>
      <c r="B14" s="52" t="n">
        <v>17170.27</v>
      </c>
      <c r="C14" s="49" t="n">
        <v>5.5477340265975</v>
      </c>
      <c r="D14" s="50" t="n">
        <v>105.547734026597</v>
      </c>
      <c r="E14" s="55" t="n">
        <v>6.04449248920956</v>
      </c>
      <c r="F14" s="120" t="n">
        <v>25676</v>
      </c>
      <c r="G14" s="49" t="n">
        <v>5.27265272652726</v>
      </c>
      <c r="H14" s="50" t="n">
        <v>105.272652726527</v>
      </c>
      <c r="I14" s="50" t="n">
        <v>97.3386913336872</v>
      </c>
      <c r="J14" s="53" t="n">
        <v>668.725</v>
      </c>
    </row>
    <row r="15" s="54" customFormat="true" ht="12.75" hidden="false" customHeight="true" outlineLevel="0" collapsed="false">
      <c r="A15" s="47" t="n">
        <v>2012</v>
      </c>
      <c r="B15" s="52" t="n">
        <v>17746.238</v>
      </c>
      <c r="C15" s="49" t="n">
        <v>3.35444928938217</v>
      </c>
      <c r="D15" s="50" t="n">
        <v>109.088279240612</v>
      </c>
      <c r="E15" s="55" t="n">
        <v>6.04719833269399</v>
      </c>
      <c r="F15" s="120" t="n">
        <v>26413</v>
      </c>
      <c r="G15" s="49" t="n">
        <v>2.87038479513943</v>
      </c>
      <c r="H15" s="50" t="n">
        <v>108.294382943829</v>
      </c>
      <c r="I15" s="50" t="n">
        <v>97.3320558646866</v>
      </c>
      <c r="J15" s="53" t="n">
        <v>671.882</v>
      </c>
    </row>
    <row r="16" s="45" customFormat="true" ht="22.5" hidden="false" customHeight="true" outlineLevel="0" collapsed="false">
      <c r="A16" s="68" t="s">
        <v>53</v>
      </c>
      <c r="B16" s="68"/>
      <c r="C16" s="68"/>
      <c r="D16" s="68"/>
      <c r="E16" s="68"/>
      <c r="F16" s="68"/>
      <c r="G16" s="68"/>
      <c r="H16" s="68"/>
      <c r="I16" s="68"/>
      <c r="J16" s="68"/>
    </row>
    <row r="17" s="45" customFormat="true" ht="5.2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s="54" customFormat="true" ht="12.75" hidden="false" customHeight="true" outlineLevel="0" collapsed="false">
      <c r="A18" s="69" t="n">
        <v>2000</v>
      </c>
      <c r="B18" s="125" t="n">
        <v>42365.646</v>
      </c>
      <c r="C18" s="71" t="s">
        <v>82</v>
      </c>
      <c r="D18" s="72" t="n">
        <v>80.8562034666428</v>
      </c>
      <c r="E18" s="73" t="n">
        <v>18.8749913083472</v>
      </c>
      <c r="F18" s="125" t="n">
        <v>19884</v>
      </c>
      <c r="G18" s="71" t="s">
        <v>82</v>
      </c>
      <c r="H18" s="72" t="n">
        <v>83.3920483140413</v>
      </c>
      <c r="I18" s="72" t="n">
        <v>92.9506357516829</v>
      </c>
      <c r="J18" s="75" t="n">
        <v>2130.641</v>
      </c>
    </row>
    <row r="19" s="54" customFormat="true" ht="12.75" hidden="false" customHeight="true" outlineLevel="0" collapsed="false">
      <c r="A19" s="69" t="n">
        <v>2006</v>
      </c>
      <c r="B19" s="74" t="n">
        <v>49164.857</v>
      </c>
      <c r="C19" s="71" t="s">
        <v>83</v>
      </c>
      <c r="D19" s="72" t="n">
        <v>93.8327172209388</v>
      </c>
      <c r="E19" s="73" t="n">
        <v>19.1423092191864</v>
      </c>
      <c r="F19" s="125" t="n">
        <v>22430</v>
      </c>
      <c r="G19" s="71" t="s">
        <v>83</v>
      </c>
      <c r="H19" s="72" t="n">
        <v>94.0697869484986</v>
      </c>
      <c r="I19" s="72" t="n">
        <v>93.7748233621807</v>
      </c>
      <c r="J19" s="75" t="n">
        <v>2191.912</v>
      </c>
    </row>
    <row r="20" s="54" customFormat="true" ht="12.75" hidden="false" customHeight="true" outlineLevel="0" collapsed="false">
      <c r="A20" s="69" t="n">
        <v>2007</v>
      </c>
      <c r="B20" s="74" t="n">
        <v>50272.515</v>
      </c>
      <c r="C20" s="71" t="n">
        <v>2.25294665252459</v>
      </c>
      <c r="D20" s="72" t="n">
        <v>95.9467182825408</v>
      </c>
      <c r="E20" s="73" t="n">
        <v>19.05296977184</v>
      </c>
      <c r="F20" s="125" t="n">
        <v>22899</v>
      </c>
      <c r="G20" s="71" t="n">
        <v>2.09094962104324</v>
      </c>
      <c r="H20" s="72" t="n">
        <v>96.0367388022144</v>
      </c>
      <c r="I20" s="72" t="n">
        <v>93.2635523153994</v>
      </c>
      <c r="J20" s="75" t="n">
        <v>2195.395</v>
      </c>
    </row>
    <row r="21" s="54" customFormat="true" ht="12.75" hidden="false" customHeight="true" outlineLevel="0" collapsed="false">
      <c r="A21" s="69" t="n">
        <v>2008</v>
      </c>
      <c r="B21" s="74" t="n">
        <v>52264.449</v>
      </c>
      <c r="C21" s="71" t="n">
        <v>3.96227242659333</v>
      </c>
      <c r="D21" s="72" t="n">
        <v>99.7483886452711</v>
      </c>
      <c r="E21" s="73" t="n">
        <v>19.1723498557983</v>
      </c>
      <c r="F21" s="125" t="n">
        <v>23793</v>
      </c>
      <c r="G21" s="71" t="n">
        <v>3.90410061574742</v>
      </c>
      <c r="H21" s="72" t="n">
        <v>99.7861097131354</v>
      </c>
      <c r="I21" s="72" t="n">
        <v>93.8394793926247</v>
      </c>
      <c r="J21" s="75" t="n">
        <v>2196.605</v>
      </c>
    </row>
    <row r="22" s="54" customFormat="true" ht="12.75" hidden="false" customHeight="true" outlineLevel="0" collapsed="false">
      <c r="A22" s="69" t="n">
        <v>2009</v>
      </c>
      <c r="B22" s="74" t="n">
        <v>50455.741</v>
      </c>
      <c r="C22" s="71" t="n">
        <v>-3.46068510164528</v>
      </c>
      <c r="D22" s="72" t="n">
        <v>96.296411020293</v>
      </c>
      <c r="E22" s="73" t="n">
        <v>19.3381171937464</v>
      </c>
      <c r="F22" s="125" t="n">
        <v>22984</v>
      </c>
      <c r="G22" s="71" t="n">
        <v>-3.40015971083932</v>
      </c>
      <c r="H22" s="72" t="n">
        <v>96.3932226136554</v>
      </c>
      <c r="I22" s="72" t="n">
        <v>94.6700716698245</v>
      </c>
      <c r="J22" s="75" t="n">
        <v>2195.301</v>
      </c>
    </row>
    <row r="23" s="54" customFormat="true" ht="12.75" hidden="false" customHeight="true" outlineLevel="0" collapsed="false">
      <c r="A23" s="69" t="n">
        <v>2010</v>
      </c>
      <c r="B23" s="74" t="n">
        <v>52396.284</v>
      </c>
      <c r="C23" s="71" t="n">
        <v>3.84603012767168</v>
      </c>
      <c r="D23" s="72" t="n">
        <v>100</v>
      </c>
      <c r="E23" s="73" t="n">
        <v>19.4749821411226</v>
      </c>
      <c r="F23" s="125" t="n">
        <v>23844</v>
      </c>
      <c r="G23" s="71" t="n">
        <v>3.74173337974244</v>
      </c>
      <c r="H23" s="72" t="n">
        <v>100</v>
      </c>
      <c r="I23" s="72" t="n">
        <v>95.2578802285166</v>
      </c>
      <c r="J23" s="75" t="n">
        <v>2197.432</v>
      </c>
    </row>
    <row r="24" s="54" customFormat="true" ht="12.75" hidden="false" customHeight="true" outlineLevel="0" collapsed="false">
      <c r="A24" s="69" t="n">
        <v>2011</v>
      </c>
      <c r="B24" s="74" t="n">
        <v>55372.738</v>
      </c>
      <c r="C24" s="71" t="n">
        <v>5.6806585749478</v>
      </c>
      <c r="D24" s="72" t="n">
        <v>105.680658574948</v>
      </c>
      <c r="E24" s="73" t="n">
        <v>19.4930015048085</v>
      </c>
      <c r="F24" s="125" t="n">
        <v>25142</v>
      </c>
      <c r="G24" s="71" t="n">
        <v>5.44371749706426</v>
      </c>
      <c r="H24" s="72" t="n">
        <v>105.443717497064</v>
      </c>
      <c r="I24" s="72" t="n">
        <v>95.314277049056</v>
      </c>
      <c r="J24" s="75" t="n">
        <v>2202.439</v>
      </c>
    </row>
    <row r="25" s="54" customFormat="true" ht="12.75" hidden="false" customHeight="true" outlineLevel="0" collapsed="false">
      <c r="A25" s="69" t="n">
        <v>2012</v>
      </c>
      <c r="B25" s="74" t="n">
        <v>57199.054</v>
      </c>
      <c r="C25" s="71" t="n">
        <v>3.29822231293673</v>
      </c>
      <c r="D25" s="72" t="n">
        <v>109.166241636525</v>
      </c>
      <c r="E25" s="73" t="n">
        <v>19.4911182854909</v>
      </c>
      <c r="F25" s="125" t="n">
        <v>25847</v>
      </c>
      <c r="G25" s="71" t="n">
        <v>2.80407286612044</v>
      </c>
      <c r="H25" s="72" t="n">
        <v>108.400436168428</v>
      </c>
      <c r="I25" s="72" t="n">
        <v>95.2463426318311</v>
      </c>
      <c r="J25" s="75" t="n">
        <v>2213.025</v>
      </c>
    </row>
    <row r="26" s="124" customFormat="true" ht="22.5" hidden="false" customHeight="true" outlineLevel="0" collapsed="false">
      <c r="A26" s="46" t="s">
        <v>120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124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6048.745</v>
      </c>
      <c r="C28" s="49" t="s">
        <v>82</v>
      </c>
      <c r="D28" s="50" t="n">
        <v>85.995835800599</v>
      </c>
      <c r="E28" s="55" t="n">
        <v>2.6948723808297</v>
      </c>
      <c r="F28" s="120" t="n">
        <v>21830</v>
      </c>
      <c r="G28" s="49" t="s">
        <v>82</v>
      </c>
      <c r="H28" s="50" t="n">
        <v>87.1631064084648</v>
      </c>
      <c r="I28" s="50" t="n">
        <v>102.047494390426</v>
      </c>
      <c r="J28" s="53" t="n">
        <v>277.088</v>
      </c>
    </row>
    <row r="29" s="66" customFormat="true" ht="12.75" hidden="false" customHeight="true" outlineLevel="0" collapsed="false">
      <c r="A29" s="47" t="n">
        <v>2006</v>
      </c>
      <c r="B29" s="52" t="n">
        <v>6837.827</v>
      </c>
      <c r="C29" s="49" t="s">
        <v>83</v>
      </c>
      <c r="D29" s="50" t="n">
        <v>97.2143226280662</v>
      </c>
      <c r="E29" s="55" t="n">
        <v>2.66230406856064</v>
      </c>
      <c r="F29" s="120" t="n">
        <v>24253</v>
      </c>
      <c r="G29" s="49" t="s">
        <v>83</v>
      </c>
      <c r="H29" s="50" t="n">
        <v>96.8376921541226</v>
      </c>
      <c r="I29" s="50" t="n">
        <v>101.396379447301</v>
      </c>
      <c r="J29" s="53" t="n">
        <v>281.933</v>
      </c>
    </row>
    <row r="30" s="66" customFormat="true" ht="12.75" hidden="false" customHeight="true" outlineLevel="0" collapsed="false">
      <c r="A30" s="47" t="n">
        <v>2007</v>
      </c>
      <c r="B30" s="52" t="n">
        <v>6987.217</v>
      </c>
      <c r="C30" s="49" t="n">
        <v>2.18475840351036</v>
      </c>
      <c r="D30" s="50" t="n">
        <v>99.3382207110985</v>
      </c>
      <c r="E30" s="55" t="n">
        <v>2.64811168270151</v>
      </c>
      <c r="F30" s="120" t="n">
        <v>24803</v>
      </c>
      <c r="G30" s="49" t="n">
        <v>2.26776068939924</v>
      </c>
      <c r="H30" s="50" t="n">
        <v>99.0337392693152</v>
      </c>
      <c r="I30" s="50" t="n">
        <v>101.018205514601</v>
      </c>
      <c r="J30" s="53" t="n">
        <v>281.707</v>
      </c>
    </row>
    <row r="31" s="66" customFormat="true" ht="12.75" hidden="false" customHeight="true" outlineLevel="0" collapsed="false">
      <c r="A31" s="47" t="n">
        <v>2008</v>
      </c>
      <c r="B31" s="52" t="n">
        <v>7188.38</v>
      </c>
      <c r="C31" s="49" t="n">
        <v>2.87901463486821</v>
      </c>
      <c r="D31" s="50" t="n">
        <v>102.198182623389</v>
      </c>
      <c r="E31" s="55" t="n">
        <v>2.63693847143444</v>
      </c>
      <c r="F31" s="120" t="n">
        <v>25550</v>
      </c>
      <c r="G31" s="49" t="n">
        <v>3.01173245171955</v>
      </c>
      <c r="H31" s="50" t="n">
        <v>102.016370533041</v>
      </c>
      <c r="I31" s="50" t="n">
        <v>100.769079077105</v>
      </c>
      <c r="J31" s="53" t="n">
        <v>281.346</v>
      </c>
    </row>
    <row r="32" s="66" customFormat="true" ht="12.75" hidden="false" customHeight="true" outlineLevel="0" collapsed="false">
      <c r="A32" s="47" t="n">
        <v>2009</v>
      </c>
      <c r="B32" s="52" t="n">
        <v>6855.426</v>
      </c>
      <c r="C32" s="49" t="n">
        <v>-4.63183638038056</v>
      </c>
      <c r="D32" s="50" t="n">
        <v>97.4645300205509</v>
      </c>
      <c r="E32" s="55" t="n">
        <v>2.62747169645286</v>
      </c>
      <c r="F32" s="120" t="n">
        <v>24392</v>
      </c>
      <c r="G32" s="49" t="n">
        <v>-4.53228962818004</v>
      </c>
      <c r="H32" s="50" t="n">
        <v>97.3926931523258</v>
      </c>
      <c r="I32" s="50" t="n">
        <v>100.469560919351</v>
      </c>
      <c r="J32" s="53" t="n">
        <v>281.055</v>
      </c>
    </row>
    <row r="33" s="66" customFormat="true" ht="12.75" hidden="false" customHeight="true" outlineLevel="0" collapsed="false">
      <c r="A33" s="47" t="n">
        <v>2010</v>
      </c>
      <c r="B33" s="52" t="n">
        <v>7033.765</v>
      </c>
      <c r="C33" s="49" t="n">
        <v>2.60142841597298</v>
      </c>
      <c r="D33" s="50" t="n">
        <v>100</v>
      </c>
      <c r="E33" s="55" t="n">
        <v>2.6143542500047</v>
      </c>
      <c r="F33" s="120" t="n">
        <v>25045</v>
      </c>
      <c r="G33" s="49" t="n">
        <v>2.67710724827812</v>
      </c>
      <c r="H33" s="50" t="n">
        <v>100</v>
      </c>
      <c r="I33" s="50" t="n">
        <v>100.055930645999</v>
      </c>
      <c r="J33" s="53" t="n">
        <v>280.849</v>
      </c>
    </row>
    <row r="34" s="66" customFormat="true" ht="12.75" hidden="false" customHeight="true" outlineLevel="0" collapsed="false">
      <c r="A34" s="47" t="n">
        <v>2011</v>
      </c>
      <c r="B34" s="52" t="n">
        <v>7425.264</v>
      </c>
      <c r="C34" s="49" t="n">
        <v>5.56599488325243</v>
      </c>
      <c r="D34" s="50" t="n">
        <v>105.565994883252</v>
      </c>
      <c r="E34" s="55" t="n">
        <v>2.61393399628533</v>
      </c>
      <c r="F34" s="120" t="n">
        <v>26430</v>
      </c>
      <c r="G34" s="49" t="n">
        <v>5.53004591734879</v>
      </c>
      <c r="H34" s="50" t="n">
        <v>105.530045917349</v>
      </c>
      <c r="I34" s="50" t="n">
        <v>100.197133975282</v>
      </c>
      <c r="J34" s="53" t="n">
        <v>280.943</v>
      </c>
    </row>
    <row r="35" s="66" customFormat="true" ht="12.75" hidden="false" customHeight="true" outlineLevel="0" collapsed="false">
      <c r="A35" s="47" t="n">
        <v>2012</v>
      </c>
      <c r="B35" s="52" t="n">
        <v>7676.015</v>
      </c>
      <c r="C35" s="49" t="n">
        <v>3.37699777408589</v>
      </c>
      <c r="D35" s="50" t="n">
        <v>109.130956180651</v>
      </c>
      <c r="E35" s="55" t="n">
        <v>2.61567466353906</v>
      </c>
      <c r="F35" s="120" t="n">
        <v>27278</v>
      </c>
      <c r="G35" s="49" t="n">
        <v>3.2084752175558</v>
      </c>
      <c r="H35" s="50" t="n">
        <v>108.915951287682</v>
      </c>
      <c r="I35" s="50" t="n">
        <v>100.519585805358</v>
      </c>
      <c r="J35" s="53" t="n">
        <v>281.404</v>
      </c>
    </row>
    <row r="36" s="45" customFormat="true" ht="22.5" hidden="false" customHeight="true" outlineLevel="0" collapsed="false">
      <c r="A36" s="46" t="s">
        <v>121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4336.425</v>
      </c>
      <c r="C38" s="49" t="s">
        <v>82</v>
      </c>
      <c r="D38" s="50" t="n">
        <v>81.2419850252873</v>
      </c>
      <c r="E38" s="55" t="n">
        <v>1.93198952246118</v>
      </c>
      <c r="F38" s="120" t="n">
        <v>20889</v>
      </c>
      <c r="G38" s="49" t="s">
        <v>82</v>
      </c>
      <c r="H38" s="50" t="n">
        <v>86.3967242948135</v>
      </c>
      <c r="I38" s="50" t="n">
        <v>97.6486537023186</v>
      </c>
      <c r="J38" s="53" t="n">
        <v>207.598</v>
      </c>
    </row>
    <row r="39" s="54" customFormat="true" ht="12.75" hidden="false" customHeight="true" outlineLevel="0" collapsed="false">
      <c r="A39" s="47" t="n">
        <v>2006</v>
      </c>
      <c r="B39" s="52" t="n">
        <v>5112.85</v>
      </c>
      <c r="C39" s="49" t="s">
        <v>83</v>
      </c>
      <c r="D39" s="50" t="n">
        <v>95.7881395703927</v>
      </c>
      <c r="E39" s="55" t="n">
        <v>1.99068525087579</v>
      </c>
      <c r="F39" s="120" t="n">
        <v>23603</v>
      </c>
      <c r="G39" s="49" t="s">
        <v>83</v>
      </c>
      <c r="H39" s="50" t="n">
        <v>97.6218049466457</v>
      </c>
      <c r="I39" s="50" t="n">
        <v>98.6788745348886</v>
      </c>
      <c r="J39" s="53" t="n">
        <v>216.616</v>
      </c>
    </row>
    <row r="40" s="54" customFormat="true" ht="12.75" hidden="false" customHeight="true" outlineLevel="0" collapsed="false">
      <c r="A40" s="47" t="n">
        <v>2007</v>
      </c>
      <c r="B40" s="52" t="n">
        <v>5237.574</v>
      </c>
      <c r="C40" s="49" t="n">
        <v>2.43942224004226</v>
      </c>
      <c r="D40" s="50" t="n">
        <v>98.1248167503955</v>
      </c>
      <c r="E40" s="55" t="n">
        <v>1.98500789347371</v>
      </c>
      <c r="F40" s="120" t="n">
        <v>24109</v>
      </c>
      <c r="G40" s="49" t="n">
        <v>2.14379528026099</v>
      </c>
      <c r="H40" s="50" t="n">
        <v>99.7146165935975</v>
      </c>
      <c r="I40" s="50" t="n">
        <v>98.1916670060685</v>
      </c>
      <c r="J40" s="53" t="n">
        <v>217.246</v>
      </c>
    </row>
    <row r="41" s="54" customFormat="true" ht="12.75" hidden="false" customHeight="true" outlineLevel="0" collapsed="false">
      <c r="A41" s="47" t="n">
        <v>2008</v>
      </c>
      <c r="B41" s="52" t="n">
        <v>5399.16</v>
      </c>
      <c r="C41" s="49" t="n">
        <v>3.08513063490845</v>
      </c>
      <c r="D41" s="50" t="n">
        <v>101.15209553241</v>
      </c>
      <c r="E41" s="55" t="n">
        <v>1.98059266725326</v>
      </c>
      <c r="F41" s="120" t="n">
        <v>24821</v>
      </c>
      <c r="G41" s="49" t="n">
        <v>2.95325397154589</v>
      </c>
      <c r="H41" s="50" t="n">
        <v>102.65944246836</v>
      </c>
      <c r="I41" s="50" t="n">
        <v>97.8939065273122</v>
      </c>
      <c r="J41" s="53" t="n">
        <v>217.52</v>
      </c>
    </row>
    <row r="42" s="54" customFormat="true" ht="12.75" hidden="false" customHeight="true" outlineLevel="0" collapsed="false">
      <c r="A42" s="47" t="n">
        <v>2009</v>
      </c>
      <c r="B42" s="52" t="n">
        <v>5185.317</v>
      </c>
      <c r="C42" s="49" t="n">
        <v>-3.96067166003601</v>
      </c>
      <c r="D42" s="50" t="n">
        <v>97.1457931511251</v>
      </c>
      <c r="E42" s="55" t="n">
        <v>1.98737082927244</v>
      </c>
      <c r="F42" s="120" t="n">
        <v>23604</v>
      </c>
      <c r="G42" s="49" t="n">
        <v>-4.9031062406833</v>
      </c>
      <c r="H42" s="50" t="n">
        <v>97.6259409380428</v>
      </c>
      <c r="I42" s="50" t="n">
        <v>97.2238240382239</v>
      </c>
      <c r="J42" s="53" t="n">
        <v>219.682</v>
      </c>
    </row>
    <row r="43" s="54" customFormat="true" ht="12.75" hidden="false" customHeight="true" outlineLevel="0" collapsed="false">
      <c r="A43" s="47" t="n">
        <v>2010</v>
      </c>
      <c r="B43" s="52" t="n">
        <v>5337.665</v>
      </c>
      <c r="C43" s="49" t="n">
        <v>2.93806531018257</v>
      </c>
      <c r="D43" s="50" t="n">
        <v>100</v>
      </c>
      <c r="E43" s="55" t="n">
        <v>1.98393707748999</v>
      </c>
      <c r="F43" s="120" t="n">
        <v>24178</v>
      </c>
      <c r="G43" s="49" t="n">
        <v>2.43179122182681</v>
      </c>
      <c r="H43" s="50" t="n">
        <v>100</v>
      </c>
      <c r="I43" s="50" t="n">
        <v>96.5922256402061</v>
      </c>
      <c r="J43" s="53" t="n">
        <v>220.768</v>
      </c>
    </row>
    <row r="44" s="54" customFormat="true" ht="12.75" hidden="false" customHeight="true" outlineLevel="0" collapsed="false">
      <c r="A44" s="47" t="n">
        <v>2011</v>
      </c>
      <c r="B44" s="52" t="n">
        <v>5639.429</v>
      </c>
      <c r="C44" s="49" t="n">
        <v>5.65348331152293</v>
      </c>
      <c r="D44" s="50" t="n">
        <v>105.653483311523</v>
      </c>
      <c r="E44" s="55" t="n">
        <v>1.98526209744696</v>
      </c>
      <c r="F44" s="120" t="n">
        <v>25498</v>
      </c>
      <c r="G44" s="49" t="n">
        <v>5.45950864422203</v>
      </c>
      <c r="H44" s="50" t="n">
        <v>105.459508644222</v>
      </c>
      <c r="I44" s="50" t="n">
        <v>96.6638865721435</v>
      </c>
      <c r="J44" s="53" t="n">
        <v>221.172</v>
      </c>
    </row>
    <row r="45" s="54" customFormat="true" ht="12.75" hidden="false" customHeight="true" outlineLevel="0" collapsed="false">
      <c r="A45" s="47" t="n">
        <v>2012</v>
      </c>
      <c r="B45" s="52" t="n">
        <v>5822.257</v>
      </c>
      <c r="C45" s="49" t="n">
        <v>3.24195942532479</v>
      </c>
      <c r="D45" s="50" t="n">
        <v>109.078726371925</v>
      </c>
      <c r="E45" s="55" t="n">
        <v>1.98398910365768</v>
      </c>
      <c r="F45" s="120" t="n">
        <v>26165</v>
      </c>
      <c r="G45" s="49" t="n">
        <v>2.61589144246608</v>
      </c>
      <c r="H45" s="50" t="n">
        <v>108.218214906113</v>
      </c>
      <c r="I45" s="50" t="n">
        <v>96.4181744481704</v>
      </c>
      <c r="J45" s="53" t="n">
        <v>222.523</v>
      </c>
    </row>
    <row r="46" s="45" customFormat="true" ht="22.5" hidden="false" customHeight="true" outlineLevel="0" collapsed="false">
      <c r="A46" s="46" t="s">
        <v>122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4179.825</v>
      </c>
      <c r="C48" s="49" t="s">
        <v>82</v>
      </c>
      <c r="D48" s="50" t="n">
        <v>90.2636629923355</v>
      </c>
      <c r="E48" s="55" t="n">
        <v>1.86222017115972</v>
      </c>
      <c r="F48" s="120" t="n">
        <v>21675</v>
      </c>
      <c r="G48" s="49" t="s">
        <v>82</v>
      </c>
      <c r="H48" s="50" t="n">
        <v>88.469387755102</v>
      </c>
      <c r="I48" s="50" t="n">
        <v>101.322924457741</v>
      </c>
      <c r="J48" s="53" t="n">
        <v>192.843</v>
      </c>
    </row>
    <row r="49" s="54" customFormat="true" ht="12.75" hidden="false" customHeight="true" outlineLevel="0" collapsed="false">
      <c r="A49" s="47" t="n">
        <v>2006</v>
      </c>
      <c r="B49" s="52" t="n">
        <v>4458.706</v>
      </c>
      <c r="C49" s="49" t="s">
        <v>83</v>
      </c>
      <c r="D49" s="50" t="n">
        <v>96.2861210136559</v>
      </c>
      <c r="E49" s="55" t="n">
        <v>1.73599465507327</v>
      </c>
      <c r="F49" s="120" t="n">
        <v>23162</v>
      </c>
      <c r="G49" s="49" t="s">
        <v>83</v>
      </c>
      <c r="H49" s="50" t="n">
        <v>94.5387755102041</v>
      </c>
      <c r="I49" s="50" t="n">
        <v>96.8351519712363</v>
      </c>
      <c r="J49" s="53" t="n">
        <v>192.505</v>
      </c>
    </row>
    <row r="50" s="54" customFormat="true" ht="12.75" hidden="false" customHeight="true" outlineLevel="0" collapsed="false">
      <c r="A50" s="47" t="n">
        <v>2007</v>
      </c>
      <c r="B50" s="52" t="n">
        <v>4591.197</v>
      </c>
      <c r="C50" s="49" t="n">
        <v>2.97151236255542</v>
      </c>
      <c r="D50" s="50" t="n">
        <v>99.1472750030017</v>
      </c>
      <c r="E50" s="55" t="n">
        <v>1.7400350401718</v>
      </c>
      <c r="F50" s="120" t="n">
        <v>23926</v>
      </c>
      <c r="G50" s="49" t="n">
        <v>3.29850617390552</v>
      </c>
      <c r="H50" s="50" t="n">
        <v>97.6571428571429</v>
      </c>
      <c r="I50" s="50" t="n">
        <v>97.4463405693805</v>
      </c>
      <c r="J50" s="53" t="n">
        <v>191.893</v>
      </c>
    </row>
    <row r="51" s="54" customFormat="true" ht="12.75" hidden="false" customHeight="true" outlineLevel="0" collapsed="false">
      <c r="A51" s="47" t="n">
        <v>2008</v>
      </c>
      <c r="B51" s="52" t="n">
        <v>4724.266</v>
      </c>
      <c r="C51" s="49" t="n">
        <v>2.89835090935979</v>
      </c>
      <c r="D51" s="50" t="n">
        <v>102.020910949657</v>
      </c>
      <c r="E51" s="55" t="n">
        <v>1.73301895068009</v>
      </c>
      <c r="F51" s="120" t="n">
        <v>24727</v>
      </c>
      <c r="G51" s="49" t="n">
        <v>3.34782245256207</v>
      </c>
      <c r="H51" s="50" t="n">
        <v>100.926530612245</v>
      </c>
      <c r="I51" s="50" t="n">
        <v>97.5231709721948</v>
      </c>
      <c r="J51" s="53" t="n">
        <v>191.059</v>
      </c>
    </row>
    <row r="52" s="54" customFormat="true" ht="12.75" hidden="false" customHeight="true" outlineLevel="0" collapsed="false">
      <c r="A52" s="47" t="n">
        <v>2009</v>
      </c>
      <c r="B52" s="52" t="n">
        <v>4508.467</v>
      </c>
      <c r="C52" s="49" t="n">
        <v>-4.56788419619048</v>
      </c>
      <c r="D52" s="50" t="n">
        <v>97.3607138815778</v>
      </c>
      <c r="E52" s="55" t="n">
        <v>1.72795526301235</v>
      </c>
      <c r="F52" s="120" t="n">
        <v>23746</v>
      </c>
      <c r="G52" s="49" t="n">
        <v>-3.96732316900554</v>
      </c>
      <c r="H52" s="50" t="n">
        <v>96.9224489795918</v>
      </c>
      <c r="I52" s="50" t="n">
        <v>97.808715709696</v>
      </c>
      <c r="J52" s="53" t="n">
        <v>189.865</v>
      </c>
    </row>
    <row r="53" s="54" customFormat="true" ht="12.75" hidden="false" customHeight="true" outlineLevel="0" collapsed="false">
      <c r="A53" s="47" t="n">
        <v>2010</v>
      </c>
      <c r="B53" s="52" t="n">
        <v>4630.684</v>
      </c>
      <c r="C53" s="49" t="n">
        <v>2.71083275091068</v>
      </c>
      <c r="D53" s="50" t="n">
        <v>100</v>
      </c>
      <c r="E53" s="55" t="n">
        <v>1.7211619091381</v>
      </c>
      <c r="F53" s="120" t="n">
        <v>24500</v>
      </c>
      <c r="G53" s="49" t="n">
        <v>3.17527162469469</v>
      </c>
      <c r="H53" s="50" t="n">
        <v>100</v>
      </c>
      <c r="I53" s="50" t="n">
        <v>97.8786304981822</v>
      </c>
      <c r="J53" s="53" t="n">
        <v>189.011</v>
      </c>
    </row>
    <row r="54" s="54" customFormat="true" ht="12.75" hidden="false" customHeight="true" outlineLevel="0" collapsed="false">
      <c r="A54" s="47" t="n">
        <v>2011</v>
      </c>
      <c r="B54" s="52" t="n">
        <v>4891.217</v>
      </c>
      <c r="C54" s="49" t="n">
        <v>5.62623145954248</v>
      </c>
      <c r="D54" s="50" t="n">
        <v>105.626231459542</v>
      </c>
      <c r="E54" s="55" t="n">
        <v>1.72186718202999</v>
      </c>
      <c r="F54" s="120" t="n">
        <v>26001</v>
      </c>
      <c r="G54" s="49" t="n">
        <v>6.12653061224491</v>
      </c>
      <c r="H54" s="50" t="n">
        <v>106.126530612245</v>
      </c>
      <c r="I54" s="50" t="n">
        <v>98.5707786792024</v>
      </c>
      <c r="J54" s="53" t="n">
        <v>188.119</v>
      </c>
    </row>
    <row r="55" s="54" customFormat="true" ht="12.75" hidden="false" customHeight="true" outlineLevel="0" collapsed="false">
      <c r="A55" s="47" t="n">
        <v>2012</v>
      </c>
      <c r="B55" s="52" t="n">
        <v>5045.403</v>
      </c>
      <c r="C55" s="49" t="n">
        <v>3.15230340424479</v>
      </c>
      <c r="D55" s="50" t="n">
        <v>108.955890749617</v>
      </c>
      <c r="E55" s="55" t="n">
        <v>1.71926876047584</v>
      </c>
      <c r="F55" s="120" t="n">
        <v>26910</v>
      </c>
      <c r="G55" s="49" t="n">
        <v>3.49601938386985</v>
      </c>
      <c r="H55" s="50" t="n">
        <v>109.836734693878</v>
      </c>
      <c r="I55" s="50" t="n">
        <v>99.1635037034307</v>
      </c>
      <c r="J55" s="53" t="n">
        <v>187.49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6:A7 K46:IV47 K36:IV37 K26:IV27 K16:IV17 K2:IV7 A56:IV65536 B8:IV15 A19:B24 A16:A27 B18:IV25 B28:IV35 B38:IV45 B48:IV55">
    <cfRule type="cellIs" priority="2" operator="equal" aboveAverage="0" equalAverage="0" bottom="0" percent="0" rank="0" text="" dxfId="266">
      <formula>"..."</formula>
    </cfRule>
    <cfRule type="cellIs" priority="3" operator="equal" aboveAverage="0" equalAverage="0" bottom="0" percent="0" rank="0" text="" dxfId="267">
      <formula>"."</formula>
    </cfRule>
  </conditionalFormatting>
  <conditionalFormatting sqref="A8:A15">
    <cfRule type="cellIs" priority="4" operator="equal" aboveAverage="0" equalAverage="0" bottom="0" percent="0" rank="0" text="" dxfId="268">
      <formula>"..."</formula>
    </cfRule>
    <cfRule type="cellIs" priority="5" operator="equal" aboveAverage="0" equalAverage="0" bottom="0" percent="0" rank="0" text="" dxfId="269">
      <formula>"."</formula>
    </cfRule>
  </conditionalFormatting>
  <conditionalFormatting sqref="A28:A35">
    <cfRule type="cellIs" priority="6" operator="equal" aboveAverage="0" equalAverage="0" bottom="0" percent="0" rank="0" text="" dxfId="270">
      <formula>"..."</formula>
    </cfRule>
    <cfRule type="cellIs" priority="7" operator="equal" aboveAverage="0" equalAverage="0" bottom="0" percent="0" rank="0" text="" dxfId="271">
      <formula>"."</formula>
    </cfRule>
  </conditionalFormatting>
  <conditionalFormatting sqref="A38:A45">
    <cfRule type="cellIs" priority="8" operator="equal" aboveAverage="0" equalAverage="0" bottom="0" percent="0" rank="0" text="" dxfId="272">
      <formula>"..."</formula>
    </cfRule>
    <cfRule type="cellIs" priority="9" operator="equal" aboveAverage="0" equalAverage="0" bottom="0" percent="0" rank="0" text="" dxfId="273">
      <formula>"."</formula>
    </cfRule>
  </conditionalFormatting>
  <conditionalFormatting sqref="A48:A55">
    <cfRule type="cellIs" priority="10" operator="equal" aboveAverage="0" equalAverage="0" bottom="0" percent="0" rank="0" text="" dxfId="274">
      <formula>"..."</formula>
    </cfRule>
    <cfRule type="cellIs" priority="11" operator="equal" aboveAverage="0" equalAverage="0" bottom="0" percent="0" rank="0" text="" dxfId="2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14564.995</v>
      </c>
      <c r="C8" s="49" t="s">
        <v>82</v>
      </c>
      <c r="D8" s="50" t="n">
        <v>85.6657883837269</v>
      </c>
      <c r="E8" s="55" t="n">
        <v>6.48908207445061</v>
      </c>
      <c r="F8" s="120" t="n">
        <v>21497</v>
      </c>
      <c r="G8" s="49" t="s">
        <v>82</v>
      </c>
      <c r="H8" s="50" t="n">
        <v>87.3222845072711</v>
      </c>
      <c r="I8" s="50" t="n">
        <v>100.490837696335</v>
      </c>
      <c r="J8" s="53" t="n">
        <v>677.529</v>
      </c>
    </row>
    <row r="9" s="54" customFormat="true" ht="12.75" hidden="false" customHeight="true" outlineLevel="0" collapsed="false">
      <c r="A9" s="47" t="n">
        <v>2006</v>
      </c>
      <c r="B9" s="52" t="n">
        <v>16409.383</v>
      </c>
      <c r="C9" s="49" t="s">
        <v>83</v>
      </c>
      <c r="D9" s="50" t="n">
        <v>96.5137805804619</v>
      </c>
      <c r="E9" s="55" t="n">
        <v>6.3889839745097</v>
      </c>
      <c r="F9" s="120" t="n">
        <v>23745</v>
      </c>
      <c r="G9" s="49" t="s">
        <v>83</v>
      </c>
      <c r="H9" s="50" t="n">
        <v>96.4538142822325</v>
      </c>
      <c r="I9" s="50" t="n">
        <v>99.2725448388311</v>
      </c>
      <c r="J9" s="53" t="n">
        <v>691.054</v>
      </c>
    </row>
    <row r="10" s="54" customFormat="true" ht="12.75" hidden="false" customHeight="true" outlineLevel="0" collapsed="false">
      <c r="A10" s="47" t="n">
        <v>2007</v>
      </c>
      <c r="B10" s="52" t="n">
        <v>16815.988</v>
      </c>
      <c r="C10" s="49" t="n">
        <v>2.47788110009985</v>
      </c>
      <c r="D10" s="50" t="n">
        <v>98.905277308457</v>
      </c>
      <c r="E10" s="55" t="n">
        <v>6.37315461634702</v>
      </c>
      <c r="F10" s="120" t="n">
        <v>24341</v>
      </c>
      <c r="G10" s="49" t="n">
        <v>2.51000210570646</v>
      </c>
      <c r="H10" s="50" t="n">
        <v>98.8748070517508</v>
      </c>
      <c r="I10" s="50" t="n">
        <v>99.1365617236183</v>
      </c>
      <c r="J10" s="53" t="n">
        <v>690.846</v>
      </c>
    </row>
    <row r="11" s="54" customFormat="true" ht="12.75" hidden="false" customHeight="true" outlineLevel="0" collapsed="false">
      <c r="A11" s="47" t="n">
        <v>2008</v>
      </c>
      <c r="B11" s="52" t="n">
        <v>17311.806</v>
      </c>
      <c r="C11" s="49" t="n">
        <v>2.94849163783894</v>
      </c>
      <c r="D11" s="50" t="n">
        <v>101.821491139278</v>
      </c>
      <c r="E11" s="55" t="n">
        <v>6.35055008936779</v>
      </c>
      <c r="F11" s="120" t="n">
        <v>25092</v>
      </c>
      <c r="G11" s="49" t="n">
        <v>3.08532927981595</v>
      </c>
      <c r="H11" s="50" t="n">
        <v>101.92542042408</v>
      </c>
      <c r="I11" s="50" t="n">
        <v>98.96272924</v>
      </c>
      <c r="J11" s="53" t="n">
        <v>689.925</v>
      </c>
    </row>
    <row r="12" s="54" customFormat="true" ht="12.75" hidden="false" customHeight="true" outlineLevel="0" collapsed="false">
      <c r="A12" s="47" t="n">
        <v>2009</v>
      </c>
      <c r="B12" s="52" t="n">
        <v>16549.21</v>
      </c>
      <c r="C12" s="49" t="n">
        <v>-4.40506322679448</v>
      </c>
      <c r="D12" s="50" t="n">
        <v>97.3361900761282</v>
      </c>
      <c r="E12" s="55" t="n">
        <v>6.34279778873765</v>
      </c>
      <c r="F12" s="120" t="n">
        <v>23963</v>
      </c>
      <c r="G12" s="49" t="n">
        <v>-4.49944205324407</v>
      </c>
      <c r="H12" s="50" t="n">
        <v>97.3393451945731</v>
      </c>
      <c r="I12" s="50" t="n">
        <v>98.70252904</v>
      </c>
      <c r="J12" s="53" t="n">
        <v>690.602</v>
      </c>
    </row>
    <row r="13" s="54" customFormat="true" ht="12.75" hidden="false" customHeight="true" outlineLevel="0" collapsed="false">
      <c r="A13" s="47" t="n">
        <v>2010</v>
      </c>
      <c r="B13" s="52" t="n">
        <v>17002.114</v>
      </c>
      <c r="C13" s="49" t="n">
        <v>2.73671069495161</v>
      </c>
      <c r="D13" s="50" t="n">
        <v>100</v>
      </c>
      <c r="E13" s="55" t="n">
        <v>6.31945323663279</v>
      </c>
      <c r="F13" s="120" t="n">
        <v>24618</v>
      </c>
      <c r="G13" s="49" t="n">
        <v>2.73338062846888</v>
      </c>
      <c r="H13" s="50" t="n">
        <v>100</v>
      </c>
      <c r="I13" s="50" t="n">
        <v>98.35004594</v>
      </c>
      <c r="J13" s="53" t="n">
        <v>690.628</v>
      </c>
    </row>
    <row r="14" s="54" customFormat="true" ht="12.75" hidden="false" customHeight="true" outlineLevel="0" collapsed="false">
      <c r="A14" s="47" t="n">
        <v>2011</v>
      </c>
      <c r="B14" s="52" t="n">
        <v>17955.91</v>
      </c>
      <c r="C14" s="49" t="n">
        <v>5.60986710240856</v>
      </c>
      <c r="D14" s="50" t="n">
        <v>105.609867102409</v>
      </c>
      <c r="E14" s="55" t="n">
        <v>6.32106327576228</v>
      </c>
      <c r="F14" s="120" t="n">
        <v>26014</v>
      </c>
      <c r="G14" s="49" t="n">
        <v>5.67064749370378</v>
      </c>
      <c r="H14" s="50" t="n">
        <v>105.670647493704</v>
      </c>
      <c r="I14" s="50" t="n">
        <v>98.62006217</v>
      </c>
      <c r="J14" s="53" t="n">
        <v>690.234</v>
      </c>
    </row>
    <row r="15" s="54" customFormat="true" ht="12.75" hidden="false" customHeight="true" outlineLevel="0" collapsed="false">
      <c r="A15" s="47" t="n">
        <v>2012</v>
      </c>
      <c r="B15" s="52" t="n">
        <v>18543.675</v>
      </c>
      <c r="C15" s="49" t="n">
        <v>3.27337907129184</v>
      </c>
      <c r="D15" s="50" t="n">
        <v>109.066878389358</v>
      </c>
      <c r="E15" s="55" t="n">
        <v>6.31893252767258</v>
      </c>
      <c r="F15" s="120" t="n">
        <v>26820</v>
      </c>
      <c r="G15" s="49" t="n">
        <v>3.09833166756361</v>
      </c>
      <c r="H15" s="50" t="n">
        <v>108.944674628321</v>
      </c>
      <c r="I15" s="50" t="n">
        <v>98.83185319</v>
      </c>
      <c r="J15" s="53" t="n">
        <v>691.417</v>
      </c>
    </row>
    <row r="16" s="45" customFormat="true" ht="22.5" hidden="false" customHeight="true" outlineLevel="0" collapsed="false">
      <c r="A16" s="46" t="s">
        <v>123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2512.065</v>
      </c>
      <c r="C18" s="49" t="s">
        <v>82</v>
      </c>
      <c r="D18" s="50" t="n">
        <v>76.0116289941761</v>
      </c>
      <c r="E18" s="55" t="n">
        <v>1.11918994557532</v>
      </c>
      <c r="F18" s="120" t="n">
        <v>21526</v>
      </c>
      <c r="G18" s="49" t="s">
        <v>82</v>
      </c>
      <c r="H18" s="50" t="n">
        <v>79.6816583379604</v>
      </c>
      <c r="I18" s="50" t="n">
        <v>100.626402393418</v>
      </c>
      <c r="J18" s="53" t="n">
        <v>116.698</v>
      </c>
    </row>
    <row r="19" s="54" customFormat="true" ht="12.75" hidden="false" customHeight="true" outlineLevel="0" collapsed="false">
      <c r="A19" s="47" t="n">
        <v>2006</v>
      </c>
      <c r="B19" s="52" t="n">
        <v>3075.44</v>
      </c>
      <c r="C19" s="49" t="s">
        <v>83</v>
      </c>
      <c r="D19" s="50" t="n">
        <v>93.058580997645</v>
      </c>
      <c r="E19" s="55" t="n">
        <v>1.19742082164613</v>
      </c>
      <c r="F19" s="120" t="n">
        <v>25470</v>
      </c>
      <c r="G19" s="49" t="s">
        <v>83</v>
      </c>
      <c r="H19" s="50" t="n">
        <v>94.2809550249861</v>
      </c>
      <c r="I19" s="50" t="n">
        <v>106.484384798696</v>
      </c>
      <c r="J19" s="53" t="n">
        <v>120.748</v>
      </c>
    </row>
    <row r="20" s="54" customFormat="true" ht="12.75" hidden="false" customHeight="true" outlineLevel="0" collapsed="false">
      <c r="A20" s="47" t="n">
        <v>2007</v>
      </c>
      <c r="B20" s="52" t="n">
        <v>3148.467</v>
      </c>
      <c r="C20" s="49" t="n">
        <v>2.37452201961345</v>
      </c>
      <c r="D20" s="50" t="n">
        <v>95.2682774945739</v>
      </c>
      <c r="E20" s="55" t="n">
        <v>1.19324936456105</v>
      </c>
      <c r="F20" s="120" t="n">
        <v>25975</v>
      </c>
      <c r="G20" s="49" t="n">
        <v>1.98272477424422</v>
      </c>
      <c r="H20" s="50" t="n">
        <v>96.1502868776606</v>
      </c>
      <c r="I20" s="50" t="n">
        <v>105.791552967051</v>
      </c>
      <c r="J20" s="53" t="n">
        <v>121.21</v>
      </c>
    </row>
    <row r="21" s="54" customFormat="true" ht="12.75" hidden="false" customHeight="true" outlineLevel="0" collapsed="false">
      <c r="A21" s="47" t="n">
        <v>2008</v>
      </c>
      <c r="B21" s="52" t="n">
        <v>3288.996</v>
      </c>
      <c r="C21" s="49" t="n">
        <v>4.46341028824504</v>
      </c>
      <c r="D21" s="50" t="n">
        <v>99.5204915937005</v>
      </c>
      <c r="E21" s="55" t="n">
        <v>1.20651385775293</v>
      </c>
      <c r="F21" s="120" t="n">
        <v>27084</v>
      </c>
      <c r="G21" s="49" t="n">
        <v>4.26948989412897</v>
      </c>
      <c r="H21" s="50" t="n">
        <v>100.255413659078</v>
      </c>
      <c r="I21" s="50" t="n">
        <v>106.819167816999</v>
      </c>
      <c r="J21" s="53" t="n">
        <v>121.437</v>
      </c>
    </row>
    <row r="22" s="54" customFormat="true" ht="12.75" hidden="false" customHeight="true" outlineLevel="0" collapsed="false">
      <c r="A22" s="47" t="n">
        <v>2009</v>
      </c>
      <c r="B22" s="52" t="n">
        <v>3177.599</v>
      </c>
      <c r="C22" s="49" t="n">
        <v>-3.38696064087642</v>
      </c>
      <c r="D22" s="50" t="n">
        <v>96.1497717138151</v>
      </c>
      <c r="E22" s="55" t="n">
        <v>1.217874926398</v>
      </c>
      <c r="F22" s="120" t="n">
        <v>26064</v>
      </c>
      <c r="G22" s="49" t="n">
        <v>-3.76606114311032</v>
      </c>
      <c r="H22" s="50" t="n">
        <v>96.4797334813992</v>
      </c>
      <c r="I22" s="50" t="n">
        <v>107.356454403163</v>
      </c>
      <c r="J22" s="53" t="n">
        <v>121.913</v>
      </c>
    </row>
    <row r="23" s="54" customFormat="true" ht="12.75" hidden="false" customHeight="true" outlineLevel="0" collapsed="false">
      <c r="A23" s="47" t="n">
        <v>2010</v>
      </c>
      <c r="B23" s="52" t="n">
        <v>3304.843</v>
      </c>
      <c r="C23" s="49" t="n">
        <v>4.00440710108481</v>
      </c>
      <c r="D23" s="50" t="n">
        <v>100</v>
      </c>
      <c r="E23" s="55" t="n">
        <v>1.22836494290729</v>
      </c>
      <c r="F23" s="120" t="n">
        <v>27015</v>
      </c>
      <c r="G23" s="49" t="n">
        <v>3.64871086556168</v>
      </c>
      <c r="H23" s="50" t="n">
        <v>100</v>
      </c>
      <c r="I23" s="50" t="n">
        <v>107.926171547281</v>
      </c>
      <c r="J23" s="53" t="n">
        <v>122.332</v>
      </c>
    </row>
    <row r="24" s="54" customFormat="true" ht="12.75" hidden="false" customHeight="true" outlineLevel="0" collapsed="false">
      <c r="A24" s="47" t="n">
        <v>2011</v>
      </c>
      <c r="B24" s="52" t="n">
        <v>3479.665</v>
      </c>
      <c r="C24" s="49" t="n">
        <v>5.2898730741521</v>
      </c>
      <c r="D24" s="50" t="n">
        <v>105.289873074152</v>
      </c>
      <c r="E24" s="55" t="n">
        <v>1.22495505064658</v>
      </c>
      <c r="F24" s="120" t="n">
        <v>28259</v>
      </c>
      <c r="G24" s="49" t="n">
        <v>4.60484915787525</v>
      </c>
      <c r="H24" s="50" t="n">
        <v>104.604849157875</v>
      </c>
      <c r="I24" s="50" t="n">
        <v>107.130942452043</v>
      </c>
      <c r="J24" s="53" t="n">
        <v>123.136</v>
      </c>
    </row>
    <row r="25" s="54" customFormat="true" ht="12.75" hidden="false" customHeight="true" outlineLevel="0" collapsed="false">
      <c r="A25" s="47" t="n">
        <v>2012</v>
      </c>
      <c r="B25" s="52" t="n">
        <v>3585.268</v>
      </c>
      <c r="C25" s="49" t="n">
        <v>3.03486111450384</v>
      </c>
      <c r="D25" s="50" t="n">
        <v>108.48527448959</v>
      </c>
      <c r="E25" s="55" t="n">
        <v>1.22171395829703</v>
      </c>
      <c r="F25" s="120" t="n">
        <v>28962</v>
      </c>
      <c r="G25" s="49" t="n">
        <v>2.48770303266217</v>
      </c>
      <c r="H25" s="50" t="n">
        <v>107.207107162687</v>
      </c>
      <c r="I25" s="50" t="n">
        <v>106.72513542396</v>
      </c>
      <c r="J25" s="53" t="n">
        <v>123.792</v>
      </c>
    </row>
    <row r="26" s="45" customFormat="true" ht="22.5" hidden="false" customHeight="true" outlineLevel="0" collapsed="false">
      <c r="A26" s="46" t="s">
        <v>124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4031.646</v>
      </c>
      <c r="C28" s="49" t="s">
        <v>82</v>
      </c>
      <c r="D28" s="50" t="n">
        <v>86.8633314280039</v>
      </c>
      <c r="E28" s="55" t="n">
        <v>1.79620259321273</v>
      </c>
      <c r="F28" s="120" t="n">
        <v>21741</v>
      </c>
      <c r="G28" s="49" t="s">
        <v>82</v>
      </c>
      <c r="H28" s="50" t="n">
        <v>88.9129723539997</v>
      </c>
      <c r="I28" s="50" t="n">
        <v>101.631451009723</v>
      </c>
      <c r="J28" s="53" t="n">
        <v>185.439</v>
      </c>
    </row>
    <row r="29" s="54" customFormat="true" ht="12.75" hidden="false" customHeight="true" outlineLevel="0" collapsed="false">
      <c r="A29" s="47" t="n">
        <v>2006</v>
      </c>
      <c r="B29" s="52" t="n">
        <v>4410.329</v>
      </c>
      <c r="C29" s="49" t="s">
        <v>83</v>
      </c>
      <c r="D29" s="50" t="n">
        <v>95.0221992787901</v>
      </c>
      <c r="E29" s="55" t="n">
        <v>1.71715909753069</v>
      </c>
      <c r="F29" s="120" t="n">
        <v>23190</v>
      </c>
      <c r="G29" s="49" t="s">
        <v>83</v>
      </c>
      <c r="H29" s="50" t="n">
        <v>94.8388679862588</v>
      </c>
      <c r="I29" s="50" t="n">
        <v>96.9522137213094</v>
      </c>
      <c r="J29" s="53" t="n">
        <v>190.182</v>
      </c>
    </row>
    <row r="30" s="54" customFormat="true" ht="12.75" hidden="false" customHeight="true" outlineLevel="0" collapsed="false">
      <c r="A30" s="47" t="n">
        <v>2007</v>
      </c>
      <c r="B30" s="52" t="n">
        <v>4570.58</v>
      </c>
      <c r="C30" s="49" t="n">
        <v>3.63353845030609</v>
      </c>
      <c r="D30" s="50" t="n">
        <v>98.4748674259114</v>
      </c>
      <c r="E30" s="55" t="n">
        <v>1.73222132570405</v>
      </c>
      <c r="F30" s="120" t="n">
        <v>24031</v>
      </c>
      <c r="G30" s="49" t="n">
        <v>3.6265631737818</v>
      </c>
      <c r="H30" s="50" t="n">
        <v>98.27825944708</v>
      </c>
      <c r="I30" s="50" t="n">
        <v>97.873986885513</v>
      </c>
      <c r="J30" s="53" t="n">
        <v>190.197</v>
      </c>
    </row>
    <row r="31" s="54" customFormat="true" ht="12.75" hidden="false" customHeight="true" outlineLevel="0" collapsed="false">
      <c r="A31" s="47" t="n">
        <v>2008</v>
      </c>
      <c r="B31" s="52" t="n">
        <v>4713.146</v>
      </c>
      <c r="C31" s="49" t="n">
        <v>3.1192102534033</v>
      </c>
      <c r="D31" s="50" t="n">
        <v>101.546505587686</v>
      </c>
      <c r="E31" s="55" t="n">
        <v>1.72893976235082</v>
      </c>
      <c r="F31" s="120" t="n">
        <v>24755</v>
      </c>
      <c r="G31" s="49" t="n">
        <v>3.01277516541134</v>
      </c>
      <c r="H31" s="50" t="n">
        <v>101.2391624407</v>
      </c>
      <c r="I31" s="50" t="n">
        <v>97.6336028396766</v>
      </c>
      <c r="J31" s="53" t="n">
        <v>190.389</v>
      </c>
    </row>
    <row r="32" s="54" customFormat="true" ht="12.75" hidden="false" customHeight="true" outlineLevel="0" collapsed="false">
      <c r="A32" s="47" t="n">
        <v>2009</v>
      </c>
      <c r="B32" s="52" t="n">
        <v>4507.403</v>
      </c>
      <c r="C32" s="49" t="n">
        <v>-4.3653007990841</v>
      </c>
      <c r="D32" s="50" t="n">
        <v>97.1136951678245</v>
      </c>
      <c r="E32" s="55" t="n">
        <v>1.727547464885</v>
      </c>
      <c r="F32" s="120" t="n">
        <v>23697</v>
      </c>
      <c r="G32" s="49" t="n">
        <v>-4.27388406382549</v>
      </c>
      <c r="H32" s="50" t="n">
        <v>96.9123180107967</v>
      </c>
      <c r="I32" s="50" t="n">
        <v>97.6068868934838</v>
      </c>
      <c r="J32" s="53" t="n">
        <v>190.211</v>
      </c>
    </row>
    <row r="33" s="54" customFormat="true" ht="12.75" hidden="false" customHeight="true" outlineLevel="0" collapsed="false">
      <c r="A33" s="47" t="n">
        <v>2010</v>
      </c>
      <c r="B33" s="52" t="n">
        <v>4641.367</v>
      </c>
      <c r="C33" s="49" t="n">
        <v>2.97208836218994</v>
      </c>
      <c r="D33" s="50" t="n">
        <v>100</v>
      </c>
      <c r="E33" s="55" t="n">
        <v>1.72513263412718</v>
      </c>
      <c r="F33" s="120" t="n">
        <v>24452</v>
      </c>
      <c r="G33" s="49" t="n">
        <v>3.18605730683208</v>
      </c>
      <c r="H33" s="50" t="n">
        <v>100</v>
      </c>
      <c r="I33" s="50" t="n">
        <v>97.6868682833287</v>
      </c>
      <c r="J33" s="53" t="n">
        <v>189.818</v>
      </c>
    </row>
    <row r="34" s="54" customFormat="true" ht="12.75" hidden="false" customHeight="true" outlineLevel="0" collapsed="false">
      <c r="A34" s="47" t="n">
        <v>2011</v>
      </c>
      <c r="B34" s="52" t="n">
        <v>4901.905</v>
      </c>
      <c r="C34" s="49" t="n">
        <v>5.61338933120351</v>
      </c>
      <c r="D34" s="50" t="n">
        <v>105.613389331204</v>
      </c>
      <c r="E34" s="55" t="n">
        <v>1.72562970502612</v>
      </c>
      <c r="F34" s="120" t="n">
        <v>25820</v>
      </c>
      <c r="G34" s="49" t="n">
        <v>5.5946343857353</v>
      </c>
      <c r="H34" s="50" t="n">
        <v>105.594634385735</v>
      </c>
      <c r="I34" s="50" t="n">
        <v>97.8846008037001</v>
      </c>
      <c r="J34" s="53" t="n">
        <v>189.848</v>
      </c>
    </row>
    <row r="35" s="54" customFormat="true" ht="12.75" hidden="false" customHeight="true" outlineLevel="0" collapsed="false">
      <c r="A35" s="47" t="n">
        <v>2012</v>
      </c>
      <c r="B35" s="52" t="n">
        <v>5071.214</v>
      </c>
      <c r="C35" s="49" t="n">
        <v>3.45394290587026</v>
      </c>
      <c r="D35" s="50" t="n">
        <v>109.261215499658</v>
      </c>
      <c r="E35" s="55" t="n">
        <v>1.72806410268669</v>
      </c>
      <c r="F35" s="120" t="n">
        <v>26668</v>
      </c>
      <c r="G35" s="49" t="n">
        <v>3.28427575522849</v>
      </c>
      <c r="H35" s="50" t="n">
        <v>109.062653361688</v>
      </c>
      <c r="I35" s="50" t="n">
        <v>98.2717323211851</v>
      </c>
      <c r="J35" s="53" t="n">
        <v>190.158</v>
      </c>
    </row>
    <row r="36" s="45" customFormat="true" ht="22.5" hidden="false" customHeight="true" outlineLevel="0" collapsed="false">
      <c r="A36" s="46" t="s">
        <v>125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3688.928</v>
      </c>
      <c r="C38" s="49" t="s">
        <v>82</v>
      </c>
      <c r="D38" s="50" t="n">
        <v>78.3852784941573</v>
      </c>
      <c r="E38" s="55" t="n">
        <v>1.64351285796795</v>
      </c>
      <c r="F38" s="120" t="n">
        <v>20247</v>
      </c>
      <c r="G38" s="49" t="s">
        <v>82</v>
      </c>
      <c r="H38" s="50" t="n">
        <v>81.5457730879214</v>
      </c>
      <c r="I38" s="50" t="n">
        <v>94.6475317875841</v>
      </c>
      <c r="J38" s="53" t="n">
        <v>182.192</v>
      </c>
    </row>
    <row r="39" s="54" customFormat="true" ht="12.75" hidden="false" customHeight="true" outlineLevel="0" collapsed="false">
      <c r="A39" s="47" t="n">
        <v>2006</v>
      </c>
      <c r="B39" s="52" t="n">
        <v>4328.625</v>
      </c>
      <c r="C39" s="49" t="s">
        <v>83</v>
      </c>
      <c r="D39" s="50" t="n">
        <v>91.9780695426345</v>
      </c>
      <c r="E39" s="55" t="n">
        <v>1.68534769141911</v>
      </c>
      <c r="F39" s="120" t="n">
        <v>22940</v>
      </c>
      <c r="G39" s="49" t="s">
        <v>83</v>
      </c>
      <c r="H39" s="50" t="n">
        <v>92.3919610133312</v>
      </c>
      <c r="I39" s="50" t="n">
        <v>95.9070195242276</v>
      </c>
      <c r="J39" s="53" t="n">
        <v>188.693</v>
      </c>
    </row>
    <row r="40" s="54" customFormat="true" ht="12.75" hidden="false" customHeight="true" outlineLevel="0" collapsed="false">
      <c r="A40" s="47" t="n">
        <v>2007</v>
      </c>
      <c r="B40" s="52" t="n">
        <v>4527.84</v>
      </c>
      <c r="C40" s="49" t="n">
        <v>4.60226977388893</v>
      </c>
      <c r="D40" s="50" t="n">
        <v>96.2111484358017</v>
      </c>
      <c r="E40" s="55" t="n">
        <v>1.71602313215737</v>
      </c>
      <c r="F40" s="120" t="n">
        <v>23952</v>
      </c>
      <c r="G40" s="49" t="n">
        <v>4.41150828247603</v>
      </c>
      <c r="H40" s="50" t="n">
        <v>96.4678400257763</v>
      </c>
      <c r="I40" s="50" t="n">
        <v>97.552233942899</v>
      </c>
      <c r="J40" s="53" t="n">
        <v>189.039</v>
      </c>
    </row>
    <row r="41" s="54" customFormat="true" ht="12.75" hidden="false" customHeight="true" outlineLevel="0" collapsed="false">
      <c r="A41" s="47" t="n">
        <v>2008</v>
      </c>
      <c r="B41" s="52" t="n">
        <v>4700.989</v>
      </c>
      <c r="C41" s="49" t="n">
        <v>3.82409714124175</v>
      </c>
      <c r="D41" s="50" t="n">
        <v>99.8903562126911</v>
      </c>
      <c r="E41" s="55" t="n">
        <v>1.72448016769983</v>
      </c>
      <c r="F41" s="120" t="n">
        <v>24835</v>
      </c>
      <c r="G41" s="49" t="n">
        <v>3.68653974615899</v>
      </c>
      <c r="H41" s="50" t="n">
        <v>100.024165290588</v>
      </c>
      <c r="I41" s="50" t="n">
        <v>97.9491224610531</v>
      </c>
      <c r="J41" s="53" t="n">
        <v>189.291</v>
      </c>
    </row>
    <row r="42" s="54" customFormat="true" ht="12.75" hidden="false" customHeight="true" outlineLevel="0" collapsed="false">
      <c r="A42" s="47" t="n">
        <v>2009</v>
      </c>
      <c r="B42" s="52" t="n">
        <v>4537.976</v>
      </c>
      <c r="C42" s="49" t="n">
        <v>-3.46763202381456</v>
      </c>
      <c r="D42" s="50" t="n">
        <v>96.4265262319574</v>
      </c>
      <c r="E42" s="55" t="n">
        <v>1.73926514547489</v>
      </c>
      <c r="F42" s="120" t="n">
        <v>23959</v>
      </c>
      <c r="G42" s="49" t="n">
        <v>-3.5272800483189</v>
      </c>
      <c r="H42" s="50" t="n">
        <v>96.4960328647952</v>
      </c>
      <c r="I42" s="50" t="n">
        <v>98.6860532169042</v>
      </c>
      <c r="J42" s="53" t="n">
        <v>189.409</v>
      </c>
    </row>
    <row r="43" s="54" customFormat="true" ht="12.75" hidden="false" customHeight="true" outlineLevel="0" collapsed="false">
      <c r="A43" s="47" t="n">
        <v>2010</v>
      </c>
      <c r="B43" s="52" t="n">
        <v>4706.149</v>
      </c>
      <c r="C43" s="49" t="n">
        <v>3.7059032484967</v>
      </c>
      <c r="D43" s="50" t="n">
        <v>100</v>
      </c>
      <c r="E43" s="55" t="n">
        <v>1.74921121750661</v>
      </c>
      <c r="F43" s="120" t="n">
        <v>24829</v>
      </c>
      <c r="G43" s="49" t="n">
        <v>3.63120330564715</v>
      </c>
      <c r="H43" s="50" t="n">
        <v>100</v>
      </c>
      <c r="I43" s="50" t="n">
        <v>99.1930006791578</v>
      </c>
      <c r="J43" s="53" t="n">
        <v>189.542</v>
      </c>
    </row>
    <row r="44" s="54" customFormat="true" ht="12.75" hidden="false" customHeight="true" outlineLevel="0" collapsed="false">
      <c r="A44" s="47" t="n">
        <v>2011</v>
      </c>
      <c r="B44" s="52" t="n">
        <v>4967.136</v>
      </c>
      <c r="C44" s="49" t="n">
        <v>5.5456595190675</v>
      </c>
      <c r="D44" s="50" t="n">
        <v>105.545659519067</v>
      </c>
      <c r="E44" s="55" t="n">
        <v>1.74859313481281</v>
      </c>
      <c r="F44" s="120" t="n">
        <v>26194</v>
      </c>
      <c r="G44" s="49" t="n">
        <v>5.49760360868339</v>
      </c>
      <c r="H44" s="50" t="n">
        <v>105.497603608683</v>
      </c>
      <c r="I44" s="50" t="n">
        <v>99.3024490105391</v>
      </c>
      <c r="J44" s="53" t="n">
        <v>189.628</v>
      </c>
    </row>
    <row r="45" s="54" customFormat="true" ht="12.75" hidden="false" customHeight="true" outlineLevel="0" collapsed="false">
      <c r="A45" s="47" t="n">
        <v>2012</v>
      </c>
      <c r="B45" s="52" t="n">
        <v>5136.93</v>
      </c>
      <c r="C45" s="49" t="n">
        <v>3.41834811851336</v>
      </c>
      <c r="D45" s="50" t="n">
        <v>109.15357758541</v>
      </c>
      <c r="E45" s="55" t="n">
        <v>1.75045745082229</v>
      </c>
      <c r="F45" s="120" t="n">
        <v>27062</v>
      </c>
      <c r="G45" s="49" t="n">
        <v>3.31373597006947</v>
      </c>
      <c r="H45" s="50" t="n">
        <v>108.993515647026</v>
      </c>
      <c r="I45" s="50" t="n">
        <v>99.7236245716181</v>
      </c>
      <c r="J45" s="53" t="n">
        <v>189.821</v>
      </c>
    </row>
    <row r="46" s="45" customFormat="true" ht="22.5" hidden="false" customHeight="true" outlineLevel="0" collapsed="false">
      <c r="A46" s="46" t="s">
        <v>61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s="54" customFormat="true" ht="12.75" hidden="false" customHeight="true" outlineLevel="0" collapsed="false">
      <c r="A48" s="47" t="n">
        <v>2000</v>
      </c>
      <c r="B48" s="120" t="n">
        <v>10232.639</v>
      </c>
      <c r="C48" s="49" t="s">
        <v>82</v>
      </c>
      <c r="D48" s="50" t="n">
        <v>80.8753450641102</v>
      </c>
      <c r="E48" s="55" t="n">
        <v>4.558905396756</v>
      </c>
      <c r="F48" s="120" t="n">
        <v>21127</v>
      </c>
      <c r="G48" s="49" t="s">
        <v>82</v>
      </c>
      <c r="H48" s="50" t="n">
        <v>83.7741385463341</v>
      </c>
      <c r="I48" s="50" t="n">
        <v>98.7612191473448</v>
      </c>
      <c r="J48" s="53" t="n">
        <v>484.329</v>
      </c>
    </row>
    <row r="49" s="54" customFormat="true" ht="12.75" hidden="false" customHeight="true" outlineLevel="0" collapsed="false">
      <c r="A49" s="47" t="n">
        <v>2006</v>
      </c>
      <c r="B49" s="52" t="n">
        <v>11814.394</v>
      </c>
      <c r="C49" s="49" t="s">
        <v>83</v>
      </c>
      <c r="D49" s="50" t="n">
        <v>93.3770058216021</v>
      </c>
      <c r="E49" s="55" t="n">
        <v>4.59992761059593</v>
      </c>
      <c r="F49" s="120" t="n">
        <v>23647</v>
      </c>
      <c r="G49" s="49" t="s">
        <v>83</v>
      </c>
      <c r="H49" s="50" t="n">
        <v>93.7666045441929</v>
      </c>
      <c r="I49" s="50" t="n">
        <v>98.862828713575</v>
      </c>
      <c r="J49" s="53" t="n">
        <v>499.623</v>
      </c>
    </row>
    <row r="50" s="54" customFormat="true" ht="12.75" hidden="false" customHeight="true" outlineLevel="0" collapsed="false">
      <c r="A50" s="47" t="n">
        <v>2007</v>
      </c>
      <c r="B50" s="52" t="n">
        <v>12246.887</v>
      </c>
      <c r="C50" s="49" t="n">
        <v>3.66072944579298</v>
      </c>
      <c r="D50" s="50" t="n">
        <v>96.7952853693133</v>
      </c>
      <c r="E50" s="55" t="n">
        <v>4.64149382242246</v>
      </c>
      <c r="F50" s="120" t="n">
        <v>24472</v>
      </c>
      <c r="G50" s="49" t="n">
        <v>3.48881464879265</v>
      </c>
      <c r="H50" s="50" t="n">
        <v>97.0379475792061</v>
      </c>
      <c r="I50" s="50" t="n">
        <v>99.6701014132693</v>
      </c>
      <c r="J50" s="53" t="n">
        <v>500.446</v>
      </c>
    </row>
    <row r="51" s="54" customFormat="true" ht="12.75" hidden="false" customHeight="true" outlineLevel="0" collapsed="false">
      <c r="A51" s="47" t="n">
        <v>2008</v>
      </c>
      <c r="B51" s="52" t="n">
        <v>12703.131</v>
      </c>
      <c r="C51" s="49" t="n">
        <v>3.72538752092674</v>
      </c>
      <c r="D51" s="50" t="n">
        <v>100.401284851307</v>
      </c>
      <c r="E51" s="55" t="n">
        <v>4.65993378780358</v>
      </c>
      <c r="F51" s="120" t="n">
        <v>25350</v>
      </c>
      <c r="G51" s="49" t="n">
        <v>3.58777378228179</v>
      </c>
      <c r="H51" s="50" t="n">
        <v>100.519449621317</v>
      </c>
      <c r="I51" s="50" t="n">
        <v>99.980280023664</v>
      </c>
      <c r="J51" s="53" t="n">
        <v>501.117</v>
      </c>
    </row>
    <row r="52" s="54" customFormat="true" ht="12.75" hidden="false" customHeight="true" outlineLevel="0" collapsed="false">
      <c r="A52" s="47" t="n">
        <v>2009</v>
      </c>
      <c r="B52" s="52" t="n">
        <v>12222.978</v>
      </c>
      <c r="C52" s="49" t="n">
        <v>-3.77980042872895</v>
      </c>
      <c r="D52" s="50" t="n">
        <v>96.6063166560481</v>
      </c>
      <c r="E52" s="55" t="n">
        <v>4.68468753675788</v>
      </c>
      <c r="F52" s="120" t="n">
        <v>24371</v>
      </c>
      <c r="G52" s="49" t="n">
        <v>-3.86193293885601</v>
      </c>
      <c r="H52" s="50" t="n">
        <v>96.6374558864348</v>
      </c>
      <c r="I52" s="50" t="n">
        <v>100.38306285526</v>
      </c>
      <c r="J52" s="53" t="n">
        <v>501.533</v>
      </c>
    </row>
    <row r="53" s="54" customFormat="true" ht="12.75" hidden="false" customHeight="true" outlineLevel="0" collapsed="false">
      <c r="A53" s="47" t="n">
        <v>2010</v>
      </c>
      <c r="B53" s="52" t="n">
        <v>12652.359</v>
      </c>
      <c r="C53" s="49" t="n">
        <v>3.5129000477625</v>
      </c>
      <c r="D53" s="50" t="n">
        <v>100</v>
      </c>
      <c r="E53" s="55" t="n">
        <v>4.70270879454108</v>
      </c>
      <c r="F53" s="120" t="n">
        <v>25219</v>
      </c>
      <c r="G53" s="49" t="n">
        <v>3.47954536129005</v>
      </c>
      <c r="H53" s="50" t="n">
        <v>100</v>
      </c>
      <c r="I53" s="50" t="n">
        <v>100.751068674843</v>
      </c>
      <c r="J53" s="53" t="n">
        <v>501.692</v>
      </c>
    </row>
    <row r="54" s="54" customFormat="true" ht="12.75" hidden="false" customHeight="true" outlineLevel="0" collapsed="false">
      <c r="A54" s="47" t="n">
        <v>2011</v>
      </c>
      <c r="B54" s="52" t="n">
        <v>13348.706</v>
      </c>
      <c r="C54" s="49" t="n">
        <v>5.50369302673121</v>
      </c>
      <c r="D54" s="50" t="n">
        <v>105.503693026731</v>
      </c>
      <c r="E54" s="55" t="n">
        <v>4.69917789048551</v>
      </c>
      <c r="F54" s="120" t="n">
        <v>26559</v>
      </c>
      <c r="G54" s="49" t="n">
        <v>5.31345414171855</v>
      </c>
      <c r="H54" s="50" t="n">
        <v>105.313454141719</v>
      </c>
      <c r="I54" s="50" t="n">
        <v>100.686177875502</v>
      </c>
      <c r="J54" s="53" t="n">
        <v>502.612</v>
      </c>
    </row>
    <row r="55" s="54" customFormat="true" ht="12.75" hidden="false" customHeight="true" outlineLevel="0" collapsed="false">
      <c r="A55" s="47" t="n">
        <v>2012</v>
      </c>
      <c r="B55" s="52" t="n">
        <v>13793.412</v>
      </c>
      <c r="C55" s="49" t="n">
        <v>3.33145400011057</v>
      </c>
      <c r="D55" s="50" t="n">
        <v>109.018500028335</v>
      </c>
      <c r="E55" s="55" t="n">
        <v>4.70023551180601</v>
      </c>
      <c r="F55" s="120" t="n">
        <v>27380</v>
      </c>
      <c r="G55" s="49" t="n">
        <v>3.09123084453482</v>
      </c>
      <c r="H55" s="50" t="n">
        <v>108.568936119592</v>
      </c>
      <c r="I55" s="50" t="n">
        <v>100.895456387957</v>
      </c>
      <c r="J55" s="53" t="n">
        <v>503.77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46:A47 A36:A37 A26:A27 A16:A17 A6:A7 K46:IV47 K36:IV37 K26:IV27 K16:IV17 K2:IV7 A56:IV65536 B8:IV15 B18:IV25 B28:IV35 B38:IV45 B48:IV55">
    <cfRule type="cellIs" priority="2" operator="equal" aboveAverage="0" equalAverage="0" bottom="0" percent="0" rank="0" text="" dxfId="276">
      <formula>"..."</formula>
    </cfRule>
    <cfRule type="cellIs" priority="3" operator="equal" aboveAverage="0" equalAverage="0" bottom="0" percent="0" rank="0" text="" dxfId="277">
      <formula>"."</formula>
    </cfRule>
  </conditionalFormatting>
  <conditionalFormatting sqref="A8:A15">
    <cfRule type="cellIs" priority="4" operator="equal" aboveAverage="0" equalAverage="0" bottom="0" percent="0" rank="0" text="" dxfId="278">
      <formula>"..."</formula>
    </cfRule>
    <cfRule type="cellIs" priority="5" operator="equal" aboveAverage="0" equalAverage="0" bottom="0" percent="0" rank="0" text="" dxfId="279">
      <formula>"."</formula>
    </cfRule>
  </conditionalFormatting>
  <conditionalFormatting sqref="A18:A25">
    <cfRule type="cellIs" priority="6" operator="equal" aboveAverage="0" equalAverage="0" bottom="0" percent="0" rank="0" text="" dxfId="280">
      <formula>"..."</formula>
    </cfRule>
    <cfRule type="cellIs" priority="7" operator="equal" aboveAverage="0" equalAverage="0" bottom="0" percent="0" rank="0" text="" dxfId="281">
      <formula>"."</formula>
    </cfRule>
  </conditionalFormatting>
  <conditionalFormatting sqref="A28:A35">
    <cfRule type="cellIs" priority="8" operator="equal" aboveAverage="0" equalAverage="0" bottom="0" percent="0" rank="0" text="" dxfId="282">
      <formula>"..."</formula>
    </cfRule>
    <cfRule type="cellIs" priority="9" operator="equal" aboveAverage="0" equalAverage="0" bottom="0" percent="0" rank="0" text="" dxfId="283">
      <formula>"."</formula>
    </cfRule>
  </conditionalFormatting>
  <conditionalFormatting sqref="A38:A45">
    <cfRule type="cellIs" priority="10" operator="equal" aboveAverage="0" equalAverage="0" bottom="0" percent="0" rank="0" text="" dxfId="284">
      <formula>"..."</formula>
    </cfRule>
    <cfRule type="cellIs" priority="11" operator="equal" aboveAverage="0" equalAverage="0" bottom="0" percent="0" rank="0" text="" dxfId="285">
      <formula>"."</formula>
    </cfRule>
  </conditionalFormatting>
  <conditionalFormatting sqref="A48:A55">
    <cfRule type="cellIs" priority="12" operator="equal" aboveAverage="0" equalAverage="0" bottom="0" percent="0" rank="0" text="" dxfId="286">
      <formula>"..."</formula>
    </cfRule>
    <cfRule type="cellIs" priority="13" operator="equal" aboveAverage="0" equalAverage="0" bottom="0" percent="0" rank="0" text="" dxfId="2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6" t="s">
        <v>126</v>
      </c>
      <c r="B6" s="46"/>
      <c r="C6" s="46"/>
      <c r="D6" s="46"/>
      <c r="E6" s="46"/>
      <c r="F6" s="46"/>
      <c r="G6" s="46"/>
      <c r="H6" s="46"/>
      <c r="I6" s="46"/>
      <c r="J6" s="46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54" customFormat="true" ht="12.75" hidden="false" customHeight="true" outlineLevel="0" collapsed="false">
      <c r="A8" s="47" t="n">
        <v>2000</v>
      </c>
      <c r="B8" s="120" t="n">
        <v>4206.889</v>
      </c>
      <c r="C8" s="49" t="s">
        <v>82</v>
      </c>
      <c r="D8" s="50" t="n">
        <v>78.2889969327471</v>
      </c>
      <c r="E8" s="55" t="n">
        <v>1.87427788331568</v>
      </c>
      <c r="F8" s="120" t="n">
        <v>21165</v>
      </c>
      <c r="G8" s="49" t="s">
        <v>82</v>
      </c>
      <c r="H8" s="50" t="n">
        <v>82.1654567335689</v>
      </c>
      <c r="I8" s="50" t="n">
        <v>98.9388556469708</v>
      </c>
      <c r="J8" s="53" t="n">
        <v>198.763</v>
      </c>
    </row>
    <row r="9" s="54" customFormat="true" ht="12.75" hidden="false" customHeight="true" outlineLevel="0" collapsed="false">
      <c r="A9" s="47" t="n">
        <v>2006</v>
      </c>
      <c r="B9" s="52" t="n">
        <v>5038.349</v>
      </c>
      <c r="C9" s="49" t="s">
        <v>83</v>
      </c>
      <c r="D9" s="50" t="n">
        <v>93.7622289076582</v>
      </c>
      <c r="E9" s="55" t="n">
        <v>1.96167832873344</v>
      </c>
      <c r="F9" s="120" t="n">
        <v>24446</v>
      </c>
      <c r="G9" s="49" t="s">
        <v>83</v>
      </c>
      <c r="H9" s="50" t="n">
        <v>94.9027524360418</v>
      </c>
      <c r="I9" s="50" t="n">
        <v>102.203269367448</v>
      </c>
      <c r="J9" s="53" t="n">
        <v>206.099</v>
      </c>
    </row>
    <row r="10" s="54" customFormat="true" ht="12.75" hidden="false" customHeight="true" outlineLevel="0" collapsed="false">
      <c r="A10" s="47" t="n">
        <v>2007</v>
      </c>
      <c r="B10" s="52" t="n">
        <v>5209.626</v>
      </c>
      <c r="C10" s="49" t="n">
        <v>3.39946676976923</v>
      </c>
      <c r="D10" s="50" t="n">
        <v>96.949644721969</v>
      </c>
      <c r="E10" s="55" t="n">
        <v>1.97441577570949</v>
      </c>
      <c r="F10" s="120" t="n">
        <v>25197</v>
      </c>
      <c r="G10" s="49" t="n">
        <v>3.07207723144892</v>
      </c>
      <c r="H10" s="50" t="n">
        <v>97.8182382856477</v>
      </c>
      <c r="I10" s="50" t="n">
        <v>102.622897405612</v>
      </c>
      <c r="J10" s="53" t="n">
        <v>206.757</v>
      </c>
    </row>
    <row r="11" s="54" customFormat="true" ht="12.75" hidden="false" customHeight="true" outlineLevel="0" collapsed="false">
      <c r="A11" s="47" t="n">
        <v>2008</v>
      </c>
      <c r="B11" s="52" t="n">
        <v>5416.316</v>
      </c>
      <c r="C11" s="49" t="n">
        <v>3.96746330734683</v>
      </c>
      <c r="D11" s="50" t="n">
        <v>100.796086302916</v>
      </c>
      <c r="E11" s="55" t="n">
        <v>1.986886062485</v>
      </c>
      <c r="F11" s="120" t="n">
        <v>26067</v>
      </c>
      <c r="G11" s="49" t="n">
        <v>3.45279199904751</v>
      </c>
      <c r="H11" s="50" t="n">
        <v>101.195698590784</v>
      </c>
      <c r="I11" s="50" t="n">
        <v>102.80812463025</v>
      </c>
      <c r="J11" s="53" t="n">
        <v>207.785</v>
      </c>
    </row>
    <row r="12" s="54" customFormat="true" ht="12.75" hidden="false" customHeight="true" outlineLevel="0" collapsed="false">
      <c r="A12" s="47" t="n">
        <v>2009</v>
      </c>
      <c r="B12" s="52" t="n">
        <v>5182.836</v>
      </c>
      <c r="C12" s="49" t="n">
        <v>-4.31067906673097</v>
      </c>
      <c r="D12" s="50" t="n">
        <v>96.4510905105724</v>
      </c>
      <c r="E12" s="55" t="n">
        <v>1.98641993909014</v>
      </c>
      <c r="F12" s="120" t="n">
        <v>24905</v>
      </c>
      <c r="G12" s="49" t="n">
        <v>-4.45774350711628</v>
      </c>
      <c r="H12" s="50" t="n">
        <v>96.6846539073722</v>
      </c>
      <c r="I12" s="50" t="n">
        <v>102.58258505643</v>
      </c>
      <c r="J12" s="53" t="n">
        <v>208.101</v>
      </c>
    </row>
    <row r="13" s="54" customFormat="true" ht="12.75" hidden="false" customHeight="true" outlineLevel="0" collapsed="false">
      <c r="A13" s="47" t="n">
        <v>2010</v>
      </c>
      <c r="B13" s="52" t="n">
        <v>5373.538</v>
      </c>
      <c r="C13" s="49" t="n">
        <v>3.67949130553234</v>
      </c>
      <c r="D13" s="50" t="n">
        <v>100</v>
      </c>
      <c r="E13" s="55" t="n">
        <v>1.99727058095654</v>
      </c>
      <c r="F13" s="120" t="n">
        <v>25759</v>
      </c>
      <c r="G13" s="49" t="n">
        <v>3.42903031519775</v>
      </c>
      <c r="H13" s="50" t="n">
        <v>100</v>
      </c>
      <c r="I13" s="50" t="n">
        <v>102.908393591946</v>
      </c>
      <c r="J13" s="53" t="n">
        <v>208.612</v>
      </c>
    </row>
    <row r="14" s="54" customFormat="true" ht="12.75" hidden="false" customHeight="true" outlineLevel="0" collapsed="false">
      <c r="A14" s="47" t="n">
        <v>2011</v>
      </c>
      <c r="B14" s="52" t="n">
        <v>5668.429</v>
      </c>
      <c r="C14" s="49" t="n">
        <v>5.48783687767724</v>
      </c>
      <c r="D14" s="50" t="n">
        <v>105.487836877677</v>
      </c>
      <c r="E14" s="55" t="n">
        <v>1.99547103895965</v>
      </c>
      <c r="F14" s="120" t="n">
        <v>27054</v>
      </c>
      <c r="G14" s="49" t="n">
        <v>5.02736907488645</v>
      </c>
      <c r="H14" s="50" t="n">
        <v>105.027369074886</v>
      </c>
      <c r="I14" s="50" t="n">
        <v>102.562741678672</v>
      </c>
      <c r="J14" s="53" t="n">
        <v>209.526</v>
      </c>
    </row>
    <row r="15" s="54" customFormat="true" ht="12.75" hidden="false" customHeight="true" outlineLevel="0" collapsed="false">
      <c r="A15" s="47" t="n">
        <v>2012</v>
      </c>
      <c r="B15" s="52" t="n">
        <v>5849.363</v>
      </c>
      <c r="C15" s="49" t="n">
        <v>3.19196024154135</v>
      </c>
      <c r="D15" s="50" t="n">
        <v>108.854966690475</v>
      </c>
      <c r="E15" s="55" t="n">
        <v>1.99322572935863</v>
      </c>
      <c r="F15" s="120" t="n">
        <v>27755</v>
      </c>
      <c r="G15" s="49" t="n">
        <v>2.59111406815997</v>
      </c>
      <c r="H15" s="50" t="n">
        <v>107.748748010404</v>
      </c>
      <c r="I15" s="50" t="n">
        <v>102.277333529867</v>
      </c>
      <c r="J15" s="53" t="n">
        <v>210.749</v>
      </c>
    </row>
    <row r="16" s="45" customFormat="true" ht="22.5" hidden="false" customHeight="true" outlineLevel="0" collapsed="false">
      <c r="A16" s="46" t="s">
        <v>127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54" customFormat="true" ht="12.75" hidden="false" customHeight="true" outlineLevel="0" collapsed="false">
      <c r="A18" s="47" t="n">
        <v>2000</v>
      </c>
      <c r="B18" s="120" t="n">
        <v>5338.598</v>
      </c>
      <c r="C18" s="49" t="s">
        <v>82</v>
      </c>
      <c r="D18" s="50" t="n">
        <v>80.7012329972721</v>
      </c>
      <c r="E18" s="55" t="n">
        <v>2.37848352055719</v>
      </c>
      <c r="F18" s="120" t="n">
        <v>19928</v>
      </c>
      <c r="G18" s="49" t="s">
        <v>82</v>
      </c>
      <c r="H18" s="50" t="n">
        <v>83.3877311908946</v>
      </c>
      <c r="I18" s="50" t="n">
        <v>93.1563201196709</v>
      </c>
      <c r="J18" s="53" t="n">
        <v>267.89</v>
      </c>
    </row>
    <row r="19" s="54" customFormat="true" ht="12.75" hidden="false" customHeight="true" outlineLevel="0" collapsed="false">
      <c r="A19" s="47" t="n">
        <v>2006</v>
      </c>
      <c r="B19" s="52" t="n">
        <v>6253.185</v>
      </c>
      <c r="C19" s="49" t="s">
        <v>83</v>
      </c>
      <c r="D19" s="50" t="n">
        <v>94.5266415751938</v>
      </c>
      <c r="E19" s="55" t="n">
        <v>2.43467403708259</v>
      </c>
      <c r="F19" s="120" t="n">
        <v>22668</v>
      </c>
      <c r="G19" s="49" t="s">
        <v>83</v>
      </c>
      <c r="H19" s="50" t="n">
        <v>94.8531257845845</v>
      </c>
      <c r="I19" s="50" t="n">
        <v>94.7698482378026</v>
      </c>
      <c r="J19" s="53" t="n">
        <v>275.858</v>
      </c>
    </row>
    <row r="20" s="54" customFormat="true" ht="12.75" hidden="false" customHeight="true" outlineLevel="0" collapsed="false">
      <c r="A20" s="47" t="n">
        <v>2007</v>
      </c>
      <c r="B20" s="52" t="n">
        <v>6435.16</v>
      </c>
      <c r="C20" s="49" t="n">
        <v>2.91011700437458</v>
      </c>
      <c r="D20" s="50" t="n">
        <v>97.2774774453378</v>
      </c>
      <c r="E20" s="55" t="n">
        <v>2.43888552138189</v>
      </c>
      <c r="F20" s="120" t="n">
        <v>23273</v>
      </c>
      <c r="G20" s="49" t="n">
        <v>2.66896064937356</v>
      </c>
      <c r="H20" s="50" t="n">
        <v>97.3847183864759</v>
      </c>
      <c r="I20" s="50" t="n">
        <v>94.7867877652425</v>
      </c>
      <c r="J20" s="53" t="n">
        <v>276.509</v>
      </c>
    </row>
    <row r="21" s="54" customFormat="true" ht="12.75" hidden="false" customHeight="true" outlineLevel="0" collapsed="false">
      <c r="A21" s="47" t="n">
        <v>2008</v>
      </c>
      <c r="B21" s="52" t="n">
        <v>6667.273</v>
      </c>
      <c r="C21" s="49" t="n">
        <v>3.60694994374656</v>
      </c>
      <c r="D21" s="50" t="n">
        <v>100.78622736333</v>
      </c>
      <c r="E21" s="55" t="n">
        <v>2.445778975688</v>
      </c>
      <c r="F21" s="120" t="n">
        <v>24105</v>
      </c>
      <c r="G21" s="49" t="n">
        <v>3.57495810595969</v>
      </c>
      <c r="H21" s="50" t="n">
        <v>100.866181270399</v>
      </c>
      <c r="I21" s="50" t="n">
        <v>95.0700059159929</v>
      </c>
      <c r="J21" s="53" t="n">
        <v>276.591</v>
      </c>
    </row>
    <row r="22" s="54" customFormat="true" ht="12.75" hidden="false" customHeight="true" outlineLevel="0" collapsed="false">
      <c r="A22" s="47" t="n">
        <v>2009</v>
      </c>
      <c r="B22" s="52" t="n">
        <v>6394.907</v>
      </c>
      <c r="C22" s="49" t="n">
        <v>-4.0851184584762</v>
      </c>
      <c r="D22" s="50" t="n">
        <v>96.6689905857092</v>
      </c>
      <c r="E22" s="55" t="n">
        <v>2.45096907820874</v>
      </c>
      <c r="F22" s="120" t="n">
        <v>23115</v>
      </c>
      <c r="G22" s="49" t="n">
        <v>-4.10703173615433</v>
      </c>
      <c r="H22" s="50" t="n">
        <v>96.723575194577</v>
      </c>
      <c r="I22" s="50" t="n">
        <v>95.2096548315347</v>
      </c>
      <c r="J22" s="53" t="n">
        <v>276.662</v>
      </c>
    </row>
    <row r="23" s="54" customFormat="true" ht="12.75" hidden="false" customHeight="true" outlineLevel="0" collapsed="false">
      <c r="A23" s="47" t="n">
        <v>2010</v>
      </c>
      <c r="B23" s="52" t="n">
        <v>6615.262</v>
      </c>
      <c r="C23" s="49" t="n">
        <v>3.44578896925319</v>
      </c>
      <c r="D23" s="50" t="n">
        <v>100</v>
      </c>
      <c r="E23" s="55" t="n">
        <v>2.45880240875187</v>
      </c>
      <c r="F23" s="120" t="n">
        <v>23898</v>
      </c>
      <c r="G23" s="49" t="n">
        <v>3.38741077222582</v>
      </c>
      <c r="H23" s="50" t="n">
        <v>100</v>
      </c>
      <c r="I23" s="50" t="n">
        <v>95.4736127202269</v>
      </c>
      <c r="J23" s="53" t="n">
        <v>276.812</v>
      </c>
    </row>
    <row r="24" s="54" customFormat="true" ht="12.75" hidden="false" customHeight="true" outlineLevel="0" collapsed="false">
      <c r="A24" s="47" t="n">
        <v>2011</v>
      </c>
      <c r="B24" s="52" t="n">
        <v>6988.151</v>
      </c>
      <c r="C24" s="49" t="n">
        <v>5.6367986634543</v>
      </c>
      <c r="D24" s="50" t="n">
        <v>105.636798663454</v>
      </c>
      <c r="E24" s="55" t="n">
        <v>2.46005602899444</v>
      </c>
      <c r="F24" s="120" t="n">
        <v>25174</v>
      </c>
      <c r="G24" s="49" t="n">
        <v>5.3393589421709</v>
      </c>
      <c r="H24" s="50" t="n">
        <v>105.339358942171</v>
      </c>
      <c r="I24" s="50" t="n">
        <v>95.4355902646145</v>
      </c>
      <c r="J24" s="53" t="n">
        <v>277.592</v>
      </c>
    </row>
    <row r="25" s="54" customFormat="true" ht="12.75" hidden="false" customHeight="true" outlineLevel="0" collapsed="false">
      <c r="A25" s="47" t="n">
        <v>2012</v>
      </c>
      <c r="B25" s="52" t="n">
        <v>7205.682</v>
      </c>
      <c r="C25" s="49" t="n">
        <v>3.11285488822438</v>
      </c>
      <c r="D25" s="50" t="n">
        <v>108.925118914413</v>
      </c>
      <c r="E25" s="55" t="n">
        <v>2.45540424828761</v>
      </c>
      <c r="F25" s="120" t="n">
        <v>25797</v>
      </c>
      <c r="G25" s="49" t="n">
        <v>2.47477556208786</v>
      </c>
      <c r="H25" s="50" t="n">
        <v>107.946271654532</v>
      </c>
      <c r="I25" s="50" t="n">
        <v>95.0620923462431</v>
      </c>
      <c r="J25" s="53" t="n">
        <v>279.326</v>
      </c>
    </row>
    <row r="26" s="45" customFormat="true" ht="22.5" hidden="false" customHeight="true" outlineLevel="0" collapsed="false">
      <c r="A26" s="46" t="s">
        <v>128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54" customFormat="true" ht="12.75" hidden="false" customHeight="true" outlineLevel="0" collapsed="false">
      <c r="A28" s="47" t="n">
        <v>2000</v>
      </c>
      <c r="B28" s="120" t="n">
        <v>2393.383</v>
      </c>
      <c r="C28" s="49" t="s">
        <v>82</v>
      </c>
      <c r="D28" s="50" t="n">
        <v>82.237145243705</v>
      </c>
      <c r="E28" s="55" t="n">
        <v>1.06631404422692</v>
      </c>
      <c r="F28" s="120" t="n">
        <v>17969</v>
      </c>
      <c r="G28" s="49" t="s">
        <v>82</v>
      </c>
      <c r="H28" s="50" t="n">
        <v>80.6761549858573</v>
      </c>
      <c r="I28" s="50" t="n">
        <v>83.9986910994764</v>
      </c>
      <c r="J28" s="53" t="n">
        <v>133.192</v>
      </c>
    </row>
    <row r="29" s="54" customFormat="true" ht="12.75" hidden="false" customHeight="true" outlineLevel="0" collapsed="false">
      <c r="A29" s="47" t="n">
        <v>2006</v>
      </c>
      <c r="B29" s="52" t="n">
        <v>2745.565</v>
      </c>
      <c r="C29" s="49" t="s">
        <v>83</v>
      </c>
      <c r="D29" s="50" t="n">
        <v>94.3381931270644</v>
      </c>
      <c r="E29" s="55" t="n">
        <v>1.06898417728288</v>
      </c>
      <c r="F29" s="120" t="n">
        <v>20606</v>
      </c>
      <c r="G29" s="49" t="s">
        <v>83</v>
      </c>
      <c r="H29" s="50" t="n">
        <v>92.5156018497733</v>
      </c>
      <c r="I29" s="50" t="n">
        <v>86.1490865002717</v>
      </c>
      <c r="J29" s="53" t="n">
        <v>133.244</v>
      </c>
    </row>
    <row r="30" s="54" customFormat="true" ht="12.75" hidden="false" customHeight="true" outlineLevel="0" collapsed="false">
      <c r="A30" s="47" t="n">
        <v>2007</v>
      </c>
      <c r="B30" s="52" t="n">
        <v>2832.739</v>
      </c>
      <c r="C30" s="49" t="n">
        <v>3.17508418121588</v>
      </c>
      <c r="D30" s="50" t="n">
        <v>97.3335101738867</v>
      </c>
      <c r="E30" s="55" t="n">
        <v>1.07359042089922</v>
      </c>
      <c r="F30" s="120" t="n">
        <v>21342</v>
      </c>
      <c r="G30" s="49" t="n">
        <v>3.57177521110357</v>
      </c>
      <c r="H30" s="50" t="n">
        <v>95.8200511830467</v>
      </c>
      <c r="I30" s="50" t="n">
        <v>86.9221683704639</v>
      </c>
      <c r="J30" s="53" t="n">
        <v>132.73</v>
      </c>
    </row>
    <row r="31" s="54" customFormat="true" ht="12.75" hidden="false" customHeight="true" outlineLevel="0" collapsed="false">
      <c r="A31" s="47" t="n">
        <v>2008</v>
      </c>
      <c r="B31" s="52" t="n">
        <v>2932.83</v>
      </c>
      <c r="C31" s="49" t="n">
        <v>3.5333647046198</v>
      </c>
      <c r="D31" s="50" t="n">
        <v>100.772658068138</v>
      </c>
      <c r="E31" s="55" t="n">
        <v>1.07586024350091</v>
      </c>
      <c r="F31" s="120" t="n">
        <v>22190</v>
      </c>
      <c r="G31" s="49" t="n">
        <v>3.97338581201387</v>
      </c>
      <c r="H31" s="50" t="n">
        <v>99.6273515018183</v>
      </c>
      <c r="I31" s="50" t="n">
        <v>87.517254979294</v>
      </c>
      <c r="J31" s="53" t="n">
        <v>132.167</v>
      </c>
    </row>
    <row r="32" s="54" customFormat="true" ht="12.75" hidden="false" customHeight="true" outlineLevel="0" collapsed="false">
      <c r="A32" s="47" t="n">
        <v>2009</v>
      </c>
      <c r="B32" s="52" t="n">
        <v>2810.548</v>
      </c>
      <c r="C32" s="49" t="n">
        <v>-4.1694199800193</v>
      </c>
      <c r="D32" s="50" t="n">
        <v>96.5710227282489</v>
      </c>
      <c r="E32" s="55" t="n">
        <v>1.07719568725885</v>
      </c>
      <c r="F32" s="120" t="n">
        <v>21388</v>
      </c>
      <c r="G32" s="49" t="n">
        <v>-3.61424064894096</v>
      </c>
      <c r="H32" s="50" t="n">
        <v>96.0265792663763</v>
      </c>
      <c r="I32" s="50" t="n">
        <v>88.0962187989126</v>
      </c>
      <c r="J32" s="53" t="n">
        <v>131.41</v>
      </c>
    </row>
    <row r="33" s="54" customFormat="true" ht="12.75" hidden="false" customHeight="true" outlineLevel="0" collapsed="false">
      <c r="A33" s="47" t="n">
        <v>2010</v>
      </c>
      <c r="B33" s="52" t="n">
        <v>2910.343</v>
      </c>
      <c r="C33" s="49" t="n">
        <v>3.550731031813</v>
      </c>
      <c r="D33" s="50" t="n">
        <v>100</v>
      </c>
      <c r="E33" s="55" t="n">
        <v>1.08173468846648</v>
      </c>
      <c r="F33" s="120" t="n">
        <v>22273</v>
      </c>
      <c r="G33" s="49" t="n">
        <v>4.13783429960726</v>
      </c>
      <c r="H33" s="50" t="n">
        <v>100</v>
      </c>
      <c r="I33" s="50" t="n">
        <v>88.9816627382046</v>
      </c>
      <c r="J33" s="53" t="n">
        <v>130.668</v>
      </c>
    </row>
    <row r="34" s="54" customFormat="true" ht="12.75" hidden="false" customHeight="true" outlineLevel="0" collapsed="false">
      <c r="A34" s="47" t="n">
        <v>2011</v>
      </c>
      <c r="B34" s="52" t="n">
        <v>3072.967</v>
      </c>
      <c r="C34" s="49" t="n">
        <v>5.5877949781177</v>
      </c>
      <c r="D34" s="50" t="n">
        <v>105.587794978118</v>
      </c>
      <c r="E34" s="55" t="n">
        <v>1.0817841508077</v>
      </c>
      <c r="F34" s="120" t="n">
        <v>23637</v>
      </c>
      <c r="G34" s="49" t="n">
        <v>6.1240066448166</v>
      </c>
      <c r="H34" s="50" t="n">
        <v>106.124006644817</v>
      </c>
      <c r="I34" s="50" t="n">
        <v>89.6087648798241</v>
      </c>
      <c r="J34" s="53" t="n">
        <v>130.008</v>
      </c>
    </row>
    <row r="35" s="54" customFormat="true" ht="12.75" hidden="false" customHeight="true" outlineLevel="0" collapsed="false">
      <c r="A35" s="47" t="n">
        <v>2012</v>
      </c>
      <c r="B35" s="52" t="n">
        <v>3173.691</v>
      </c>
      <c r="C35" s="49" t="n">
        <v>3.27774427776153</v>
      </c>
      <c r="D35" s="50" t="n">
        <v>109.048692886028</v>
      </c>
      <c r="E35" s="55" t="n">
        <v>1.08146520539654</v>
      </c>
      <c r="F35" s="120" t="n">
        <v>24454</v>
      </c>
      <c r="G35" s="49" t="n">
        <v>3.45644540339298</v>
      </c>
      <c r="H35" s="50" t="n">
        <v>109.792124994388</v>
      </c>
      <c r="I35" s="50" t="n">
        <v>90.113129675351</v>
      </c>
      <c r="J35" s="53" t="n">
        <v>129.781</v>
      </c>
    </row>
    <row r="36" s="45" customFormat="true" ht="22.5" hidden="false" customHeight="true" outlineLevel="0" collapsed="false">
      <c r="A36" s="46" t="s">
        <v>65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54" customFormat="true" ht="12.75" hidden="false" customHeight="true" outlineLevel="0" collapsed="false">
      <c r="A38" s="47" t="n">
        <v>2000</v>
      </c>
      <c r="B38" s="120" t="n">
        <v>11938.87</v>
      </c>
      <c r="C38" s="49" t="s">
        <v>82</v>
      </c>
      <c r="D38" s="50" t="n">
        <v>80.1312531868444</v>
      </c>
      <c r="E38" s="55" t="n">
        <v>5.31907544809978</v>
      </c>
      <c r="F38" s="120" t="n">
        <v>19903</v>
      </c>
      <c r="G38" s="49" t="s">
        <v>82</v>
      </c>
      <c r="H38" s="50" t="n">
        <v>82.3016168382748</v>
      </c>
      <c r="I38" s="50" t="n">
        <v>93.0394540014959</v>
      </c>
      <c r="J38" s="53" t="n">
        <v>599.845</v>
      </c>
    </row>
    <row r="39" s="54" customFormat="true" ht="12.75" hidden="false" customHeight="true" outlineLevel="0" collapsed="false">
      <c r="A39" s="47" t="n">
        <v>2006</v>
      </c>
      <c r="B39" s="52" t="n">
        <v>14037.099</v>
      </c>
      <c r="C39" s="49" t="s">
        <v>83</v>
      </c>
      <c r="D39" s="50" t="n">
        <v>94.2141370144578</v>
      </c>
      <c r="E39" s="55" t="n">
        <v>5.46533654309891</v>
      </c>
      <c r="F39" s="120" t="n">
        <v>22817</v>
      </c>
      <c r="G39" s="49" t="s">
        <v>83</v>
      </c>
      <c r="H39" s="50" t="n">
        <v>94.3514038787578</v>
      </c>
      <c r="I39" s="50" t="n">
        <v>95.3927839792634</v>
      </c>
      <c r="J39" s="53" t="n">
        <v>615.201</v>
      </c>
    </row>
    <row r="40" s="54" customFormat="true" ht="12.75" hidden="false" customHeight="true" outlineLevel="0" collapsed="false">
      <c r="A40" s="47" t="n">
        <v>2007</v>
      </c>
      <c r="B40" s="52" t="n">
        <v>14477.525</v>
      </c>
      <c r="C40" s="49" t="n">
        <v>3.1375856222144</v>
      </c>
      <c r="D40" s="50" t="n">
        <v>97.1701862315168</v>
      </c>
      <c r="E40" s="55" t="n">
        <v>5.4868917179906</v>
      </c>
      <c r="F40" s="120" t="n">
        <v>23503</v>
      </c>
      <c r="G40" s="49" t="n">
        <v>3.0065302186966</v>
      </c>
      <c r="H40" s="50" t="n">
        <v>97.1881073481371</v>
      </c>
      <c r="I40" s="50" t="n">
        <v>95.7235368386755</v>
      </c>
      <c r="J40" s="53" t="n">
        <v>615.996</v>
      </c>
    </row>
    <row r="41" s="54" customFormat="true" ht="12.75" hidden="false" customHeight="true" outlineLevel="0" collapsed="false">
      <c r="A41" s="47" t="n">
        <v>2008</v>
      </c>
      <c r="B41" s="52" t="n">
        <v>15016.419</v>
      </c>
      <c r="C41" s="49" t="n">
        <v>3.72227987863947</v>
      </c>
      <c r="D41" s="50" t="n">
        <v>100.787132521649</v>
      </c>
      <c r="E41" s="55" t="n">
        <v>5.50852528167391</v>
      </c>
      <c r="F41" s="120" t="n">
        <v>24356</v>
      </c>
      <c r="G41" s="49" t="n">
        <v>3.62932391609583</v>
      </c>
      <c r="H41" s="50" t="n">
        <v>100.715378571724</v>
      </c>
      <c r="I41" s="50" t="n">
        <v>96.0599487280615</v>
      </c>
      <c r="J41" s="53" t="n">
        <v>616.543</v>
      </c>
    </row>
    <row r="42" s="54" customFormat="true" ht="12.75" hidden="false" customHeight="true" outlineLevel="0" collapsed="false">
      <c r="A42" s="47" t="n">
        <v>2009</v>
      </c>
      <c r="B42" s="52" t="n">
        <v>14388.291</v>
      </c>
      <c r="C42" s="49" t="n">
        <v>-4.18294135239566</v>
      </c>
      <c r="D42" s="50" t="n">
        <v>96.5712658775072</v>
      </c>
      <c r="E42" s="55" t="n">
        <v>5.51458470455773</v>
      </c>
      <c r="F42" s="120" t="n">
        <v>23351</v>
      </c>
      <c r="G42" s="49" t="n">
        <v>-4.12629331581542</v>
      </c>
      <c r="H42" s="50" t="n">
        <v>96.5595666377207</v>
      </c>
      <c r="I42" s="50" t="n">
        <v>96.1817283136996</v>
      </c>
      <c r="J42" s="53" t="n">
        <v>616.173</v>
      </c>
    </row>
    <row r="43" s="54" customFormat="true" ht="12.75" hidden="false" customHeight="true" outlineLevel="0" collapsed="false">
      <c r="A43" s="47" t="n">
        <v>2010</v>
      </c>
      <c r="B43" s="52" t="n">
        <v>14899.143</v>
      </c>
      <c r="C43" s="49" t="n">
        <v>3.55047030950375</v>
      </c>
      <c r="D43" s="50" t="n">
        <v>100</v>
      </c>
      <c r="E43" s="55" t="n">
        <v>5.53780767817489</v>
      </c>
      <c r="F43" s="120" t="n">
        <v>24183</v>
      </c>
      <c r="G43" s="49" t="n">
        <v>3.56301657316602</v>
      </c>
      <c r="H43" s="50" t="n">
        <v>100</v>
      </c>
      <c r="I43" s="50" t="n">
        <v>96.6122008709201</v>
      </c>
      <c r="J43" s="53" t="n">
        <v>616.092</v>
      </c>
    </row>
    <row r="44" s="54" customFormat="true" ht="12.75" hidden="false" customHeight="true" outlineLevel="0" collapsed="false">
      <c r="A44" s="47" t="n">
        <v>2011</v>
      </c>
      <c r="B44" s="52" t="n">
        <v>15729.547</v>
      </c>
      <c r="C44" s="49" t="n">
        <v>5.57350177792104</v>
      </c>
      <c r="D44" s="50" t="n">
        <v>105.573501777921</v>
      </c>
      <c r="E44" s="55" t="n">
        <v>5.53731121876178</v>
      </c>
      <c r="F44" s="120" t="n">
        <v>25488</v>
      </c>
      <c r="G44" s="49" t="n">
        <v>5.39635280982509</v>
      </c>
      <c r="H44" s="50" t="n">
        <v>105.396352809825</v>
      </c>
      <c r="I44" s="50" t="n">
        <v>96.6259761922814</v>
      </c>
      <c r="J44" s="53" t="n">
        <v>617.126</v>
      </c>
    </row>
    <row r="45" s="54" customFormat="true" ht="12.75" hidden="false" customHeight="true" outlineLevel="0" collapsed="false">
      <c r="A45" s="47" t="n">
        <v>2012</v>
      </c>
      <c r="B45" s="52" t="n">
        <v>16228.736</v>
      </c>
      <c r="C45" s="49" t="n">
        <v>3.17357518306154</v>
      </c>
      <c r="D45" s="50" t="n">
        <v>108.923956230234</v>
      </c>
      <c r="E45" s="55" t="n">
        <v>5.53009518304279</v>
      </c>
      <c r="F45" s="120" t="n">
        <v>26181</v>
      </c>
      <c r="G45" s="49" t="n">
        <v>2.71892655367232</v>
      </c>
      <c r="H45" s="50" t="n">
        <v>108.262002232974</v>
      </c>
      <c r="I45" s="50" t="n">
        <v>96.4771345395585</v>
      </c>
      <c r="J45" s="53" t="n">
        <v>619.856</v>
      </c>
    </row>
    <row r="46" s="45" customFormat="true" ht="22.5" hidden="false" customHeight="true" outlineLevel="0" collapsed="false">
      <c r="A46" s="68" t="s">
        <v>66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45" customFormat="true" ht="5.2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s="54" customFormat="true" ht="12.75" hidden="false" customHeight="true" outlineLevel="0" collapsed="false">
      <c r="A48" s="69" t="n">
        <v>2000</v>
      </c>
      <c r="B48" s="125" t="n">
        <v>36736.503</v>
      </c>
      <c r="C48" s="71" t="s">
        <v>82</v>
      </c>
      <c r="D48" s="72" t="n">
        <v>82.4545935845028</v>
      </c>
      <c r="E48" s="73" t="n">
        <v>16.3670624737805</v>
      </c>
      <c r="F48" s="125" t="n">
        <v>20853</v>
      </c>
      <c r="G48" s="71" t="s">
        <v>82</v>
      </c>
      <c r="H48" s="72" t="n">
        <v>84.6409871331737</v>
      </c>
      <c r="I48" s="72" t="n">
        <v>97.4803664921466</v>
      </c>
      <c r="J48" s="75" t="n">
        <v>1761.703</v>
      </c>
    </row>
    <row r="49" s="54" customFormat="true" ht="12.75" hidden="false" customHeight="true" outlineLevel="0" collapsed="false">
      <c r="A49" s="69" t="n">
        <v>2006</v>
      </c>
      <c r="B49" s="74" t="n">
        <v>42260.876</v>
      </c>
      <c r="C49" s="71" t="s">
        <v>83</v>
      </c>
      <c r="D49" s="72" t="n">
        <v>94.8539754887684</v>
      </c>
      <c r="E49" s="73" t="n">
        <v>16.4542481282045</v>
      </c>
      <c r="F49" s="125" t="n">
        <v>23402</v>
      </c>
      <c r="G49" s="71" t="s">
        <v>83</v>
      </c>
      <c r="H49" s="72" t="n">
        <v>94.9872143523968</v>
      </c>
      <c r="I49" s="72" t="n">
        <v>97.8385384004348</v>
      </c>
      <c r="J49" s="75" t="n">
        <v>1805.878</v>
      </c>
    </row>
    <row r="50" s="54" customFormat="true" ht="12.75" hidden="false" customHeight="true" outlineLevel="0" collapsed="false">
      <c r="A50" s="69" t="n">
        <v>2007</v>
      </c>
      <c r="B50" s="74" t="n">
        <v>43540.4</v>
      </c>
      <c r="C50" s="71" t="n">
        <v>3.02767978590883</v>
      </c>
      <c r="D50" s="72" t="n">
        <v>97.7258501307728</v>
      </c>
      <c r="E50" s="73" t="n">
        <v>16.5015401567601</v>
      </c>
      <c r="F50" s="125" t="n">
        <v>24092</v>
      </c>
      <c r="G50" s="71" t="n">
        <v>2.94846594308179</v>
      </c>
      <c r="H50" s="72" t="n">
        <v>97.7878800178593</v>
      </c>
      <c r="I50" s="72" t="n">
        <v>98.1224290310756</v>
      </c>
      <c r="J50" s="75" t="n">
        <v>1807.288</v>
      </c>
    </row>
    <row r="51" s="54" customFormat="true" ht="12.75" hidden="false" customHeight="true" outlineLevel="0" collapsed="false">
      <c r="A51" s="69" t="n">
        <v>2008</v>
      </c>
      <c r="B51" s="74" t="n">
        <v>45031.358</v>
      </c>
      <c r="C51" s="71" t="n">
        <v>3.42430937703833</v>
      </c>
      <c r="D51" s="72" t="n">
        <v>101.072285580591</v>
      </c>
      <c r="E51" s="73" t="n">
        <v>16.5190098925123</v>
      </c>
      <c r="F51" s="125" t="n">
        <v>24912</v>
      </c>
      <c r="G51" s="71" t="n">
        <v>3.40361945874147</v>
      </c>
      <c r="H51" s="72" t="n">
        <v>101.116207330438</v>
      </c>
      <c r="I51" s="72" t="n">
        <v>98.2528100966279</v>
      </c>
      <c r="J51" s="75" t="n">
        <v>1807.585</v>
      </c>
    </row>
    <row r="52" s="54" customFormat="true" ht="12.75" hidden="false" customHeight="true" outlineLevel="0" collapsed="false">
      <c r="A52" s="69" t="n">
        <v>2009</v>
      </c>
      <c r="B52" s="74" t="n">
        <v>43160.479</v>
      </c>
      <c r="C52" s="71" t="n">
        <v>-4.15461376936489</v>
      </c>
      <c r="D52" s="72" t="n">
        <v>96.8731224868482</v>
      </c>
      <c r="E52" s="73" t="n">
        <v>16.5420700300533</v>
      </c>
      <c r="F52" s="125" t="n">
        <v>23868</v>
      </c>
      <c r="G52" s="71" t="n">
        <v>-4.1907514450867</v>
      </c>
      <c r="H52" s="72" t="n">
        <v>96.8786784105208</v>
      </c>
      <c r="I52" s="72" t="n">
        <v>98.3112282725101</v>
      </c>
      <c r="J52" s="75" t="n">
        <v>1808.308</v>
      </c>
    </row>
    <row r="53" s="54" customFormat="true" ht="12.75" hidden="false" customHeight="true" outlineLevel="0" collapsed="false">
      <c r="A53" s="69" t="n">
        <v>2010</v>
      </c>
      <c r="B53" s="74" t="n">
        <v>44553.616</v>
      </c>
      <c r="C53" s="71" t="n">
        <v>3.22780708712709</v>
      </c>
      <c r="D53" s="72" t="n">
        <v>100</v>
      </c>
      <c r="E53" s="73" t="n">
        <v>16.5599697093488</v>
      </c>
      <c r="F53" s="125" t="n">
        <v>24637</v>
      </c>
      <c r="G53" s="71" t="n">
        <v>3.22188704541647</v>
      </c>
      <c r="H53" s="72" t="n">
        <v>100</v>
      </c>
      <c r="I53" s="72" t="n">
        <v>98.4259518197435</v>
      </c>
      <c r="J53" s="75" t="n">
        <v>1808.412</v>
      </c>
    </row>
    <row r="54" s="54" customFormat="true" ht="12.75" hidden="false" customHeight="true" outlineLevel="0" collapsed="false">
      <c r="A54" s="69" t="n">
        <v>2011</v>
      </c>
      <c r="B54" s="74" t="n">
        <v>47034.163</v>
      </c>
      <c r="C54" s="71" t="n">
        <v>5.5675548310153</v>
      </c>
      <c r="D54" s="72" t="n">
        <v>105.567554831015</v>
      </c>
      <c r="E54" s="73" t="n">
        <v>16.5575523850096</v>
      </c>
      <c r="F54" s="125" t="n">
        <v>25986</v>
      </c>
      <c r="G54" s="71" t="n">
        <v>5.47550432276658</v>
      </c>
      <c r="H54" s="72" t="n">
        <v>105.475504322767</v>
      </c>
      <c r="I54" s="72" t="n">
        <v>98.5139131094094</v>
      </c>
      <c r="J54" s="75" t="n">
        <v>1809.972</v>
      </c>
    </row>
    <row r="55" s="54" customFormat="true" ht="12.75" hidden="false" customHeight="true" outlineLevel="0" collapsed="false">
      <c r="A55" s="69" t="n">
        <v>2012</v>
      </c>
      <c r="B55" s="74" t="n">
        <v>48565.824</v>
      </c>
      <c r="C55" s="71" t="n">
        <v>3.25648614178591</v>
      </c>
      <c r="D55" s="72" t="n">
        <v>109.00534762431</v>
      </c>
      <c r="E55" s="73" t="n">
        <v>16.5492635632808</v>
      </c>
      <c r="F55" s="125" t="n">
        <v>26757</v>
      </c>
      <c r="G55" s="71" t="n">
        <v>2.96698222119602</v>
      </c>
      <c r="H55" s="72" t="n">
        <v>108.60494378374</v>
      </c>
      <c r="I55" s="72" t="n">
        <v>98.5996978295316</v>
      </c>
      <c r="J55" s="75" t="n">
        <v>1815.042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A3 C5:E5 B4:B5 F4:F5 G5:J5 B2:J2 A36:A37 A26:A27 A16:A17 A6:A7 K46:IV47 K36:IV37 K26:IV27 K16:IV17 K2:IV7 A56:IV65536 B8:IV15 B18:IV25 B28:IV35 B38:IV45 A49:B54 A46:A55 B48:IV55">
    <cfRule type="cellIs" priority="2" operator="equal" aboveAverage="0" equalAverage="0" bottom="0" percent="0" rank="0" text="" dxfId="288">
      <formula>"..."</formula>
    </cfRule>
    <cfRule type="cellIs" priority="3" operator="equal" aboveAverage="0" equalAverage="0" bottom="0" percent="0" rank="0" text="" dxfId="289">
      <formula>"."</formula>
    </cfRule>
  </conditionalFormatting>
  <conditionalFormatting sqref="A8:A15">
    <cfRule type="cellIs" priority="4" operator="equal" aboveAverage="0" equalAverage="0" bottom="0" percent="0" rank="0" text="" dxfId="290">
      <formula>"..."</formula>
    </cfRule>
    <cfRule type="cellIs" priority="5" operator="equal" aboveAverage="0" equalAverage="0" bottom="0" percent="0" rank="0" text="" dxfId="291">
      <formula>"."</formula>
    </cfRule>
  </conditionalFormatting>
  <conditionalFormatting sqref="A18:A25">
    <cfRule type="cellIs" priority="6" operator="equal" aboveAverage="0" equalAverage="0" bottom="0" percent="0" rank="0" text="" dxfId="292">
      <formula>"..."</formula>
    </cfRule>
    <cfRule type="cellIs" priority="7" operator="equal" aboveAverage="0" equalAverage="0" bottom="0" percent="0" rank="0" text="" dxfId="293">
      <formula>"."</formula>
    </cfRule>
  </conditionalFormatting>
  <conditionalFormatting sqref="A28:A35">
    <cfRule type="cellIs" priority="8" operator="equal" aboveAverage="0" equalAverage="0" bottom="0" percent="0" rank="0" text="" dxfId="294">
      <formula>"..."</formula>
    </cfRule>
    <cfRule type="cellIs" priority="9" operator="equal" aboveAverage="0" equalAverage="0" bottom="0" percent="0" rank="0" text="" dxfId="295">
      <formula>"."</formula>
    </cfRule>
  </conditionalFormatting>
  <conditionalFormatting sqref="A38:A45">
    <cfRule type="cellIs" priority="10" operator="equal" aboveAverage="0" equalAverage="0" bottom="0" percent="0" rank="0" text="" dxfId="296">
      <formula>"..."</formula>
    </cfRule>
    <cfRule type="cellIs" priority="11" operator="equal" aboveAverage="0" equalAverage="0" bottom="0" percent="0" rank="0" text="" dxfId="2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57" customFormat="true" ht="16.5" hidden="false" customHeight="true" outlineLevel="0" collapsed="false">
      <c r="A1" s="57" t="s">
        <v>135</v>
      </c>
    </row>
    <row r="2" s="35" customFormat="true" ht="14.85" hidden="false" customHeight="true" outlineLevel="0" collapsed="false">
      <c r="A2" s="122" t="s">
        <v>136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119" t="s">
        <v>70</v>
      </c>
      <c r="B3" s="37" t="s">
        <v>134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119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119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124" customFormat="true" ht="22.5" hidden="false" customHeight="true" outlineLevel="0" collapsed="false">
      <c r="A6" s="68" t="s">
        <v>67</v>
      </c>
      <c r="B6" s="68"/>
      <c r="C6" s="68"/>
      <c r="D6" s="68"/>
      <c r="E6" s="68"/>
      <c r="F6" s="68"/>
      <c r="G6" s="68"/>
      <c r="H6" s="68"/>
      <c r="I6" s="68"/>
      <c r="J6" s="68"/>
    </row>
    <row r="7" s="124" customFormat="tru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s="54" customFormat="true" ht="12.75" hidden="false" customHeight="true" outlineLevel="0" collapsed="false">
      <c r="A8" s="69" t="n">
        <v>2000</v>
      </c>
      <c r="B8" s="125" t="n">
        <v>224453.857</v>
      </c>
      <c r="C8" s="71" t="s">
        <v>82</v>
      </c>
      <c r="D8" s="72" t="n">
        <v>83.4264288013458</v>
      </c>
      <c r="E8" s="126" t="n">
        <v>100</v>
      </c>
      <c r="F8" s="125" t="n">
        <v>21392</v>
      </c>
      <c r="G8" s="71" t="s">
        <v>82</v>
      </c>
      <c r="H8" s="72" t="n">
        <v>85.4620270864128</v>
      </c>
      <c r="I8" s="127" t="n">
        <v>100</v>
      </c>
      <c r="J8" s="75" t="n">
        <v>10492.621</v>
      </c>
    </row>
    <row r="9" s="54" customFormat="true" ht="12.75" hidden="false" customHeight="true" outlineLevel="0" collapsed="false">
      <c r="A9" s="69" t="n">
        <v>2006</v>
      </c>
      <c r="B9" s="74" t="n">
        <v>256838.694</v>
      </c>
      <c r="C9" s="71" t="s">
        <v>83</v>
      </c>
      <c r="D9" s="72" t="n">
        <v>95.463429788251</v>
      </c>
      <c r="E9" s="126" t="n">
        <v>100</v>
      </c>
      <c r="F9" s="125" t="n">
        <v>23919</v>
      </c>
      <c r="G9" s="71" t="s">
        <v>83</v>
      </c>
      <c r="H9" s="72" t="n">
        <v>95.5575086892254</v>
      </c>
      <c r="I9" s="127" t="n">
        <v>100</v>
      </c>
      <c r="J9" s="75" t="n">
        <v>10738.025</v>
      </c>
    </row>
    <row r="10" s="54" customFormat="true" ht="12.75" hidden="false" customHeight="true" outlineLevel="0" collapsed="false">
      <c r="A10" s="69" t="n">
        <v>2007</v>
      </c>
      <c r="B10" s="74" t="n">
        <v>263856.583</v>
      </c>
      <c r="C10" s="71" t="n">
        <v>2.73241110624866</v>
      </c>
      <c r="D10" s="72" t="n">
        <v>98.0718831461911</v>
      </c>
      <c r="E10" s="126" t="n">
        <v>100</v>
      </c>
      <c r="F10" s="125" t="n">
        <v>24553</v>
      </c>
      <c r="G10" s="71" t="n">
        <v>2.65061248379949</v>
      </c>
      <c r="H10" s="72" t="n">
        <v>98.0903679437497</v>
      </c>
      <c r="I10" s="127" t="n">
        <v>100</v>
      </c>
      <c r="J10" s="75" t="n">
        <v>10746.296</v>
      </c>
    </row>
    <row r="11" s="54" customFormat="true" ht="12.75" hidden="false" customHeight="true" outlineLevel="0" collapsed="false">
      <c r="A11" s="69" t="n">
        <v>2008</v>
      </c>
      <c r="B11" s="74" t="n">
        <v>272603.251</v>
      </c>
      <c r="C11" s="71" t="n">
        <v>3.31493264278345</v>
      </c>
      <c r="D11" s="72" t="n">
        <v>101.322900013997</v>
      </c>
      <c r="E11" s="126" t="n">
        <v>100</v>
      </c>
      <c r="F11" s="125" t="n">
        <v>25355</v>
      </c>
      <c r="G11" s="71" t="n">
        <v>3.26640329084023</v>
      </c>
      <c r="H11" s="72" t="n">
        <v>101.294394950262</v>
      </c>
      <c r="I11" s="127" t="n">
        <v>100</v>
      </c>
      <c r="J11" s="75" t="n">
        <v>10751.653</v>
      </c>
    </row>
    <row r="12" s="54" customFormat="true" ht="12.75" hidden="false" customHeight="true" outlineLevel="0" collapsed="false">
      <c r="A12" s="69" t="n">
        <v>2009</v>
      </c>
      <c r="B12" s="74" t="n">
        <v>260913.41</v>
      </c>
      <c r="C12" s="71" t="n">
        <v>-4.2882250879686</v>
      </c>
      <c r="D12" s="72" t="n">
        <v>96.9779459957391</v>
      </c>
      <c r="E12" s="126" t="n">
        <v>100</v>
      </c>
      <c r="F12" s="125" t="n">
        <v>24278</v>
      </c>
      <c r="G12" s="71" t="n">
        <v>-4.24768290278051</v>
      </c>
      <c r="H12" s="72" t="n">
        <v>96.9917302544844</v>
      </c>
      <c r="I12" s="127" t="n">
        <v>100</v>
      </c>
      <c r="J12" s="75" t="n">
        <v>10746.926</v>
      </c>
    </row>
    <row r="13" s="54" customFormat="true" ht="12.75" hidden="false" customHeight="true" outlineLevel="0" collapsed="false">
      <c r="A13" s="69" t="n">
        <v>2010</v>
      </c>
      <c r="B13" s="74" t="n">
        <v>269044.067</v>
      </c>
      <c r="C13" s="71" t="n">
        <v>3.11622810034946</v>
      </c>
      <c r="D13" s="72" t="n">
        <v>100</v>
      </c>
      <c r="E13" s="126" t="n">
        <v>100</v>
      </c>
      <c r="F13" s="125" t="n">
        <v>25031</v>
      </c>
      <c r="G13" s="71" t="n">
        <v>3.10157344097537</v>
      </c>
      <c r="H13" s="72" t="n">
        <v>100</v>
      </c>
      <c r="I13" s="127" t="n">
        <v>100</v>
      </c>
      <c r="J13" s="75" t="n">
        <v>10748.45</v>
      </c>
    </row>
    <row r="14" s="54" customFormat="true" ht="12.75" hidden="false" customHeight="true" outlineLevel="0" collapsed="false">
      <c r="A14" s="69" t="n">
        <v>2011</v>
      </c>
      <c r="B14" s="74" t="n">
        <v>284064.709</v>
      </c>
      <c r="C14" s="71" t="n">
        <v>5.58296719473842</v>
      </c>
      <c r="D14" s="72" t="n">
        <v>105.582967194738</v>
      </c>
      <c r="E14" s="126" t="n">
        <v>100</v>
      </c>
      <c r="F14" s="125" t="n">
        <v>26378</v>
      </c>
      <c r="G14" s="71" t="n">
        <v>5.38132715432864</v>
      </c>
      <c r="H14" s="72" t="n">
        <v>105.381327154329</v>
      </c>
      <c r="I14" s="127" t="n">
        <v>100</v>
      </c>
      <c r="J14" s="75" t="n">
        <v>10769.084</v>
      </c>
    </row>
    <row r="15" s="66" customFormat="true" ht="12.75" hidden="false" customHeight="true" outlineLevel="0" collapsed="false">
      <c r="A15" s="69" t="n">
        <v>2012</v>
      </c>
      <c r="B15" s="74" t="n">
        <v>293462.146</v>
      </c>
      <c r="C15" s="71" t="n">
        <v>3.30820292076478</v>
      </c>
      <c r="D15" s="72" t="n">
        <v>109.075865999305</v>
      </c>
      <c r="E15" s="126" t="n">
        <v>100</v>
      </c>
      <c r="F15" s="125" t="n">
        <v>27137</v>
      </c>
      <c r="G15" s="71" t="n">
        <v>2.87739783152628</v>
      </c>
      <c r="H15" s="72" t="n">
        <v>108.413567176701</v>
      </c>
      <c r="I15" s="127" t="n">
        <v>100</v>
      </c>
      <c r="J15" s="75" t="n">
        <v>10813.935</v>
      </c>
    </row>
    <row r="16" s="124" customFormat="true" ht="147" hidden="false" customHeight="true" outlineLevel="0" collapsed="false">
      <c r="A16" s="68" t="s">
        <v>129</v>
      </c>
      <c r="B16" s="68"/>
      <c r="C16" s="68"/>
      <c r="D16" s="68"/>
      <c r="E16" s="68"/>
      <c r="F16" s="68"/>
      <c r="G16" s="68"/>
      <c r="H16" s="68"/>
      <c r="I16" s="68"/>
      <c r="J16" s="68"/>
    </row>
    <row r="17" s="124" customFormat="true" ht="22.5" hidden="false" customHeight="true" outlineLevel="0" collapsed="false">
      <c r="A17" s="68" t="s">
        <v>130</v>
      </c>
      <c r="B17" s="68"/>
      <c r="C17" s="68"/>
      <c r="D17" s="68"/>
      <c r="E17" s="68"/>
      <c r="F17" s="68"/>
      <c r="G17" s="68"/>
      <c r="H17" s="68"/>
      <c r="I17" s="68"/>
      <c r="J17" s="68"/>
    </row>
    <row r="18" s="124" customFormat="true" ht="5.2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</row>
    <row r="19" s="54" customFormat="true" ht="12.75" hidden="false" customHeight="true" outlineLevel="0" collapsed="false">
      <c r="A19" s="47" t="n">
        <v>2000</v>
      </c>
      <c r="B19" s="52" t="n">
        <v>40363.376</v>
      </c>
      <c r="C19" s="49" t="s">
        <v>82</v>
      </c>
      <c r="D19" s="50" t="n">
        <v>78.2252735882285</v>
      </c>
      <c r="E19" s="55" t="n">
        <v>17.9829282238621</v>
      </c>
      <c r="F19" s="120" t="n">
        <v>21069</v>
      </c>
      <c r="G19" s="49" t="s">
        <v>82</v>
      </c>
      <c r="H19" s="50" t="n">
        <v>81.504835589942</v>
      </c>
      <c r="I19" s="50" t="n">
        <v>98.4900897531788</v>
      </c>
      <c r="J19" s="53" t="n">
        <v>1915.735</v>
      </c>
    </row>
    <row r="20" s="54" customFormat="true" ht="12.75" hidden="false" customHeight="true" outlineLevel="0" collapsed="false">
      <c r="A20" s="47" t="n">
        <v>2006</v>
      </c>
      <c r="B20" s="52" t="n">
        <v>48164.198</v>
      </c>
      <c r="C20" s="49" t="s">
        <v>83</v>
      </c>
      <c r="D20" s="50" t="n">
        <v>93.3434697263085</v>
      </c>
      <c r="E20" s="55" t="n">
        <v>18.7527032044478</v>
      </c>
      <c r="F20" s="120" t="n">
        <v>24532</v>
      </c>
      <c r="G20" s="49" t="s">
        <v>83</v>
      </c>
      <c r="H20" s="50" t="n">
        <v>94.9013539651838</v>
      </c>
      <c r="I20" s="50" t="n">
        <v>102.562816171245</v>
      </c>
      <c r="J20" s="53" t="n">
        <v>1963.338</v>
      </c>
    </row>
    <row r="21" s="54" customFormat="true" ht="12.75" hidden="false" customHeight="true" outlineLevel="0" collapsed="false">
      <c r="A21" s="47" t="n">
        <v>2007</v>
      </c>
      <c r="B21" s="52" t="n">
        <v>49772.516</v>
      </c>
      <c r="C21" s="49" t="n">
        <v>3.33923965680899</v>
      </c>
      <c r="D21" s="50" t="n">
        <v>96.4604318844509</v>
      </c>
      <c r="E21" s="55" t="n">
        <v>18.863473267976</v>
      </c>
      <c r="F21" s="120" t="n">
        <v>25254</v>
      </c>
      <c r="G21" s="49" t="n">
        <v>2.94309473340944</v>
      </c>
      <c r="H21" s="50" t="n">
        <v>97.6943907156673</v>
      </c>
      <c r="I21" s="50" t="n">
        <v>102.855048262941</v>
      </c>
      <c r="J21" s="53" t="n">
        <v>1970.878</v>
      </c>
    </row>
    <row r="22" s="54" customFormat="true" ht="12.75" hidden="false" customHeight="true" outlineLevel="0" collapsed="false">
      <c r="A22" s="47" t="n">
        <v>2008</v>
      </c>
      <c r="B22" s="52" t="n">
        <v>51821.279</v>
      </c>
      <c r="C22" s="49" t="n">
        <v>4.11625363684649</v>
      </c>
      <c r="D22" s="50" t="n">
        <v>100.430987920012</v>
      </c>
      <c r="E22" s="55" t="n">
        <v>19.0097802612046</v>
      </c>
      <c r="F22" s="120" t="n">
        <v>26164</v>
      </c>
      <c r="G22" s="49" t="n">
        <v>3.60338956204957</v>
      </c>
      <c r="H22" s="50" t="n">
        <v>101.214700193424</v>
      </c>
      <c r="I22" s="50" t="n">
        <v>103.190692171169</v>
      </c>
      <c r="J22" s="53" t="n">
        <v>1980.659</v>
      </c>
    </row>
    <row r="23" s="54" customFormat="true" ht="12.75" hidden="false" customHeight="true" outlineLevel="0" collapsed="false">
      <c r="A23" s="47" t="n">
        <v>2009</v>
      </c>
      <c r="B23" s="52" t="n">
        <v>49732.316</v>
      </c>
      <c r="C23" s="49" t="n">
        <v>-4.03109116623695</v>
      </c>
      <c r="D23" s="50" t="n">
        <v>96.3825232378043</v>
      </c>
      <c r="E23" s="55" t="n">
        <v>19.0608508776916</v>
      </c>
      <c r="F23" s="120" t="n">
        <v>25022</v>
      </c>
      <c r="G23" s="49" t="n">
        <v>-4.36477602813025</v>
      </c>
      <c r="H23" s="50" t="n">
        <v>96.7969052224371</v>
      </c>
      <c r="I23" s="50" t="n">
        <v>103.064502842079</v>
      </c>
      <c r="J23" s="53" t="n">
        <v>1987.578</v>
      </c>
    </row>
    <row r="24" s="54" customFormat="true" ht="12.75" hidden="false" customHeight="true" outlineLevel="0" collapsed="false">
      <c r="A24" s="47" t="n">
        <v>2010</v>
      </c>
      <c r="B24" s="52" t="n">
        <v>51598.894</v>
      </c>
      <c r="C24" s="49" t="n">
        <v>3.75324969784234</v>
      </c>
      <c r="D24" s="50" t="n">
        <v>100</v>
      </c>
      <c r="E24" s="55" t="n">
        <v>19.1786031839907</v>
      </c>
      <c r="F24" s="120" t="n">
        <v>25850</v>
      </c>
      <c r="G24" s="49" t="n">
        <v>3.30908800255776</v>
      </c>
      <c r="H24" s="50" t="n">
        <v>100</v>
      </c>
      <c r="I24" s="50" t="n">
        <v>103.271942790939</v>
      </c>
      <c r="J24" s="53" t="n">
        <v>1996.119</v>
      </c>
    </row>
    <row r="25" s="54" customFormat="true" ht="12.75" hidden="false" customHeight="true" outlineLevel="0" collapsed="false">
      <c r="A25" s="47" t="n">
        <v>2011</v>
      </c>
      <c r="B25" s="52" t="n">
        <v>54529.613</v>
      </c>
      <c r="C25" s="49" t="n">
        <v>5.6798097261542</v>
      </c>
      <c r="D25" s="50" t="n">
        <v>105.679809726154</v>
      </c>
      <c r="E25" s="55" t="n">
        <v>19.1961941319504</v>
      </c>
      <c r="F25" s="120" t="n">
        <v>27072</v>
      </c>
      <c r="G25" s="49" t="n">
        <v>4.72727272727273</v>
      </c>
      <c r="H25" s="50" t="n">
        <v>104.727272727273</v>
      </c>
      <c r="I25" s="50" t="n">
        <v>102.630980362423</v>
      </c>
      <c r="J25" s="53" t="n">
        <v>2014.278</v>
      </c>
    </row>
    <row r="26" s="66" customFormat="true" ht="12.75" hidden="false" customHeight="true" outlineLevel="0" collapsed="false">
      <c r="A26" s="47" t="n">
        <v>2012</v>
      </c>
      <c r="B26" s="52" t="n">
        <v>56141.8</v>
      </c>
      <c r="C26" s="49" t="n">
        <v>2.95653482814924</v>
      </c>
      <c r="D26" s="50" t="n">
        <v>108.80427010703</v>
      </c>
      <c r="E26" s="55" t="n">
        <v>19.1308489920196</v>
      </c>
      <c r="F26" s="120" t="n">
        <v>27557</v>
      </c>
      <c r="G26" s="49" t="n">
        <v>1.79151891252955</v>
      </c>
      <c r="H26" s="50" t="n">
        <v>106.603481624758</v>
      </c>
      <c r="I26" s="50" t="n">
        <v>101.547702398939</v>
      </c>
      <c r="J26" s="53" t="n">
        <v>2037.292</v>
      </c>
    </row>
    <row r="27" s="64" customFormat="true" ht="73.5" hidden="false" customHeight="true" outlineLevel="0" collapsed="false">
      <c r="A27" s="68" t="s">
        <v>131</v>
      </c>
      <c r="B27" s="68"/>
      <c r="C27" s="68"/>
      <c r="D27" s="68"/>
      <c r="E27" s="68"/>
      <c r="F27" s="68"/>
      <c r="G27" s="68"/>
      <c r="H27" s="68"/>
      <c r="I27" s="68"/>
      <c r="J27" s="68"/>
    </row>
    <row r="28" s="64" customFormat="true" ht="5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</row>
    <row r="29" s="54" customFormat="true" ht="12.75" hidden="false" customHeight="true" outlineLevel="0" collapsed="false">
      <c r="A29" s="47" t="n">
        <v>2000</v>
      </c>
      <c r="B29" s="52" t="n">
        <v>184090.481</v>
      </c>
      <c r="C29" s="49" t="s">
        <v>82</v>
      </c>
      <c r="D29" s="50" t="n">
        <v>84.6606427083116</v>
      </c>
      <c r="E29" s="55" t="n">
        <v>82.0170717761379</v>
      </c>
      <c r="F29" s="120" t="n">
        <v>21464</v>
      </c>
      <c r="G29" s="49" t="s">
        <v>82</v>
      </c>
      <c r="H29" s="50" t="n">
        <v>86.3951054580583</v>
      </c>
      <c r="I29" s="50" t="n">
        <v>100.336574420344</v>
      </c>
      <c r="J29" s="53" t="n">
        <v>8576.886</v>
      </c>
    </row>
    <row r="30" s="54" customFormat="true" ht="12.75" hidden="false" customHeight="true" outlineLevel="0" collapsed="false">
      <c r="A30" s="47" t="n">
        <v>2006</v>
      </c>
      <c r="B30" s="52" t="n">
        <v>208674.496</v>
      </c>
      <c r="C30" s="49" t="s">
        <v>83</v>
      </c>
      <c r="D30" s="50" t="n">
        <v>95.9664880673162</v>
      </c>
      <c r="E30" s="55" t="n">
        <v>81.2472967955521</v>
      </c>
      <c r="F30" s="120" t="n">
        <v>23781</v>
      </c>
      <c r="G30" s="49" t="s">
        <v>83</v>
      </c>
      <c r="H30" s="50" t="n">
        <v>95.7213009177266</v>
      </c>
      <c r="I30" s="50" t="n">
        <v>99.4230528032108</v>
      </c>
      <c r="J30" s="53" t="n">
        <v>8774.687</v>
      </c>
    </row>
    <row r="31" s="54" customFormat="true" ht="12.75" hidden="false" customHeight="true" outlineLevel="0" collapsed="false">
      <c r="A31" s="47" t="n">
        <v>2007</v>
      </c>
      <c r="B31" s="52" t="n">
        <v>214084.067</v>
      </c>
      <c r="C31" s="49" t="n">
        <v>2.59234889921574</v>
      </c>
      <c r="D31" s="50" t="n">
        <v>98.4542742643452</v>
      </c>
      <c r="E31" s="55" t="n">
        <v>81.136526732024</v>
      </c>
      <c r="F31" s="120" t="n">
        <v>24396</v>
      </c>
      <c r="G31" s="49" t="n">
        <v>2.5860981455784</v>
      </c>
      <c r="H31" s="50" t="n">
        <v>98.1967477056835</v>
      </c>
      <c r="I31" s="50" t="n">
        <v>99.3605669368305</v>
      </c>
      <c r="J31" s="53" t="n">
        <v>8775.418</v>
      </c>
    </row>
    <row r="32" s="54" customFormat="true" ht="12.75" hidden="false" customHeight="true" outlineLevel="0" collapsed="false">
      <c r="A32" s="47" t="n">
        <v>2008</v>
      </c>
      <c r="B32" s="52" t="n">
        <v>220781.972</v>
      </c>
      <c r="C32" s="49" t="n">
        <v>3.12863310841342</v>
      </c>
      <c r="D32" s="50" t="n">
        <v>101.534547285628</v>
      </c>
      <c r="E32" s="55" t="n">
        <v>80.9902197387954</v>
      </c>
      <c r="F32" s="120" t="n">
        <v>25172</v>
      </c>
      <c r="G32" s="49" t="n">
        <v>3.18084931956058</v>
      </c>
      <c r="H32" s="50" t="n">
        <v>101.32023828691</v>
      </c>
      <c r="I32" s="50" t="n">
        <v>99.2782488661014</v>
      </c>
      <c r="J32" s="53" t="n">
        <v>8770.994</v>
      </c>
    </row>
    <row r="33" s="54" customFormat="true" ht="12.75" hidden="false" customHeight="true" outlineLevel="0" collapsed="false">
      <c r="A33" s="47" t="n">
        <v>2009</v>
      </c>
      <c r="B33" s="52" t="n">
        <v>211181.094</v>
      </c>
      <c r="C33" s="49" t="n">
        <v>-4.34857878703974</v>
      </c>
      <c r="D33" s="50" t="n">
        <v>97.1192375008481</v>
      </c>
      <c r="E33" s="55" t="n">
        <v>80.9391491223084</v>
      </c>
      <c r="F33" s="120" t="n">
        <v>24109</v>
      </c>
      <c r="G33" s="49" t="n">
        <v>-4.22294613062132</v>
      </c>
      <c r="H33" s="50" t="n">
        <v>97.0415392046369</v>
      </c>
      <c r="I33" s="50" t="n">
        <v>99.3038965318395</v>
      </c>
      <c r="J33" s="53" t="n">
        <v>8759.348</v>
      </c>
    </row>
    <row r="34" s="54" customFormat="true" ht="12.75" hidden="false" customHeight="true" outlineLevel="0" collapsed="false">
      <c r="A34" s="47" t="n">
        <v>2010</v>
      </c>
      <c r="B34" s="52" t="n">
        <v>217445.173</v>
      </c>
      <c r="C34" s="49" t="n">
        <v>2.96621202274858</v>
      </c>
      <c r="D34" s="50" t="n">
        <v>100</v>
      </c>
      <c r="E34" s="55" t="n">
        <v>80.8213968160093</v>
      </c>
      <c r="F34" s="120" t="n">
        <v>24844</v>
      </c>
      <c r="G34" s="49" t="n">
        <v>3.04865402961549</v>
      </c>
      <c r="H34" s="50" t="n">
        <v>100</v>
      </c>
      <c r="I34" s="50" t="n">
        <v>99.2529263712996</v>
      </c>
      <c r="J34" s="53" t="n">
        <v>8752.331</v>
      </c>
    </row>
    <row r="35" s="54" customFormat="true" ht="12.75" hidden="false" customHeight="true" outlineLevel="0" collapsed="false">
      <c r="A35" s="47" t="n">
        <v>2011</v>
      </c>
      <c r="B35" s="52" t="n">
        <v>229535.096</v>
      </c>
      <c r="C35" s="49" t="n">
        <v>5.55998683861334</v>
      </c>
      <c r="D35" s="50" t="n">
        <v>105.559986838613</v>
      </c>
      <c r="E35" s="55" t="n">
        <v>80.8038058680496</v>
      </c>
      <c r="F35" s="120" t="n">
        <v>26218</v>
      </c>
      <c r="G35" s="49" t="n">
        <v>5.53051038480118</v>
      </c>
      <c r="H35" s="50" t="n">
        <v>105.530510384801</v>
      </c>
      <c r="I35" s="50" t="n">
        <v>99.3934339222079</v>
      </c>
      <c r="J35" s="53" t="n">
        <v>8754.806</v>
      </c>
    </row>
    <row r="36" s="66" customFormat="true" ht="12.75" hidden="false" customHeight="true" outlineLevel="0" collapsed="false">
      <c r="A36" s="47" t="n">
        <v>2012</v>
      </c>
      <c r="B36" s="52" t="n">
        <v>237320.346</v>
      </c>
      <c r="C36" s="49" t="n">
        <v>3.39174711652809</v>
      </c>
      <c r="D36" s="50" t="n">
        <v>109.140314648419</v>
      </c>
      <c r="E36" s="55" t="n">
        <v>80.8691510079804</v>
      </c>
      <c r="F36" s="120" t="n">
        <v>27040</v>
      </c>
      <c r="G36" s="49" t="n">
        <v>3.13525059119688</v>
      </c>
      <c r="H36" s="50" t="n">
        <v>108.839156335534</v>
      </c>
      <c r="I36" s="50" t="n">
        <v>99.6425544459594</v>
      </c>
      <c r="J36" s="53" t="n">
        <v>8776.643</v>
      </c>
    </row>
    <row r="37" s="66" customFormat="true" ht="61.5" hidden="false" customHeight="true" outlineLevel="0" collapsed="false">
      <c r="A37" s="128" t="s">
        <v>132</v>
      </c>
      <c r="B37" s="52"/>
      <c r="C37" s="49"/>
      <c r="D37" s="50"/>
      <c r="E37" s="52"/>
      <c r="F37" s="49"/>
      <c r="G37" s="50"/>
      <c r="H37" s="53"/>
      <c r="I37" s="49"/>
    </row>
    <row r="38" s="54" customFormat="true" ht="12.75" hidden="false" customHeight="true" outlineLevel="0" collapsed="false">
      <c r="A38" s="128"/>
      <c r="B38" s="129"/>
      <c r="C38" s="130"/>
      <c r="D38" s="130"/>
      <c r="E38" s="129"/>
      <c r="F38" s="129"/>
      <c r="G38" s="129"/>
      <c r="H38" s="129"/>
      <c r="I38" s="130"/>
    </row>
  </sheetData>
  <mergeCells count="8">
    <mergeCell ref="A3:A5"/>
    <mergeCell ref="B3:J3"/>
    <mergeCell ref="B4:E4"/>
    <mergeCell ref="F4:J4"/>
    <mergeCell ref="A6:J6"/>
    <mergeCell ref="A16:J16"/>
    <mergeCell ref="A17:J17"/>
    <mergeCell ref="A27:J27"/>
  </mergeCells>
  <conditionalFormatting sqref="A3 C5:E5 B4:B5 F4:F5 G5:J5 B2:J2 A37:C65536 A27:A28 K27:IV28 K16:IV18 K2:IV7 A9:B14 A6:A18 B8:D15 F8:H15 J8:IV15 B29:C36 B19:IV26 D29:IV65536">
    <cfRule type="cellIs" priority="2" operator="equal" aboveAverage="0" equalAverage="0" bottom="0" percent="0" rank="0" text="" dxfId="298">
      <formula>"..."</formula>
    </cfRule>
    <cfRule type="cellIs" priority="3" operator="equal" aboveAverage="0" equalAverage="0" bottom="0" percent="0" rank="0" text="" dxfId="299">
      <formula>"."</formula>
    </cfRule>
  </conditionalFormatting>
  <conditionalFormatting sqref="E8:E15 I8:I15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A19:A26">
    <cfRule type="cellIs" priority="6" operator="equal" aboveAverage="0" equalAverage="0" bottom="0" percent="0" rank="0" text="" dxfId="302">
      <formula>"..."</formula>
    </cfRule>
    <cfRule type="cellIs" priority="7" operator="equal" aboveAverage="0" equalAverage="0" bottom="0" percent="0" rank="0" text="" dxfId="303">
      <formula>"."</formula>
    </cfRule>
  </conditionalFormatting>
  <conditionalFormatting sqref="A29:A36">
    <cfRule type="cellIs" priority="8" operator="equal" aboveAverage="0" equalAverage="0" bottom="0" percent="0" rank="0" text="" dxfId="304">
      <formula>"..."</formula>
    </cfRule>
    <cfRule type="cellIs" priority="9" operator="equal" aboveAverage="0" equalAverage="0" bottom="0" percent="0" rank="0" text="" dxfId="3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29" t="s">
        <v>6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32" t="s">
        <v>6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45" customFormat="true" ht="22.5" hidden="false" customHeight="true" outlineLevel="0" collapsed="false">
      <c r="A6" s="44" t="s">
        <v>81</v>
      </c>
      <c r="B6" s="44"/>
      <c r="C6" s="44"/>
      <c r="D6" s="44"/>
      <c r="E6" s="44"/>
      <c r="F6" s="44"/>
      <c r="G6" s="44"/>
      <c r="H6" s="44"/>
      <c r="I6" s="44"/>
      <c r="J6" s="44"/>
    </row>
    <row r="7" s="45" customFormat="true" ht="5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s="45" customFormat="true" ht="12.75" hidden="false" customHeight="true" outlineLevel="0" collapsed="false">
      <c r="A8" s="47" t="n">
        <v>2000</v>
      </c>
      <c r="B8" s="48" t="n">
        <v>10959.663</v>
      </c>
      <c r="C8" s="49" t="s">
        <v>82</v>
      </c>
      <c r="D8" s="50" t="n">
        <v>83.1885433708761</v>
      </c>
      <c r="E8" s="51" t="n">
        <v>6.13119665002596</v>
      </c>
      <c r="F8" s="52" t="n">
        <v>18806</v>
      </c>
      <c r="G8" s="49" t="s">
        <v>82</v>
      </c>
      <c r="H8" s="50" t="n">
        <v>86.0568343019265</v>
      </c>
      <c r="I8" s="50" t="n">
        <v>110.38976285513</v>
      </c>
      <c r="J8" s="53" t="n">
        <v>582.771</v>
      </c>
    </row>
    <row r="9" s="54" customFormat="true" ht="12.75" hidden="false" customHeight="true" outlineLevel="0" collapsed="false">
      <c r="A9" s="47" t="n">
        <v>2006</v>
      </c>
      <c r="B9" s="52" t="n">
        <v>13010.749</v>
      </c>
      <c r="C9" s="49" t="s">
        <v>83</v>
      </c>
      <c r="D9" s="50" t="n">
        <v>98.7571659342156</v>
      </c>
      <c r="E9" s="51" t="n">
        <v>6.15188477106039</v>
      </c>
      <c r="F9" s="52" t="n">
        <v>21932</v>
      </c>
      <c r="G9" s="49" t="s">
        <v>83</v>
      </c>
      <c r="H9" s="50" t="n">
        <v>100.361506429323</v>
      </c>
      <c r="I9" s="50" t="n">
        <v>111.352558895207</v>
      </c>
      <c r="J9" s="53" t="n">
        <v>593.244</v>
      </c>
    </row>
    <row r="10" s="54" customFormat="true" ht="12.75" hidden="false" customHeight="true" outlineLevel="0" collapsed="false">
      <c r="A10" s="47" t="n">
        <v>2007</v>
      </c>
      <c r="B10" s="52" t="n">
        <v>13211.838</v>
      </c>
      <c r="C10" s="49" t="n">
        <v>1.54556052076633</v>
      </c>
      <c r="D10" s="50" t="n">
        <v>100.283517702323</v>
      </c>
      <c r="E10" s="51" t="n">
        <v>6.14936914225204</v>
      </c>
      <c r="F10" s="52" t="n">
        <v>22176</v>
      </c>
      <c r="G10" s="49" t="n">
        <v>1.11252963706001</v>
      </c>
      <c r="H10" s="50" t="n">
        <v>101.478057932549</v>
      </c>
      <c r="I10" s="50" t="n">
        <v>110.918821587556</v>
      </c>
      <c r="J10" s="53" t="n">
        <v>595.775</v>
      </c>
    </row>
    <row r="11" s="54" customFormat="true" ht="12.75" hidden="false" customHeight="true" outlineLevel="0" collapsed="false">
      <c r="A11" s="47" t="n">
        <v>2008</v>
      </c>
      <c r="B11" s="52" t="n">
        <v>13417.644</v>
      </c>
      <c r="C11" s="49" t="n">
        <v>1.55773935466057</v>
      </c>
      <c r="D11" s="50" t="n">
        <v>101.84567352381</v>
      </c>
      <c r="E11" s="51" t="n">
        <v>6.09621306172973</v>
      </c>
      <c r="F11" s="52" t="n">
        <v>22418</v>
      </c>
      <c r="G11" s="49" t="n">
        <v>1.09126984126983</v>
      </c>
      <c r="H11" s="50" t="n">
        <v>102.585457374274</v>
      </c>
      <c r="I11" s="50" t="n">
        <v>109.51101558302</v>
      </c>
      <c r="J11" s="53" t="n">
        <v>598.512</v>
      </c>
    </row>
    <row r="12" s="54" customFormat="true" ht="12.75" hidden="false" customHeight="true" outlineLevel="0" collapsed="false">
      <c r="A12" s="47" t="n">
        <v>2009</v>
      </c>
      <c r="B12" s="52" t="n">
        <v>12884.77</v>
      </c>
      <c r="C12" s="49" t="n">
        <v>-3.97144237840861</v>
      </c>
      <c r="D12" s="50" t="n">
        <v>97.8009312849093</v>
      </c>
      <c r="E12" s="51" t="n">
        <v>5.99747156793974</v>
      </c>
      <c r="F12" s="52" t="n">
        <v>21446</v>
      </c>
      <c r="G12" s="49" t="n">
        <v>-4.33580158800963</v>
      </c>
      <c r="H12" s="50" t="n">
        <v>98.1375554843729</v>
      </c>
      <c r="I12" s="50" t="n">
        <v>107.278275223851</v>
      </c>
      <c r="J12" s="53" t="n">
        <v>600.788</v>
      </c>
    </row>
    <row r="13" s="54" customFormat="true" ht="12.75" hidden="false" customHeight="true" outlineLevel="0" collapsed="false">
      <c r="A13" s="47" t="n">
        <v>2010</v>
      </c>
      <c r="B13" s="52" t="n">
        <v>13174.486</v>
      </c>
      <c r="C13" s="49" t="n">
        <v>2.24851510737093</v>
      </c>
      <c r="D13" s="50" t="n">
        <v>100</v>
      </c>
      <c r="E13" s="51" t="n">
        <v>5.94139800510783</v>
      </c>
      <c r="F13" s="52" t="n">
        <v>21853</v>
      </c>
      <c r="G13" s="49" t="n">
        <v>1.89778979763126</v>
      </c>
      <c r="H13" s="50" t="n">
        <v>100</v>
      </c>
      <c r="I13" s="50" t="n">
        <v>105.928259815802</v>
      </c>
      <c r="J13" s="53" t="n">
        <v>602.873</v>
      </c>
    </row>
    <row r="14" s="54" customFormat="true" ht="12.75" hidden="false" customHeight="true" outlineLevel="0" collapsed="false">
      <c r="A14" s="47" t="n">
        <v>2011</v>
      </c>
      <c r="B14" s="52" t="n">
        <v>13783.223</v>
      </c>
      <c r="C14" s="49" t="n">
        <v>4.62057495070395</v>
      </c>
      <c r="D14" s="50" t="n">
        <v>104.620574950704</v>
      </c>
      <c r="E14" s="51" t="n">
        <v>5.93258358621299</v>
      </c>
      <c r="F14" s="52" t="n">
        <v>22602</v>
      </c>
      <c r="G14" s="49" t="n">
        <v>3.42744703244406</v>
      </c>
      <c r="H14" s="50" t="n">
        <v>103.427447032444</v>
      </c>
      <c r="I14" s="50" t="n">
        <v>104.76499490127</v>
      </c>
      <c r="J14" s="53" t="n">
        <v>609.823</v>
      </c>
    </row>
    <row r="15" s="54" customFormat="true" ht="12.75" hidden="false" customHeight="true" outlineLevel="0" collapsed="false">
      <c r="A15" s="47" t="n">
        <v>2012</v>
      </c>
      <c r="B15" s="52" t="n">
        <v>14019.515</v>
      </c>
      <c r="C15" s="49" t="n">
        <v>1.71434504106914</v>
      </c>
      <c r="D15" s="50" t="n">
        <v>106.414132589309</v>
      </c>
      <c r="E15" s="51" t="n">
        <v>5.90155386048347</v>
      </c>
      <c r="F15" s="52" t="n">
        <v>22739</v>
      </c>
      <c r="G15" s="49" t="n">
        <v>0.606141049464654</v>
      </c>
      <c r="H15" s="50" t="n">
        <v>104.054363245321</v>
      </c>
      <c r="I15" s="50" t="n">
        <v>103.509650400583</v>
      </c>
      <c r="J15" s="53" t="n">
        <v>616.551</v>
      </c>
    </row>
    <row r="16" s="45" customFormat="true" ht="22.5" hidden="false" customHeight="true" outlineLevel="0" collapsed="false">
      <c r="A16" s="46" t="s">
        <v>84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45" customFormat="true" ht="5.2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s="45" customFormat="true" ht="12.75" hidden="false" customHeight="true" outlineLevel="0" collapsed="false">
      <c r="A18" s="47" t="n">
        <v>2000</v>
      </c>
      <c r="B18" s="48" t="n">
        <v>6621.385</v>
      </c>
      <c r="C18" s="49" t="s">
        <v>82</v>
      </c>
      <c r="D18" s="50" t="n">
        <v>84.222744695395</v>
      </c>
      <c r="E18" s="51" t="n">
        <v>3.70422097198902</v>
      </c>
      <c r="F18" s="52" t="n">
        <v>18233</v>
      </c>
      <c r="G18" s="49" t="s">
        <v>82</v>
      </c>
      <c r="H18" s="50" t="n">
        <v>86.1876624911368</v>
      </c>
      <c r="I18" s="53" t="n">
        <v>107.026297252876</v>
      </c>
      <c r="J18" s="53" t="n">
        <v>363.158</v>
      </c>
    </row>
    <row r="19" s="54" customFormat="true" ht="12.75" hidden="false" customHeight="true" outlineLevel="0" collapsed="false">
      <c r="A19" s="47" t="n">
        <v>2006</v>
      </c>
      <c r="B19" s="52" t="n">
        <v>7543.187</v>
      </c>
      <c r="C19" s="49" t="s">
        <v>83</v>
      </c>
      <c r="D19" s="50" t="n">
        <v>95.9478889825349</v>
      </c>
      <c r="E19" s="51" t="n">
        <v>3.56665225273047</v>
      </c>
      <c r="F19" s="52" t="n">
        <v>20265</v>
      </c>
      <c r="G19" s="49" t="s">
        <v>83</v>
      </c>
      <c r="H19" s="50" t="n">
        <v>95.7929567478137</v>
      </c>
      <c r="I19" s="53" t="n">
        <v>102.888911454102</v>
      </c>
      <c r="J19" s="53" t="n">
        <v>372.224</v>
      </c>
    </row>
    <row r="20" s="54" customFormat="true" ht="12.75" hidden="false" customHeight="true" outlineLevel="0" collapsed="false">
      <c r="A20" s="47" t="n">
        <v>2007</v>
      </c>
      <c r="B20" s="52" t="n">
        <v>7585.276</v>
      </c>
      <c r="C20" s="49" t="n">
        <v>0.557973705278684</v>
      </c>
      <c r="D20" s="50" t="n">
        <v>96.4832529738275</v>
      </c>
      <c r="E20" s="51" t="n">
        <v>3.53052029322983</v>
      </c>
      <c r="F20" s="52" t="n">
        <v>20368</v>
      </c>
      <c r="G20" s="49" t="n">
        <v>0.508265482358738</v>
      </c>
      <c r="H20" s="50" t="n">
        <v>96.2798392814937</v>
      </c>
      <c r="I20" s="53" t="n">
        <v>101.875656479768</v>
      </c>
      <c r="J20" s="53" t="n">
        <v>372.418</v>
      </c>
    </row>
    <row r="21" s="54" customFormat="true" ht="12.75" hidden="false" customHeight="true" outlineLevel="0" collapsed="false">
      <c r="A21" s="47" t="n">
        <v>2008</v>
      </c>
      <c r="B21" s="52" t="n">
        <v>7767.337</v>
      </c>
      <c r="C21" s="49" t="n">
        <v>2.40018952507464</v>
      </c>
      <c r="D21" s="50" t="n">
        <v>98.7990339051565</v>
      </c>
      <c r="E21" s="51" t="n">
        <v>3.52903544573523</v>
      </c>
      <c r="F21" s="52" t="n">
        <v>20827</v>
      </c>
      <c r="G21" s="49" t="n">
        <v>2.25353495679497</v>
      </c>
      <c r="H21" s="50" t="n">
        <v>98.4495391160482</v>
      </c>
      <c r="I21" s="53" t="n">
        <v>101.73904547897</v>
      </c>
      <c r="J21" s="53" t="n">
        <v>372.947</v>
      </c>
    </row>
    <row r="22" s="54" customFormat="true" ht="12.75" hidden="false" customHeight="true" outlineLevel="0" collapsed="false">
      <c r="A22" s="47" t="n">
        <v>2009</v>
      </c>
      <c r="B22" s="52" t="n">
        <v>7599.667</v>
      </c>
      <c r="C22" s="49" t="n">
        <v>-2.15865489034401</v>
      </c>
      <c r="D22" s="50" t="n">
        <v>96.6663037281502</v>
      </c>
      <c r="E22" s="51" t="n">
        <v>3.53741562777682</v>
      </c>
      <c r="F22" s="52" t="n">
        <v>20408</v>
      </c>
      <c r="G22" s="49" t="n">
        <v>-2.01181159072358</v>
      </c>
      <c r="H22" s="50" t="n">
        <v>96.4689198770976</v>
      </c>
      <c r="I22" s="53" t="n">
        <v>102.085938672403</v>
      </c>
      <c r="J22" s="53" t="n">
        <v>372.384</v>
      </c>
    </row>
    <row r="23" s="54" customFormat="true" ht="12.75" hidden="false" customHeight="true" outlineLevel="0" collapsed="false">
      <c r="A23" s="47" t="n">
        <v>2010</v>
      </c>
      <c r="B23" s="52" t="n">
        <v>7861.754</v>
      </c>
      <c r="C23" s="49" t="n">
        <v>3.44866426384209</v>
      </c>
      <c r="D23" s="50" t="n">
        <v>100</v>
      </c>
      <c r="E23" s="51" t="n">
        <v>3.54547490750292</v>
      </c>
      <c r="F23" s="52" t="n">
        <v>21155</v>
      </c>
      <c r="G23" s="49" t="n">
        <v>3.66032928263427</v>
      </c>
      <c r="H23" s="50" t="n">
        <v>100</v>
      </c>
      <c r="I23" s="53" t="n">
        <v>102.544837615124</v>
      </c>
      <c r="J23" s="53" t="n">
        <v>371.618</v>
      </c>
    </row>
    <row r="24" s="54" customFormat="true" ht="12.75" hidden="false" customHeight="true" outlineLevel="0" collapsed="false">
      <c r="A24" s="47" t="n">
        <v>2011</v>
      </c>
      <c r="B24" s="52" t="n">
        <v>8211.126</v>
      </c>
      <c r="C24" s="49" t="n">
        <v>4.44394469732836</v>
      </c>
      <c r="D24" s="50" t="n">
        <v>104.443944697328</v>
      </c>
      <c r="E24" s="51" t="n">
        <v>3.53423806115063</v>
      </c>
      <c r="F24" s="52" t="n">
        <v>22071</v>
      </c>
      <c r="G24" s="49" t="n">
        <v>4.32994563932876</v>
      </c>
      <c r="H24" s="50" t="n">
        <v>104.329945639329</v>
      </c>
      <c r="I24" s="53" t="n">
        <v>102.30369889682</v>
      </c>
      <c r="J24" s="53" t="n">
        <v>372.034</v>
      </c>
    </row>
    <row r="25" s="54" customFormat="true" ht="12.75" hidden="false" customHeight="true" outlineLevel="0" collapsed="false">
      <c r="A25" s="47" t="n">
        <v>2012</v>
      </c>
      <c r="B25" s="52" t="n">
        <v>8429.093</v>
      </c>
      <c r="C25" s="49" t="n">
        <v>2.65453239908875</v>
      </c>
      <c r="D25" s="50" t="n">
        <v>107.216443048205</v>
      </c>
      <c r="E25" s="51" t="n">
        <v>3.54825015947586</v>
      </c>
      <c r="F25" s="52" t="n">
        <v>22550</v>
      </c>
      <c r="G25" s="49" t="n">
        <v>2.17026867835621</v>
      </c>
      <c r="H25" s="50" t="n">
        <v>106.594185771685</v>
      </c>
      <c r="I25" s="53" t="n">
        <v>102.649308084487</v>
      </c>
      <c r="J25" s="53" t="n">
        <v>373.794</v>
      </c>
    </row>
    <row r="26" s="45" customFormat="true" ht="22.5" hidden="false" customHeight="true" outlineLevel="0" collapsed="false">
      <c r="A26" s="46" t="s">
        <v>85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45" customFormat="true" ht="5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45" customFormat="true" ht="12.75" hidden="false" customHeight="true" outlineLevel="0" collapsed="false">
      <c r="A28" s="47" t="n">
        <v>2000</v>
      </c>
      <c r="B28" s="48" t="n">
        <v>9329.605</v>
      </c>
      <c r="C28" s="49" t="s">
        <v>82</v>
      </c>
      <c r="D28" s="50" t="n">
        <v>85.3083946740071</v>
      </c>
      <c r="E28" s="55" t="n">
        <v>5.21928848743483</v>
      </c>
      <c r="F28" s="52" t="n">
        <v>18700</v>
      </c>
      <c r="G28" s="49" t="s">
        <v>82</v>
      </c>
      <c r="H28" s="50" t="n">
        <v>87.9586077140169</v>
      </c>
      <c r="I28" s="53" t="n">
        <v>109.767551068326</v>
      </c>
      <c r="J28" s="53" t="n">
        <v>498.921</v>
      </c>
    </row>
    <row r="29" s="54" customFormat="true" ht="12.75" hidden="false" customHeight="true" outlineLevel="0" collapsed="false">
      <c r="A29" s="47" t="n">
        <v>2006</v>
      </c>
      <c r="B29" s="52" t="n">
        <v>10780.306</v>
      </c>
      <c r="C29" s="49" t="s">
        <v>83</v>
      </c>
      <c r="D29" s="50" t="n">
        <v>98.5733692856843</v>
      </c>
      <c r="E29" s="55" t="n">
        <v>5.09726229510468</v>
      </c>
      <c r="F29" s="52" t="n">
        <v>20965</v>
      </c>
      <c r="G29" s="49" t="s">
        <v>83</v>
      </c>
      <c r="H29" s="50" t="n">
        <v>98.6124176857949</v>
      </c>
      <c r="I29" s="53" t="n">
        <v>106.442932575142</v>
      </c>
      <c r="J29" s="53" t="n">
        <v>514.207</v>
      </c>
    </row>
    <row r="30" s="54" customFormat="true" ht="12.75" hidden="false" customHeight="true" outlineLevel="0" collapsed="false">
      <c r="A30" s="47" t="n">
        <v>2007</v>
      </c>
      <c r="B30" s="52" t="n">
        <v>10889.956</v>
      </c>
      <c r="C30" s="49" t="n">
        <v>1.01713253779623</v>
      </c>
      <c r="D30" s="50" t="n">
        <v>99.575991098291</v>
      </c>
      <c r="E30" s="55" t="n">
        <v>5.06866337498859</v>
      </c>
      <c r="F30" s="52" t="n">
        <v>21167</v>
      </c>
      <c r="G30" s="49" t="n">
        <v>0.963510612926299</v>
      </c>
      <c r="H30" s="50" t="n">
        <v>99.5625587958608</v>
      </c>
      <c r="I30" s="53" t="n">
        <v>105.872055219327</v>
      </c>
      <c r="J30" s="53" t="n">
        <v>514.49</v>
      </c>
    </row>
    <row r="31" s="54" customFormat="true" ht="12.75" hidden="false" customHeight="true" outlineLevel="0" collapsed="false">
      <c r="A31" s="47" t="n">
        <v>2008</v>
      </c>
      <c r="B31" s="52" t="n">
        <v>11037.339</v>
      </c>
      <c r="C31" s="49" t="n">
        <v>1.35338471523667</v>
      </c>
      <c r="D31" s="50" t="n">
        <v>100.923637341861</v>
      </c>
      <c r="E31" s="55" t="n">
        <v>5.01473807015144</v>
      </c>
      <c r="F31" s="52" t="n">
        <v>21439</v>
      </c>
      <c r="G31" s="49" t="n">
        <v>1.28501913355694</v>
      </c>
      <c r="H31" s="50" t="n">
        <v>100.841956726246</v>
      </c>
      <c r="I31" s="53" t="n">
        <v>104.728640515852</v>
      </c>
      <c r="J31" s="53" t="n">
        <v>514.827</v>
      </c>
    </row>
    <row r="32" s="54" customFormat="true" ht="12.75" hidden="false" customHeight="true" outlineLevel="0" collapsed="false">
      <c r="A32" s="47" t="n">
        <v>2009</v>
      </c>
      <c r="B32" s="52" t="n">
        <v>10690.733</v>
      </c>
      <c r="C32" s="49" t="n">
        <v>-3.14030401711862</v>
      </c>
      <c r="D32" s="50" t="n">
        <v>97.7543283041921</v>
      </c>
      <c r="E32" s="55" t="n">
        <v>4.97621356127701</v>
      </c>
      <c r="F32" s="52" t="n">
        <v>20786</v>
      </c>
      <c r="G32" s="49" t="n">
        <v>-3.04585101917067</v>
      </c>
      <c r="H32" s="50" t="n">
        <v>97.7704609595484</v>
      </c>
      <c r="I32" s="53" t="n">
        <v>103.9767895553</v>
      </c>
      <c r="J32" s="53" t="n">
        <v>514.319</v>
      </c>
    </row>
    <row r="33" s="54" customFormat="true" ht="12.75" hidden="false" customHeight="true" outlineLevel="0" collapsed="false">
      <c r="A33" s="47" t="n">
        <v>2010</v>
      </c>
      <c r="B33" s="52" t="n">
        <v>10936.327</v>
      </c>
      <c r="C33" s="49" t="n">
        <v>2.2972606274986</v>
      </c>
      <c r="D33" s="50" t="n">
        <v>100</v>
      </c>
      <c r="E33" s="55" t="n">
        <v>4.93203844317014</v>
      </c>
      <c r="F33" s="52" t="n">
        <v>21260</v>
      </c>
      <c r="G33" s="49" t="n">
        <v>2.28038102569037</v>
      </c>
      <c r="H33" s="50" t="n">
        <v>100</v>
      </c>
      <c r="I33" s="53" t="n">
        <v>103.053805138148</v>
      </c>
      <c r="J33" s="53" t="n">
        <v>514.401</v>
      </c>
    </row>
    <row r="34" s="54" customFormat="true" ht="12.75" hidden="false" customHeight="true" outlineLevel="0" collapsed="false">
      <c r="A34" s="47" t="n">
        <v>2011</v>
      </c>
      <c r="B34" s="52" t="n">
        <v>11459.993</v>
      </c>
      <c r="C34" s="49" t="n">
        <v>4.7883169550435</v>
      </c>
      <c r="D34" s="50" t="n">
        <v>104.788316955043</v>
      </c>
      <c r="E34" s="55" t="n">
        <v>4.9326174560127</v>
      </c>
      <c r="F34" s="52" t="n">
        <v>22222</v>
      </c>
      <c r="G34" s="49" t="n">
        <v>4.52492944496707</v>
      </c>
      <c r="H34" s="50" t="n">
        <v>104.524929444967</v>
      </c>
      <c r="I34" s="53" t="n">
        <v>103.003615463057</v>
      </c>
      <c r="J34" s="53" t="n">
        <v>515.709</v>
      </c>
    </row>
    <row r="35" s="54" customFormat="true" ht="12.75" hidden="false" customHeight="true" outlineLevel="0" collapsed="false">
      <c r="A35" s="47" t="n">
        <v>2012</v>
      </c>
      <c r="B35" s="52" t="n">
        <v>11725.314</v>
      </c>
      <c r="C35" s="49" t="n">
        <v>2.31519338624378</v>
      </c>
      <c r="D35" s="50" t="n">
        <v>107.214369138743</v>
      </c>
      <c r="E35" s="55" t="n">
        <v>4.93580356396643</v>
      </c>
      <c r="F35" s="52" t="n">
        <v>22597</v>
      </c>
      <c r="G35" s="49" t="n">
        <v>1.68751687516875</v>
      </c>
      <c r="H35" s="50" t="n">
        <v>106.288805268109</v>
      </c>
      <c r="I35" s="53" t="n">
        <v>102.863255644574</v>
      </c>
      <c r="J35" s="53" t="n">
        <v>518.882</v>
      </c>
    </row>
    <row r="36" s="45" customFormat="true" ht="22.5" hidden="false" customHeight="true" outlineLevel="0" collapsed="false">
      <c r="A36" s="46" t="s">
        <v>86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45" customFormat="true" ht="5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5" customFormat="true" ht="12.75" hidden="false" customHeight="true" outlineLevel="0" collapsed="false">
      <c r="A38" s="47" t="n">
        <v>2000</v>
      </c>
      <c r="B38" s="48" t="n">
        <v>4348.408</v>
      </c>
      <c r="C38" s="49" t="s">
        <v>82</v>
      </c>
      <c r="D38" s="50" t="n">
        <v>85.481953657323</v>
      </c>
      <c r="E38" s="55" t="n">
        <v>2.43264273386381</v>
      </c>
      <c r="F38" s="52" t="n">
        <v>16965</v>
      </c>
      <c r="G38" s="49" t="s">
        <v>82</v>
      </c>
      <c r="H38" s="50" t="n">
        <v>84.3861918026263</v>
      </c>
      <c r="I38" s="53" t="n">
        <v>99.5832355012914</v>
      </c>
      <c r="J38" s="53" t="n">
        <v>256.311</v>
      </c>
    </row>
    <row r="39" s="54" customFormat="true" ht="12.75" hidden="false" customHeight="true" outlineLevel="0" collapsed="false">
      <c r="A39" s="47" t="n">
        <v>2006</v>
      </c>
      <c r="B39" s="52" t="n">
        <v>4972.04</v>
      </c>
      <c r="C39" s="49" t="s">
        <v>83</v>
      </c>
      <c r="D39" s="50" t="n">
        <v>97.7414476429895</v>
      </c>
      <c r="E39" s="55" t="n">
        <v>2.35093438180254</v>
      </c>
      <c r="F39" s="52" t="n">
        <v>19323</v>
      </c>
      <c r="G39" s="49" t="s">
        <v>83</v>
      </c>
      <c r="H39" s="50" t="n">
        <v>96.1152009550338</v>
      </c>
      <c r="I39" s="53" t="n">
        <v>98.1062144597888</v>
      </c>
      <c r="J39" s="53" t="n">
        <v>257.318</v>
      </c>
    </row>
    <row r="40" s="54" customFormat="true" ht="12.75" hidden="false" customHeight="true" outlineLevel="0" collapsed="false">
      <c r="A40" s="47" t="n">
        <v>2007</v>
      </c>
      <c r="B40" s="52" t="n">
        <v>5020.048</v>
      </c>
      <c r="C40" s="49" t="n">
        <v>0.965559408210709</v>
      </c>
      <c r="D40" s="50" t="n">
        <v>98.6851993864277</v>
      </c>
      <c r="E40" s="55" t="n">
        <v>2.33655061951442</v>
      </c>
      <c r="F40" s="52" t="n">
        <v>19581</v>
      </c>
      <c r="G40" s="49" t="n">
        <v>1.33519639807483</v>
      </c>
      <c r="H40" s="50" t="n">
        <v>97.3985276561878</v>
      </c>
      <c r="I40" s="53" t="n">
        <v>97.9392787475616</v>
      </c>
      <c r="J40" s="53" t="n">
        <v>256.369</v>
      </c>
    </row>
    <row r="41" s="54" customFormat="true" ht="12.75" hidden="false" customHeight="true" outlineLevel="0" collapsed="false">
      <c r="A41" s="47" t="n">
        <v>2008</v>
      </c>
      <c r="B41" s="52" t="n">
        <v>5110.733</v>
      </c>
      <c r="C41" s="49" t="n">
        <v>1.80645683069164</v>
      </c>
      <c r="D41" s="50" t="n">
        <v>100.467904911625</v>
      </c>
      <c r="E41" s="55" t="n">
        <v>2.32202592866625</v>
      </c>
      <c r="F41" s="52" t="n">
        <v>20016</v>
      </c>
      <c r="G41" s="49" t="n">
        <v>2.22154129002605</v>
      </c>
      <c r="H41" s="50" t="n">
        <v>99.5622761639475</v>
      </c>
      <c r="I41" s="53" t="n">
        <v>97.7773435591813</v>
      </c>
      <c r="J41" s="53" t="n">
        <v>255.328</v>
      </c>
    </row>
    <row r="42" s="54" customFormat="true" ht="12.75" hidden="false" customHeight="true" outlineLevel="0" collapsed="false">
      <c r="A42" s="47" t="n">
        <v>2009</v>
      </c>
      <c r="B42" s="52" t="n">
        <v>4967.488</v>
      </c>
      <c r="C42" s="49" t="n">
        <v>-2.80282691347797</v>
      </c>
      <c r="D42" s="50" t="n">
        <v>97.651963433355</v>
      </c>
      <c r="E42" s="55" t="n">
        <v>2.31221574339952</v>
      </c>
      <c r="F42" s="52" t="n">
        <v>19547</v>
      </c>
      <c r="G42" s="49" t="n">
        <v>-2.34312549960032</v>
      </c>
      <c r="H42" s="50" t="n">
        <v>97.2294070831675</v>
      </c>
      <c r="I42" s="53" t="n">
        <v>97.7790005502476</v>
      </c>
      <c r="J42" s="53" t="n">
        <v>254.128</v>
      </c>
    </row>
    <row r="43" s="54" customFormat="true" ht="12.75" hidden="false" customHeight="true" outlineLevel="0" collapsed="false">
      <c r="A43" s="47" t="n">
        <v>2010</v>
      </c>
      <c r="B43" s="52" t="n">
        <v>5086.931</v>
      </c>
      <c r="C43" s="49" t="n">
        <v>2.40449498821134</v>
      </c>
      <c r="D43" s="50" t="n">
        <v>100</v>
      </c>
      <c r="E43" s="55" t="n">
        <v>2.29409190578829</v>
      </c>
      <c r="F43" s="52" t="n">
        <v>20104</v>
      </c>
      <c r="G43" s="49" t="n">
        <v>2.84954212922699</v>
      </c>
      <c r="H43" s="50" t="n">
        <v>100</v>
      </c>
      <c r="I43" s="53" t="n">
        <v>97.4503150751333</v>
      </c>
      <c r="J43" s="53" t="n">
        <v>253.03</v>
      </c>
    </row>
    <row r="44" s="54" customFormat="true" ht="12.75" hidden="false" customHeight="true" outlineLevel="0" collapsed="false">
      <c r="A44" s="47" t="n">
        <v>2011</v>
      </c>
      <c r="B44" s="52" t="n">
        <v>5329.889</v>
      </c>
      <c r="C44" s="49" t="n">
        <v>4.77612139814754</v>
      </c>
      <c r="D44" s="50" t="n">
        <v>104.776121398148</v>
      </c>
      <c r="E44" s="55" t="n">
        <v>2.29409420407238</v>
      </c>
      <c r="F44" s="52" t="n">
        <v>21124</v>
      </c>
      <c r="G44" s="49" t="n">
        <v>5.07361719060884</v>
      </c>
      <c r="H44" s="50" t="n">
        <v>105.073617190609</v>
      </c>
      <c r="I44" s="53" t="n">
        <v>97.9141559284324</v>
      </c>
      <c r="J44" s="53" t="n">
        <v>252.312</v>
      </c>
    </row>
    <row r="45" s="54" customFormat="true" ht="12.75" hidden="false" customHeight="true" outlineLevel="0" collapsed="false">
      <c r="A45" s="47" t="n">
        <v>2012</v>
      </c>
      <c r="B45" s="52" t="n">
        <v>5448.928</v>
      </c>
      <c r="C45" s="49" t="n">
        <v>2.23342362289345</v>
      </c>
      <c r="D45" s="50" t="n">
        <v>107.116216044605</v>
      </c>
      <c r="E45" s="55" t="n">
        <v>2.29374140788012</v>
      </c>
      <c r="F45" s="52" t="n">
        <v>21597</v>
      </c>
      <c r="G45" s="49" t="n">
        <v>2.23915925014202</v>
      </c>
      <c r="H45" s="50" t="n">
        <v>107.426382809391</v>
      </c>
      <c r="I45" s="53" t="n">
        <v>98.3111798980335</v>
      </c>
      <c r="J45" s="53" t="n">
        <v>252.298</v>
      </c>
    </row>
    <row r="46" s="45" customFormat="true" ht="22.5" hidden="false" customHeight="true" outlineLevel="0" collapsed="false">
      <c r="A46" s="46" t="s">
        <v>87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45" customFormat="true" ht="5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2.75" hidden="false" customHeight="false" outlineLevel="0" collapsed="false">
      <c r="A48" s="47" t="n">
        <v>2000</v>
      </c>
      <c r="B48" s="48" t="n">
        <v>9283.461</v>
      </c>
      <c r="C48" s="49" t="s">
        <v>82</v>
      </c>
      <c r="D48" s="53" t="n">
        <v>83.7546283569544</v>
      </c>
      <c r="E48" s="55" t="n">
        <v>5.19347401319244</v>
      </c>
      <c r="F48" s="52" t="n">
        <v>18715</v>
      </c>
      <c r="G48" s="49" t="s">
        <v>82</v>
      </c>
      <c r="H48" s="50" t="n">
        <v>87.3675365295738</v>
      </c>
      <c r="I48" s="53" t="n">
        <v>109.855599906081</v>
      </c>
      <c r="J48" s="53" t="n">
        <v>496.034</v>
      </c>
    </row>
    <row r="49" customFormat="false" ht="12.75" hidden="false" customHeight="false" outlineLevel="0" collapsed="false">
      <c r="A49" s="47" t="n">
        <v>2006</v>
      </c>
      <c r="B49" s="52" t="n">
        <v>10860.5</v>
      </c>
      <c r="C49" s="49" t="s">
        <v>83</v>
      </c>
      <c r="D49" s="50" t="n">
        <v>97.9825456551929</v>
      </c>
      <c r="E49" s="55" t="n">
        <v>5.1351805000697</v>
      </c>
      <c r="F49" s="52" t="n">
        <v>21138</v>
      </c>
      <c r="G49" s="49" t="s">
        <v>83</v>
      </c>
      <c r="H49" s="50" t="n">
        <v>98.6788665328416</v>
      </c>
      <c r="I49" s="53" t="n">
        <v>107.321283509342</v>
      </c>
      <c r="J49" s="53" t="n">
        <v>513.798</v>
      </c>
    </row>
    <row r="50" customFormat="false" ht="12.75" hidden="false" customHeight="false" outlineLevel="0" collapsed="false">
      <c r="A50" s="47" t="n">
        <v>2007</v>
      </c>
      <c r="B50" s="52" t="n">
        <v>11002.409</v>
      </c>
      <c r="C50" s="49" t="n">
        <v>1.30665254822522</v>
      </c>
      <c r="D50" s="50" t="n">
        <v>99.2628370848124</v>
      </c>
      <c r="E50" s="55" t="n">
        <v>5.12100393563985</v>
      </c>
      <c r="F50" s="52" t="n">
        <v>21373</v>
      </c>
      <c r="G50" s="49" t="n">
        <v>1.11174188664964</v>
      </c>
      <c r="H50" s="50" t="n">
        <v>99.7759208253583</v>
      </c>
      <c r="I50" s="53" t="n">
        <v>106.902415845546</v>
      </c>
      <c r="J50" s="53" t="n">
        <v>514.775</v>
      </c>
    </row>
    <row r="51" customFormat="false" ht="12.75" hidden="false" customHeight="true" outlineLevel="0" collapsed="false">
      <c r="A51" s="47" t="n">
        <v>2008</v>
      </c>
      <c r="B51" s="52" t="n">
        <v>11150.794</v>
      </c>
      <c r="C51" s="49" t="n">
        <v>1.34865918909213</v>
      </c>
      <c r="D51" s="53" t="n">
        <v>100.60155445851</v>
      </c>
      <c r="E51" s="55" t="n">
        <v>5.06628555888482</v>
      </c>
      <c r="F51" s="52" t="n">
        <v>21622</v>
      </c>
      <c r="G51" s="49" t="n">
        <v>1.16502128854161</v>
      </c>
      <c r="H51" s="50" t="n">
        <v>100.938331543812</v>
      </c>
      <c r="I51" s="53" t="n">
        <v>105.62258805139</v>
      </c>
      <c r="J51" s="53" t="n">
        <v>515.723</v>
      </c>
    </row>
    <row r="52" customFormat="false" ht="12.75" hidden="false" customHeight="false" outlineLevel="0" collapsed="false">
      <c r="A52" s="47" t="n">
        <v>2009</v>
      </c>
      <c r="B52" s="52" t="n">
        <v>10807.039</v>
      </c>
      <c r="C52" s="49" t="n">
        <v>-3.08278495683805</v>
      </c>
      <c r="D52" s="53" t="n">
        <v>97.5002248713181</v>
      </c>
      <c r="E52" s="55" t="n">
        <v>5.03035049411949</v>
      </c>
      <c r="F52" s="52" t="n">
        <v>20924</v>
      </c>
      <c r="G52" s="49" t="n">
        <v>-3.22819350661364</v>
      </c>
      <c r="H52" s="50" t="n">
        <v>97.6798468792307</v>
      </c>
      <c r="I52" s="53" t="n">
        <v>104.667100195088</v>
      </c>
      <c r="J52" s="53" t="n">
        <v>516.494</v>
      </c>
    </row>
    <row r="53" customFormat="false" ht="12.75" hidden="false" customHeight="false" outlineLevel="0" collapsed="false">
      <c r="A53" s="47" t="n">
        <v>2010</v>
      </c>
      <c r="B53" s="52" t="n">
        <v>11084.117</v>
      </c>
      <c r="C53" s="49" t="n">
        <v>2.56386601362316</v>
      </c>
      <c r="D53" s="50" t="n">
        <v>100</v>
      </c>
      <c r="E53" s="55" t="n">
        <v>4.9986884218619</v>
      </c>
      <c r="F53" s="52" t="n">
        <v>21421</v>
      </c>
      <c r="G53" s="49" t="n">
        <v>2.37526285605047</v>
      </c>
      <c r="H53" s="50" t="n">
        <v>100</v>
      </c>
      <c r="I53" s="53" t="n">
        <v>103.834222006786</v>
      </c>
      <c r="J53" s="53" t="n">
        <v>517.432</v>
      </c>
    </row>
    <row r="54" customFormat="false" ht="12.75" hidden="false" customHeight="false" outlineLevel="0" collapsed="false">
      <c r="A54" s="47" t="n">
        <v>2011</v>
      </c>
      <c r="B54" s="52" t="n">
        <v>11592.017</v>
      </c>
      <c r="C54" s="49" t="n">
        <v>4.58223239613945</v>
      </c>
      <c r="D54" s="53" t="n">
        <v>104.582232396139</v>
      </c>
      <c r="E54" s="55" t="n">
        <v>4.98944330983413</v>
      </c>
      <c r="F54" s="52" t="n">
        <v>22312</v>
      </c>
      <c r="G54" s="49" t="n">
        <v>4.15946967928669</v>
      </c>
      <c r="H54" s="50" t="n">
        <v>104.159469679287</v>
      </c>
      <c r="I54" s="53" t="n">
        <v>103.420784277371</v>
      </c>
      <c r="J54" s="53" t="n">
        <v>519.548</v>
      </c>
    </row>
    <row r="55" customFormat="false" ht="12.75" hidden="false" customHeight="false" outlineLevel="0" collapsed="false">
      <c r="A55" s="47" t="n">
        <v>2012</v>
      </c>
      <c r="B55" s="52" t="n">
        <v>11870.857</v>
      </c>
      <c r="C55" s="49" t="n">
        <v>2.40544850822768</v>
      </c>
      <c r="D55" s="53" t="n">
        <v>107.097904145184</v>
      </c>
      <c r="E55" s="55" t="n">
        <v>4.99707029491371</v>
      </c>
      <c r="F55" s="52" t="n">
        <v>22677</v>
      </c>
      <c r="G55" s="49" t="n">
        <v>1.63589100035854</v>
      </c>
      <c r="H55" s="50" t="n">
        <v>105.863405069791</v>
      </c>
      <c r="I55" s="53" t="n">
        <v>103.227421704297</v>
      </c>
      <c r="J55" s="53" t="n">
        <v>523.467</v>
      </c>
    </row>
    <row r="57" customFormat="false" ht="12.75" hidden="false" customHeight="false" outlineLevel="0" collapsed="false">
      <c r="A57" s="56"/>
      <c r="B57" s="57"/>
      <c r="C57" s="57"/>
      <c r="D57" s="57"/>
    </row>
    <row r="58" customFormat="false" ht="12.75" hidden="false" customHeight="false" outlineLevel="0" collapsed="false">
      <c r="A58" s="12"/>
      <c r="B58" s="57"/>
      <c r="C58" s="57"/>
      <c r="D58" s="57"/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1:J2 A1:A3 C5:E5 G5:J5 B4:B5 F4:F5 K1:IV65536 A6:A7 A16:A17 A26:A27 A36:A37 A46:A47 A8:J15 A18:J25 A28:J35 A38:J45 A48:J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60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60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60"/>
      <c r="B5" s="39" t="s">
        <v>74</v>
      </c>
      <c r="C5" s="61" t="s">
        <v>75</v>
      </c>
      <c r="D5" s="61" t="s">
        <v>76</v>
      </c>
      <c r="E5" s="61" t="s">
        <v>77</v>
      </c>
      <c r="F5" s="61" t="s">
        <v>78</v>
      </c>
      <c r="G5" s="61" t="s">
        <v>75</v>
      </c>
      <c r="H5" s="61" t="s">
        <v>76</v>
      </c>
      <c r="I5" s="61" t="s">
        <v>79</v>
      </c>
      <c r="J5" s="40" t="s">
        <v>80</v>
      </c>
    </row>
    <row r="6" s="62" customFormat="true" ht="22.5" hidden="false" customHeight="true" outlineLevel="0" collapsed="false">
      <c r="A6" s="44" t="s">
        <v>90</v>
      </c>
      <c r="B6" s="44"/>
      <c r="C6" s="44"/>
      <c r="D6" s="44"/>
      <c r="E6" s="44"/>
      <c r="F6" s="44"/>
      <c r="G6" s="44"/>
      <c r="H6" s="44"/>
      <c r="I6" s="44"/>
      <c r="J6" s="44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45" customFormat="true" ht="12.75" hidden="false" customHeight="true" outlineLevel="0" collapsed="false">
      <c r="A8" s="47" t="n">
        <v>2000</v>
      </c>
      <c r="B8" s="48" t="n">
        <v>7382.864</v>
      </c>
      <c r="C8" s="49" t="s">
        <v>82</v>
      </c>
      <c r="D8" s="50" t="n">
        <v>83.5830209337266</v>
      </c>
      <c r="E8" s="55" t="n">
        <v>4.13021741858279</v>
      </c>
      <c r="F8" s="52" t="n">
        <v>18105</v>
      </c>
      <c r="G8" s="49" t="s">
        <v>82</v>
      </c>
      <c r="H8" s="50" t="n">
        <v>85.2120299336377</v>
      </c>
      <c r="I8" s="53" t="n">
        <v>106.274947170697</v>
      </c>
      <c r="J8" s="53" t="n">
        <v>407.777</v>
      </c>
    </row>
    <row r="9" s="54" customFormat="true" ht="12.75" hidden="false" customHeight="true" outlineLevel="0" collapsed="false">
      <c r="A9" s="47" t="n">
        <v>2006</v>
      </c>
      <c r="B9" s="48" t="n">
        <v>8622.039</v>
      </c>
      <c r="C9" s="49" t="s">
        <v>83</v>
      </c>
      <c r="D9" s="50" t="n">
        <v>97.6119926126781</v>
      </c>
      <c r="E9" s="55" t="n">
        <v>4.07676686558081</v>
      </c>
      <c r="F9" s="52" t="n">
        <v>20643</v>
      </c>
      <c r="G9" s="49" t="s">
        <v>83</v>
      </c>
      <c r="H9" s="50" t="n">
        <v>97.1572457288088</v>
      </c>
      <c r="I9" s="53" t="n">
        <v>104.808082859464</v>
      </c>
      <c r="J9" s="53" t="n">
        <v>417.678</v>
      </c>
    </row>
    <row r="10" s="54" customFormat="true" ht="12.75" hidden="false" customHeight="true" outlineLevel="0" collapsed="false">
      <c r="A10" s="47" t="n">
        <v>2007</v>
      </c>
      <c r="B10" s="48" t="n">
        <v>8715.699</v>
      </c>
      <c r="C10" s="49" t="n">
        <v>1.0862859701748</v>
      </c>
      <c r="D10" s="50" t="n">
        <v>98.6723379936377</v>
      </c>
      <c r="E10" s="55" t="n">
        <v>4.05666876052802</v>
      </c>
      <c r="F10" s="52" t="n">
        <v>20881</v>
      </c>
      <c r="G10" s="49" t="n">
        <v>1.15293319769414</v>
      </c>
      <c r="H10" s="50" t="n">
        <v>98.2774038687815</v>
      </c>
      <c r="I10" s="53" t="n">
        <v>104.44155454409</v>
      </c>
      <c r="J10" s="53" t="n">
        <v>417.405</v>
      </c>
    </row>
    <row r="11" s="54" customFormat="true" ht="12.75" hidden="false" customHeight="true" outlineLevel="0" collapsed="false">
      <c r="A11" s="47" t="n">
        <v>2008</v>
      </c>
      <c r="B11" s="48" t="n">
        <v>8867.3</v>
      </c>
      <c r="C11" s="49" t="n">
        <v>1.73940150985021</v>
      </c>
      <c r="D11" s="50" t="n">
        <v>100.388646130504</v>
      </c>
      <c r="E11" s="55" t="n">
        <v>4.02879597060975</v>
      </c>
      <c r="F11" s="52" t="n">
        <v>21275</v>
      </c>
      <c r="G11" s="49" t="n">
        <v>1.88688281212586</v>
      </c>
      <c r="H11" s="50" t="n">
        <v>100.131783310585</v>
      </c>
      <c r="I11" s="53" t="n">
        <v>103.927507205315</v>
      </c>
      <c r="J11" s="53" t="n">
        <v>416.789</v>
      </c>
    </row>
    <row r="12" s="54" customFormat="true" ht="12.75" hidden="false" customHeight="true" outlineLevel="0" collapsed="false">
      <c r="A12" s="47" t="n">
        <v>2009</v>
      </c>
      <c r="B12" s="48" t="n">
        <v>8602.833</v>
      </c>
      <c r="C12" s="49" t="n">
        <v>-2.98249749078073</v>
      </c>
      <c r="D12" s="50" t="n">
        <v>97.3945572786325</v>
      </c>
      <c r="E12" s="55" t="n">
        <v>4.00435912486088</v>
      </c>
      <c r="F12" s="52" t="n">
        <v>20681</v>
      </c>
      <c r="G12" s="49" t="n">
        <v>-2.79200940070506</v>
      </c>
      <c r="H12" s="50" t="n">
        <v>97.3360945074599</v>
      </c>
      <c r="I12" s="53" t="n">
        <v>103.45155319894</v>
      </c>
      <c r="J12" s="53" t="n">
        <v>415.969</v>
      </c>
    </row>
    <row r="13" s="54" customFormat="true" ht="12.75" hidden="false" customHeight="true" outlineLevel="0" collapsed="false">
      <c r="A13" s="47" t="n">
        <v>2010</v>
      </c>
      <c r="B13" s="48" t="n">
        <v>8832.971</v>
      </c>
      <c r="C13" s="49" t="n">
        <v>2.67514201426438</v>
      </c>
      <c r="D13" s="50" t="n">
        <v>100</v>
      </c>
      <c r="E13" s="55" t="n">
        <v>3.9834720139044</v>
      </c>
      <c r="F13" s="52" t="n">
        <v>21247</v>
      </c>
      <c r="G13" s="49" t="n">
        <v>2.73681156617185</v>
      </c>
      <c r="H13" s="50" t="n">
        <v>100</v>
      </c>
      <c r="I13" s="53" t="n">
        <v>102.990790111488</v>
      </c>
      <c r="J13" s="53" t="n">
        <v>415.725</v>
      </c>
    </row>
    <row r="14" s="54" customFormat="true" ht="12.75" hidden="false" customHeight="true" outlineLevel="0" collapsed="false">
      <c r="A14" s="47" t="n">
        <v>2011</v>
      </c>
      <c r="B14" s="48" t="n">
        <v>9254.799</v>
      </c>
      <c r="C14" s="49" t="n">
        <v>4.77560721075616</v>
      </c>
      <c r="D14" s="50" t="n">
        <v>104.775607210756</v>
      </c>
      <c r="E14" s="55" t="n">
        <v>3.9834564558014</v>
      </c>
      <c r="F14" s="52" t="n">
        <v>22262</v>
      </c>
      <c r="G14" s="49" t="n">
        <v>4.77714500870712</v>
      </c>
      <c r="H14" s="50" t="n">
        <v>104.777145008707</v>
      </c>
      <c r="I14" s="53" t="n">
        <v>103.189023824974</v>
      </c>
      <c r="J14" s="53" t="n">
        <v>415.726</v>
      </c>
    </row>
    <row r="15" s="54" customFormat="true" ht="12.75" hidden="false" customHeight="true" outlineLevel="0" collapsed="false">
      <c r="A15" s="47" t="n">
        <v>2012</v>
      </c>
      <c r="B15" s="48" t="n">
        <v>9480.83</v>
      </c>
      <c r="C15" s="49" t="n">
        <v>2.44231128088248</v>
      </c>
      <c r="D15" s="50" t="n">
        <v>107.334553685278</v>
      </c>
      <c r="E15" s="55" t="n">
        <v>3.99098177697927</v>
      </c>
      <c r="F15" s="52" t="n">
        <v>22762</v>
      </c>
      <c r="G15" s="49" t="n">
        <v>2.24597969634355</v>
      </c>
      <c r="H15" s="50" t="n">
        <v>107.130418412011</v>
      </c>
      <c r="I15" s="53" t="n">
        <v>103.614348142753</v>
      </c>
      <c r="J15" s="53" t="n">
        <v>416.523</v>
      </c>
    </row>
    <row r="16" s="62" customFormat="true" ht="22.5" hidden="false" customHeight="true" outlineLevel="0" collapsed="false">
      <c r="A16" s="46" t="s">
        <v>11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45" customFormat="true" ht="12.75" hidden="false" customHeight="true" outlineLevel="0" collapsed="false">
      <c r="A18" s="47" t="n">
        <v>2000</v>
      </c>
      <c r="B18" s="48" t="n">
        <v>47925.386</v>
      </c>
      <c r="C18" s="49" t="s">
        <v>82</v>
      </c>
      <c r="D18" s="50" t="n">
        <v>84.1141763039295</v>
      </c>
      <c r="E18" s="55" t="n">
        <v>26.8110402750888</v>
      </c>
      <c r="F18" s="52" t="n">
        <v>18398</v>
      </c>
      <c r="G18" s="49" t="s">
        <v>82</v>
      </c>
      <c r="H18" s="50" t="n">
        <v>86.3796422367247</v>
      </c>
      <c r="I18" s="53" t="n">
        <v>107.994834468185</v>
      </c>
      <c r="J18" s="53" t="n">
        <v>2604.972</v>
      </c>
    </row>
    <row r="19" s="54" customFormat="true" ht="12.75" hidden="false" customHeight="true" outlineLevel="0" collapsed="false">
      <c r="A19" s="47" t="n">
        <v>2006</v>
      </c>
      <c r="B19" s="52" t="n">
        <v>55788.821</v>
      </c>
      <c r="C19" s="49" t="s">
        <v>83</v>
      </c>
      <c r="D19" s="50" t="n">
        <v>97.915345436808</v>
      </c>
      <c r="E19" s="55" t="n">
        <v>26.3786810663486</v>
      </c>
      <c r="F19" s="52" t="n">
        <v>20907</v>
      </c>
      <c r="G19" s="49" t="s">
        <v>83</v>
      </c>
      <c r="H19" s="50" t="n">
        <v>98.1595380064792</v>
      </c>
      <c r="I19" s="53" t="n">
        <v>106.148456539399</v>
      </c>
      <c r="J19" s="53" t="n">
        <v>2668.469</v>
      </c>
    </row>
    <row r="20" s="54" customFormat="true" ht="12.75" hidden="false" customHeight="true" outlineLevel="0" collapsed="false">
      <c r="A20" s="47" t="n">
        <v>2007</v>
      </c>
      <c r="B20" s="52" t="n">
        <v>56425.226</v>
      </c>
      <c r="C20" s="49" t="n">
        <v>1.14073928896974</v>
      </c>
      <c r="D20" s="50" t="n">
        <v>99.0323042521361</v>
      </c>
      <c r="E20" s="55" t="n">
        <v>26.2627761261528</v>
      </c>
      <c r="F20" s="52" t="n">
        <v>21123</v>
      </c>
      <c r="G20" s="49" t="n">
        <v>1.03314679294016</v>
      </c>
      <c r="H20" s="50" t="n">
        <v>99.173670125358</v>
      </c>
      <c r="I20" s="53" t="n">
        <v>105.651978192367</v>
      </c>
      <c r="J20" s="53" t="n">
        <v>2671.232</v>
      </c>
    </row>
    <row r="21" s="54" customFormat="true" ht="12.75" hidden="false" customHeight="true" outlineLevel="0" collapsed="false">
      <c r="A21" s="47" t="n">
        <v>2008</v>
      </c>
      <c r="B21" s="52" t="n">
        <v>57351.147</v>
      </c>
      <c r="C21" s="49" t="n">
        <v>1.64096994489664</v>
      </c>
      <c r="D21" s="50" t="n">
        <v>100.657394600652</v>
      </c>
      <c r="E21" s="55" t="n">
        <v>26.0570940357772</v>
      </c>
      <c r="F21" s="52" t="n">
        <v>21447</v>
      </c>
      <c r="G21" s="49" t="n">
        <v>1.53387302939922</v>
      </c>
      <c r="H21" s="50" t="n">
        <v>100.694868303676</v>
      </c>
      <c r="I21" s="53" t="n">
        <v>104.767720189536</v>
      </c>
      <c r="J21" s="53" t="n">
        <v>2674.126</v>
      </c>
    </row>
    <row r="22" s="54" customFormat="true" ht="12.75" hidden="false" customHeight="true" outlineLevel="0" collapsed="false">
      <c r="A22" s="47" t="n">
        <v>2009</v>
      </c>
      <c r="B22" s="52" t="n">
        <v>55552.53</v>
      </c>
      <c r="C22" s="49" t="n">
        <v>-3.13614826221348</v>
      </c>
      <c r="D22" s="50" t="n">
        <v>97.5006294690945</v>
      </c>
      <c r="E22" s="55" t="n">
        <v>25.8580261193735</v>
      </c>
      <c r="F22" s="52" t="n">
        <v>20774</v>
      </c>
      <c r="G22" s="49" t="n">
        <v>-3.13796801417448</v>
      </c>
      <c r="H22" s="50" t="n">
        <v>97.5350955443918</v>
      </c>
      <c r="I22" s="53" t="n">
        <v>103.916762543144</v>
      </c>
      <c r="J22" s="53" t="n">
        <v>2674.082</v>
      </c>
    </row>
    <row r="23" s="54" customFormat="true" ht="12.75" hidden="false" customHeight="true" outlineLevel="0" collapsed="false">
      <c r="A23" s="47" t="n">
        <v>2010</v>
      </c>
      <c r="B23" s="52" t="n">
        <v>56976.586</v>
      </c>
      <c r="C23" s="49" t="n">
        <v>2.56344040496445</v>
      </c>
      <c r="D23" s="50" t="n">
        <v>100</v>
      </c>
      <c r="E23" s="55" t="n">
        <v>25.6951636973355</v>
      </c>
      <c r="F23" s="52" t="n">
        <v>21299</v>
      </c>
      <c r="G23" s="49" t="n">
        <v>2.52719745836141</v>
      </c>
      <c r="H23" s="50" t="n">
        <v>100</v>
      </c>
      <c r="I23" s="53" t="n">
        <v>103.242850218129</v>
      </c>
      <c r="J23" s="53" t="n">
        <v>2675.079</v>
      </c>
    </row>
    <row r="24" s="54" customFormat="true" ht="12.75" hidden="false" customHeight="true" outlineLevel="0" collapsed="false">
      <c r="A24" s="47" t="n">
        <v>2011</v>
      </c>
      <c r="B24" s="52" t="n">
        <v>59631.047</v>
      </c>
      <c r="C24" s="49" t="n">
        <v>4.6588628528919</v>
      </c>
      <c r="D24" s="50" t="n">
        <v>104.658862852892</v>
      </c>
      <c r="E24" s="55" t="n">
        <v>25.6664330730842</v>
      </c>
      <c r="F24" s="52" t="n">
        <v>22208</v>
      </c>
      <c r="G24" s="49" t="n">
        <v>4.26780600028169</v>
      </c>
      <c r="H24" s="50" t="n">
        <v>104.267806000282</v>
      </c>
      <c r="I24" s="53" t="n">
        <v>102.938722536386</v>
      </c>
      <c r="J24" s="53" t="n">
        <v>2685.152</v>
      </c>
    </row>
    <row r="25" s="54" customFormat="true" ht="12.75" hidden="false" customHeight="true" outlineLevel="0" collapsed="false">
      <c r="A25" s="47" t="n">
        <v>2012</v>
      </c>
      <c r="B25" s="52" t="n">
        <v>60974.537</v>
      </c>
      <c r="C25" s="49" t="n">
        <v>2.25300421104461</v>
      </c>
      <c r="D25" s="50" t="n">
        <v>107.016831440199</v>
      </c>
      <c r="E25" s="55" t="n">
        <v>25.6674010636989</v>
      </c>
      <c r="F25" s="52" t="n">
        <v>22570</v>
      </c>
      <c r="G25" s="49" t="n">
        <v>1.63004322766571</v>
      </c>
      <c r="H25" s="50" t="n">
        <v>105.967416310625</v>
      </c>
      <c r="I25" s="53" t="n">
        <v>102.740349599417</v>
      </c>
      <c r="J25" s="53" t="n">
        <v>2701.515</v>
      </c>
    </row>
    <row r="26" s="62" customFormat="true" ht="22.5" hidden="false" customHeight="true" outlineLevel="0" collapsed="false">
      <c r="A26" s="46" t="s">
        <v>91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45" customFormat="true" ht="12.75" hidden="false" customHeight="true" outlineLevel="0" collapsed="false">
      <c r="A28" s="47" t="n">
        <v>2000</v>
      </c>
      <c r="B28" s="48" t="n">
        <v>2093.832</v>
      </c>
      <c r="C28" s="49" t="s">
        <v>82</v>
      </c>
      <c r="D28" s="50" t="n">
        <v>45.7424436988551</v>
      </c>
      <c r="E28" s="55" t="n">
        <v>1.17135862153035</v>
      </c>
      <c r="F28" s="52" t="n">
        <v>17548</v>
      </c>
      <c r="G28" s="49" t="s">
        <v>82</v>
      </c>
      <c r="H28" s="50" t="n">
        <v>47.0027320940697</v>
      </c>
      <c r="I28" s="53" t="n">
        <v>103.005400328716</v>
      </c>
      <c r="J28" s="53" t="n">
        <v>119.321</v>
      </c>
    </row>
    <row r="29" s="54" customFormat="true" ht="12.75" hidden="false" customHeight="true" outlineLevel="0" collapsed="false">
      <c r="A29" s="47" t="n">
        <v>2006</v>
      </c>
      <c r="B29" s="52" t="n">
        <v>3343.066</v>
      </c>
      <c r="C29" s="49" t="s">
        <v>83</v>
      </c>
      <c r="D29" s="50" t="n">
        <v>73.0335615687203</v>
      </c>
      <c r="E29" s="55" t="n">
        <v>1.58070506271774</v>
      </c>
      <c r="F29" s="52" t="n">
        <v>27515</v>
      </c>
      <c r="G29" s="49" t="s">
        <v>83</v>
      </c>
      <c r="H29" s="50" t="n">
        <v>73.6995767932715</v>
      </c>
      <c r="I29" s="53" t="n">
        <v>139.698415922015</v>
      </c>
      <c r="J29" s="53" t="n">
        <v>121.498</v>
      </c>
    </row>
    <row r="30" s="54" customFormat="true" ht="12.75" hidden="false" customHeight="true" outlineLevel="0" collapsed="false">
      <c r="A30" s="47" t="n">
        <v>2007</v>
      </c>
      <c r="B30" s="52" t="n">
        <v>3614.042</v>
      </c>
      <c r="C30" s="49" t="n">
        <v>8.10561323048961</v>
      </c>
      <c r="D30" s="50" t="n">
        <v>78.9533795979323</v>
      </c>
      <c r="E30" s="55" t="n">
        <v>1.6821337314008</v>
      </c>
      <c r="F30" s="52" t="n">
        <v>29786</v>
      </c>
      <c r="G30" s="49" t="n">
        <v>8.25367981101218</v>
      </c>
      <c r="H30" s="50" t="n">
        <v>79.7825038838592</v>
      </c>
      <c r="I30" s="53" t="n">
        <v>148.982143750313</v>
      </c>
      <c r="J30" s="53" t="n">
        <v>121.334</v>
      </c>
    </row>
    <row r="31" s="54" customFormat="true" ht="12.75" hidden="false" customHeight="true" outlineLevel="0" collapsed="false">
      <c r="A31" s="47" t="n">
        <v>2008</v>
      </c>
      <c r="B31" s="52" t="n">
        <v>3973.131</v>
      </c>
      <c r="C31" s="49" t="n">
        <v>9.93593876330159</v>
      </c>
      <c r="D31" s="50" t="n">
        <v>86.7981390463399</v>
      </c>
      <c r="E31" s="55" t="n">
        <v>1.80516438639774</v>
      </c>
      <c r="F31" s="52" t="n">
        <v>32581</v>
      </c>
      <c r="G31" s="49" t="n">
        <v>9.38360303498287</v>
      </c>
      <c r="H31" s="50" t="n">
        <v>87.2689773396904</v>
      </c>
      <c r="I31" s="53" t="n">
        <v>159.156856040252</v>
      </c>
      <c r="J31" s="53" t="n">
        <v>121.948</v>
      </c>
    </row>
    <row r="32" s="54" customFormat="true" ht="12.75" hidden="false" customHeight="true" outlineLevel="0" collapsed="false">
      <c r="A32" s="47" t="n">
        <v>2009</v>
      </c>
      <c r="B32" s="52" t="n">
        <v>4138.282</v>
      </c>
      <c r="C32" s="49" t="n">
        <v>4.15669657003508</v>
      </c>
      <c r="D32" s="50" t="n">
        <v>90.4060743149334</v>
      </c>
      <c r="E32" s="55" t="n">
        <v>1.92624537613918</v>
      </c>
      <c r="F32" s="52" t="n">
        <v>33876</v>
      </c>
      <c r="G32" s="49" t="n">
        <v>3.9747091863356</v>
      </c>
      <c r="H32" s="50" t="n">
        <v>90.7376653988322</v>
      </c>
      <c r="I32" s="53" t="n">
        <v>169.456255314892</v>
      </c>
      <c r="J32" s="53" t="n">
        <v>122.159</v>
      </c>
    </row>
    <row r="33" s="54" customFormat="true" ht="12.75" hidden="false" customHeight="true" outlineLevel="0" collapsed="false">
      <c r="A33" s="47" t="n">
        <v>2010</v>
      </c>
      <c r="B33" s="52" t="n">
        <v>4577.438</v>
      </c>
      <c r="C33" s="49" t="n">
        <v>10.6120365890966</v>
      </c>
      <c r="D33" s="50" t="n">
        <v>100</v>
      </c>
      <c r="E33" s="55" t="n">
        <v>2.06432197823162</v>
      </c>
      <c r="F33" s="52" t="n">
        <v>37334</v>
      </c>
      <c r="G33" s="49" t="n">
        <v>10.2078167434172</v>
      </c>
      <c r="H33" s="50" t="n">
        <v>100</v>
      </c>
      <c r="I33" s="53" t="n">
        <v>180.969461948619</v>
      </c>
      <c r="J33" s="53" t="n">
        <v>122.608</v>
      </c>
    </row>
    <row r="34" s="54" customFormat="true" ht="12.75" hidden="false" customHeight="true" outlineLevel="0" collapsed="false">
      <c r="A34" s="47" t="n">
        <v>2011</v>
      </c>
      <c r="B34" s="52" t="n">
        <v>4874.714</v>
      </c>
      <c r="C34" s="49" t="n">
        <v>6.49437523785139</v>
      </c>
      <c r="D34" s="50" t="n">
        <v>106.494375237851</v>
      </c>
      <c r="E34" s="55" t="n">
        <v>2.09817749185968</v>
      </c>
      <c r="F34" s="52" t="n">
        <v>39422</v>
      </c>
      <c r="G34" s="49" t="n">
        <v>5.59275727219158</v>
      </c>
      <c r="H34" s="50" t="n">
        <v>105.592757272192</v>
      </c>
      <c r="I34" s="53" t="n">
        <v>182.72921108742</v>
      </c>
      <c r="J34" s="53" t="n">
        <v>123.654</v>
      </c>
    </row>
    <row r="35" s="54" customFormat="true" ht="12.75" hidden="false" customHeight="true" outlineLevel="0" collapsed="false">
      <c r="A35" s="47" t="n">
        <v>2012</v>
      </c>
      <c r="B35" s="52" t="n">
        <v>4933.281</v>
      </c>
      <c r="C35" s="49" t="n">
        <v>1.20144484373851</v>
      </c>
      <c r="D35" s="50" t="n">
        <v>107.773846418018</v>
      </c>
      <c r="E35" s="55" t="n">
        <v>2.07667836800344</v>
      </c>
      <c r="F35" s="52" t="n">
        <v>39524</v>
      </c>
      <c r="G35" s="49" t="n">
        <v>0.258738775303129</v>
      </c>
      <c r="H35" s="50" t="n">
        <v>105.865966679166</v>
      </c>
      <c r="I35" s="53" t="n">
        <v>179.916241806264</v>
      </c>
      <c r="J35" s="53" t="n">
        <v>124.817</v>
      </c>
    </row>
    <row r="36" s="62" customFormat="true" ht="22.5" hidden="false" customHeight="true" outlineLevel="0" collapsed="false">
      <c r="A36" s="46" t="s">
        <v>92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45" customFormat="true" ht="12.75" hidden="false" customHeight="true" outlineLevel="0" collapsed="false">
      <c r="A38" s="47" t="n">
        <v>2000</v>
      </c>
      <c r="B38" s="48" t="n">
        <v>5259.372</v>
      </c>
      <c r="C38" s="49" t="s">
        <v>82</v>
      </c>
      <c r="D38" s="50" t="n">
        <v>77.3793345141712</v>
      </c>
      <c r="E38" s="55" t="n">
        <v>2.94226601562843</v>
      </c>
      <c r="F38" s="52" t="n">
        <v>16485</v>
      </c>
      <c r="G38" s="49" t="s">
        <v>82</v>
      </c>
      <c r="H38" s="50" t="n">
        <v>79.7764227642276</v>
      </c>
      <c r="I38" s="53" t="n">
        <v>96.7656726931205</v>
      </c>
      <c r="J38" s="53" t="n">
        <v>319.035</v>
      </c>
    </row>
    <row r="39" s="54" customFormat="true" ht="12.75" hidden="false" customHeight="true" outlineLevel="0" collapsed="false">
      <c r="A39" s="47" t="n">
        <v>2006</v>
      </c>
      <c r="B39" s="52" t="n">
        <v>6357.215</v>
      </c>
      <c r="C39" s="49" t="s">
        <v>83</v>
      </c>
      <c r="D39" s="50" t="n">
        <v>93.5315216462168</v>
      </c>
      <c r="E39" s="55" t="n">
        <v>3.00588798883574</v>
      </c>
      <c r="F39" s="52" t="n">
        <v>19269</v>
      </c>
      <c r="G39" s="49" t="s">
        <v>83</v>
      </c>
      <c r="H39" s="50" t="n">
        <v>93.2491289198606</v>
      </c>
      <c r="I39" s="53" t="n">
        <v>97.8320471161657</v>
      </c>
      <c r="J39" s="53" t="n">
        <v>329.912</v>
      </c>
    </row>
    <row r="40" s="54" customFormat="true" ht="12.75" hidden="false" customHeight="true" outlineLevel="0" collapsed="false">
      <c r="A40" s="47" t="n">
        <v>2007</v>
      </c>
      <c r="B40" s="52" t="n">
        <v>6519.322</v>
      </c>
      <c r="C40" s="49" t="n">
        <v>2.54996881496064</v>
      </c>
      <c r="D40" s="50" t="n">
        <v>95.9165462803535</v>
      </c>
      <c r="E40" s="55" t="n">
        <v>3.03437852743917</v>
      </c>
      <c r="F40" s="52" t="n">
        <v>19732</v>
      </c>
      <c r="G40" s="49" t="n">
        <v>2.40282318750324</v>
      </c>
      <c r="H40" s="50" t="n">
        <v>95.4897406116918</v>
      </c>
      <c r="I40" s="53" t="n">
        <v>98.6945430900815</v>
      </c>
      <c r="J40" s="53" t="n">
        <v>330.4</v>
      </c>
    </row>
    <row r="41" s="54" customFormat="true" ht="12.75" hidden="false" customHeight="true" outlineLevel="0" collapsed="false">
      <c r="A41" s="47" t="n">
        <v>2008</v>
      </c>
      <c r="B41" s="52" t="n">
        <v>6700.397</v>
      </c>
      <c r="C41" s="49" t="n">
        <v>2.77751275362684</v>
      </c>
      <c r="D41" s="50" t="n">
        <v>98.5806405861287</v>
      </c>
      <c r="E41" s="55" t="n">
        <v>3.04427869081746</v>
      </c>
      <c r="F41" s="52" t="n">
        <v>20301</v>
      </c>
      <c r="G41" s="49" t="n">
        <v>2.88364078653962</v>
      </c>
      <c r="H41" s="50" t="n">
        <v>98.2433217189315</v>
      </c>
      <c r="I41" s="53" t="n">
        <v>99.1695569341996</v>
      </c>
      <c r="J41" s="53" t="n">
        <v>330.048</v>
      </c>
    </row>
    <row r="42" s="54" customFormat="true" ht="12.75" hidden="false" customHeight="true" outlineLevel="0" collapsed="false">
      <c r="A42" s="47" t="n">
        <v>2009</v>
      </c>
      <c r="B42" s="52" t="n">
        <v>6553.919</v>
      </c>
      <c r="C42" s="49" t="n">
        <v>-2.18610927083873</v>
      </c>
      <c r="D42" s="50" t="n">
        <v>96.4255600630231</v>
      </c>
      <c r="E42" s="55" t="n">
        <v>3.05065149483305</v>
      </c>
      <c r="F42" s="52" t="n">
        <v>19886</v>
      </c>
      <c r="G42" s="49" t="n">
        <v>-2.04423427417369</v>
      </c>
      <c r="H42" s="50" t="n">
        <v>96.2349980642663</v>
      </c>
      <c r="I42" s="53" t="n">
        <v>99.4747636436396</v>
      </c>
      <c r="J42" s="53" t="n">
        <v>329.578</v>
      </c>
    </row>
    <row r="43" s="54" customFormat="true" ht="12.75" hidden="false" customHeight="true" outlineLevel="0" collapsed="false">
      <c r="A43" s="47" t="n">
        <v>2010</v>
      </c>
      <c r="B43" s="52" t="n">
        <v>6796.869</v>
      </c>
      <c r="C43" s="49" t="n">
        <v>3.70694236532371</v>
      </c>
      <c r="D43" s="50" t="n">
        <v>100</v>
      </c>
      <c r="E43" s="55" t="n">
        <v>3.06523563177943</v>
      </c>
      <c r="F43" s="52" t="n">
        <v>20664</v>
      </c>
      <c r="G43" s="49" t="n">
        <v>3.9123001106306</v>
      </c>
      <c r="H43" s="50" t="n">
        <v>100</v>
      </c>
      <c r="I43" s="53" t="n">
        <v>100.164808531265</v>
      </c>
      <c r="J43" s="53" t="n">
        <v>328.925</v>
      </c>
    </row>
    <row r="44" s="54" customFormat="true" ht="12.75" hidden="false" customHeight="true" outlineLevel="0" collapsed="false">
      <c r="A44" s="47" t="n">
        <v>2011</v>
      </c>
      <c r="B44" s="52" t="n">
        <v>7138.102</v>
      </c>
      <c r="C44" s="49" t="n">
        <v>5.02044397207008</v>
      </c>
      <c r="D44" s="50" t="n">
        <v>105.02044397207</v>
      </c>
      <c r="E44" s="55" t="n">
        <v>3.07238639046282</v>
      </c>
      <c r="F44" s="52" t="n">
        <v>21718</v>
      </c>
      <c r="G44" s="49" t="n">
        <v>5.10065814943863</v>
      </c>
      <c r="H44" s="50" t="n">
        <v>105.100658149439</v>
      </c>
      <c r="I44" s="53" t="n">
        <v>100.667470102902</v>
      </c>
      <c r="J44" s="53" t="n">
        <v>328.668</v>
      </c>
    </row>
    <row r="45" s="54" customFormat="true" ht="12.75" hidden="false" customHeight="true" outlineLevel="0" collapsed="false">
      <c r="A45" s="47" t="n">
        <v>2012</v>
      </c>
      <c r="B45" s="52" t="n">
        <v>7310.665</v>
      </c>
      <c r="C45" s="49" t="n">
        <v>2.41749137235641</v>
      </c>
      <c r="D45" s="50" t="n">
        <v>107.559304144305</v>
      </c>
      <c r="E45" s="55" t="n">
        <v>3.07744477989798</v>
      </c>
      <c r="F45" s="52" t="n">
        <v>22185</v>
      </c>
      <c r="G45" s="49" t="n">
        <v>2.15029008195967</v>
      </c>
      <c r="H45" s="50" t="n">
        <v>107.3606271777</v>
      </c>
      <c r="I45" s="53" t="n">
        <v>100.987800436999</v>
      </c>
      <c r="J45" s="53" t="n">
        <v>329.529</v>
      </c>
    </row>
    <row r="46" s="62" customFormat="true" ht="22.5" hidden="false" customHeight="true" outlineLevel="0" collapsed="false">
      <c r="A46" s="46" t="s">
        <v>93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1808.495</v>
      </c>
      <c r="C48" s="49" t="s">
        <v>82</v>
      </c>
      <c r="D48" s="50" t="n">
        <v>81.9653890726713</v>
      </c>
      <c r="E48" s="55" t="n">
        <v>1.01173170065436</v>
      </c>
      <c r="F48" s="52" t="n">
        <v>16863</v>
      </c>
      <c r="G48" s="49" t="s">
        <v>82</v>
      </c>
      <c r="H48" s="50" t="n">
        <v>83.4141274238227</v>
      </c>
      <c r="I48" s="53" t="n">
        <v>98.9845034045551</v>
      </c>
      <c r="J48" s="53" t="n">
        <v>107.248</v>
      </c>
    </row>
    <row r="49" s="54" customFormat="true" ht="12.75" hidden="false" customHeight="true" outlineLevel="0" collapsed="false">
      <c r="A49" s="47" t="n">
        <v>2006</v>
      </c>
      <c r="B49" s="52" t="n">
        <v>2162.918</v>
      </c>
      <c r="C49" s="49" t="s">
        <v>83</v>
      </c>
      <c r="D49" s="50" t="n">
        <v>98.0287008823824</v>
      </c>
      <c r="E49" s="55" t="n">
        <v>1.02269456625844</v>
      </c>
      <c r="F49" s="52" t="n">
        <v>19695</v>
      </c>
      <c r="G49" s="49" t="s">
        <v>83</v>
      </c>
      <c r="H49" s="50" t="n">
        <v>97.4228333992877</v>
      </c>
      <c r="I49" s="53" t="n">
        <v>99.9949228269699</v>
      </c>
      <c r="J49" s="53" t="n">
        <v>109.818</v>
      </c>
    </row>
    <row r="50" s="54" customFormat="true" ht="12.75" hidden="false" customHeight="true" outlineLevel="0" collapsed="false">
      <c r="A50" s="47" t="n">
        <v>2007</v>
      </c>
      <c r="B50" s="52" t="n">
        <v>2201.242</v>
      </c>
      <c r="C50" s="49" t="n">
        <v>1.77186560008285</v>
      </c>
      <c r="D50" s="50" t="n">
        <v>99.7656377115254</v>
      </c>
      <c r="E50" s="55" t="n">
        <v>1.02455461756564</v>
      </c>
      <c r="F50" s="52" t="n">
        <v>20014</v>
      </c>
      <c r="G50" s="49" t="n">
        <v>1.61970043158162</v>
      </c>
      <c r="H50" s="50" t="n">
        <v>99.000791452315</v>
      </c>
      <c r="I50" s="53" t="n">
        <v>100.105036762867</v>
      </c>
      <c r="J50" s="53" t="n">
        <v>109.983</v>
      </c>
    </row>
    <row r="51" s="54" customFormat="true" ht="12.75" hidden="false" customHeight="true" outlineLevel="0" collapsed="false">
      <c r="A51" s="47" t="n">
        <v>2008</v>
      </c>
      <c r="B51" s="52" t="n">
        <v>2248.256</v>
      </c>
      <c r="C51" s="49" t="n">
        <v>2.13579424706597</v>
      </c>
      <c r="D51" s="50" t="n">
        <v>101.896426462317</v>
      </c>
      <c r="E51" s="55" t="n">
        <v>1.02147944850171</v>
      </c>
      <c r="F51" s="52" t="n">
        <v>20464</v>
      </c>
      <c r="G51" s="49" t="n">
        <v>2.2484261017288</v>
      </c>
      <c r="H51" s="50" t="n">
        <v>101.226751088247</v>
      </c>
      <c r="I51" s="53" t="n">
        <v>99.9658052855259</v>
      </c>
      <c r="J51" s="53" t="n">
        <v>109.865</v>
      </c>
    </row>
    <row r="52" s="54" customFormat="true" ht="12.75" hidden="false" customHeight="true" outlineLevel="0" collapsed="false">
      <c r="A52" s="47" t="n">
        <v>2009</v>
      </c>
      <c r="B52" s="52" t="n">
        <v>2149.161</v>
      </c>
      <c r="C52" s="49" t="n">
        <v>-4.40763863189957</v>
      </c>
      <c r="D52" s="50" t="n">
        <v>97.4052002050387</v>
      </c>
      <c r="E52" s="55" t="n">
        <v>1.00036958303679</v>
      </c>
      <c r="F52" s="52" t="n">
        <v>19641</v>
      </c>
      <c r="G52" s="49" t="n">
        <v>-4.02169663799845</v>
      </c>
      <c r="H52" s="50" t="n">
        <v>97.1557182429759</v>
      </c>
      <c r="I52" s="53" t="n">
        <v>98.2492121454655</v>
      </c>
      <c r="J52" s="53" t="n">
        <v>109.422</v>
      </c>
    </row>
    <row r="53" s="54" customFormat="true" ht="12.75" hidden="false" customHeight="true" outlineLevel="0" collapsed="false">
      <c r="A53" s="47" t="n">
        <v>2010</v>
      </c>
      <c r="B53" s="52" t="n">
        <v>2206.413</v>
      </c>
      <c r="C53" s="49" t="n">
        <v>2.66392327052279</v>
      </c>
      <c r="D53" s="50" t="n">
        <v>100</v>
      </c>
      <c r="E53" s="55" t="n">
        <v>0.995042827222555</v>
      </c>
      <c r="F53" s="52" t="n">
        <v>20216</v>
      </c>
      <c r="G53" s="49" t="n">
        <v>2.92754951377221</v>
      </c>
      <c r="H53" s="50" t="n">
        <v>100</v>
      </c>
      <c r="I53" s="53" t="n">
        <v>97.9932137663597</v>
      </c>
      <c r="J53" s="53" t="n">
        <v>109.144</v>
      </c>
    </row>
    <row r="54" s="54" customFormat="true" ht="12.75" hidden="false" customHeight="true" outlineLevel="0" collapsed="false">
      <c r="A54" s="47" t="n">
        <v>2011</v>
      </c>
      <c r="B54" s="52" t="n">
        <v>2320.784</v>
      </c>
      <c r="C54" s="49" t="n">
        <v>5.18357170665691</v>
      </c>
      <c r="D54" s="50" t="n">
        <v>105.183571706657</v>
      </c>
      <c r="E54" s="55" t="n">
        <v>0.998913321328816</v>
      </c>
      <c r="F54" s="52" t="n">
        <v>21296</v>
      </c>
      <c r="G54" s="49" t="n">
        <v>5.34230312623664</v>
      </c>
      <c r="H54" s="50" t="n">
        <v>105.342303126237</v>
      </c>
      <c r="I54" s="53" t="n">
        <v>98.711411884676</v>
      </c>
      <c r="J54" s="53" t="n">
        <v>108.98</v>
      </c>
    </row>
    <row r="55" s="54" customFormat="true" ht="12.75" hidden="false" customHeight="true" outlineLevel="0" collapsed="false">
      <c r="A55" s="47" t="n">
        <v>2012</v>
      </c>
      <c r="B55" s="52" t="n">
        <v>2378.653</v>
      </c>
      <c r="C55" s="49" t="n">
        <v>2.49351081358714</v>
      </c>
      <c r="D55" s="50" t="n">
        <v>107.80633544128</v>
      </c>
      <c r="E55" s="55" t="n">
        <v>1.00130060097661</v>
      </c>
      <c r="F55" s="52" t="n">
        <v>21810</v>
      </c>
      <c r="G55" s="49" t="n">
        <v>2.41359879789631</v>
      </c>
      <c r="H55" s="50" t="n">
        <v>107.884843688168</v>
      </c>
      <c r="I55" s="53" t="n">
        <v>99.2807720320466</v>
      </c>
      <c r="J55" s="53" t="n">
        <v>109.064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conditionalFormatting sqref="A8:A15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conditionalFormatting sqref="A18:A25">
    <cfRule type="cellIs" priority="6" operator="equal" aboveAverage="0" equalAverage="0" bottom="0" percent="0" rank="0" text="" dxfId="6">
      <formula>"..."</formula>
    </cfRule>
    <cfRule type="cellIs" priority="7" operator="equal" aboveAverage="0" equalAverage="0" bottom="0" percent="0" rank="0" text="" dxfId="7">
      <formula>"."</formula>
    </cfRule>
  </conditionalFormatting>
  <conditionalFormatting sqref="A28:A35">
    <cfRule type="cellIs" priority="8" operator="equal" aboveAverage="0" equalAverage="0" bottom="0" percent="0" rank="0" text="" dxfId="8">
      <formula>"..."</formula>
    </cfRule>
    <cfRule type="cellIs" priority="9" operator="equal" aboveAverage="0" equalAverage="0" bottom="0" percent="0" rank="0" text="" dxfId="9">
      <formula>"."</formula>
    </cfRule>
  </conditionalFormatting>
  <conditionalFormatting sqref="A38:A45">
    <cfRule type="cellIs" priority="10" operator="equal" aboveAverage="0" equalAverage="0" bottom="0" percent="0" rank="0" text="" dxfId="10">
      <formula>"..."</formula>
    </cfRule>
    <cfRule type="cellIs" priority="11" operator="equal" aboveAverage="0" equalAverage="0" bottom="0" percent="0" rank="0" text="" dxfId="11">
      <formula>"."</formula>
    </cfRule>
  </conditionalFormatting>
  <conditionalFormatting sqref="A48:A55">
    <cfRule type="cellIs" priority="12" operator="equal" aboveAverage="0" equalAverage="0" bottom="0" percent="0" rank="0" text="" dxfId="12">
      <formula>"..."</formula>
    </cfRule>
    <cfRule type="cellIs" priority="13" operator="equal" aboveAverage="0" equalAverage="0" bottom="0" percent="0" rank="0" text="" dxfId="13">
      <formula>"."</formula>
    </cfRule>
  </conditionalFormatting>
  <conditionalFormatting sqref="A1:A2">
    <cfRule type="cellIs" priority="14" operator="equal" aboveAverage="0" equalAverage="0" bottom="0" percent="0" rank="0" text="" dxfId="14">
      <formula>"..."</formula>
    </cfRule>
    <cfRule type="cellIs" priority="1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94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2834.779</v>
      </c>
      <c r="C8" s="49" t="s">
        <v>82</v>
      </c>
      <c r="D8" s="50" t="n">
        <v>77.2978965970731</v>
      </c>
      <c r="E8" s="55" t="n">
        <v>1.58586879070679</v>
      </c>
      <c r="F8" s="52" t="n">
        <v>15309</v>
      </c>
      <c r="G8" s="49" t="s">
        <v>82</v>
      </c>
      <c r="H8" s="50" t="n">
        <v>78.7581026854615</v>
      </c>
      <c r="I8" s="53" t="n">
        <v>89.8626438131017</v>
      </c>
      <c r="J8" s="53" t="n">
        <v>185.17</v>
      </c>
    </row>
    <row r="9" s="54" customFormat="true" ht="12.75" hidden="false" customHeight="true" outlineLevel="0" collapsed="false">
      <c r="A9" s="47" t="n">
        <v>2006</v>
      </c>
      <c r="B9" s="52" t="n">
        <v>3362.181</v>
      </c>
      <c r="C9" s="49" t="s">
        <v>83</v>
      </c>
      <c r="D9" s="50" t="n">
        <v>91.6789348582884</v>
      </c>
      <c r="E9" s="55" t="n">
        <v>1.58974322626995</v>
      </c>
      <c r="F9" s="52" t="n">
        <v>17735</v>
      </c>
      <c r="G9" s="49" t="s">
        <v>83</v>
      </c>
      <c r="H9" s="50" t="n">
        <v>91.2388105772199</v>
      </c>
      <c r="I9" s="53" t="n">
        <v>90.0436636880585</v>
      </c>
      <c r="J9" s="53" t="n">
        <v>189.579</v>
      </c>
    </row>
    <row r="10" s="54" customFormat="true" ht="12.75" hidden="false" customHeight="true" outlineLevel="0" collapsed="false">
      <c r="A10" s="47" t="n">
        <v>2007</v>
      </c>
      <c r="B10" s="52" t="n">
        <v>3440.229</v>
      </c>
      <c r="C10" s="49" t="n">
        <v>2.3213503377718</v>
      </c>
      <c r="D10" s="50" t="n">
        <v>93.8071241222869</v>
      </c>
      <c r="E10" s="55" t="n">
        <v>1.6012335342653</v>
      </c>
      <c r="F10" s="52" t="n">
        <v>18159</v>
      </c>
      <c r="G10" s="49" t="n">
        <v>2.3907527488018</v>
      </c>
      <c r="H10" s="50" t="n">
        <v>93.4201049490688</v>
      </c>
      <c r="I10" s="53" t="n">
        <v>90.8267893762817</v>
      </c>
      <c r="J10" s="53" t="n">
        <v>189.45</v>
      </c>
    </row>
    <row r="11" s="54" customFormat="true" ht="12.75" hidden="false" customHeight="true" outlineLevel="0" collapsed="false">
      <c r="A11" s="47" t="n">
        <v>2008</v>
      </c>
      <c r="B11" s="52" t="n">
        <v>3572.302</v>
      </c>
      <c r="C11" s="49" t="n">
        <v>3.8390758289637</v>
      </c>
      <c r="D11" s="50" t="n">
        <v>97.4084507503116</v>
      </c>
      <c r="E11" s="55" t="n">
        <v>1.62305052309059</v>
      </c>
      <c r="F11" s="52" t="n">
        <v>18859</v>
      </c>
      <c r="G11" s="49" t="n">
        <v>3.85483782146594</v>
      </c>
      <c r="H11" s="50" t="n">
        <v>97.0212984874987</v>
      </c>
      <c r="I11" s="53" t="n">
        <v>92.125445752528</v>
      </c>
      <c r="J11" s="53" t="n">
        <v>189.426</v>
      </c>
    </row>
    <row r="12" s="54" customFormat="true" ht="12.75" hidden="false" customHeight="true" outlineLevel="0" collapsed="false">
      <c r="A12" s="47" t="n">
        <v>2009</v>
      </c>
      <c r="B12" s="52" t="n">
        <v>3513.117</v>
      </c>
      <c r="C12" s="49" t="n">
        <v>-1.65677481915023</v>
      </c>
      <c r="D12" s="50" t="n">
        <v>95.7946120665561</v>
      </c>
      <c r="E12" s="55" t="n">
        <v>1.635249936347</v>
      </c>
      <c r="F12" s="52" t="n">
        <v>18578</v>
      </c>
      <c r="G12" s="49" t="n">
        <v>-1.49000477225728</v>
      </c>
      <c r="H12" s="50" t="n">
        <v>95.575676509929</v>
      </c>
      <c r="I12" s="53" t="n">
        <v>92.9318193186934</v>
      </c>
      <c r="J12" s="53" t="n">
        <v>189.097</v>
      </c>
    </row>
    <row r="13" s="54" customFormat="true" ht="12.75" hidden="false" customHeight="true" outlineLevel="0" collapsed="false">
      <c r="A13" s="47" t="n">
        <v>2010</v>
      </c>
      <c r="B13" s="52" t="n">
        <v>3667.343</v>
      </c>
      <c r="C13" s="49" t="n">
        <v>4.39000465967972</v>
      </c>
      <c r="D13" s="50" t="n">
        <v>100</v>
      </c>
      <c r="E13" s="55" t="n">
        <v>1.65388952436142</v>
      </c>
      <c r="F13" s="52" t="n">
        <v>19438</v>
      </c>
      <c r="G13" s="49" t="n">
        <v>4.62913123048767</v>
      </c>
      <c r="H13" s="50" t="n">
        <v>100</v>
      </c>
      <c r="I13" s="53" t="n">
        <v>94.2220067862336</v>
      </c>
      <c r="J13" s="53" t="n">
        <v>188.673</v>
      </c>
    </row>
    <row r="14" s="54" customFormat="true" ht="12.75" hidden="false" customHeight="true" outlineLevel="0" collapsed="false">
      <c r="A14" s="47" t="n">
        <v>2011</v>
      </c>
      <c r="B14" s="52" t="n">
        <v>3840.494</v>
      </c>
      <c r="C14" s="49" t="n">
        <v>4.72142911093944</v>
      </c>
      <c r="D14" s="50" t="n">
        <v>104.721429110939</v>
      </c>
      <c r="E14" s="55" t="n">
        <v>1.65302786346484</v>
      </c>
      <c r="F14" s="52" t="n">
        <v>20373</v>
      </c>
      <c r="G14" s="49" t="n">
        <v>4.81016565490278</v>
      </c>
      <c r="H14" s="50" t="n">
        <v>104.810165654903</v>
      </c>
      <c r="I14" s="53" t="n">
        <v>94.4331139334384</v>
      </c>
      <c r="J14" s="53" t="n">
        <v>188.509</v>
      </c>
    </row>
    <row r="15" s="54" customFormat="true" ht="12.75" hidden="false" customHeight="true" outlineLevel="0" collapsed="false">
      <c r="A15" s="47" t="n">
        <v>2012</v>
      </c>
      <c r="B15" s="52" t="n">
        <v>3940.698</v>
      </c>
      <c r="C15" s="49" t="n">
        <v>2.60914351122538</v>
      </c>
      <c r="D15" s="50" t="n">
        <v>107.45376148345</v>
      </c>
      <c r="E15" s="55" t="n">
        <v>1.65884779144639</v>
      </c>
      <c r="F15" s="52" t="n">
        <v>20862</v>
      </c>
      <c r="G15" s="49" t="n">
        <v>2.40023560594904</v>
      </c>
      <c r="H15" s="50" t="n">
        <v>107.325856569606</v>
      </c>
      <c r="I15" s="53" t="n">
        <v>94.9654042243263</v>
      </c>
      <c r="J15" s="53" t="n">
        <v>188.895</v>
      </c>
    </row>
    <row r="16" s="62" customFormat="true" ht="22.5" hidden="false" customHeight="true" outlineLevel="0" collapsed="false">
      <c r="A16" s="46" t="s">
        <v>95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2132.348</v>
      </c>
      <c r="C18" s="49" t="s">
        <v>82</v>
      </c>
      <c r="D18" s="50" t="n">
        <v>83.7826815041016</v>
      </c>
      <c r="E18" s="55" t="n">
        <v>1.19290574119748</v>
      </c>
      <c r="F18" s="52" t="n">
        <v>15564</v>
      </c>
      <c r="G18" s="49" t="s">
        <v>82</v>
      </c>
      <c r="H18" s="50" t="n">
        <v>81.81674814698</v>
      </c>
      <c r="I18" s="53" t="n">
        <v>91.3594740549425</v>
      </c>
      <c r="J18" s="53" t="n">
        <v>137.007</v>
      </c>
    </row>
    <row r="19" s="54" customFormat="true" ht="12.75" hidden="false" customHeight="true" outlineLevel="0" collapsed="false">
      <c r="A19" s="47" t="n">
        <v>2006</v>
      </c>
      <c r="B19" s="52" t="n">
        <v>2409.03</v>
      </c>
      <c r="C19" s="49" t="s">
        <v>83</v>
      </c>
      <c r="D19" s="50" t="n">
        <v>94.6538713304892</v>
      </c>
      <c r="E19" s="55" t="n">
        <v>1.13906393629049</v>
      </c>
      <c r="F19" s="52" t="n">
        <v>17612</v>
      </c>
      <c r="G19" s="49" t="s">
        <v>83</v>
      </c>
      <c r="H19" s="50" t="n">
        <v>92.5826630920465</v>
      </c>
      <c r="I19" s="53" t="n">
        <v>89.4191714053615</v>
      </c>
      <c r="J19" s="53" t="n">
        <v>136.783</v>
      </c>
    </row>
    <row r="20" s="54" customFormat="true" ht="12.75" hidden="false" customHeight="true" outlineLevel="0" collapsed="false">
      <c r="A20" s="47" t="n">
        <v>2007</v>
      </c>
      <c r="B20" s="52" t="n">
        <v>2448.277</v>
      </c>
      <c r="C20" s="49" t="n">
        <v>1.62916194484917</v>
      </c>
      <c r="D20" s="50" t="n">
        <v>96.195936181532</v>
      </c>
      <c r="E20" s="55" t="n">
        <v>1.13953554649137</v>
      </c>
      <c r="F20" s="52" t="n">
        <v>18018</v>
      </c>
      <c r="G20" s="49" t="n">
        <v>2.30524642289349</v>
      </c>
      <c r="H20" s="50" t="n">
        <v>94.7169216211954</v>
      </c>
      <c r="I20" s="53" t="n">
        <v>90.121542539889</v>
      </c>
      <c r="J20" s="53" t="n">
        <v>135.878</v>
      </c>
    </row>
    <row r="21" s="54" customFormat="true" ht="12.75" hidden="false" customHeight="true" outlineLevel="0" collapsed="false">
      <c r="A21" s="47" t="n">
        <v>2008</v>
      </c>
      <c r="B21" s="52" t="n">
        <v>2519.034</v>
      </c>
      <c r="C21" s="49" t="n">
        <v>2.89007330461382</v>
      </c>
      <c r="D21" s="50" t="n">
        <v>98.9760692532378</v>
      </c>
      <c r="E21" s="55" t="n">
        <v>1.14450554611087</v>
      </c>
      <c r="F21" s="52" t="n">
        <v>18626</v>
      </c>
      <c r="G21" s="49" t="n">
        <v>3.37440337440339</v>
      </c>
      <c r="H21" s="50" t="n">
        <v>97.913052620512</v>
      </c>
      <c r="I21" s="53" t="n">
        <v>90.9872502564604</v>
      </c>
      <c r="J21" s="53" t="n">
        <v>135.243</v>
      </c>
    </row>
    <row r="22" s="54" customFormat="true" ht="12.75" hidden="false" customHeight="true" outlineLevel="0" collapsed="false">
      <c r="A22" s="47" t="n">
        <v>2009</v>
      </c>
      <c r="B22" s="52" t="n">
        <v>2459.469</v>
      </c>
      <c r="C22" s="49" t="n">
        <v>-2.36459690500406</v>
      </c>
      <c r="D22" s="50" t="n">
        <v>96.6356841829811</v>
      </c>
      <c r="E22" s="55" t="n">
        <v>1.14480859182812</v>
      </c>
      <c r="F22" s="52" t="n">
        <v>18273</v>
      </c>
      <c r="G22" s="49" t="n">
        <v>-1.89520025770429</v>
      </c>
      <c r="H22" s="50" t="n">
        <v>96.0574041949219</v>
      </c>
      <c r="I22" s="53" t="n">
        <v>91.4061327597419</v>
      </c>
      <c r="J22" s="53" t="n">
        <v>134.593</v>
      </c>
    </row>
    <row r="23" s="54" customFormat="true" ht="12.75" hidden="false" customHeight="true" outlineLevel="0" collapsed="false">
      <c r="A23" s="47" t="n">
        <v>2010</v>
      </c>
      <c r="B23" s="52" t="n">
        <v>2545.094</v>
      </c>
      <c r="C23" s="49" t="n">
        <v>3.48144253901961</v>
      </c>
      <c r="D23" s="50" t="n">
        <v>100</v>
      </c>
      <c r="E23" s="55" t="n">
        <v>1.1477803699068</v>
      </c>
      <c r="F23" s="52" t="n">
        <v>19023</v>
      </c>
      <c r="G23" s="49" t="n">
        <v>4.10441635199474</v>
      </c>
      <c r="H23" s="50" t="n">
        <v>100</v>
      </c>
      <c r="I23" s="53" t="n">
        <v>92.2103732428502</v>
      </c>
      <c r="J23" s="53" t="n">
        <v>133.79</v>
      </c>
    </row>
    <row r="24" s="54" customFormat="true" ht="12.75" hidden="false" customHeight="true" outlineLevel="0" collapsed="false">
      <c r="A24" s="47" t="n">
        <v>2011</v>
      </c>
      <c r="B24" s="52" t="n">
        <v>2665.097</v>
      </c>
      <c r="C24" s="49" t="n">
        <v>4.7150714276172</v>
      </c>
      <c r="D24" s="50" t="n">
        <v>104.715071427617</v>
      </c>
      <c r="E24" s="55" t="n">
        <v>1.14711274118292</v>
      </c>
      <c r="F24" s="52" t="n">
        <v>20007</v>
      </c>
      <c r="G24" s="49" t="n">
        <v>5.17268569626242</v>
      </c>
      <c r="H24" s="50" t="n">
        <v>105.172685696262</v>
      </c>
      <c r="I24" s="53" t="n">
        <v>92.7366274218967</v>
      </c>
      <c r="J24" s="53" t="n">
        <v>133.206</v>
      </c>
    </row>
    <row r="25" s="54" customFormat="true" ht="12.75" hidden="false" customHeight="true" outlineLevel="0" collapsed="false">
      <c r="A25" s="47" t="n">
        <v>2012</v>
      </c>
      <c r="B25" s="52" t="n">
        <v>2739.944</v>
      </c>
      <c r="C25" s="49" t="n">
        <v>2.8084156036347</v>
      </c>
      <c r="D25" s="50" t="n">
        <v>107.655905832948</v>
      </c>
      <c r="E25" s="55" t="n">
        <v>1.15338705302634</v>
      </c>
      <c r="F25" s="52" t="n">
        <v>20640</v>
      </c>
      <c r="G25" s="49" t="n">
        <v>3.16389263757684</v>
      </c>
      <c r="H25" s="50" t="n">
        <v>108.500236555748</v>
      </c>
      <c r="I25" s="53" t="n">
        <v>93.9548434085943</v>
      </c>
      <c r="J25" s="53" t="n">
        <v>132.751</v>
      </c>
    </row>
    <row r="26" s="62" customFormat="true" ht="22.5" hidden="false" customHeight="true" outlineLevel="0" collapsed="false">
      <c r="A26" s="46" t="s">
        <v>17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14128.826</v>
      </c>
      <c r="C28" s="49" t="s">
        <v>82</v>
      </c>
      <c r="D28" s="50" t="n">
        <v>71.3823772529062</v>
      </c>
      <c r="E28" s="55" t="n">
        <v>7.90413086971741</v>
      </c>
      <c r="F28" s="52" t="n">
        <v>16282</v>
      </c>
      <c r="G28" s="49" t="s">
        <v>82</v>
      </c>
      <c r="H28" s="50" t="n">
        <v>72.6485811172586</v>
      </c>
      <c r="I28" s="53" t="n">
        <v>95.5740784221648</v>
      </c>
      <c r="J28" s="53" t="n">
        <v>867.781</v>
      </c>
    </row>
    <row r="29" s="54" customFormat="true" ht="12.75" hidden="false" customHeight="true" outlineLevel="0" collapsed="false">
      <c r="A29" s="47" t="n">
        <v>2006</v>
      </c>
      <c r="B29" s="52" t="n">
        <v>17634.41</v>
      </c>
      <c r="C29" s="49" t="s">
        <v>83</v>
      </c>
      <c r="D29" s="50" t="n">
        <v>89.0934680101815</v>
      </c>
      <c r="E29" s="55" t="n">
        <v>8.33809478037237</v>
      </c>
      <c r="F29" s="52" t="n">
        <v>19868</v>
      </c>
      <c r="G29" s="49" t="s">
        <v>83</v>
      </c>
      <c r="H29" s="50" t="n">
        <v>88.6489380688917</v>
      </c>
      <c r="I29" s="53" t="n">
        <v>100.87327376117</v>
      </c>
      <c r="J29" s="53" t="n">
        <v>887.59</v>
      </c>
    </row>
    <row r="30" s="54" customFormat="true" ht="12.75" hidden="false" customHeight="true" outlineLevel="0" collapsed="false">
      <c r="A30" s="47" t="n">
        <v>2007</v>
      </c>
      <c r="B30" s="52" t="n">
        <v>18223.112</v>
      </c>
      <c r="C30" s="49" t="n">
        <v>3.33837083293402</v>
      </c>
      <c r="D30" s="50" t="n">
        <v>92.0677383602828</v>
      </c>
      <c r="E30" s="55" t="n">
        <v>8.48183595716228</v>
      </c>
      <c r="F30" s="52" t="n">
        <v>20544</v>
      </c>
      <c r="G30" s="49" t="n">
        <v>3.40245621099255</v>
      </c>
      <c r="H30" s="50" t="n">
        <v>91.6651793681956</v>
      </c>
      <c r="I30" s="53" t="n">
        <v>102.755964587606</v>
      </c>
      <c r="J30" s="53" t="n">
        <v>887.045</v>
      </c>
    </row>
    <row r="31" s="54" customFormat="true" ht="12.75" hidden="false" customHeight="true" outlineLevel="0" collapsed="false">
      <c r="A31" s="47" t="n">
        <v>2008</v>
      </c>
      <c r="B31" s="52" t="n">
        <v>19013.12</v>
      </c>
      <c r="C31" s="49" t="n">
        <v>4.33519807154784</v>
      </c>
      <c r="D31" s="50" t="n">
        <v>96.0590571781955</v>
      </c>
      <c r="E31" s="55" t="n">
        <v>8.63847859491837</v>
      </c>
      <c r="F31" s="52" t="n">
        <v>21447</v>
      </c>
      <c r="G31" s="49" t="n">
        <v>4.39544392523365</v>
      </c>
      <c r="H31" s="50" t="n">
        <v>95.6942709262895</v>
      </c>
      <c r="I31" s="53" t="n">
        <v>104.767720189536</v>
      </c>
      <c r="J31" s="53" t="n">
        <v>886.53</v>
      </c>
    </row>
    <row r="32" s="54" customFormat="true" ht="12.75" hidden="false" customHeight="true" outlineLevel="0" collapsed="false">
      <c r="A32" s="47" t="n">
        <v>2009</v>
      </c>
      <c r="B32" s="52" t="n">
        <v>18813.948</v>
      </c>
      <c r="C32" s="49" t="n">
        <v>-1.04755032314529</v>
      </c>
      <c r="D32" s="50" t="n">
        <v>95.052790214315</v>
      </c>
      <c r="E32" s="55" t="n">
        <v>8.75732498218414</v>
      </c>
      <c r="F32" s="52" t="n">
        <v>21262</v>
      </c>
      <c r="G32" s="49" t="n">
        <v>-0.86259150463934</v>
      </c>
      <c r="H32" s="50" t="n">
        <v>94.8688202748528</v>
      </c>
      <c r="I32" s="53" t="n">
        <v>106.357861037467</v>
      </c>
      <c r="J32" s="53" t="n">
        <v>884.849</v>
      </c>
    </row>
    <row r="33" s="54" customFormat="true" ht="12.75" hidden="false" customHeight="true" outlineLevel="0" collapsed="false">
      <c r="A33" s="47" t="n">
        <v>2010</v>
      </c>
      <c r="B33" s="52" t="n">
        <v>19793.157</v>
      </c>
      <c r="C33" s="49" t="n">
        <v>5.2046970683665</v>
      </c>
      <c r="D33" s="50" t="n">
        <v>100</v>
      </c>
      <c r="E33" s="55" t="n">
        <v>8.92627033150181</v>
      </c>
      <c r="F33" s="52" t="n">
        <v>22412</v>
      </c>
      <c r="G33" s="49" t="n">
        <v>5.40871037531747</v>
      </c>
      <c r="H33" s="50" t="n">
        <v>100</v>
      </c>
      <c r="I33" s="53" t="n">
        <v>108.637905962191</v>
      </c>
      <c r="J33" s="53" t="n">
        <v>883.14</v>
      </c>
    </row>
    <row r="34" s="54" customFormat="true" ht="12.75" hidden="false" customHeight="true" outlineLevel="0" collapsed="false">
      <c r="A34" s="47" t="n">
        <v>2011</v>
      </c>
      <c r="B34" s="52" t="n">
        <v>20839.191</v>
      </c>
      <c r="C34" s="49" t="n">
        <v>5.28482646805661</v>
      </c>
      <c r="D34" s="50" t="n">
        <v>105.284826468057</v>
      </c>
      <c r="E34" s="55" t="n">
        <v>8.96961780829908</v>
      </c>
      <c r="F34" s="52" t="n">
        <v>23600</v>
      </c>
      <c r="G34" s="49" t="n">
        <v>5.30073175084776</v>
      </c>
      <c r="H34" s="50" t="n">
        <v>105.300731750848</v>
      </c>
      <c r="I34" s="53" t="n">
        <v>109.390933531102</v>
      </c>
      <c r="J34" s="53" t="n">
        <v>883.017</v>
      </c>
    </row>
    <row r="35" s="54" customFormat="true" ht="12.75" hidden="false" customHeight="true" outlineLevel="0" collapsed="false">
      <c r="A35" s="47" t="n">
        <v>2012</v>
      </c>
      <c r="B35" s="52" t="n">
        <v>21303.241</v>
      </c>
      <c r="C35" s="49" t="n">
        <v>2.22681389119184</v>
      </c>
      <c r="D35" s="50" t="n">
        <v>107.629323609165</v>
      </c>
      <c r="E35" s="55" t="n">
        <v>8.96765859335074</v>
      </c>
      <c r="F35" s="52" t="n">
        <v>24070</v>
      </c>
      <c r="G35" s="49" t="n">
        <v>1.99152542372883</v>
      </c>
      <c r="H35" s="50" t="n">
        <v>107.397822595038</v>
      </c>
      <c r="I35" s="53" t="n">
        <v>109.568463219228</v>
      </c>
      <c r="J35" s="53" t="n">
        <v>885.056</v>
      </c>
    </row>
    <row r="36" s="64" customFormat="true" ht="22.5" hidden="false" customHeight="true" outlineLevel="0" collapsed="false">
      <c r="A36" s="46" t="s">
        <v>96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4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2186.077</v>
      </c>
      <c r="C38" s="49" t="s">
        <v>82</v>
      </c>
      <c r="D38" s="50" t="n">
        <v>84.2706604258718</v>
      </c>
      <c r="E38" s="55" t="n">
        <v>1.2229635143981</v>
      </c>
      <c r="F38" s="52" t="n">
        <v>15970</v>
      </c>
      <c r="G38" s="49" t="s">
        <v>82</v>
      </c>
      <c r="H38" s="50" t="n">
        <v>81.0413072160763</v>
      </c>
      <c r="I38" s="53" t="n">
        <v>93.7426625968537</v>
      </c>
      <c r="J38" s="53" t="n">
        <v>136.889</v>
      </c>
    </row>
    <row r="39" s="66" customFormat="true" ht="12.75" hidden="false" customHeight="true" outlineLevel="0" collapsed="false">
      <c r="A39" s="47" t="n">
        <v>2006</v>
      </c>
      <c r="B39" s="65" t="n">
        <v>2504.337</v>
      </c>
      <c r="C39" s="49" t="s">
        <v>83</v>
      </c>
      <c r="D39" s="50" t="n">
        <v>96.5392037512615</v>
      </c>
      <c r="E39" s="55" t="n">
        <v>1.18412803535777</v>
      </c>
      <c r="F39" s="52" t="n">
        <v>18589</v>
      </c>
      <c r="G39" s="49" t="s">
        <v>83</v>
      </c>
      <c r="H39" s="50" t="n">
        <v>94.3316756317873</v>
      </c>
      <c r="I39" s="53" t="n">
        <v>94.3795694557271</v>
      </c>
      <c r="J39" s="53" t="n">
        <v>134.722</v>
      </c>
    </row>
    <row r="40" s="66" customFormat="true" ht="12.75" hidden="false" customHeight="true" outlineLevel="0" collapsed="false">
      <c r="A40" s="47" t="n">
        <v>2007</v>
      </c>
      <c r="B40" s="52" t="n">
        <v>2532.489</v>
      </c>
      <c r="C40" s="49" t="n">
        <v>1.12412985951971</v>
      </c>
      <c r="D40" s="50" t="n">
        <v>97.624429766772</v>
      </c>
      <c r="E40" s="55" t="n">
        <v>1.17873150652413</v>
      </c>
      <c r="F40" s="52" t="n">
        <v>18920</v>
      </c>
      <c r="G40" s="49" t="n">
        <v>1.7806229490559</v>
      </c>
      <c r="H40" s="50" t="n">
        <v>96.0113670963159</v>
      </c>
      <c r="I40" s="53" t="n">
        <v>94.6331215925574</v>
      </c>
      <c r="J40" s="53" t="n">
        <v>133.85</v>
      </c>
    </row>
    <row r="41" s="66" customFormat="true" ht="12.75" hidden="false" customHeight="true" outlineLevel="0" collapsed="false">
      <c r="A41" s="47" t="n">
        <v>2008</v>
      </c>
      <c r="B41" s="52" t="n">
        <v>2585.192</v>
      </c>
      <c r="C41" s="49" t="n">
        <v>2.08107517939862</v>
      </c>
      <c r="D41" s="50" t="n">
        <v>99.6560675436777</v>
      </c>
      <c r="E41" s="55" t="n">
        <v>1.17456397244399</v>
      </c>
      <c r="F41" s="52" t="n">
        <v>19418</v>
      </c>
      <c r="G41" s="49" t="n">
        <v>2.63213530655391</v>
      </c>
      <c r="H41" s="50" t="n">
        <v>98.5385161879631</v>
      </c>
      <c r="I41" s="53" t="n">
        <v>94.8561379512481</v>
      </c>
      <c r="J41" s="53" t="n">
        <v>133.137</v>
      </c>
    </row>
    <row r="42" s="66" customFormat="true" ht="12.75" hidden="false" customHeight="true" outlineLevel="0" collapsed="false">
      <c r="A42" s="47" t="n">
        <v>2009</v>
      </c>
      <c r="B42" s="52" t="n">
        <v>2523.781</v>
      </c>
      <c r="C42" s="49" t="n">
        <v>-2.37549087263152</v>
      </c>
      <c r="D42" s="50" t="n">
        <v>97.2887467551542</v>
      </c>
      <c r="E42" s="55" t="n">
        <v>1.17474388686849</v>
      </c>
      <c r="F42" s="52" t="n">
        <v>19067</v>
      </c>
      <c r="G42" s="49" t="n">
        <v>-1.80760119476774</v>
      </c>
      <c r="H42" s="50" t="n">
        <v>96.757332792043</v>
      </c>
      <c r="I42" s="53" t="n">
        <v>95.3779200640288</v>
      </c>
      <c r="J42" s="53" t="n">
        <v>132.362</v>
      </c>
    </row>
    <row r="43" s="66" customFormat="true" ht="12.75" hidden="false" customHeight="true" outlineLevel="0" collapsed="false">
      <c r="A43" s="47" t="n">
        <v>2010</v>
      </c>
      <c r="B43" s="52" t="n">
        <v>2594.114</v>
      </c>
      <c r="C43" s="49" t="n">
        <v>2.78681074150253</v>
      </c>
      <c r="D43" s="50" t="n">
        <v>100</v>
      </c>
      <c r="E43" s="55" t="n">
        <v>1.16988729158939</v>
      </c>
      <c r="F43" s="52" t="n">
        <v>19706</v>
      </c>
      <c r="G43" s="49" t="n">
        <v>3.35134001153826</v>
      </c>
      <c r="H43" s="50" t="n">
        <v>100</v>
      </c>
      <c r="I43" s="53" t="n">
        <v>95.5210857973825</v>
      </c>
      <c r="J43" s="53" t="n">
        <v>131.644</v>
      </c>
    </row>
    <row r="44" s="66" customFormat="true" ht="12.75" hidden="false" customHeight="true" outlineLevel="0" collapsed="false">
      <c r="A44" s="47" t="n">
        <v>2011</v>
      </c>
      <c r="B44" s="52" t="n">
        <v>2696.283</v>
      </c>
      <c r="C44" s="49" t="n">
        <v>3.93849306545511</v>
      </c>
      <c r="D44" s="50" t="n">
        <v>103.938493065455</v>
      </c>
      <c r="E44" s="55" t="n">
        <v>1.16053583908387</v>
      </c>
      <c r="F44" s="52" t="n">
        <v>20593</v>
      </c>
      <c r="G44" s="49" t="n">
        <v>4.501167157211</v>
      </c>
      <c r="H44" s="50" t="n">
        <v>104.501167157211</v>
      </c>
      <c r="I44" s="53" t="n">
        <v>95.4528599239826</v>
      </c>
      <c r="J44" s="53" t="n">
        <v>130.931</v>
      </c>
    </row>
    <row r="45" s="66" customFormat="true" ht="12.75" hidden="false" customHeight="true" outlineLevel="0" collapsed="false">
      <c r="A45" s="47" t="n">
        <v>2012</v>
      </c>
      <c r="B45" s="52" t="n">
        <v>2752.427</v>
      </c>
      <c r="C45" s="49" t="n">
        <v>2.08227400462044</v>
      </c>
      <c r="D45" s="50" t="n">
        <v>106.102777287351</v>
      </c>
      <c r="E45" s="55" t="n">
        <v>1.15864180662091</v>
      </c>
      <c r="F45" s="52" t="n">
        <v>21056</v>
      </c>
      <c r="G45" s="49" t="n">
        <v>2.24833681348031</v>
      </c>
      <c r="H45" s="50" t="n">
        <v>106.850705368923</v>
      </c>
      <c r="I45" s="53" t="n">
        <v>95.8485069191551</v>
      </c>
      <c r="J45" s="53" t="n">
        <v>130.721</v>
      </c>
    </row>
    <row r="46" s="62" customFormat="true" ht="22.5" hidden="false" customHeight="true" outlineLevel="0" collapsed="false">
      <c r="A46" s="46" t="s">
        <v>97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5037.56</v>
      </c>
      <c r="C48" s="49" t="s">
        <v>82</v>
      </c>
      <c r="D48" s="50" t="n">
        <v>79.9467144632557</v>
      </c>
      <c r="E48" s="55" t="n">
        <v>2.81817707317321</v>
      </c>
      <c r="F48" s="52" t="n">
        <v>16069</v>
      </c>
      <c r="G48" s="49" t="s">
        <v>82</v>
      </c>
      <c r="H48" s="50" t="n">
        <v>79.4315373208107</v>
      </c>
      <c r="I48" s="53" t="n">
        <v>94.323784926039</v>
      </c>
      <c r="J48" s="53" t="n">
        <v>313.502</v>
      </c>
    </row>
    <row r="49" s="54" customFormat="true" ht="12.75" hidden="false" customHeight="true" outlineLevel="0" collapsed="false">
      <c r="A49" s="47" t="n">
        <v>2006</v>
      </c>
      <c r="B49" s="52" t="n">
        <v>6001.076</v>
      </c>
      <c r="C49" s="49" t="s">
        <v>83</v>
      </c>
      <c r="D49" s="50" t="n">
        <v>95.2378352703087</v>
      </c>
      <c r="E49" s="55" t="n">
        <v>2.83749444819633</v>
      </c>
      <c r="F49" s="52" t="n">
        <v>18981</v>
      </c>
      <c r="G49" s="49" t="s">
        <v>83</v>
      </c>
      <c r="H49" s="50" t="n">
        <v>93.8260009886307</v>
      </c>
      <c r="I49" s="53" t="n">
        <v>96.3698212835093</v>
      </c>
      <c r="J49" s="53" t="n">
        <v>316.161</v>
      </c>
    </row>
    <row r="50" s="54" customFormat="true" ht="12.75" hidden="false" customHeight="true" outlineLevel="0" collapsed="false">
      <c r="A50" s="47" t="n">
        <v>2007</v>
      </c>
      <c r="B50" s="52" t="n">
        <v>6120.571</v>
      </c>
      <c r="C50" s="49" t="n">
        <v>1.99122624009426</v>
      </c>
      <c r="D50" s="50" t="n">
        <v>97.1342360367089</v>
      </c>
      <c r="E50" s="55" t="n">
        <v>2.84878231479698</v>
      </c>
      <c r="F50" s="52" t="n">
        <v>19418</v>
      </c>
      <c r="G50" s="49" t="n">
        <v>2.30230230230231</v>
      </c>
      <c r="H50" s="50" t="n">
        <v>95.9861591695502</v>
      </c>
      <c r="I50" s="53" t="n">
        <v>97.1239933976892</v>
      </c>
      <c r="J50" s="53" t="n">
        <v>315.205</v>
      </c>
    </row>
    <row r="51" s="54" customFormat="true" ht="12.75" hidden="false" customHeight="true" outlineLevel="0" collapsed="false">
      <c r="A51" s="47" t="n">
        <v>2008</v>
      </c>
      <c r="B51" s="52" t="n">
        <v>6264.813</v>
      </c>
      <c r="C51" s="49" t="n">
        <v>2.35667554546791</v>
      </c>
      <c r="D51" s="50" t="n">
        <v>99.4233748236631</v>
      </c>
      <c r="E51" s="55" t="n">
        <v>2.84637413542156</v>
      </c>
      <c r="F51" s="52" t="n">
        <v>19938</v>
      </c>
      <c r="G51" s="49" t="n">
        <v>2.67792769595221</v>
      </c>
      <c r="H51" s="50" t="n">
        <v>98.5565991102323</v>
      </c>
      <c r="I51" s="53" t="n">
        <v>97.3963167407552</v>
      </c>
      <c r="J51" s="53" t="n">
        <v>314.214</v>
      </c>
    </row>
    <row r="52" s="54" customFormat="true" ht="12.75" hidden="false" customHeight="true" outlineLevel="0" collapsed="false">
      <c r="A52" s="47" t="n">
        <v>2009</v>
      </c>
      <c r="B52" s="52" t="n">
        <v>6123.499</v>
      </c>
      <c r="C52" s="49" t="n">
        <v>-2.25567786301045</v>
      </c>
      <c r="D52" s="50" t="n">
        <v>97.1807037671078</v>
      </c>
      <c r="E52" s="55" t="n">
        <v>2.85030397506571</v>
      </c>
      <c r="F52" s="52" t="n">
        <v>19578</v>
      </c>
      <c r="G52" s="49" t="n">
        <v>-1.80559735179055</v>
      </c>
      <c r="H52" s="50" t="n">
        <v>96.7770637666831</v>
      </c>
      <c r="I52" s="53" t="n">
        <v>97.9340703316492</v>
      </c>
      <c r="J52" s="53" t="n">
        <v>312.778</v>
      </c>
    </row>
    <row r="53" s="54" customFormat="true" ht="12.75" hidden="false" customHeight="true" outlineLevel="0" collapsed="false">
      <c r="A53" s="47" t="n">
        <v>2010</v>
      </c>
      <c r="B53" s="52" t="n">
        <v>6301.147</v>
      </c>
      <c r="C53" s="49" t="n">
        <v>2.90108645400284</v>
      </c>
      <c r="D53" s="50" t="n">
        <v>100</v>
      </c>
      <c r="E53" s="55" t="n">
        <v>2.84167611667667</v>
      </c>
      <c r="F53" s="52" t="n">
        <v>20230</v>
      </c>
      <c r="G53" s="49" t="n">
        <v>3.33026866891409</v>
      </c>
      <c r="H53" s="50" t="n">
        <v>100</v>
      </c>
      <c r="I53" s="53" t="n">
        <v>98.061076102763</v>
      </c>
      <c r="J53" s="53" t="n">
        <v>311.483</v>
      </c>
    </row>
    <row r="54" s="54" customFormat="true" ht="12.75" hidden="false" customHeight="true" outlineLevel="0" collapsed="false">
      <c r="A54" s="47" t="n">
        <v>2011</v>
      </c>
      <c r="B54" s="52" t="n">
        <v>6590.409</v>
      </c>
      <c r="C54" s="49" t="n">
        <v>4.59062453232721</v>
      </c>
      <c r="D54" s="50" t="n">
        <v>104.590624532327</v>
      </c>
      <c r="E54" s="55" t="n">
        <v>2.83664802200693</v>
      </c>
      <c r="F54" s="52" t="n">
        <v>21219</v>
      </c>
      <c r="G54" s="49" t="n">
        <v>4.88877904102819</v>
      </c>
      <c r="H54" s="50" t="n">
        <v>104.888779041028</v>
      </c>
      <c r="I54" s="53" t="n">
        <v>98.3545007879855</v>
      </c>
      <c r="J54" s="53" t="n">
        <v>310.59</v>
      </c>
    </row>
    <row r="55" s="54" customFormat="true" ht="12.75" hidden="false" customHeight="true" outlineLevel="0" collapsed="false">
      <c r="A55" s="47" t="n">
        <v>2012</v>
      </c>
      <c r="B55" s="52" t="n">
        <v>6742.541</v>
      </c>
      <c r="C55" s="49" t="n">
        <v>2.30838480585956</v>
      </c>
      <c r="D55" s="50" t="n">
        <v>107.004978617385</v>
      </c>
      <c r="E55" s="55" t="n">
        <v>2.83829140080938</v>
      </c>
      <c r="F55" s="52" t="n">
        <v>21724</v>
      </c>
      <c r="G55" s="49" t="n">
        <v>2.37994250435931</v>
      </c>
      <c r="H55" s="50" t="n">
        <v>107.385071675729</v>
      </c>
      <c r="I55" s="53" t="n">
        <v>98.8892935178441</v>
      </c>
      <c r="J55" s="53" t="n">
        <v>310.37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A8:A15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A18:A25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A28:A35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A38:A45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A48:A55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A1:A2">
    <cfRule type="cellIs" priority="14" operator="equal" aboveAverage="0" equalAverage="0" bottom="0" percent="0" rank="0" text="" dxfId="28">
      <formula>"..."</formula>
    </cfRule>
    <cfRule type="cellIs" priority="1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20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7"/>
      <c r="C7" s="67"/>
      <c r="D7" s="67"/>
      <c r="E7" s="67"/>
      <c r="F7" s="67"/>
      <c r="G7" s="67"/>
      <c r="H7" s="67"/>
      <c r="I7" s="67"/>
    </row>
    <row r="8" s="54" customFormat="true" ht="12.75" hidden="false" customHeight="true" outlineLevel="0" collapsed="false">
      <c r="A8" s="47" t="n">
        <v>2000</v>
      </c>
      <c r="B8" s="48" t="n">
        <v>7223.637</v>
      </c>
      <c r="C8" s="49" t="s">
        <v>82</v>
      </c>
      <c r="D8" s="50" t="n">
        <v>81.2077014940877</v>
      </c>
      <c r="E8" s="55" t="n">
        <v>4.04114058757131</v>
      </c>
      <c r="F8" s="52" t="n">
        <v>16039</v>
      </c>
      <c r="G8" s="49" t="s">
        <v>82</v>
      </c>
      <c r="H8" s="50" t="n">
        <v>79.8993723224071</v>
      </c>
      <c r="I8" s="53" t="n">
        <v>94.1476872505283</v>
      </c>
      <c r="J8" s="53" t="n">
        <v>450.391</v>
      </c>
    </row>
    <row r="9" s="54" customFormat="true" ht="12.75" hidden="false" customHeight="true" outlineLevel="0" collapsed="false">
      <c r="A9" s="47" t="n">
        <v>2006</v>
      </c>
      <c r="B9" s="52" t="n">
        <v>8505.413</v>
      </c>
      <c r="C9" s="49" t="s">
        <v>83</v>
      </c>
      <c r="D9" s="50" t="n">
        <v>95.6173517561767</v>
      </c>
      <c r="E9" s="55" t="n">
        <v>4.0216224835541</v>
      </c>
      <c r="F9" s="52" t="n">
        <v>18864</v>
      </c>
      <c r="G9" s="49" t="s">
        <v>83</v>
      </c>
      <c r="H9" s="50" t="n">
        <v>93.972302480821</v>
      </c>
      <c r="I9" s="53" t="n">
        <v>95.7757920389927</v>
      </c>
      <c r="J9" s="53" t="n">
        <v>450.883</v>
      </c>
    </row>
    <row r="10" s="54" customFormat="true" ht="12.75" hidden="false" customHeight="true" outlineLevel="0" collapsed="false">
      <c r="A10" s="47" t="n">
        <v>2007</v>
      </c>
      <c r="B10" s="52" t="n">
        <v>8653.06</v>
      </c>
      <c r="C10" s="49" t="n">
        <v>1.73591805594862</v>
      </c>
      <c r="D10" s="50" t="n">
        <v>97.2771906299321</v>
      </c>
      <c r="E10" s="55" t="n">
        <v>4.02751382132111</v>
      </c>
      <c r="F10" s="52" t="n">
        <v>19269</v>
      </c>
      <c r="G10" s="49" t="n">
        <v>2.1469465648855</v>
      </c>
      <c r="H10" s="50" t="n">
        <v>95.9898376008768</v>
      </c>
      <c r="I10" s="53" t="n">
        <v>96.3787325563947</v>
      </c>
      <c r="J10" s="53" t="n">
        <v>449.055</v>
      </c>
    </row>
    <row r="11" s="54" customFormat="true" ht="12.75" hidden="false" customHeight="true" outlineLevel="0" collapsed="false">
      <c r="A11" s="47" t="n">
        <v>2008</v>
      </c>
      <c r="B11" s="52" t="n">
        <v>8850.005</v>
      </c>
      <c r="C11" s="49" t="n">
        <v>2.27601565226637</v>
      </c>
      <c r="D11" s="50" t="n">
        <v>99.4912347147543</v>
      </c>
      <c r="E11" s="55" t="n">
        <v>4.02093810786554</v>
      </c>
      <c r="F11" s="52" t="n">
        <v>19783</v>
      </c>
      <c r="G11" s="49" t="n">
        <v>2.66749701593231</v>
      </c>
      <c r="H11" s="50" t="n">
        <v>98.5503636544784</v>
      </c>
      <c r="I11" s="53" t="n">
        <v>96.6391480631137</v>
      </c>
      <c r="J11" s="53" t="n">
        <v>447.351</v>
      </c>
    </row>
    <row r="12" s="54" customFormat="true" ht="12.75" hidden="false" customHeight="true" outlineLevel="0" collapsed="false">
      <c r="A12" s="47" t="n">
        <v>2009</v>
      </c>
      <c r="B12" s="52" t="n">
        <v>8647.28</v>
      </c>
      <c r="C12" s="49" t="n">
        <v>-2.29067667193409</v>
      </c>
      <c r="D12" s="50" t="n">
        <v>97.2122122105242</v>
      </c>
      <c r="E12" s="55" t="n">
        <v>4.0250478619342</v>
      </c>
      <c r="F12" s="52" t="n">
        <v>19426</v>
      </c>
      <c r="G12" s="49" t="n">
        <v>-1.80457968963252</v>
      </c>
      <c r="H12" s="50" t="n">
        <v>96.7719438079107</v>
      </c>
      <c r="I12" s="53" t="n">
        <v>97.1737281776799</v>
      </c>
      <c r="J12" s="53" t="n">
        <v>445.14</v>
      </c>
    </row>
    <row r="13" s="54" customFormat="true" ht="12.75" hidden="false" customHeight="true" outlineLevel="0" collapsed="false">
      <c r="A13" s="47" t="n">
        <v>2010</v>
      </c>
      <c r="B13" s="52" t="n">
        <v>8895.261</v>
      </c>
      <c r="C13" s="49" t="n">
        <v>2.86773413142629</v>
      </c>
      <c r="D13" s="50" t="n">
        <v>100</v>
      </c>
      <c r="E13" s="55" t="n">
        <v>4.01156340826606</v>
      </c>
      <c r="F13" s="52" t="n">
        <v>20074</v>
      </c>
      <c r="G13" s="49" t="n">
        <v>3.3357356120663</v>
      </c>
      <c r="H13" s="50" t="n">
        <v>100</v>
      </c>
      <c r="I13" s="53" t="n">
        <v>97.3048957828405</v>
      </c>
      <c r="J13" s="53" t="n">
        <v>443.127</v>
      </c>
    </row>
    <row r="14" s="54" customFormat="true" ht="12.75" hidden="false" customHeight="true" outlineLevel="0" collapsed="false">
      <c r="A14" s="47" t="n">
        <v>2011</v>
      </c>
      <c r="B14" s="52" t="n">
        <v>9286.692</v>
      </c>
      <c r="C14" s="49" t="n">
        <v>4.40044423654349</v>
      </c>
      <c r="D14" s="50" t="n">
        <v>104.400444236543</v>
      </c>
      <c r="E14" s="55" t="n">
        <v>3.9971838610908</v>
      </c>
      <c r="F14" s="52" t="n">
        <v>21033</v>
      </c>
      <c r="G14" s="49" t="n">
        <v>4.77732390156422</v>
      </c>
      <c r="H14" s="50" t="n">
        <v>104.777323901564</v>
      </c>
      <c r="I14" s="53" t="n">
        <v>97.4923519050709</v>
      </c>
      <c r="J14" s="53" t="n">
        <v>441.521</v>
      </c>
    </row>
    <row r="15" s="54" customFormat="true" ht="12.75" hidden="false" customHeight="true" outlineLevel="0" collapsed="false">
      <c r="A15" s="47" t="n">
        <v>2012</v>
      </c>
      <c r="B15" s="52" t="n">
        <v>9494.968</v>
      </c>
      <c r="C15" s="49" t="n">
        <v>2.24273616482597</v>
      </c>
      <c r="D15" s="50" t="n">
        <v>106.741870755675</v>
      </c>
      <c r="E15" s="55" t="n">
        <v>3.99693320743028</v>
      </c>
      <c r="F15" s="52" t="n">
        <v>21526</v>
      </c>
      <c r="G15" s="49" t="n">
        <v>2.34393572005895</v>
      </c>
      <c r="H15" s="50" t="n">
        <v>107.233237023015</v>
      </c>
      <c r="I15" s="53" t="n">
        <v>97.9879825200291</v>
      </c>
      <c r="J15" s="53" t="n">
        <v>441.094</v>
      </c>
    </row>
    <row r="16" s="62" customFormat="true" ht="22.5" hidden="false" customHeight="true" outlineLevel="0" collapsed="false">
      <c r="A16" s="68" t="s">
        <v>21</v>
      </c>
      <c r="B16" s="68"/>
      <c r="C16" s="68"/>
      <c r="D16" s="68"/>
      <c r="E16" s="68"/>
      <c r="F16" s="68"/>
      <c r="G16" s="68"/>
      <c r="H16" s="68"/>
      <c r="I16" s="68"/>
      <c r="J16" s="68"/>
    </row>
    <row r="17" s="62" customFormat="true" ht="5.25" hidden="false" customHeight="true" outlineLevel="0" collapsed="false">
      <c r="A17" s="67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69" t="n">
        <v>2000</v>
      </c>
      <c r="B18" s="70" t="n">
        <v>69277.849</v>
      </c>
      <c r="C18" s="71" t="s">
        <v>82</v>
      </c>
      <c r="D18" s="72" t="n">
        <v>80.8706530747299</v>
      </c>
      <c r="E18" s="73" t="n">
        <v>38.7563117323776</v>
      </c>
      <c r="F18" s="74" t="n">
        <v>17659</v>
      </c>
      <c r="G18" s="71" t="s">
        <v>82</v>
      </c>
      <c r="H18" s="72" t="n">
        <v>82.4840020552104</v>
      </c>
      <c r="I18" s="75" t="n">
        <v>103.656961728105</v>
      </c>
      <c r="J18" s="75" t="n">
        <v>3923.144</v>
      </c>
    </row>
    <row r="19" s="54" customFormat="true" ht="12.75" hidden="false" customHeight="true" outlineLevel="0" collapsed="false">
      <c r="A19" s="69" t="n">
        <v>2006</v>
      </c>
      <c r="B19" s="74" t="n">
        <v>81928.643</v>
      </c>
      <c r="C19" s="71" t="s">
        <v>83</v>
      </c>
      <c r="D19" s="72" t="n">
        <v>95.6384033363449</v>
      </c>
      <c r="E19" s="73" t="n">
        <v>38.7383978574441</v>
      </c>
      <c r="F19" s="74" t="n">
        <v>20447</v>
      </c>
      <c r="G19" s="71" t="s">
        <v>83</v>
      </c>
      <c r="H19" s="72" t="n">
        <v>95.5065626605633</v>
      </c>
      <c r="I19" s="75" t="n">
        <v>103.812956945573</v>
      </c>
      <c r="J19" s="75" t="n">
        <v>4006.942</v>
      </c>
    </row>
    <row r="20" s="54" customFormat="true" ht="12.75" hidden="false" customHeight="true" outlineLevel="0" collapsed="false">
      <c r="A20" s="69" t="n">
        <v>2007</v>
      </c>
      <c r="B20" s="74" t="n">
        <v>83301.399</v>
      </c>
      <c r="C20" s="71" t="n">
        <v>1.67555075945785</v>
      </c>
      <c r="D20" s="72" t="n">
        <v>97.2408733297803</v>
      </c>
      <c r="E20" s="73" t="n">
        <v>38.77212637008</v>
      </c>
      <c r="F20" s="74" t="n">
        <v>20787</v>
      </c>
      <c r="G20" s="71" t="n">
        <v>1.66283562380789</v>
      </c>
      <c r="H20" s="72" t="n">
        <v>97.0946798075576</v>
      </c>
      <c r="I20" s="75" t="n">
        <v>103.971389986495</v>
      </c>
      <c r="J20" s="75" t="n">
        <v>4007.332</v>
      </c>
    </row>
    <row r="21" s="54" customFormat="true" ht="12.75" hidden="false" customHeight="true" outlineLevel="0" collapsed="false">
      <c r="A21" s="69" t="n">
        <v>2008</v>
      </c>
      <c r="B21" s="74" t="n">
        <v>85214.272</v>
      </c>
      <c r="C21" s="71" t="n">
        <v>2.29632758028468</v>
      </c>
      <c r="D21" s="72" t="n">
        <v>99.4738423233618</v>
      </c>
      <c r="E21" s="73" t="n">
        <v>38.7165107385611</v>
      </c>
      <c r="F21" s="74" t="n">
        <v>21261</v>
      </c>
      <c r="G21" s="71" t="n">
        <v>2.28027132342331</v>
      </c>
      <c r="H21" s="72" t="n">
        <v>99.308701947779</v>
      </c>
      <c r="I21" s="75" t="n">
        <v>103.859117776367</v>
      </c>
      <c r="J21" s="75" t="n">
        <v>4008.007</v>
      </c>
    </row>
    <row r="22" s="54" customFormat="true" ht="12.75" hidden="false" customHeight="true" outlineLevel="0" collapsed="false">
      <c r="A22" s="69" t="n">
        <v>2009</v>
      </c>
      <c r="B22" s="74" t="n">
        <v>83013.757</v>
      </c>
      <c r="C22" s="71" t="n">
        <v>-2.58233151366944</v>
      </c>
      <c r="D22" s="72" t="n">
        <v>96.9050979451878</v>
      </c>
      <c r="E22" s="73" t="n">
        <v>38.640398498022</v>
      </c>
      <c r="F22" s="74" t="n">
        <v>20732</v>
      </c>
      <c r="G22" s="71" t="n">
        <v>-2.48812379474155</v>
      </c>
      <c r="H22" s="72" t="n">
        <v>96.8377785043673</v>
      </c>
      <c r="I22" s="75" t="n">
        <v>103.7066680006</v>
      </c>
      <c r="J22" s="75" t="n">
        <v>4004.071</v>
      </c>
    </row>
    <row r="23" s="54" customFormat="true" ht="12.75" hidden="false" customHeight="true" outlineLevel="0" collapsed="false">
      <c r="A23" s="69" t="n">
        <v>2010</v>
      </c>
      <c r="B23" s="74" t="n">
        <v>85665.005</v>
      </c>
      <c r="C23" s="71" t="n">
        <v>3.19374534512393</v>
      </c>
      <c r="D23" s="72" t="n">
        <v>100</v>
      </c>
      <c r="E23" s="73" t="n">
        <v>38.6329978880809</v>
      </c>
      <c r="F23" s="74" t="n">
        <v>21409</v>
      </c>
      <c r="G23" s="71" t="n">
        <v>3.26548331082385</v>
      </c>
      <c r="H23" s="72" t="n">
        <v>100</v>
      </c>
      <c r="I23" s="75" t="n">
        <v>103.776054289869</v>
      </c>
      <c r="J23" s="75" t="n">
        <v>4001.346</v>
      </c>
    </row>
    <row r="24" s="54" customFormat="true" ht="12.75" hidden="false" customHeight="true" outlineLevel="0" collapsed="false">
      <c r="A24" s="69" t="n">
        <v>2011</v>
      </c>
      <c r="B24" s="74" t="n">
        <v>89756.933</v>
      </c>
      <c r="C24" s="71" t="n">
        <v>4.77666230218512</v>
      </c>
      <c r="D24" s="72" t="n">
        <v>104.776662302185</v>
      </c>
      <c r="E24" s="73" t="n">
        <v>38.633236033736</v>
      </c>
      <c r="F24" s="74" t="n">
        <v>22385</v>
      </c>
      <c r="G24" s="71" t="n">
        <v>4.55883039843057</v>
      </c>
      <c r="H24" s="72" t="n">
        <v>104.558830398431</v>
      </c>
      <c r="I24" s="75" t="n">
        <v>103.75915453787</v>
      </c>
      <c r="J24" s="75" t="n">
        <v>4009.69</v>
      </c>
    </row>
    <row r="25" s="54" customFormat="true" ht="12.75" hidden="false" customHeight="true" outlineLevel="0" collapsed="false">
      <c r="A25" s="69" t="n">
        <v>2012</v>
      </c>
      <c r="B25" s="74" t="n">
        <v>91772.747</v>
      </c>
      <c r="C25" s="71" t="n">
        <v>2.24585882407547</v>
      </c>
      <c r="D25" s="72" t="n">
        <v>107.12979821807</v>
      </c>
      <c r="E25" s="73" t="n">
        <v>38.6319932854327</v>
      </c>
      <c r="F25" s="74" t="n">
        <v>22786</v>
      </c>
      <c r="G25" s="71" t="n">
        <v>1.79137815501451</v>
      </c>
      <c r="H25" s="72" t="n">
        <v>106.431874445327</v>
      </c>
      <c r="I25" s="75" t="n">
        <v>103.72359796067</v>
      </c>
      <c r="J25" s="75" t="n">
        <v>4027.665</v>
      </c>
    </row>
    <row r="26" s="62" customFormat="true" ht="22.5" hidden="false" customHeight="true" outlineLevel="0" collapsed="false">
      <c r="A26" s="46" t="s">
        <v>98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1127.749</v>
      </c>
      <c r="C28" s="49" t="s">
        <v>82</v>
      </c>
      <c r="D28" s="50" t="n">
        <v>82.553959336054</v>
      </c>
      <c r="E28" s="55" t="n">
        <v>0.630899954758657</v>
      </c>
      <c r="F28" s="52" t="n">
        <v>21409</v>
      </c>
      <c r="G28" s="49" t="s">
        <v>82</v>
      </c>
      <c r="H28" s="50" t="n">
        <v>85.3424220680858</v>
      </c>
      <c r="I28" s="53" t="n">
        <v>125.669171166941</v>
      </c>
      <c r="J28" s="53" t="n">
        <v>52.676</v>
      </c>
    </row>
    <row r="29" s="54" customFormat="true" ht="12.75" hidden="false" customHeight="true" outlineLevel="0" collapsed="false">
      <c r="A29" s="47" t="n">
        <v>2006</v>
      </c>
      <c r="B29" s="52" t="n">
        <v>1330.376</v>
      </c>
      <c r="C29" s="49" t="s">
        <v>83</v>
      </c>
      <c r="D29" s="50" t="n">
        <v>97.3867467013158</v>
      </c>
      <c r="E29" s="55" t="n">
        <v>0.629042943967656</v>
      </c>
      <c r="F29" s="52" t="n">
        <v>24306</v>
      </c>
      <c r="G29" s="49" t="s">
        <v>83</v>
      </c>
      <c r="H29" s="50" t="n">
        <v>96.8906960057403</v>
      </c>
      <c r="I29" s="53" t="n">
        <v>123.405767668562</v>
      </c>
      <c r="J29" s="53" t="n">
        <v>54.734</v>
      </c>
    </row>
    <row r="30" s="54" customFormat="true" ht="12.75" hidden="false" customHeight="true" outlineLevel="0" collapsed="false">
      <c r="A30" s="47" t="n">
        <v>2007</v>
      </c>
      <c r="B30" s="52" t="n">
        <v>1356.224</v>
      </c>
      <c r="C30" s="49" t="n">
        <v>1.94290937298929</v>
      </c>
      <c r="D30" s="50" t="n">
        <v>99.278882931025</v>
      </c>
      <c r="E30" s="55" t="n">
        <v>0.631246160873426</v>
      </c>
      <c r="F30" s="52" t="n">
        <v>24724</v>
      </c>
      <c r="G30" s="49" t="n">
        <v>1.71973998189748</v>
      </c>
      <c r="H30" s="50" t="n">
        <v>98.5569640436897</v>
      </c>
      <c r="I30" s="53" t="n">
        <v>123.663282148752</v>
      </c>
      <c r="J30" s="53" t="n">
        <v>54.855</v>
      </c>
    </row>
    <row r="31" s="54" customFormat="true" ht="12.75" hidden="false" customHeight="true" outlineLevel="0" collapsed="false">
      <c r="A31" s="47" t="n">
        <v>2008</v>
      </c>
      <c r="B31" s="52" t="n">
        <v>1399.101</v>
      </c>
      <c r="C31" s="49" t="n">
        <v>3.16149839554527</v>
      </c>
      <c r="D31" s="50" t="n">
        <v>102.417583222005</v>
      </c>
      <c r="E31" s="55" t="n">
        <v>0.635671790880659</v>
      </c>
      <c r="F31" s="52" t="n">
        <v>25502</v>
      </c>
      <c r="G31" s="49" t="n">
        <v>3.14674000970716</v>
      </c>
      <c r="H31" s="50" t="n">
        <v>101.658295463605</v>
      </c>
      <c r="I31" s="53" t="n">
        <v>124.576229788481</v>
      </c>
      <c r="J31" s="53" t="n">
        <v>54.862</v>
      </c>
    </row>
    <row r="32" s="54" customFormat="true" ht="12.75" hidden="false" customHeight="true" outlineLevel="0" collapsed="false">
      <c r="A32" s="47" t="n">
        <v>2009</v>
      </c>
      <c r="B32" s="52" t="n">
        <v>1326.96</v>
      </c>
      <c r="C32" s="49" t="n">
        <v>-5.15623961386633</v>
      </c>
      <c r="D32" s="50" t="n">
        <v>97.1366872243471</v>
      </c>
      <c r="E32" s="55" t="n">
        <v>0.617659831862992</v>
      </c>
      <c r="F32" s="52" t="n">
        <v>24270</v>
      </c>
      <c r="G32" s="49" t="n">
        <v>-4.83099364755705</v>
      </c>
      <c r="H32" s="50" t="n">
        <v>96.7471896675437</v>
      </c>
      <c r="I32" s="53" t="n">
        <v>121.404632084438</v>
      </c>
      <c r="J32" s="53" t="n">
        <v>54.675</v>
      </c>
    </row>
    <row r="33" s="54" customFormat="true" ht="12.75" hidden="false" customHeight="true" outlineLevel="0" collapsed="false">
      <c r="A33" s="47" t="n">
        <v>2010</v>
      </c>
      <c r="B33" s="52" t="n">
        <v>1366.075</v>
      </c>
      <c r="C33" s="49" t="n">
        <v>2.94771507807319</v>
      </c>
      <c r="D33" s="50" t="n">
        <v>100</v>
      </c>
      <c r="E33" s="55" t="n">
        <v>0.616069217412176</v>
      </c>
      <c r="F33" s="52" t="n">
        <v>25086</v>
      </c>
      <c r="G33" s="49" t="n">
        <v>3.36217552533992</v>
      </c>
      <c r="H33" s="50" t="n">
        <v>100</v>
      </c>
      <c r="I33" s="53" t="n">
        <v>121.599612215221</v>
      </c>
      <c r="J33" s="53" t="n">
        <v>54.456</v>
      </c>
    </row>
    <row r="34" s="54" customFormat="true" ht="12.75" hidden="false" customHeight="true" outlineLevel="0" collapsed="false">
      <c r="A34" s="47" t="n">
        <v>2011</v>
      </c>
      <c r="B34" s="52" t="n">
        <v>1431.444</v>
      </c>
      <c r="C34" s="49" t="n">
        <v>4.78516918910017</v>
      </c>
      <c r="D34" s="50" t="n">
        <v>104.7851691891</v>
      </c>
      <c r="E34" s="55" t="n">
        <v>0.616123034429833</v>
      </c>
      <c r="F34" s="52" t="n">
        <v>26291</v>
      </c>
      <c r="G34" s="49" t="n">
        <v>4.80347604241409</v>
      </c>
      <c r="H34" s="50" t="n">
        <v>104.803476042414</v>
      </c>
      <c r="I34" s="53" t="n">
        <v>121.864281079077</v>
      </c>
      <c r="J34" s="53" t="n">
        <v>54.447</v>
      </c>
    </row>
    <row r="35" s="54" customFormat="true" ht="12.75" hidden="false" customHeight="true" outlineLevel="0" collapsed="false">
      <c r="A35" s="47" t="n">
        <v>2012</v>
      </c>
      <c r="B35" s="52" t="n">
        <v>1458.314</v>
      </c>
      <c r="C35" s="49" t="n">
        <v>1.87712547609267</v>
      </c>
      <c r="D35" s="50" t="n">
        <v>106.752118295116</v>
      </c>
      <c r="E35" s="55" t="n">
        <v>0.613881337299977</v>
      </c>
      <c r="F35" s="52" t="n">
        <v>26718</v>
      </c>
      <c r="G35" s="49" t="n">
        <v>1.62412993039442</v>
      </c>
      <c r="H35" s="50" t="n">
        <v>106.505620664913</v>
      </c>
      <c r="I35" s="53" t="n">
        <v>121.622359796067</v>
      </c>
      <c r="J35" s="53" t="n">
        <v>54.581</v>
      </c>
    </row>
    <row r="36" s="62" customFormat="true" ht="22.5" hidden="false" customHeight="true" outlineLevel="0" collapsed="false">
      <c r="A36" s="46" t="s">
        <v>99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4858.944</v>
      </c>
      <c r="C38" s="49" t="s">
        <v>82</v>
      </c>
      <c r="D38" s="50" t="n">
        <v>82.745330641993</v>
      </c>
      <c r="E38" s="55" t="n">
        <v>2.71825339661117</v>
      </c>
      <c r="F38" s="52" t="n">
        <v>17513</v>
      </c>
      <c r="G38" s="49" t="s">
        <v>82</v>
      </c>
      <c r="H38" s="50" t="n">
        <v>87.31614897542</v>
      </c>
      <c r="I38" s="53" t="n">
        <v>102.79995304062</v>
      </c>
      <c r="J38" s="53" t="n">
        <v>277.44</v>
      </c>
    </row>
    <row r="39" s="54" customFormat="true" ht="12.75" hidden="false" customHeight="true" outlineLevel="0" collapsed="false">
      <c r="A39" s="47" t="n">
        <v>2006</v>
      </c>
      <c r="B39" s="52" t="n">
        <v>5648.241</v>
      </c>
      <c r="C39" s="49" t="s">
        <v>83</v>
      </c>
      <c r="D39" s="50" t="n">
        <v>96.1866547732719</v>
      </c>
      <c r="E39" s="55" t="n">
        <v>2.67066314100586</v>
      </c>
      <c r="F39" s="52" t="n">
        <v>19766</v>
      </c>
      <c r="G39" s="49" t="s">
        <v>83</v>
      </c>
      <c r="H39" s="50" t="n">
        <v>98.5491349653488</v>
      </c>
      <c r="I39" s="53" t="n">
        <v>100.355402112104</v>
      </c>
      <c r="J39" s="53" t="n">
        <v>285.756</v>
      </c>
    </row>
    <row r="40" s="54" customFormat="true" ht="12.75" hidden="false" customHeight="true" outlineLevel="0" collapsed="false">
      <c r="A40" s="47" t="n">
        <v>2007</v>
      </c>
      <c r="B40" s="52" t="n">
        <v>5695.424</v>
      </c>
      <c r="C40" s="49" t="n">
        <v>0.835357414812862</v>
      </c>
      <c r="D40" s="50" t="n">
        <v>96.9901571259809</v>
      </c>
      <c r="E40" s="55" t="n">
        <v>2.65090024549512</v>
      </c>
      <c r="F40" s="52" t="n">
        <v>19855</v>
      </c>
      <c r="G40" s="49" t="n">
        <v>0.450268137205299</v>
      </c>
      <c r="H40" s="50" t="n">
        <v>98.9928703195892</v>
      </c>
      <c r="I40" s="53" t="n">
        <v>99.3097584154454</v>
      </c>
      <c r="J40" s="53" t="n">
        <v>286.853</v>
      </c>
    </row>
    <row r="41" s="54" customFormat="true" ht="12.75" hidden="false" customHeight="true" outlineLevel="0" collapsed="false">
      <c r="A41" s="47" t="n">
        <v>2008</v>
      </c>
      <c r="B41" s="52" t="n">
        <v>5834.635</v>
      </c>
      <c r="C41" s="49" t="n">
        <v>2.44426051510827</v>
      </c>
      <c r="D41" s="50" t="n">
        <v>99.3608492401527</v>
      </c>
      <c r="E41" s="55" t="n">
        <v>2.65092575845845</v>
      </c>
      <c r="F41" s="52" t="n">
        <v>20168</v>
      </c>
      <c r="G41" s="49" t="n">
        <v>1.57642911105515</v>
      </c>
      <c r="H41" s="50" t="n">
        <v>100.553422745176</v>
      </c>
      <c r="I41" s="53" t="n">
        <v>98.5198573591911</v>
      </c>
      <c r="J41" s="53" t="n">
        <v>289.305</v>
      </c>
    </row>
    <row r="42" s="54" customFormat="true" ht="12.75" hidden="false" customHeight="true" outlineLevel="0" collapsed="false">
      <c r="A42" s="47" t="n">
        <v>2009</v>
      </c>
      <c r="B42" s="52" t="n">
        <v>5690.112</v>
      </c>
      <c r="C42" s="49" t="n">
        <v>-2.47698442147623</v>
      </c>
      <c r="D42" s="50" t="n">
        <v>96.8996964834277</v>
      </c>
      <c r="E42" s="55" t="n">
        <v>2.64857540634352</v>
      </c>
      <c r="F42" s="52" t="n">
        <v>19571</v>
      </c>
      <c r="G42" s="49" t="n">
        <v>-2.96013486711622</v>
      </c>
      <c r="H42" s="50" t="n">
        <v>97.5769058184175</v>
      </c>
      <c r="I42" s="53" t="n">
        <v>97.8990545745585</v>
      </c>
      <c r="J42" s="53" t="n">
        <v>290.735</v>
      </c>
    </row>
    <row r="43" s="54" customFormat="true" ht="12.75" hidden="false" customHeight="true" outlineLevel="0" collapsed="false">
      <c r="A43" s="47" t="n">
        <v>2010</v>
      </c>
      <c r="B43" s="52" t="n">
        <v>5872.167</v>
      </c>
      <c r="C43" s="49" t="n">
        <v>3.1994976548792</v>
      </c>
      <c r="D43" s="50" t="n">
        <v>100</v>
      </c>
      <c r="E43" s="55" t="n">
        <v>2.64821574818631</v>
      </c>
      <c r="F43" s="52" t="n">
        <v>20057</v>
      </c>
      <c r="G43" s="49" t="n">
        <v>2.48326605692095</v>
      </c>
      <c r="H43" s="50" t="n">
        <v>100</v>
      </c>
      <c r="I43" s="53" t="n">
        <v>97.222491517208</v>
      </c>
      <c r="J43" s="53" t="n">
        <v>292.77</v>
      </c>
    </row>
    <row r="44" s="54" customFormat="true" ht="12.75" hidden="false" customHeight="true" outlineLevel="0" collapsed="false">
      <c r="A44" s="47" t="n">
        <v>2011</v>
      </c>
      <c r="B44" s="52" t="n">
        <v>6132.786</v>
      </c>
      <c r="C44" s="49" t="n">
        <v>4.43820824578047</v>
      </c>
      <c r="D44" s="50" t="n">
        <v>104.43820824578</v>
      </c>
      <c r="E44" s="55" t="n">
        <v>2.63967764008148</v>
      </c>
      <c r="F44" s="52" t="n">
        <v>20753</v>
      </c>
      <c r="G44" s="49" t="n">
        <v>3.47011018596999</v>
      </c>
      <c r="H44" s="50" t="n">
        <v>103.47011018597</v>
      </c>
      <c r="I44" s="53" t="n">
        <v>96.1944933716511</v>
      </c>
      <c r="J44" s="53" t="n">
        <v>295.509</v>
      </c>
    </row>
    <row r="45" s="54" customFormat="true" ht="12.75" hidden="false" customHeight="true" outlineLevel="0" collapsed="false">
      <c r="A45" s="47" t="n">
        <v>2012</v>
      </c>
      <c r="B45" s="52" t="n">
        <v>6240.233</v>
      </c>
      <c r="C45" s="49" t="n">
        <v>1.75200960868355</v>
      </c>
      <c r="D45" s="50" t="n">
        <v>106.267975689383</v>
      </c>
      <c r="E45" s="55" t="n">
        <v>2.62684345010982</v>
      </c>
      <c r="F45" s="52" t="n">
        <v>20858</v>
      </c>
      <c r="G45" s="49" t="n">
        <v>0.505950946851058</v>
      </c>
      <c r="H45" s="50" t="n">
        <v>103.993618188164</v>
      </c>
      <c r="I45" s="53" t="n">
        <v>94.9471959213401</v>
      </c>
      <c r="J45" s="53" t="n">
        <v>299.184</v>
      </c>
    </row>
    <row r="46" s="62" customFormat="true" ht="22.5" hidden="false" customHeight="true" outlineLevel="0" collapsed="false">
      <c r="A46" s="46" t="s">
        <v>100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7133.593</v>
      </c>
      <c r="C48" s="49" t="s">
        <v>82</v>
      </c>
      <c r="D48" s="50" t="n">
        <v>80.861375812273</v>
      </c>
      <c r="E48" s="55" t="n">
        <v>3.99076700663594</v>
      </c>
      <c r="F48" s="52" t="n">
        <v>17084</v>
      </c>
      <c r="G48" s="49" t="s">
        <v>82</v>
      </c>
      <c r="H48" s="50" t="n">
        <v>83.6548819900108</v>
      </c>
      <c r="I48" s="53" t="n">
        <v>100.281756280817</v>
      </c>
      <c r="J48" s="53" t="n">
        <v>417.568</v>
      </c>
    </row>
    <row r="49" s="54" customFormat="true" ht="12.75" hidden="false" customHeight="true" outlineLevel="0" collapsed="false">
      <c r="A49" s="47" t="n">
        <v>2006</v>
      </c>
      <c r="B49" s="52" t="n">
        <v>8401.459</v>
      </c>
      <c r="C49" s="49" t="s">
        <v>83</v>
      </c>
      <c r="D49" s="50" t="n">
        <v>95.2330100091782</v>
      </c>
      <c r="E49" s="55" t="n">
        <v>3.97246981528798</v>
      </c>
      <c r="F49" s="52" t="n">
        <v>19537</v>
      </c>
      <c r="G49" s="49" t="s">
        <v>83</v>
      </c>
      <c r="H49" s="50" t="n">
        <v>95.666438154931</v>
      </c>
      <c r="I49" s="53" t="n">
        <v>99.1927294882209</v>
      </c>
      <c r="J49" s="53" t="n">
        <v>430.033</v>
      </c>
    </row>
    <row r="50" s="54" customFormat="true" ht="12.75" hidden="false" customHeight="true" outlineLevel="0" collapsed="false">
      <c r="A50" s="47" t="n">
        <v>2007</v>
      </c>
      <c r="B50" s="52" t="n">
        <v>8538.244</v>
      </c>
      <c r="C50" s="49" t="n">
        <v>1.62811006992951</v>
      </c>
      <c r="D50" s="50" t="n">
        <v>96.7835082350346</v>
      </c>
      <c r="E50" s="55" t="n">
        <v>3.97407341678112</v>
      </c>
      <c r="F50" s="52" t="n">
        <v>19802</v>
      </c>
      <c r="G50" s="49" t="n">
        <v>1.35640067564108</v>
      </c>
      <c r="H50" s="50" t="n">
        <v>96.9640583684262</v>
      </c>
      <c r="I50" s="53" t="n">
        <v>99.0446656329715</v>
      </c>
      <c r="J50" s="53" t="n">
        <v>431.183</v>
      </c>
    </row>
    <row r="51" s="54" customFormat="true" ht="12.75" hidden="false" customHeight="true" outlineLevel="0" collapsed="false">
      <c r="A51" s="47" t="n">
        <v>2008</v>
      </c>
      <c r="B51" s="52" t="n">
        <v>8734.593</v>
      </c>
      <c r="C51" s="49" t="n">
        <v>2.2996414719467</v>
      </c>
      <c r="D51" s="50" t="n">
        <v>99.0091819284124</v>
      </c>
      <c r="E51" s="55" t="n">
        <v>3.96850146981788</v>
      </c>
      <c r="F51" s="52" t="n">
        <v>20233</v>
      </c>
      <c r="G51" s="49" t="n">
        <v>2.17654782345218</v>
      </c>
      <c r="H51" s="50" t="n">
        <v>99.0745274703751</v>
      </c>
      <c r="I51" s="53" t="n">
        <v>98.8373797078794</v>
      </c>
      <c r="J51" s="53" t="n">
        <v>431.702</v>
      </c>
    </row>
    <row r="52" s="54" customFormat="true" ht="12.75" hidden="false" customHeight="true" outlineLevel="0" collapsed="false">
      <c r="A52" s="47" t="n">
        <v>2009</v>
      </c>
      <c r="B52" s="52" t="n">
        <v>8554.081</v>
      </c>
      <c r="C52" s="49" t="n">
        <v>-2.06663321347658</v>
      </c>
      <c r="D52" s="50" t="n">
        <v>96.9630252902884</v>
      </c>
      <c r="E52" s="55" t="n">
        <v>3.98166654021403</v>
      </c>
      <c r="F52" s="52" t="n">
        <v>19822</v>
      </c>
      <c r="G52" s="49" t="n">
        <v>-2.03133494785746</v>
      </c>
      <c r="H52" s="50" t="n">
        <v>97.0619919694447</v>
      </c>
      <c r="I52" s="53" t="n">
        <v>99.1546195788105</v>
      </c>
      <c r="J52" s="53" t="n">
        <v>431.534</v>
      </c>
    </row>
    <row r="53" s="54" customFormat="true" ht="12.75" hidden="false" customHeight="true" outlineLevel="0" collapsed="false">
      <c r="A53" s="47" t="n">
        <v>2010</v>
      </c>
      <c r="B53" s="52" t="n">
        <v>8822.003</v>
      </c>
      <c r="C53" s="49" t="n">
        <v>3.13209566287718</v>
      </c>
      <c r="D53" s="50" t="n">
        <v>100</v>
      </c>
      <c r="E53" s="55" t="n">
        <v>3.97852569164788</v>
      </c>
      <c r="F53" s="52" t="n">
        <v>20422</v>
      </c>
      <c r="G53" s="49" t="n">
        <v>3.0269397638987</v>
      </c>
      <c r="H53" s="50" t="n">
        <v>100</v>
      </c>
      <c r="I53" s="53" t="n">
        <v>98.9917595734367</v>
      </c>
      <c r="J53" s="53" t="n">
        <v>431.977</v>
      </c>
    </row>
    <row r="54" s="54" customFormat="true" ht="12.75" hidden="false" customHeight="true" outlineLevel="0" collapsed="false">
      <c r="A54" s="47" t="n">
        <v>2011</v>
      </c>
      <c r="B54" s="52" t="n">
        <v>9227.047</v>
      </c>
      <c r="C54" s="49" t="n">
        <v>4.59129292973488</v>
      </c>
      <c r="D54" s="50" t="n">
        <v>104.591292929735</v>
      </c>
      <c r="E54" s="55" t="n">
        <v>3.9715114223586</v>
      </c>
      <c r="F54" s="52" t="n">
        <v>21326</v>
      </c>
      <c r="G54" s="49" t="n">
        <v>4.42659876603663</v>
      </c>
      <c r="H54" s="50" t="n">
        <v>104.426598766037</v>
      </c>
      <c r="I54" s="53" t="n">
        <v>98.8504681561138</v>
      </c>
      <c r="J54" s="53" t="n">
        <v>432.657</v>
      </c>
    </row>
    <row r="55" s="54" customFormat="true" ht="12.75" hidden="false" customHeight="true" outlineLevel="0" collapsed="false">
      <c r="A55" s="47" t="n">
        <v>2012</v>
      </c>
      <c r="B55" s="52" t="n">
        <v>9475.813</v>
      </c>
      <c r="C55" s="49" t="n">
        <v>2.69605216056665</v>
      </c>
      <c r="D55" s="50" t="n">
        <v>107.411128742532</v>
      </c>
      <c r="E55" s="55" t="n">
        <v>3.98886985686519</v>
      </c>
      <c r="F55" s="52" t="n">
        <v>21821</v>
      </c>
      <c r="G55" s="49" t="n">
        <v>2.32111038169371</v>
      </c>
      <c r="H55" s="50" t="n">
        <v>106.850455391245</v>
      </c>
      <c r="I55" s="53" t="n">
        <v>99.3308448652586</v>
      </c>
      <c r="J55" s="53" t="n">
        <v>434.255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7:D7 A46 A36 A27:D27 A26 A16 A6 A56:J65536 K1:IV65536 B8:D15 E7:J15 A17:J25 B28:D35 E27:J35 B38:D45 E37:J45 B48:D55 E47:J55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A8:A15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conditionalFormatting sqref="A28:A35">
    <cfRule type="cellIs" priority="6" operator="equal" aboveAverage="0" equalAverage="0" bottom="0" percent="0" rank="0" text="" dxfId="34">
      <formula>"..."</formula>
    </cfRule>
    <cfRule type="cellIs" priority="7" operator="equal" aboveAverage="0" equalAverage="0" bottom="0" percent="0" rank="0" text="" dxfId="35">
      <formula>"."</formula>
    </cfRule>
  </conditionalFormatting>
  <conditionalFormatting sqref="A38:A45">
    <cfRule type="cellIs" priority="8" operator="equal" aboveAverage="0" equalAverage="0" bottom="0" percent="0" rank="0" text="" dxfId="36">
      <formula>"..."</formula>
    </cfRule>
    <cfRule type="cellIs" priority="9" operator="equal" aboveAverage="0" equalAverage="0" bottom="0" percent="0" rank="0" text="" dxfId="37">
      <formula>"."</formula>
    </cfRule>
  </conditionalFormatting>
  <conditionalFormatting sqref="A48:A55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conditionalFormatting sqref="A1:A2">
    <cfRule type="cellIs" priority="12" operator="equal" aboveAverage="0" equalAverage="0" bottom="0" percent="0" rank="0" text="" dxfId="40">
      <formula>"..."</formula>
    </cfRule>
    <cfRule type="cellIs" priority="13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101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3621.013</v>
      </c>
      <c r="C8" s="49" t="s">
        <v>82</v>
      </c>
      <c r="D8" s="50" t="n">
        <v>81.2466890578537</v>
      </c>
      <c r="E8" s="55" t="n">
        <v>2.0257140000838</v>
      </c>
      <c r="F8" s="52" t="n">
        <v>16231</v>
      </c>
      <c r="G8" s="49" t="s">
        <v>82</v>
      </c>
      <c r="H8" s="50" t="n">
        <v>82.6551917298976</v>
      </c>
      <c r="I8" s="53" t="n">
        <v>95.2747123737967</v>
      </c>
      <c r="J8" s="53" t="n">
        <v>223.092</v>
      </c>
    </row>
    <row r="9" s="54" customFormat="true" ht="12.75" hidden="false" customHeight="true" outlineLevel="0" collapsed="false">
      <c r="A9" s="47" t="n">
        <v>2006</v>
      </c>
      <c r="B9" s="52" t="n">
        <v>4280.442</v>
      </c>
      <c r="C9" s="49" t="s">
        <v>83</v>
      </c>
      <c r="D9" s="50" t="n">
        <v>96.0426654652102</v>
      </c>
      <c r="E9" s="55" t="n">
        <v>2.02392544450802</v>
      </c>
      <c r="F9" s="52" t="n">
        <v>18749</v>
      </c>
      <c r="G9" s="49" t="s">
        <v>83</v>
      </c>
      <c r="H9" s="50" t="n">
        <v>95.4779243265264</v>
      </c>
      <c r="I9" s="53" t="n">
        <v>95.1919171405361</v>
      </c>
      <c r="J9" s="53" t="n">
        <v>228.302</v>
      </c>
    </row>
    <row r="10" s="54" customFormat="true" ht="12.75" hidden="false" customHeight="true" outlineLevel="0" collapsed="false">
      <c r="A10" s="47" t="n">
        <v>2007</v>
      </c>
      <c r="B10" s="52" t="n">
        <v>4329.4</v>
      </c>
      <c r="C10" s="49" t="n">
        <v>1.14376038736185</v>
      </c>
      <c r="D10" s="50" t="n">
        <v>97.1411634277678</v>
      </c>
      <c r="E10" s="55" t="n">
        <v>2.0150927345965</v>
      </c>
      <c r="F10" s="52" t="n">
        <v>18983</v>
      </c>
      <c r="G10" s="49" t="n">
        <v>1.24806656355005</v>
      </c>
      <c r="H10" s="50" t="n">
        <v>96.6695523756175</v>
      </c>
      <c r="I10" s="53" t="n">
        <v>94.9482318811584</v>
      </c>
      <c r="J10" s="53" t="n">
        <v>228.063</v>
      </c>
    </row>
    <row r="11" s="54" customFormat="true" ht="12.75" hidden="false" customHeight="true" outlineLevel="0" collapsed="false">
      <c r="A11" s="47" t="n">
        <v>2008</v>
      </c>
      <c r="B11" s="52" t="n">
        <v>4416.116</v>
      </c>
      <c r="C11" s="49" t="n">
        <v>2.00295652977319</v>
      </c>
      <c r="D11" s="50" t="n">
        <v>99.0868587037419</v>
      </c>
      <c r="E11" s="55" t="n">
        <v>2.00643153457594</v>
      </c>
      <c r="F11" s="52" t="n">
        <v>19408</v>
      </c>
      <c r="G11" s="49" t="n">
        <v>2.23884528262128</v>
      </c>
      <c r="H11" s="50" t="n">
        <v>98.8338340887101</v>
      </c>
      <c r="I11" s="53" t="n">
        <v>94.8072883591422</v>
      </c>
      <c r="J11" s="53" t="n">
        <v>227.536</v>
      </c>
    </row>
    <row r="12" s="54" customFormat="true" ht="12.75" hidden="false" customHeight="true" outlineLevel="0" collapsed="false">
      <c r="A12" s="47" t="n">
        <v>2009</v>
      </c>
      <c r="B12" s="52" t="n">
        <v>4328.247</v>
      </c>
      <c r="C12" s="49" t="n">
        <v>-1.98973487109487</v>
      </c>
      <c r="D12" s="50" t="n">
        <v>97.115292923441</v>
      </c>
      <c r="E12" s="55" t="n">
        <v>2.01466835042616</v>
      </c>
      <c r="F12" s="52" t="n">
        <v>19065</v>
      </c>
      <c r="G12" s="49" t="n">
        <v>-1.76731244847485</v>
      </c>
      <c r="H12" s="50" t="n">
        <v>97.0871314355553</v>
      </c>
      <c r="I12" s="53" t="n">
        <v>95.3679155620029</v>
      </c>
      <c r="J12" s="53" t="n">
        <v>227.024</v>
      </c>
    </row>
    <row r="13" s="54" customFormat="true" ht="12.75" hidden="false" customHeight="true" outlineLevel="0" collapsed="false">
      <c r="A13" s="47" t="n">
        <v>2010</v>
      </c>
      <c r="B13" s="52" t="n">
        <v>4456.813</v>
      </c>
      <c r="C13" s="49" t="n">
        <v>2.97039424968122</v>
      </c>
      <c r="D13" s="50" t="n">
        <v>100</v>
      </c>
      <c r="E13" s="55" t="n">
        <v>2.00992280589456</v>
      </c>
      <c r="F13" s="52" t="n">
        <v>19637</v>
      </c>
      <c r="G13" s="49" t="n">
        <v>3.00026226068712</v>
      </c>
      <c r="H13" s="50" t="n">
        <v>100</v>
      </c>
      <c r="I13" s="53" t="n">
        <v>95.1866214251091</v>
      </c>
      <c r="J13" s="53" t="n">
        <v>226.961</v>
      </c>
    </row>
    <row r="14" s="54" customFormat="true" ht="12.75" hidden="false" customHeight="true" outlineLevel="0" collapsed="false">
      <c r="A14" s="47" t="n">
        <v>2011</v>
      </c>
      <c r="B14" s="52" t="n">
        <v>4660.163</v>
      </c>
      <c r="C14" s="49" t="n">
        <v>4.56267741096607</v>
      </c>
      <c r="D14" s="50" t="n">
        <v>104.562677410966</v>
      </c>
      <c r="E14" s="55" t="n">
        <v>2.00583031435224</v>
      </c>
      <c r="F14" s="52" t="n">
        <v>20528</v>
      </c>
      <c r="G14" s="49" t="n">
        <v>4.53735295615421</v>
      </c>
      <c r="H14" s="50" t="n">
        <v>104.537352956154</v>
      </c>
      <c r="I14" s="53" t="n">
        <v>95.1515713358672</v>
      </c>
      <c r="J14" s="53" t="n">
        <v>227.02</v>
      </c>
    </row>
    <row r="15" s="54" customFormat="true" ht="12.75" hidden="false" customHeight="true" outlineLevel="0" collapsed="false">
      <c r="A15" s="47" t="n">
        <v>2012</v>
      </c>
      <c r="B15" s="52" t="n">
        <v>4773.381</v>
      </c>
      <c r="C15" s="49" t="n">
        <v>2.42948583558129</v>
      </c>
      <c r="D15" s="50" t="n">
        <v>107.10301284797</v>
      </c>
      <c r="E15" s="55" t="n">
        <v>2.00936801794559</v>
      </c>
      <c r="F15" s="52" t="n">
        <v>21019</v>
      </c>
      <c r="G15" s="49" t="n">
        <v>2.3918550272798</v>
      </c>
      <c r="H15" s="50" t="n">
        <v>107.037734888221</v>
      </c>
      <c r="I15" s="53" t="n">
        <v>95.6800801165331</v>
      </c>
      <c r="J15" s="53" t="n">
        <v>227.097</v>
      </c>
    </row>
    <row r="16" s="62" customFormat="true" ht="22.5" hidden="false" customHeight="true" outlineLevel="0" collapsed="false">
      <c r="A16" s="46" t="s">
        <v>26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16741.299</v>
      </c>
      <c r="C18" s="49" t="s">
        <v>82</v>
      </c>
      <c r="D18" s="50" t="n">
        <v>81.5969765255818</v>
      </c>
      <c r="E18" s="55" t="n">
        <v>9.36563435808957</v>
      </c>
      <c r="F18" s="52" t="n">
        <v>17245</v>
      </c>
      <c r="G18" s="49" t="s">
        <v>82</v>
      </c>
      <c r="H18" s="50" t="n">
        <v>84.5716247364033</v>
      </c>
      <c r="I18" s="53" t="n">
        <v>101.226813806058</v>
      </c>
      <c r="J18" s="53" t="n">
        <v>970.776</v>
      </c>
    </row>
    <row r="19" s="54" customFormat="true" ht="12.75" hidden="false" customHeight="true" outlineLevel="0" collapsed="false">
      <c r="A19" s="47" t="n">
        <v>2006</v>
      </c>
      <c r="B19" s="52" t="n">
        <v>19660.518</v>
      </c>
      <c r="C19" s="49" t="s">
        <v>83</v>
      </c>
      <c r="D19" s="50" t="n">
        <v>95.8252299135675</v>
      </c>
      <c r="E19" s="55" t="n">
        <v>9.29610134476951</v>
      </c>
      <c r="F19" s="52" t="n">
        <v>19684</v>
      </c>
      <c r="G19" s="49" t="s">
        <v>83</v>
      </c>
      <c r="H19" s="50" t="n">
        <v>96.5327840714041</v>
      </c>
      <c r="I19" s="53" t="n">
        <v>99.9390739236393</v>
      </c>
      <c r="J19" s="53" t="n">
        <v>998.825</v>
      </c>
    </row>
    <row r="20" s="54" customFormat="true" ht="12.75" hidden="false" customHeight="true" outlineLevel="0" collapsed="false">
      <c r="A20" s="47" t="n">
        <v>2007</v>
      </c>
      <c r="B20" s="52" t="n">
        <v>19919.292</v>
      </c>
      <c r="C20" s="49" t="n">
        <v>1.31621150571924</v>
      </c>
      <c r="D20" s="50" t="n">
        <v>97.0864926150718</v>
      </c>
      <c r="E20" s="55" t="n">
        <v>9.27131255774617</v>
      </c>
      <c r="F20" s="52" t="n">
        <v>19900</v>
      </c>
      <c r="G20" s="49" t="n">
        <v>1.09733793944319</v>
      </c>
      <c r="H20" s="50" t="n">
        <v>97.5920749350203</v>
      </c>
      <c r="I20" s="53" t="n">
        <v>99.5348371930176</v>
      </c>
      <c r="J20" s="53" t="n">
        <v>1000.954</v>
      </c>
    </row>
    <row r="21" s="54" customFormat="true" ht="12.75" hidden="false" customHeight="true" outlineLevel="0" collapsed="false">
      <c r="A21" s="47" t="n">
        <v>2008</v>
      </c>
      <c r="B21" s="52" t="n">
        <v>20384.445</v>
      </c>
      <c r="C21" s="49" t="n">
        <v>2.33518841934743</v>
      </c>
      <c r="D21" s="50" t="n">
        <v>99.3536451473696</v>
      </c>
      <c r="E21" s="55" t="n">
        <v>9.26153055373293</v>
      </c>
      <c r="F21" s="52" t="n">
        <v>20315</v>
      </c>
      <c r="G21" s="49" t="n">
        <v>2.08542713567839</v>
      </c>
      <c r="H21" s="50" t="n">
        <v>99.6272865479869</v>
      </c>
      <c r="I21" s="53" t="n">
        <v>99.2379463631479</v>
      </c>
      <c r="J21" s="53" t="n">
        <v>1003.405</v>
      </c>
    </row>
    <row r="22" s="54" customFormat="true" ht="12.75" hidden="false" customHeight="true" outlineLevel="0" collapsed="false">
      <c r="A22" s="47" t="n">
        <v>2009</v>
      </c>
      <c r="B22" s="52" t="n">
        <v>19899.4</v>
      </c>
      <c r="C22" s="49" t="n">
        <v>-2.37948592664652</v>
      </c>
      <c r="D22" s="50" t="n">
        <v>96.9895391434776</v>
      </c>
      <c r="E22" s="55" t="n">
        <v>9.2625701288467</v>
      </c>
      <c r="F22" s="52" t="n">
        <v>19821</v>
      </c>
      <c r="G22" s="49" t="n">
        <v>-2.43170071375832</v>
      </c>
      <c r="H22" s="50" t="n">
        <v>97.2046491099014</v>
      </c>
      <c r="I22" s="53" t="n">
        <v>99.1496173277975</v>
      </c>
      <c r="J22" s="53" t="n">
        <v>1003.968</v>
      </c>
    </row>
    <row r="23" s="54" customFormat="true" ht="12.75" hidden="false" customHeight="true" outlineLevel="0" collapsed="false">
      <c r="A23" s="47" t="n">
        <v>2010</v>
      </c>
      <c r="B23" s="52" t="n">
        <v>20517.058</v>
      </c>
      <c r="C23" s="49" t="n">
        <v>3.10390263023007</v>
      </c>
      <c r="D23" s="50" t="n">
        <v>100</v>
      </c>
      <c r="E23" s="55" t="n">
        <v>9.25273346314092</v>
      </c>
      <c r="F23" s="52" t="n">
        <v>20391</v>
      </c>
      <c r="G23" s="49" t="n">
        <v>2.87573785379142</v>
      </c>
      <c r="H23" s="50" t="n">
        <v>100</v>
      </c>
      <c r="I23" s="53" t="n">
        <v>98.8414929714009</v>
      </c>
      <c r="J23" s="53" t="n">
        <v>1006.164</v>
      </c>
    </row>
    <row r="24" s="54" customFormat="true" ht="12.75" hidden="false" customHeight="true" outlineLevel="0" collapsed="false">
      <c r="A24" s="47" t="n">
        <v>2011</v>
      </c>
      <c r="B24" s="52" t="n">
        <v>21451.44</v>
      </c>
      <c r="C24" s="49" t="n">
        <v>4.55417146064509</v>
      </c>
      <c r="D24" s="50" t="n">
        <v>104.554171460645</v>
      </c>
      <c r="E24" s="55" t="n">
        <v>9.23314241122216</v>
      </c>
      <c r="F24" s="52" t="n">
        <v>21247</v>
      </c>
      <c r="G24" s="49" t="n">
        <v>4.19793045951647</v>
      </c>
      <c r="H24" s="50" t="n">
        <v>104.197930459516</v>
      </c>
      <c r="I24" s="53" t="n">
        <v>98.4842866413275</v>
      </c>
      <c r="J24" s="53" t="n">
        <v>1009.633</v>
      </c>
    </row>
    <row r="25" s="54" customFormat="true" ht="12.75" hidden="false" customHeight="true" outlineLevel="0" collapsed="false">
      <c r="A25" s="47" t="n">
        <v>2012</v>
      </c>
      <c r="B25" s="52" t="n">
        <v>21947.741</v>
      </c>
      <c r="C25" s="49" t="n">
        <v>2.31360225700466</v>
      </c>
      <c r="D25" s="50" t="n">
        <v>106.973139131351</v>
      </c>
      <c r="E25" s="55" t="n">
        <v>9.23896266222057</v>
      </c>
      <c r="F25" s="52" t="n">
        <v>21621</v>
      </c>
      <c r="G25" s="49" t="n">
        <v>1.76024850567138</v>
      </c>
      <c r="H25" s="50" t="n">
        <v>106.032072973371</v>
      </c>
      <c r="I25" s="53" t="n">
        <v>98.4204297159505</v>
      </c>
      <c r="J25" s="53" t="n">
        <v>1015.117</v>
      </c>
    </row>
    <row r="26" s="62" customFormat="true" ht="22.5" hidden="false" customHeight="true" outlineLevel="0" collapsed="false">
      <c r="A26" s="46" t="s">
        <v>102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2484.669</v>
      </c>
      <c r="C28" s="49" t="s">
        <v>82</v>
      </c>
      <c r="D28" s="50" t="n">
        <v>80.6906415289682</v>
      </c>
      <c r="E28" s="55" t="n">
        <v>1.39000571908309</v>
      </c>
      <c r="F28" s="52" t="n">
        <v>17837</v>
      </c>
      <c r="G28" s="49" t="s">
        <v>82</v>
      </c>
      <c r="H28" s="50" t="n">
        <v>84.7605018057403</v>
      </c>
      <c r="I28" s="53" t="n">
        <v>104.701807936135</v>
      </c>
      <c r="J28" s="53" t="n">
        <v>139.298</v>
      </c>
    </row>
    <row r="29" s="54" customFormat="true" ht="12.75" hidden="false" customHeight="true" outlineLevel="0" collapsed="false">
      <c r="A29" s="47" t="n">
        <v>2006</v>
      </c>
      <c r="B29" s="52" t="n">
        <v>3009.605</v>
      </c>
      <c r="C29" s="49" t="s">
        <v>83</v>
      </c>
      <c r="D29" s="50" t="n">
        <v>97.7381527273011</v>
      </c>
      <c r="E29" s="55" t="n">
        <v>1.42303438229476</v>
      </c>
      <c r="F29" s="52" t="n">
        <v>20915</v>
      </c>
      <c r="G29" s="49" t="s">
        <v>83</v>
      </c>
      <c r="H29" s="50" t="n">
        <v>99.3869986694545</v>
      </c>
      <c r="I29" s="53" t="n">
        <v>106.189073923639</v>
      </c>
      <c r="J29" s="53" t="n">
        <v>143.897</v>
      </c>
    </row>
    <row r="30" s="54" customFormat="true" ht="12.75" hidden="false" customHeight="true" outlineLevel="0" collapsed="false">
      <c r="A30" s="47" t="n">
        <v>2007</v>
      </c>
      <c r="B30" s="52" t="n">
        <v>3075.939</v>
      </c>
      <c r="C30" s="49" t="n">
        <v>2.20407661470526</v>
      </c>
      <c r="D30" s="50" t="n">
        <v>99.8923764952084</v>
      </c>
      <c r="E30" s="55" t="n">
        <v>1.43167698317597</v>
      </c>
      <c r="F30" s="52" t="n">
        <v>21266</v>
      </c>
      <c r="G30" s="49" t="n">
        <v>1.67822137222089</v>
      </c>
      <c r="H30" s="50" t="n">
        <v>101.054932522334</v>
      </c>
      <c r="I30" s="53" t="n">
        <v>106.367228529985</v>
      </c>
      <c r="J30" s="53" t="n">
        <v>144.642</v>
      </c>
    </row>
    <row r="31" s="54" customFormat="true" ht="12.75" hidden="false" customHeight="true" outlineLevel="0" collapsed="false">
      <c r="A31" s="47" t="n">
        <v>2008</v>
      </c>
      <c r="B31" s="52" t="n">
        <v>3136.634</v>
      </c>
      <c r="C31" s="49" t="n">
        <v>1.97321858463384</v>
      </c>
      <c r="D31" s="50" t="n">
        <v>101.863471432844</v>
      </c>
      <c r="E31" s="55" t="n">
        <v>1.42510780287997</v>
      </c>
      <c r="F31" s="52" t="n">
        <v>21625</v>
      </c>
      <c r="G31" s="49" t="n">
        <v>1.68814069406564</v>
      </c>
      <c r="H31" s="50" t="n">
        <v>102.760881961604</v>
      </c>
      <c r="I31" s="53" t="n">
        <v>105.637242929022</v>
      </c>
      <c r="J31" s="53" t="n">
        <v>145.046</v>
      </c>
    </row>
    <row r="32" s="54" customFormat="true" ht="12.75" hidden="false" customHeight="true" outlineLevel="0" collapsed="false">
      <c r="A32" s="47" t="n">
        <v>2009</v>
      </c>
      <c r="B32" s="52" t="n">
        <v>2997.126</v>
      </c>
      <c r="C32" s="49" t="n">
        <v>-4.44769775498193</v>
      </c>
      <c r="D32" s="50" t="n">
        <v>97.332892100779</v>
      </c>
      <c r="E32" s="55" t="n">
        <v>1.39507169864367</v>
      </c>
      <c r="F32" s="52" t="n">
        <v>20573</v>
      </c>
      <c r="G32" s="49" t="n">
        <v>-4.86473988439306</v>
      </c>
      <c r="H32" s="50" t="n">
        <v>97.761832351264</v>
      </c>
      <c r="I32" s="53" t="n">
        <v>102.91131008954</v>
      </c>
      <c r="J32" s="53" t="n">
        <v>145.683</v>
      </c>
    </row>
    <row r="33" s="54" customFormat="true" ht="12.75" hidden="false" customHeight="true" outlineLevel="0" collapsed="false">
      <c r="A33" s="47" t="n">
        <v>2010</v>
      </c>
      <c r="B33" s="52" t="n">
        <v>3079.253</v>
      </c>
      <c r="C33" s="49" t="n">
        <v>2.74019177038269</v>
      </c>
      <c r="D33" s="50" t="n">
        <v>100</v>
      </c>
      <c r="E33" s="55" t="n">
        <v>1.38867411080951</v>
      </c>
      <c r="F33" s="52" t="n">
        <v>21044</v>
      </c>
      <c r="G33" s="49" t="n">
        <v>2.2894084479658</v>
      </c>
      <c r="H33" s="50" t="n">
        <v>100</v>
      </c>
      <c r="I33" s="53" t="n">
        <v>102.00678623364</v>
      </c>
      <c r="J33" s="53" t="n">
        <v>146.323</v>
      </c>
    </row>
    <row r="34" s="54" customFormat="true" ht="12.75" hidden="false" customHeight="true" outlineLevel="0" collapsed="false">
      <c r="A34" s="47" t="n">
        <v>2011</v>
      </c>
      <c r="B34" s="52" t="n">
        <v>3231.164</v>
      </c>
      <c r="C34" s="49" t="n">
        <v>4.93337182751792</v>
      </c>
      <c r="D34" s="50" t="n">
        <v>104.933371827518</v>
      </c>
      <c r="E34" s="55" t="n">
        <v>1.39075965837325</v>
      </c>
      <c r="F34" s="52" t="n">
        <v>21833</v>
      </c>
      <c r="G34" s="49" t="n">
        <v>3.74928720775517</v>
      </c>
      <c r="H34" s="50" t="n">
        <v>103.749287207755</v>
      </c>
      <c r="I34" s="53" t="n">
        <v>101.200519143413</v>
      </c>
      <c r="J34" s="53" t="n">
        <v>147.992</v>
      </c>
    </row>
    <row r="35" s="54" customFormat="true" ht="12.75" hidden="false" customHeight="true" outlineLevel="0" collapsed="false">
      <c r="A35" s="47" t="n">
        <v>2012</v>
      </c>
      <c r="B35" s="52" t="n">
        <v>3275.859</v>
      </c>
      <c r="C35" s="49" t="n">
        <v>1.38324764697799</v>
      </c>
      <c r="D35" s="50" t="n">
        <v>106.384860224217</v>
      </c>
      <c r="E35" s="55" t="n">
        <v>1.37898196391598</v>
      </c>
      <c r="F35" s="52" t="n">
        <v>21825</v>
      </c>
      <c r="G35" s="49" t="n">
        <v>-0.0366417807905464</v>
      </c>
      <c r="H35" s="50" t="n">
        <v>103.711271621365</v>
      </c>
      <c r="I35" s="53" t="n">
        <v>99.3490531682447</v>
      </c>
      <c r="J35" s="53" t="n">
        <v>150.097</v>
      </c>
    </row>
    <row r="36" s="62" customFormat="true" ht="22.5" hidden="false" customHeight="true" outlineLevel="0" collapsed="false">
      <c r="A36" s="46" t="s">
        <v>103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4522.235</v>
      </c>
      <c r="C38" s="49" t="s">
        <v>82</v>
      </c>
      <c r="D38" s="50" t="n">
        <v>81.0808363693738</v>
      </c>
      <c r="E38" s="55" t="n">
        <v>2.5298872860078</v>
      </c>
      <c r="F38" s="52" t="n">
        <v>14732</v>
      </c>
      <c r="G38" s="49" t="s">
        <v>82</v>
      </c>
      <c r="H38" s="50" t="n">
        <v>82.5044802867383</v>
      </c>
      <c r="I38" s="53" t="n">
        <v>86.4756985207795</v>
      </c>
      <c r="J38" s="53" t="n">
        <v>306.967</v>
      </c>
    </row>
    <row r="39" s="54" customFormat="true" ht="12.75" hidden="false" customHeight="true" outlineLevel="0" collapsed="false">
      <c r="A39" s="47" t="n">
        <v>2006</v>
      </c>
      <c r="B39" s="52" t="n">
        <v>5343.394</v>
      </c>
      <c r="C39" s="49" t="s">
        <v>83</v>
      </c>
      <c r="D39" s="50" t="n">
        <v>95.8037020568576</v>
      </c>
      <c r="E39" s="55" t="n">
        <v>2.52652204530081</v>
      </c>
      <c r="F39" s="52" t="n">
        <v>17357</v>
      </c>
      <c r="G39" s="49" t="s">
        <v>83</v>
      </c>
      <c r="H39" s="50" t="n">
        <v>97.2054211469534</v>
      </c>
      <c r="I39" s="53" t="n">
        <v>88.124492282697</v>
      </c>
      <c r="J39" s="53" t="n">
        <v>307.846</v>
      </c>
    </row>
    <row r="40" s="54" customFormat="true" ht="12.75" hidden="false" customHeight="true" outlineLevel="0" collapsed="false">
      <c r="A40" s="47" t="n">
        <v>2007</v>
      </c>
      <c r="B40" s="52" t="n">
        <v>5416.796</v>
      </c>
      <c r="C40" s="49" t="n">
        <v>1.37369619384233</v>
      </c>
      <c r="D40" s="50" t="n">
        <v>97.1197538655727</v>
      </c>
      <c r="E40" s="55" t="n">
        <v>2.52121454806472</v>
      </c>
      <c r="F40" s="52" t="n">
        <v>17535</v>
      </c>
      <c r="G40" s="49" t="n">
        <v>1.02552284380941</v>
      </c>
      <c r="H40" s="50" t="n">
        <v>98.2022849462366</v>
      </c>
      <c r="I40" s="53" t="n">
        <v>87.7056969939479</v>
      </c>
      <c r="J40" s="53" t="n">
        <v>308.912</v>
      </c>
    </row>
    <row r="41" s="54" customFormat="true" ht="12.75" hidden="false" customHeight="true" outlineLevel="0" collapsed="false">
      <c r="A41" s="47" t="n">
        <v>2008</v>
      </c>
      <c r="B41" s="52" t="n">
        <v>5530.262</v>
      </c>
      <c r="C41" s="49" t="n">
        <v>2.09470690792122</v>
      </c>
      <c r="D41" s="50" t="n">
        <v>99.154128058751</v>
      </c>
      <c r="E41" s="55" t="n">
        <v>2.51263600667804</v>
      </c>
      <c r="F41" s="52" t="n">
        <v>17797</v>
      </c>
      <c r="G41" s="49" t="n">
        <v>1.49415454804675</v>
      </c>
      <c r="H41" s="50" t="n">
        <v>99.6695788530466</v>
      </c>
      <c r="I41" s="53" t="n">
        <v>86.9376190708808</v>
      </c>
      <c r="J41" s="53" t="n">
        <v>310.738</v>
      </c>
    </row>
    <row r="42" s="54" customFormat="true" ht="12.75" hidden="false" customHeight="true" outlineLevel="0" collapsed="false">
      <c r="A42" s="47" t="n">
        <v>2009</v>
      </c>
      <c r="B42" s="52" t="n">
        <v>5407.336</v>
      </c>
      <c r="C42" s="49" t="n">
        <v>-2.22278799810931</v>
      </c>
      <c r="D42" s="50" t="n">
        <v>96.9501420006311</v>
      </c>
      <c r="E42" s="55" t="n">
        <v>2.51695171262638</v>
      </c>
      <c r="F42" s="52" t="n">
        <v>17353</v>
      </c>
      <c r="G42" s="49" t="n">
        <v>-2.4948024948025</v>
      </c>
      <c r="H42" s="50" t="n">
        <v>97.1830197132617</v>
      </c>
      <c r="I42" s="53" t="n">
        <v>86.8040618278225</v>
      </c>
      <c r="J42" s="53" t="n">
        <v>311.601</v>
      </c>
    </row>
    <row r="43" s="54" customFormat="true" ht="12.75" hidden="false" customHeight="true" outlineLevel="0" collapsed="false">
      <c r="A43" s="47" t="n">
        <v>2010</v>
      </c>
      <c r="B43" s="52" t="n">
        <v>5577.44</v>
      </c>
      <c r="C43" s="49" t="n">
        <v>3.14580044591273</v>
      </c>
      <c r="D43" s="50" t="n">
        <v>100</v>
      </c>
      <c r="E43" s="55" t="n">
        <v>2.5153004746909</v>
      </c>
      <c r="F43" s="52" t="n">
        <v>17856</v>
      </c>
      <c r="G43" s="49" t="n">
        <v>2.89863424191783</v>
      </c>
      <c r="H43" s="50" t="n">
        <v>100</v>
      </c>
      <c r="I43" s="53" t="n">
        <v>86.5535627726612</v>
      </c>
      <c r="J43" s="53" t="n">
        <v>312.353</v>
      </c>
    </row>
    <row r="44" s="54" customFormat="true" ht="12.75" hidden="false" customHeight="true" outlineLevel="0" collapsed="false">
      <c r="A44" s="47" t="n">
        <v>2011</v>
      </c>
      <c r="B44" s="52" t="n">
        <v>5793.623</v>
      </c>
      <c r="C44" s="49" t="n">
        <v>3.87602556011359</v>
      </c>
      <c r="D44" s="50" t="n">
        <v>103.876025560114</v>
      </c>
      <c r="E44" s="55" t="n">
        <v>2.49369488649397</v>
      </c>
      <c r="F44" s="52" t="n">
        <v>18442</v>
      </c>
      <c r="G44" s="49" t="n">
        <v>3.2818100358423</v>
      </c>
      <c r="H44" s="50" t="n">
        <v>103.281810035842</v>
      </c>
      <c r="I44" s="53" t="n">
        <v>85.4825252618893</v>
      </c>
      <c r="J44" s="53" t="n">
        <v>314.148</v>
      </c>
    </row>
    <row r="45" s="54" customFormat="true" ht="12.75" hidden="false" customHeight="true" outlineLevel="0" collapsed="false">
      <c r="A45" s="47" t="n">
        <v>2012</v>
      </c>
      <c r="B45" s="52" t="n">
        <v>5886.564</v>
      </c>
      <c r="C45" s="49" t="n">
        <v>1.60419481902774</v>
      </c>
      <c r="D45" s="50" t="n">
        <v>105.542399380361</v>
      </c>
      <c r="E45" s="55" t="n">
        <v>2.47796550017479</v>
      </c>
      <c r="F45" s="52" t="n">
        <v>18600</v>
      </c>
      <c r="G45" s="49" t="n">
        <v>0.856740049886142</v>
      </c>
      <c r="H45" s="50" t="n">
        <v>104.166666666667</v>
      </c>
      <c r="I45" s="53" t="n">
        <v>84.6686088856518</v>
      </c>
      <c r="J45" s="53" t="n">
        <v>316.475</v>
      </c>
    </row>
    <row r="46" s="62" customFormat="true" ht="22.5" hidden="false" customHeight="true" outlineLevel="0" collapsed="false">
      <c r="A46" s="46" t="s">
        <v>104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2205.765</v>
      </c>
      <c r="C48" s="49" t="s">
        <v>82</v>
      </c>
      <c r="D48" s="50" t="n">
        <v>81.7493178801026</v>
      </c>
      <c r="E48" s="55" t="n">
        <v>1.233977630402</v>
      </c>
      <c r="F48" s="52" t="n">
        <v>14798</v>
      </c>
      <c r="G48" s="49" t="s">
        <v>82</v>
      </c>
      <c r="H48" s="50" t="n">
        <v>80.8722264728386</v>
      </c>
      <c r="I48" s="53" t="n">
        <v>86.863113406903</v>
      </c>
      <c r="J48" s="53" t="n">
        <v>149.054</v>
      </c>
    </row>
    <row r="49" s="54" customFormat="true" ht="12.75" hidden="false" customHeight="true" outlineLevel="0" collapsed="false">
      <c r="A49" s="47" t="n">
        <v>2006</v>
      </c>
      <c r="B49" s="52" t="n">
        <v>2554.946</v>
      </c>
      <c r="C49" s="49" t="s">
        <v>83</v>
      </c>
      <c r="D49" s="50" t="n">
        <v>94.6905462370182</v>
      </c>
      <c r="E49" s="55" t="n">
        <v>1.20805753675531</v>
      </c>
      <c r="F49" s="52" t="n">
        <v>16990</v>
      </c>
      <c r="G49" s="49" t="s">
        <v>83</v>
      </c>
      <c r="H49" s="50" t="n">
        <v>92.8516777789922</v>
      </c>
      <c r="I49" s="53" t="n">
        <v>86.2611697806661</v>
      </c>
      <c r="J49" s="53" t="n">
        <v>150.382</v>
      </c>
    </row>
    <row r="50" s="54" customFormat="true" ht="12.75" hidden="false" customHeight="true" outlineLevel="0" collapsed="false">
      <c r="A50" s="47" t="n">
        <v>2007</v>
      </c>
      <c r="B50" s="52" t="n">
        <v>2601.191</v>
      </c>
      <c r="C50" s="49" t="n">
        <v>1.81001868532643</v>
      </c>
      <c r="D50" s="50" t="n">
        <v>96.4044628171459</v>
      </c>
      <c r="E50" s="55" t="n">
        <v>1.21070843197621</v>
      </c>
      <c r="F50" s="52" t="n">
        <v>17360</v>
      </c>
      <c r="G50" s="49" t="n">
        <v>2.17775161859916</v>
      </c>
      <c r="H50" s="50" t="n">
        <v>94.8737566947207</v>
      </c>
      <c r="I50" s="53" t="n">
        <v>86.8303906367229</v>
      </c>
      <c r="J50" s="53" t="n">
        <v>149.834</v>
      </c>
    </row>
    <row r="51" s="54" customFormat="true" ht="12.75" hidden="false" customHeight="true" outlineLevel="0" collapsed="false">
      <c r="A51" s="47" t="n">
        <v>2008</v>
      </c>
      <c r="B51" s="52" t="n">
        <v>2667.535</v>
      </c>
      <c r="C51" s="49" t="n">
        <v>2.5505239715192</v>
      </c>
      <c r="D51" s="50" t="n">
        <v>98.8632817509115</v>
      </c>
      <c r="E51" s="55" t="n">
        <v>1.21197594075541</v>
      </c>
      <c r="F51" s="52" t="n">
        <v>17875</v>
      </c>
      <c r="G51" s="49" t="n">
        <v>2.96658986175116</v>
      </c>
      <c r="H51" s="50" t="n">
        <v>97.6882719422888</v>
      </c>
      <c r="I51" s="53" t="n">
        <v>87.3186458893068</v>
      </c>
      <c r="J51" s="53" t="n">
        <v>149.234</v>
      </c>
    </row>
    <row r="52" s="54" customFormat="true" ht="12.75" hidden="false" customHeight="true" outlineLevel="0" collapsed="false">
      <c r="A52" s="47" t="n">
        <v>2009</v>
      </c>
      <c r="B52" s="52" t="n">
        <v>2616.303</v>
      </c>
      <c r="C52" s="49" t="n">
        <v>-1.92057461289168</v>
      </c>
      <c r="D52" s="50" t="n">
        <v>96.964538660132</v>
      </c>
      <c r="E52" s="55" t="n">
        <v>1.21781008552077</v>
      </c>
      <c r="F52" s="52" t="n">
        <v>17643</v>
      </c>
      <c r="G52" s="49" t="n">
        <v>-1.2979020979021</v>
      </c>
      <c r="H52" s="50" t="n">
        <v>96.4203738113455</v>
      </c>
      <c r="I52" s="53" t="n">
        <v>88.2547146215797</v>
      </c>
      <c r="J52" s="53" t="n">
        <v>148.29</v>
      </c>
    </row>
    <row r="53" s="54" customFormat="true" ht="12.75" hidden="false" customHeight="true" outlineLevel="0" collapsed="false">
      <c r="A53" s="47" t="n">
        <v>2010</v>
      </c>
      <c r="B53" s="52" t="n">
        <v>2698.206</v>
      </c>
      <c r="C53" s="49" t="n">
        <v>3.13048603315443</v>
      </c>
      <c r="D53" s="50" t="n">
        <v>100</v>
      </c>
      <c r="E53" s="55" t="n">
        <v>1.21683045135651</v>
      </c>
      <c r="F53" s="52" t="n">
        <v>18298</v>
      </c>
      <c r="G53" s="49" t="n">
        <v>3.71252054639233</v>
      </c>
      <c r="H53" s="50" t="n">
        <v>100</v>
      </c>
      <c r="I53" s="53" t="n">
        <v>88.6960736791081</v>
      </c>
      <c r="J53" s="53" t="n">
        <v>147.46</v>
      </c>
    </row>
    <row r="54" s="54" customFormat="true" ht="12.75" hidden="false" customHeight="true" outlineLevel="0" collapsed="false">
      <c r="A54" s="47" t="n">
        <v>2011</v>
      </c>
      <c r="B54" s="52" t="n">
        <v>2820.107</v>
      </c>
      <c r="C54" s="49" t="n">
        <v>4.51785371465337</v>
      </c>
      <c r="D54" s="50" t="n">
        <v>104.517853714653</v>
      </c>
      <c r="E54" s="55" t="n">
        <v>1.21383224370413</v>
      </c>
      <c r="F54" s="52" t="n">
        <v>19245</v>
      </c>
      <c r="G54" s="49" t="n">
        <v>5.17542900863481</v>
      </c>
      <c r="H54" s="50" t="n">
        <v>105.175429008635</v>
      </c>
      <c r="I54" s="53" t="n">
        <v>89.2045981273755</v>
      </c>
      <c r="J54" s="53" t="n">
        <v>146.536</v>
      </c>
    </row>
    <row r="55" s="54" customFormat="true" ht="12.75" hidden="false" customHeight="true" outlineLevel="0" collapsed="false">
      <c r="A55" s="47" t="n">
        <v>2012</v>
      </c>
      <c r="B55" s="52" t="n">
        <v>2889.318</v>
      </c>
      <c r="C55" s="49" t="n">
        <v>2.45419765987603</v>
      </c>
      <c r="D55" s="50" t="n">
        <v>107.082928434671</v>
      </c>
      <c r="E55" s="55" t="n">
        <v>1.21626645408663</v>
      </c>
      <c r="F55" s="52" t="n">
        <v>19805</v>
      </c>
      <c r="G55" s="49" t="n">
        <v>2.90984671343206</v>
      </c>
      <c r="H55" s="50" t="n">
        <v>108.235872772981</v>
      </c>
      <c r="I55" s="53" t="n">
        <v>90.1538601602331</v>
      </c>
      <c r="J55" s="53" t="n">
        <v>145.888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A8:A15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A18:A25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conditionalFormatting sqref="A28:A35">
    <cfRule type="cellIs" priority="8" operator="equal" aboveAverage="0" equalAverage="0" bottom="0" percent="0" rank="0" text="" dxfId="48">
      <formula>"..."</formula>
    </cfRule>
    <cfRule type="cellIs" priority="9" operator="equal" aboveAverage="0" equalAverage="0" bottom="0" percent="0" rank="0" text="" dxfId="49">
      <formula>"."</formula>
    </cfRule>
  </conditionalFormatting>
  <conditionalFormatting sqref="A38:A45">
    <cfRule type="cellIs" priority="10" operator="equal" aboveAverage="0" equalAverage="0" bottom="0" percent="0" rank="0" text="" dxfId="50">
      <formula>"..."</formula>
    </cfRule>
    <cfRule type="cellIs" priority="11" operator="equal" aboveAverage="0" equalAverage="0" bottom="0" percent="0" rank="0" text="" dxfId="51">
      <formula>"."</formula>
    </cfRule>
  </conditionalFormatting>
  <conditionalFormatting sqref="A48:A55">
    <cfRule type="cellIs" priority="12" operator="equal" aboveAverage="0" equalAverage="0" bottom="0" percent="0" rank="0" text="" dxfId="52">
      <formula>"..."</formula>
    </cfRule>
    <cfRule type="cellIs" priority="13" operator="equal" aboveAverage="0" equalAverage="0" bottom="0" percent="0" rank="0" text="" dxfId="53">
      <formula>"."</formula>
    </cfRule>
  </conditionalFormatting>
  <conditionalFormatting sqref="A1:A2">
    <cfRule type="cellIs" priority="14" operator="equal" aboveAverage="0" equalAverage="0" bottom="0" percent="0" rank="0" text="" dxfId="54">
      <formula>"..."</formula>
    </cfRule>
    <cfRule type="cellIs" priority="15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105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8977.259</v>
      </c>
      <c r="C8" s="49" t="s">
        <v>82</v>
      </c>
      <c r="D8" s="50" t="n">
        <v>80.1078645324698</v>
      </c>
      <c r="E8" s="55" t="n">
        <v>5.02217452372536</v>
      </c>
      <c r="F8" s="52" t="n">
        <v>17181</v>
      </c>
      <c r="G8" s="49" t="s">
        <v>82</v>
      </c>
      <c r="H8" s="50" t="n">
        <v>82.3041916167665</v>
      </c>
      <c r="I8" s="53" t="n">
        <v>100.851138764968</v>
      </c>
      <c r="J8" s="53" t="n">
        <v>522.496</v>
      </c>
    </row>
    <row r="9" s="54" customFormat="true" ht="12.75" hidden="false" customHeight="true" outlineLevel="0" collapsed="false">
      <c r="A9" s="47" t="n">
        <v>2006</v>
      </c>
      <c r="B9" s="52" t="n">
        <v>10668.49</v>
      </c>
      <c r="C9" s="49" t="s">
        <v>83</v>
      </c>
      <c r="D9" s="50" t="n">
        <v>95.1994313282049</v>
      </c>
      <c r="E9" s="55" t="n">
        <v>5.04439222993311</v>
      </c>
      <c r="F9" s="52" t="n">
        <v>19987</v>
      </c>
      <c r="G9" s="49" t="s">
        <v>83</v>
      </c>
      <c r="H9" s="50" t="n">
        <v>95.7461077844311</v>
      </c>
      <c r="I9" s="53" t="n">
        <v>101.477457351747</v>
      </c>
      <c r="J9" s="53" t="n">
        <v>533.774</v>
      </c>
    </row>
    <row r="10" s="54" customFormat="true" ht="12.75" hidden="false" customHeight="true" outlineLevel="0" collapsed="false">
      <c r="A10" s="47" t="n">
        <v>2007</v>
      </c>
      <c r="B10" s="52" t="n">
        <v>10870.914</v>
      </c>
      <c r="C10" s="49" t="n">
        <v>1.89740066307415</v>
      </c>
      <c r="D10" s="50" t="n">
        <v>97.005745969469</v>
      </c>
      <c r="E10" s="55" t="n">
        <v>5.05980039262332</v>
      </c>
      <c r="F10" s="52" t="n">
        <v>20338</v>
      </c>
      <c r="G10" s="49" t="n">
        <v>1.75614149196979</v>
      </c>
      <c r="H10" s="50" t="n">
        <v>97.4275449101796</v>
      </c>
      <c r="I10" s="53" t="n">
        <v>101.725603961386</v>
      </c>
      <c r="J10" s="53" t="n">
        <v>534.52</v>
      </c>
    </row>
    <row r="11" s="54" customFormat="true" ht="12.75" hidden="false" customHeight="true" outlineLevel="0" collapsed="false">
      <c r="A11" s="47" t="n">
        <v>2008</v>
      </c>
      <c r="B11" s="52" t="n">
        <v>11144.235</v>
      </c>
      <c r="C11" s="49" t="n">
        <v>2.51424121283638</v>
      </c>
      <c r="D11" s="50" t="n">
        <v>99.4447044134528</v>
      </c>
      <c r="E11" s="55" t="n">
        <v>5.06330552293575</v>
      </c>
      <c r="F11" s="52" t="n">
        <v>20825</v>
      </c>
      <c r="G11" s="49" t="n">
        <v>2.39453240239943</v>
      </c>
      <c r="H11" s="50" t="n">
        <v>99.7604790419162</v>
      </c>
      <c r="I11" s="53" t="n">
        <v>101.729275560549</v>
      </c>
      <c r="J11" s="53" t="n">
        <v>535.141</v>
      </c>
    </row>
    <row r="12" s="54" customFormat="true" ht="12.75" hidden="false" customHeight="true" outlineLevel="0" collapsed="false">
      <c r="A12" s="47" t="n">
        <v>2009</v>
      </c>
      <c r="B12" s="52" t="n">
        <v>10867.784</v>
      </c>
      <c r="C12" s="49" t="n">
        <v>-2.48066376920444</v>
      </c>
      <c r="D12" s="50" t="n">
        <v>96.9778156606758</v>
      </c>
      <c r="E12" s="55" t="n">
        <v>5.05862545831322</v>
      </c>
      <c r="F12" s="52" t="n">
        <v>20295</v>
      </c>
      <c r="G12" s="49" t="n">
        <v>-2.54501800720288</v>
      </c>
      <c r="H12" s="50" t="n">
        <v>97.2215568862275</v>
      </c>
      <c r="I12" s="53" t="n">
        <v>101.520684307939</v>
      </c>
      <c r="J12" s="53" t="n">
        <v>535.491</v>
      </c>
    </row>
    <row r="13" s="54" customFormat="true" ht="12.75" hidden="false" customHeight="true" outlineLevel="0" collapsed="false">
      <c r="A13" s="47" t="n">
        <v>2010</v>
      </c>
      <c r="B13" s="52" t="n">
        <v>11206.464</v>
      </c>
      <c r="C13" s="49" t="n">
        <v>3.11636668524145</v>
      </c>
      <c r="D13" s="50" t="n">
        <v>100</v>
      </c>
      <c r="E13" s="55" t="n">
        <v>5.0538641776167</v>
      </c>
      <c r="F13" s="52" t="n">
        <v>20875</v>
      </c>
      <c r="G13" s="49" t="n">
        <v>2.85784676028578</v>
      </c>
      <c r="H13" s="50" t="n">
        <v>100</v>
      </c>
      <c r="I13" s="53" t="n">
        <v>101.187590887058</v>
      </c>
      <c r="J13" s="53" t="n">
        <v>536.827</v>
      </c>
    </row>
    <row r="14" s="54" customFormat="true" ht="12.75" hidden="false" customHeight="true" outlineLevel="0" collapsed="false">
      <c r="A14" s="47" t="n">
        <v>2011</v>
      </c>
      <c r="B14" s="52" t="n">
        <v>11741.556</v>
      </c>
      <c r="C14" s="49" t="n">
        <v>4.77485137149417</v>
      </c>
      <c r="D14" s="50" t="n">
        <v>104.774851371494</v>
      </c>
      <c r="E14" s="55" t="n">
        <v>5.05380798106514</v>
      </c>
      <c r="F14" s="52" t="n">
        <v>21816</v>
      </c>
      <c r="G14" s="49" t="n">
        <v>4.50778443113774</v>
      </c>
      <c r="H14" s="50" t="n">
        <v>104.507784431138</v>
      </c>
      <c r="I14" s="53" t="n">
        <v>101.121720589599</v>
      </c>
      <c r="J14" s="53" t="n">
        <v>538.197</v>
      </c>
    </row>
    <row r="15" s="54" customFormat="true" ht="12.75" hidden="false" customHeight="true" outlineLevel="0" collapsed="false">
      <c r="A15" s="47" t="n">
        <v>2012</v>
      </c>
      <c r="B15" s="52" t="n">
        <v>12015.13</v>
      </c>
      <c r="C15" s="49" t="n">
        <v>2.32996376289481</v>
      </c>
      <c r="D15" s="50" t="n">
        <v>107.216067441077</v>
      </c>
      <c r="E15" s="55" t="n">
        <v>5.05780241582613</v>
      </c>
      <c r="F15" s="52" t="n">
        <v>22257</v>
      </c>
      <c r="G15" s="49" t="n">
        <v>2.02145214521452</v>
      </c>
      <c r="H15" s="50" t="n">
        <v>106.620359281437</v>
      </c>
      <c r="I15" s="53" t="n">
        <v>101.31554989075</v>
      </c>
      <c r="J15" s="53" t="n">
        <v>539.826</v>
      </c>
    </row>
    <row r="16" s="64" customFormat="true" ht="22.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4" customFormat="true" ht="5.25" hidden="false" customHeight="true" outlineLevel="0" collapsed="false">
      <c r="A17" s="63"/>
      <c r="B17" s="67"/>
      <c r="C17" s="67"/>
      <c r="D17" s="67"/>
      <c r="E17" s="67"/>
      <c r="F17" s="67"/>
      <c r="G17" s="67"/>
      <c r="H17" s="67"/>
      <c r="I17" s="67"/>
    </row>
    <row r="18" s="54" customFormat="true" ht="12.75" hidden="false" customHeight="true" outlineLevel="0" collapsed="false">
      <c r="A18" s="47" t="n">
        <v>2000</v>
      </c>
      <c r="B18" s="48" t="n">
        <v>18189.928</v>
      </c>
      <c r="C18" s="49" t="s">
        <v>82</v>
      </c>
      <c r="D18" s="50" t="n">
        <v>80.6242424271973</v>
      </c>
      <c r="E18" s="55" t="n">
        <v>10.1760451592183</v>
      </c>
      <c r="F18" s="52" t="n">
        <v>16273</v>
      </c>
      <c r="G18" s="49" t="s">
        <v>82</v>
      </c>
      <c r="H18" s="50" t="n">
        <v>82.4408531333907</v>
      </c>
      <c r="I18" s="53" t="n">
        <v>95.5212491195116</v>
      </c>
      <c r="J18" s="53" t="n">
        <v>1117.815</v>
      </c>
    </row>
    <row r="19" s="66" customFormat="true" ht="12.75" hidden="false" customHeight="true" outlineLevel="0" collapsed="false">
      <c r="A19" s="47" t="n">
        <v>2006</v>
      </c>
      <c r="B19" s="65" t="n">
        <v>21576.435</v>
      </c>
      <c r="C19" s="49" t="s">
        <v>83</v>
      </c>
      <c r="D19" s="50" t="n">
        <v>95.6344481492541</v>
      </c>
      <c r="E19" s="55" t="n">
        <v>10.202006194284</v>
      </c>
      <c r="F19" s="52" t="n">
        <v>18995</v>
      </c>
      <c r="G19" s="49" t="s">
        <v>83</v>
      </c>
      <c r="H19" s="50" t="n">
        <v>96.2308120978773</v>
      </c>
      <c r="I19" s="53" t="n">
        <v>96.4409017059301</v>
      </c>
      <c r="J19" s="53" t="n">
        <v>1135.899</v>
      </c>
    </row>
    <row r="20" s="66" customFormat="true" ht="12.75" hidden="false" customHeight="true" outlineLevel="0" collapsed="false">
      <c r="A20" s="47" t="n">
        <v>2007</v>
      </c>
      <c r="B20" s="65" t="n">
        <v>21964.84</v>
      </c>
      <c r="C20" s="49" t="n">
        <v>1.80013519378896</v>
      </c>
      <c r="D20" s="50" t="n">
        <v>97.3559975077747</v>
      </c>
      <c r="E20" s="55" t="n">
        <v>10.2234003558402</v>
      </c>
      <c r="F20" s="52" t="n">
        <v>19303</v>
      </c>
      <c r="G20" s="49" t="n">
        <v>1.62147933666755</v>
      </c>
      <c r="H20" s="50" t="n">
        <v>97.7911748315518</v>
      </c>
      <c r="I20" s="53" t="n">
        <v>96.548792077227</v>
      </c>
      <c r="J20" s="53" t="n">
        <v>1137.908</v>
      </c>
    </row>
    <row r="21" s="66" customFormat="true" ht="12.75" hidden="false" customHeight="true" outlineLevel="0" collapsed="false">
      <c r="A21" s="47" t="n">
        <v>2008</v>
      </c>
      <c r="B21" s="65" t="n">
        <v>22478.666</v>
      </c>
      <c r="C21" s="49" t="n">
        <v>2.33931137217481</v>
      </c>
      <c r="D21" s="50" t="n">
        <v>99.6334574289683</v>
      </c>
      <c r="E21" s="55" t="n">
        <v>10.2130252732492</v>
      </c>
      <c r="F21" s="52" t="n">
        <v>19715</v>
      </c>
      <c r="G21" s="49" t="n">
        <v>2.13438325648863</v>
      </c>
      <c r="H21" s="50" t="n">
        <v>99.8784132934799</v>
      </c>
      <c r="I21" s="53" t="n">
        <v>96.3069708367935</v>
      </c>
      <c r="J21" s="53" t="n">
        <v>1140.159</v>
      </c>
    </row>
    <row r="22" s="66" customFormat="true" ht="12.75" hidden="false" customHeight="true" outlineLevel="0" collapsed="false">
      <c r="A22" s="47" t="n">
        <v>2009</v>
      </c>
      <c r="B22" s="65" t="n">
        <v>21888.549</v>
      </c>
      <c r="C22" s="49" t="n">
        <v>-2.62523140830511</v>
      </c>
      <c r="D22" s="50" t="n">
        <v>97.0178486113627</v>
      </c>
      <c r="E22" s="55" t="n">
        <v>10.188458955104</v>
      </c>
      <c r="F22" s="52" t="n">
        <v>19183</v>
      </c>
      <c r="G22" s="49" t="n">
        <v>-2.6984529546031</v>
      </c>
      <c r="H22" s="50" t="n">
        <v>97.1832412989513</v>
      </c>
      <c r="I22" s="53" t="n">
        <v>95.9581811815317</v>
      </c>
      <c r="J22" s="53" t="n">
        <v>1141.065</v>
      </c>
    </row>
    <row r="23" s="66" customFormat="true" ht="12.75" hidden="false" customHeight="true" outlineLevel="0" collapsed="false">
      <c r="A23" s="47" t="n">
        <v>2010</v>
      </c>
      <c r="B23" s="65" t="n">
        <v>22561.363</v>
      </c>
      <c r="C23" s="49" t="n">
        <v>3.07381727313218</v>
      </c>
      <c r="D23" s="50" t="n">
        <v>100</v>
      </c>
      <c r="E23" s="55" t="n">
        <v>10.1746692144736</v>
      </c>
      <c r="F23" s="52" t="n">
        <v>19739</v>
      </c>
      <c r="G23" s="49" t="n">
        <v>2.89839962466768</v>
      </c>
      <c r="H23" s="50" t="n">
        <v>100</v>
      </c>
      <c r="I23" s="53" t="n">
        <v>95.6810470189045</v>
      </c>
      <c r="J23" s="53" t="n">
        <v>1142.963</v>
      </c>
    </row>
    <row r="24" s="66" customFormat="true" ht="12.75" hidden="false" customHeight="true" outlineLevel="0" collapsed="false">
      <c r="A24" s="47" t="n">
        <v>2011</v>
      </c>
      <c r="B24" s="65" t="n">
        <v>23586.45</v>
      </c>
      <c r="C24" s="49" t="n">
        <v>4.54355084841285</v>
      </c>
      <c r="D24" s="50" t="n">
        <v>104.543550848413</v>
      </c>
      <c r="E24" s="55" t="n">
        <v>10.1520947696365</v>
      </c>
      <c r="F24" s="52" t="n">
        <v>20566</v>
      </c>
      <c r="G24" s="49" t="n">
        <v>4.18967526217133</v>
      </c>
      <c r="H24" s="50" t="n">
        <v>104.189675262171</v>
      </c>
      <c r="I24" s="53" t="n">
        <v>95.3277092796885</v>
      </c>
      <c r="J24" s="53" t="n">
        <v>1146.873</v>
      </c>
    </row>
    <row r="25" s="66" customFormat="true" ht="12.75" hidden="false" customHeight="true" outlineLevel="0" collapsed="false">
      <c r="A25" s="47" t="n">
        <v>2012</v>
      </c>
      <c r="B25" s="65" t="n">
        <v>24066.871</v>
      </c>
      <c r="C25" s="49" t="n">
        <v>2.03685166695284</v>
      </c>
      <c r="D25" s="50" t="n">
        <v>106.67294790656</v>
      </c>
      <c r="E25" s="55" t="n">
        <v>10.1310163340035</v>
      </c>
      <c r="F25" s="52" t="n">
        <v>20886</v>
      </c>
      <c r="G25" s="49" t="n">
        <v>1.55596615773608</v>
      </c>
      <c r="H25" s="50" t="n">
        <v>105.810831349106</v>
      </c>
      <c r="I25" s="53" t="n">
        <v>95.0746540422433</v>
      </c>
      <c r="J25" s="53" t="n">
        <v>1152.286</v>
      </c>
    </row>
    <row r="26" s="62" customFormat="true" ht="22.5" hidden="false" customHeight="true" outlineLevel="0" collapsed="false">
      <c r="A26" s="46" t="s">
        <v>106</v>
      </c>
      <c r="B26" s="46"/>
      <c r="C26" s="46"/>
      <c r="D26" s="46"/>
      <c r="E26" s="46"/>
      <c r="F26" s="46"/>
      <c r="G26" s="46"/>
      <c r="H26" s="46"/>
      <c r="I26" s="46"/>
      <c r="J26" s="46"/>
    </row>
    <row r="27" s="62" customFormat="true" ht="5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47" t="n">
        <v>2000</v>
      </c>
      <c r="B28" s="48" t="n">
        <v>2171.244</v>
      </c>
      <c r="C28" s="49" t="s">
        <v>82</v>
      </c>
      <c r="D28" s="50" t="n">
        <v>91.5449928281652</v>
      </c>
      <c r="E28" s="55" t="n">
        <v>1.21466544538723</v>
      </c>
      <c r="F28" s="52" t="n">
        <v>18534</v>
      </c>
      <c r="G28" s="49" t="s">
        <v>82</v>
      </c>
      <c r="H28" s="50" t="n">
        <v>93.6391653614914</v>
      </c>
      <c r="I28" s="53" t="n">
        <v>108.7931439305</v>
      </c>
      <c r="J28" s="53" t="n">
        <v>117.148</v>
      </c>
    </row>
    <row r="29" s="54" customFormat="true" ht="12.75" hidden="false" customHeight="true" outlineLevel="0" collapsed="false">
      <c r="A29" s="47" t="n">
        <v>2006</v>
      </c>
      <c r="B29" s="52" t="n">
        <v>2311.54</v>
      </c>
      <c r="C29" s="49" t="s">
        <v>83</v>
      </c>
      <c r="D29" s="50" t="n">
        <v>97.4602176088993</v>
      </c>
      <c r="E29" s="55" t="n">
        <v>1.09296764726588</v>
      </c>
      <c r="F29" s="52" t="n">
        <v>19397</v>
      </c>
      <c r="G29" s="49" t="s">
        <v>83</v>
      </c>
      <c r="H29" s="50" t="n">
        <v>97.99929267923</v>
      </c>
      <c r="I29" s="53" t="n">
        <v>98.481925264013</v>
      </c>
      <c r="J29" s="53" t="n">
        <v>119.168</v>
      </c>
    </row>
    <row r="30" s="54" customFormat="true" ht="12.75" hidden="false" customHeight="true" outlineLevel="0" collapsed="false">
      <c r="A30" s="47" t="n">
        <v>2007</v>
      </c>
      <c r="B30" s="52" t="n">
        <v>2323.59</v>
      </c>
      <c r="C30" s="49" t="n">
        <v>0.521297489985045</v>
      </c>
      <c r="D30" s="50" t="n">
        <v>97.9682752770285</v>
      </c>
      <c r="E30" s="55" t="n">
        <v>1.0815007454107</v>
      </c>
      <c r="F30" s="52" t="n">
        <v>19487</v>
      </c>
      <c r="G30" s="49" t="n">
        <v>0.463989276692274</v>
      </c>
      <c r="H30" s="50" t="n">
        <v>98.4539988884959</v>
      </c>
      <c r="I30" s="53" t="n">
        <v>97.4691141899665</v>
      </c>
      <c r="J30" s="53" t="n">
        <v>119.236</v>
      </c>
    </row>
    <row r="31" s="54" customFormat="true" ht="12.75" hidden="false" customHeight="true" outlineLevel="0" collapsed="false">
      <c r="A31" s="47" t="n">
        <v>2008</v>
      </c>
      <c r="B31" s="52" t="n">
        <v>2382.376</v>
      </c>
      <c r="C31" s="49" t="n">
        <v>2.52996440852303</v>
      </c>
      <c r="D31" s="50" t="n">
        <v>100.446837773181</v>
      </c>
      <c r="E31" s="55" t="n">
        <v>1.08241593599826</v>
      </c>
      <c r="F31" s="52" t="n">
        <v>19937</v>
      </c>
      <c r="G31" s="49" t="n">
        <v>2.30923179555602</v>
      </c>
      <c r="H31" s="50" t="n">
        <v>100.727529934825</v>
      </c>
      <c r="I31" s="53" t="n">
        <v>97.3914317815446</v>
      </c>
      <c r="J31" s="53" t="n">
        <v>119.498</v>
      </c>
    </row>
    <row r="32" s="54" customFormat="true" ht="12.75" hidden="false" customHeight="true" outlineLevel="0" collapsed="false">
      <c r="A32" s="47" t="n">
        <v>2009</v>
      </c>
      <c r="B32" s="52" t="n">
        <v>2311.602</v>
      </c>
      <c r="C32" s="49" t="n">
        <v>-2.97073174007797</v>
      </c>
      <c r="D32" s="50" t="n">
        <v>97.4628316815486</v>
      </c>
      <c r="E32" s="55" t="n">
        <v>1.07598096600814</v>
      </c>
      <c r="F32" s="52" t="n">
        <v>19294</v>
      </c>
      <c r="G32" s="49" t="n">
        <v>-3.22515925164268</v>
      </c>
      <c r="H32" s="50" t="n">
        <v>97.4789066841813</v>
      </c>
      <c r="I32" s="53" t="n">
        <v>96.5134310439698</v>
      </c>
      <c r="J32" s="53" t="n">
        <v>119.811</v>
      </c>
    </row>
    <row r="33" s="54" customFormat="true" ht="12.75" hidden="false" customHeight="true" outlineLevel="0" collapsed="false">
      <c r="A33" s="47" t="n">
        <v>2010</v>
      </c>
      <c r="B33" s="52" t="n">
        <v>2371.778</v>
      </c>
      <c r="C33" s="49" t="n">
        <v>2.60321629761523</v>
      </c>
      <c r="D33" s="50" t="n">
        <v>100</v>
      </c>
      <c r="E33" s="55" t="n">
        <v>1.06961873713772</v>
      </c>
      <c r="F33" s="52" t="n">
        <v>19793</v>
      </c>
      <c r="G33" s="49" t="n">
        <v>2.58629625790401</v>
      </c>
      <c r="H33" s="50" t="n">
        <v>100</v>
      </c>
      <c r="I33" s="53" t="n">
        <v>95.9428017450315</v>
      </c>
      <c r="J33" s="53" t="n">
        <v>119.829</v>
      </c>
    </row>
    <row r="34" s="54" customFormat="true" ht="12.75" hidden="false" customHeight="true" outlineLevel="0" collapsed="false">
      <c r="A34" s="47" t="n">
        <v>2011</v>
      </c>
      <c r="B34" s="52" t="n">
        <v>2473.051</v>
      </c>
      <c r="C34" s="49" t="n">
        <v>4.26991902277531</v>
      </c>
      <c r="D34" s="50" t="n">
        <v>104.269919022775</v>
      </c>
      <c r="E34" s="55" t="n">
        <v>1.06445218005017</v>
      </c>
      <c r="F34" s="52" t="n">
        <v>20587</v>
      </c>
      <c r="G34" s="49" t="n">
        <v>4.01151922396808</v>
      </c>
      <c r="H34" s="50" t="n">
        <v>104.011519223968</v>
      </c>
      <c r="I34" s="53" t="n">
        <v>95.425048669695</v>
      </c>
      <c r="J34" s="53" t="n">
        <v>120.125</v>
      </c>
    </row>
    <row r="35" s="54" customFormat="true" ht="12.75" hidden="false" customHeight="true" outlineLevel="0" collapsed="false">
      <c r="A35" s="47" t="n">
        <v>2012</v>
      </c>
      <c r="B35" s="52" t="n">
        <v>2513.605</v>
      </c>
      <c r="C35" s="49" t="n">
        <v>1.6398367846033</v>
      </c>
      <c r="D35" s="50" t="n">
        <v>105.979775510187</v>
      </c>
      <c r="E35" s="55" t="n">
        <v>1.05810902099542</v>
      </c>
      <c r="F35" s="52" t="n">
        <v>20752</v>
      </c>
      <c r="G35" s="49" t="n">
        <v>0.801476660028172</v>
      </c>
      <c r="H35" s="50" t="n">
        <v>104.845147274289</v>
      </c>
      <c r="I35" s="53" t="n">
        <v>94.4646758922069</v>
      </c>
      <c r="J35" s="53" t="n">
        <v>121.125</v>
      </c>
    </row>
    <row r="36" s="62" customFormat="true" ht="22.5" hidden="false" customHeight="true" outlineLevel="0" collapsed="false">
      <c r="A36" s="46" t="s">
        <v>107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2623.627</v>
      </c>
      <c r="C38" s="49" t="s">
        <v>82</v>
      </c>
      <c r="D38" s="50" t="n">
        <v>84.6160147608855</v>
      </c>
      <c r="E38" s="55" t="n">
        <v>1.46774340354422</v>
      </c>
      <c r="F38" s="52" t="n">
        <v>16548</v>
      </c>
      <c r="G38" s="49" t="s">
        <v>82</v>
      </c>
      <c r="H38" s="50" t="n">
        <v>84.1537835638731</v>
      </c>
      <c r="I38" s="53" t="n">
        <v>97.1354778116929</v>
      </c>
      <c r="J38" s="53" t="n">
        <v>158.542</v>
      </c>
    </row>
    <row r="39" s="54" customFormat="true" ht="12.75" hidden="false" customHeight="true" outlineLevel="0" collapsed="false">
      <c r="A39" s="47" t="n">
        <v>2006</v>
      </c>
      <c r="B39" s="52" t="n">
        <v>3008.712</v>
      </c>
      <c r="C39" s="49" t="s">
        <v>83</v>
      </c>
      <c r="D39" s="50" t="n">
        <v>97.0355995738926</v>
      </c>
      <c r="E39" s="55" t="n">
        <v>1.42261214425908</v>
      </c>
      <c r="F39" s="52" t="n">
        <v>18719</v>
      </c>
      <c r="G39" s="49" t="s">
        <v>83</v>
      </c>
      <c r="H39" s="50" t="n">
        <v>95.1942636289666</v>
      </c>
      <c r="I39" s="53" t="n">
        <v>95.0396019496344</v>
      </c>
      <c r="J39" s="53" t="n">
        <v>160.727</v>
      </c>
    </row>
    <row r="40" s="54" customFormat="true" ht="12.75" hidden="false" customHeight="true" outlineLevel="0" collapsed="false">
      <c r="A40" s="47" t="n">
        <v>2007</v>
      </c>
      <c r="B40" s="52" t="n">
        <v>3041.566</v>
      </c>
      <c r="C40" s="49" t="n">
        <v>1.09196227488707</v>
      </c>
      <c r="D40" s="50" t="n">
        <v>98.09519171445</v>
      </c>
      <c r="E40" s="55" t="n">
        <v>1.41567828068456</v>
      </c>
      <c r="F40" s="52" t="n">
        <v>18997</v>
      </c>
      <c r="G40" s="49" t="n">
        <v>1.48512206848656</v>
      </c>
      <c r="H40" s="50" t="n">
        <v>96.6080146460537</v>
      </c>
      <c r="I40" s="53" t="n">
        <v>95.0182563897364</v>
      </c>
      <c r="J40" s="53" t="n">
        <v>160.11</v>
      </c>
    </row>
    <row r="41" s="54" customFormat="true" ht="12.75" hidden="false" customHeight="true" outlineLevel="0" collapsed="false">
      <c r="A41" s="47" t="n">
        <v>2008</v>
      </c>
      <c r="B41" s="52" t="n">
        <v>3100.122</v>
      </c>
      <c r="C41" s="49" t="n">
        <v>1.92519248308274</v>
      </c>
      <c r="D41" s="50" t="n">
        <v>99.9837129716022</v>
      </c>
      <c r="E41" s="55" t="n">
        <v>1.40851883008341</v>
      </c>
      <c r="F41" s="52" t="n">
        <v>19476</v>
      </c>
      <c r="G41" s="49" t="n">
        <v>2.52145075538243</v>
      </c>
      <c r="H41" s="50" t="n">
        <v>99.0439381611066</v>
      </c>
      <c r="I41" s="53" t="n">
        <v>95.1394655854624</v>
      </c>
      <c r="J41" s="53" t="n">
        <v>159.18</v>
      </c>
    </row>
    <row r="42" s="54" customFormat="true" ht="12.75" hidden="false" customHeight="true" outlineLevel="0" collapsed="false">
      <c r="A42" s="47" t="n">
        <v>2009</v>
      </c>
      <c r="B42" s="52" t="n">
        <v>3019.922</v>
      </c>
      <c r="C42" s="49" t="n">
        <v>-2.58699496342402</v>
      </c>
      <c r="D42" s="50" t="n">
        <v>97.3971393527825</v>
      </c>
      <c r="E42" s="55" t="n">
        <v>1.40568254865207</v>
      </c>
      <c r="F42" s="52" t="n">
        <v>19058</v>
      </c>
      <c r="G42" s="49" t="n">
        <v>-2.14623125898542</v>
      </c>
      <c r="H42" s="50" t="n">
        <v>96.9182262001627</v>
      </c>
      <c r="I42" s="53" t="n">
        <v>95.3328998049122</v>
      </c>
      <c r="J42" s="53" t="n">
        <v>158.461</v>
      </c>
    </row>
    <row r="43" s="54" customFormat="true" ht="12.75" hidden="false" customHeight="true" outlineLevel="0" collapsed="false">
      <c r="A43" s="47" t="n">
        <v>2010</v>
      </c>
      <c r="B43" s="52" t="n">
        <v>3100.627</v>
      </c>
      <c r="C43" s="49" t="n">
        <v>2.67242001614612</v>
      </c>
      <c r="D43" s="50" t="n">
        <v>100</v>
      </c>
      <c r="E43" s="55" t="n">
        <v>1.39831330591444</v>
      </c>
      <c r="F43" s="52" t="n">
        <v>19664</v>
      </c>
      <c r="G43" s="49" t="n">
        <v>3.1797670269703</v>
      </c>
      <c r="H43" s="50" t="n">
        <v>100</v>
      </c>
      <c r="I43" s="53" t="n">
        <v>95.3174987881726</v>
      </c>
      <c r="J43" s="53" t="n">
        <v>157.682</v>
      </c>
    </row>
    <row r="44" s="54" customFormat="true" ht="12.75" hidden="false" customHeight="true" outlineLevel="0" collapsed="false">
      <c r="A44" s="47" t="n">
        <v>2011</v>
      </c>
      <c r="B44" s="52" t="n">
        <v>3239.99</v>
      </c>
      <c r="C44" s="49" t="n">
        <v>4.49467156159061</v>
      </c>
      <c r="D44" s="50" t="n">
        <v>104.494671561591</v>
      </c>
      <c r="E44" s="55" t="n">
        <v>1.39455855089149</v>
      </c>
      <c r="F44" s="52" t="n">
        <v>20623</v>
      </c>
      <c r="G44" s="49" t="n">
        <v>4.87693246541905</v>
      </c>
      <c r="H44" s="50" t="n">
        <v>104.876932465419</v>
      </c>
      <c r="I44" s="53" t="n">
        <v>95.5919161954204</v>
      </c>
      <c r="J44" s="53" t="n">
        <v>157.108</v>
      </c>
    </row>
    <row r="45" s="54" customFormat="true" ht="12.75" hidden="false" customHeight="true" outlineLevel="0" collapsed="false">
      <c r="A45" s="47" t="n">
        <v>2012</v>
      </c>
      <c r="B45" s="52" t="n">
        <v>3315.022</v>
      </c>
      <c r="C45" s="49" t="n">
        <v>2.31580961669636</v>
      </c>
      <c r="D45" s="50" t="n">
        <v>106.914569214549</v>
      </c>
      <c r="E45" s="55" t="n">
        <v>1.39546773777036</v>
      </c>
      <c r="F45" s="52" t="n">
        <v>21140</v>
      </c>
      <c r="G45" s="49" t="n">
        <v>2.50690976094651</v>
      </c>
      <c r="H45" s="50" t="n">
        <v>107.506102522376</v>
      </c>
      <c r="I45" s="53" t="n">
        <v>96.2308812818645</v>
      </c>
      <c r="J45" s="53" t="n">
        <v>156.815</v>
      </c>
    </row>
    <row r="46" s="62" customFormat="true" ht="22.5" hidden="false" customHeight="true" outlineLevel="0" collapsed="false">
      <c r="A46" s="46" t="s">
        <v>108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3421.735</v>
      </c>
      <c r="C48" s="49" t="s">
        <v>82</v>
      </c>
      <c r="D48" s="50" t="n">
        <v>82.8108849326002</v>
      </c>
      <c r="E48" s="55" t="n">
        <v>1.91423131982038</v>
      </c>
      <c r="F48" s="52" t="n">
        <v>17816</v>
      </c>
      <c r="G48" s="49" t="s">
        <v>82</v>
      </c>
      <c r="H48" s="50" t="n">
        <v>83.7651041421788</v>
      </c>
      <c r="I48" s="53" t="n">
        <v>104.578539563278</v>
      </c>
      <c r="J48" s="53" t="n">
        <v>192.058</v>
      </c>
    </row>
    <row r="49" s="54" customFormat="true" ht="12.75" hidden="false" customHeight="true" outlineLevel="0" collapsed="false">
      <c r="A49" s="47" t="n">
        <v>2006</v>
      </c>
      <c r="B49" s="52" t="n">
        <v>4078.821</v>
      </c>
      <c r="C49" s="49" t="s">
        <v>83</v>
      </c>
      <c r="D49" s="50" t="n">
        <v>98.7133066972379</v>
      </c>
      <c r="E49" s="55" t="n">
        <v>1.92859279613966</v>
      </c>
      <c r="F49" s="52" t="n">
        <v>20786</v>
      </c>
      <c r="G49" s="49" t="s">
        <v>83</v>
      </c>
      <c r="H49" s="50" t="n">
        <v>97.7290892848747</v>
      </c>
      <c r="I49" s="53" t="n">
        <v>105.534118602762</v>
      </c>
      <c r="J49" s="53" t="n">
        <v>196.231</v>
      </c>
    </row>
    <row r="50" s="54" customFormat="true" ht="12.75" hidden="false" customHeight="true" outlineLevel="0" collapsed="false">
      <c r="A50" s="47" t="n">
        <v>2007</v>
      </c>
      <c r="B50" s="52" t="n">
        <v>4178.495</v>
      </c>
      <c r="C50" s="49" t="n">
        <v>2.44369635245087</v>
      </c>
      <c r="D50" s="50" t="n">
        <v>101.125560172382</v>
      </c>
      <c r="E50" s="55" t="n">
        <v>1.94485492586682</v>
      </c>
      <c r="F50" s="52" t="n">
        <v>21324</v>
      </c>
      <c r="G50" s="49" t="n">
        <v>2.5882805734629</v>
      </c>
      <c r="H50" s="50" t="n">
        <v>100.258592317457</v>
      </c>
      <c r="I50" s="53" t="n">
        <v>106.657330065523</v>
      </c>
      <c r="J50" s="53" t="n">
        <v>195.951</v>
      </c>
    </row>
    <row r="51" s="54" customFormat="true" ht="12.75" hidden="false" customHeight="true" outlineLevel="0" collapsed="false">
      <c r="A51" s="47" t="n">
        <v>2008</v>
      </c>
      <c r="B51" s="52" t="n">
        <v>4216.549</v>
      </c>
      <c r="C51" s="49" t="n">
        <v>0.910710674537114</v>
      </c>
      <c r="D51" s="50" t="n">
        <v>102.046521443557</v>
      </c>
      <c r="E51" s="55" t="n">
        <v>1.91575965864227</v>
      </c>
      <c r="F51" s="52" t="n">
        <v>21566</v>
      </c>
      <c r="G51" s="49" t="n">
        <v>1.134871506284</v>
      </c>
      <c r="H51" s="50" t="n">
        <v>101.39639851427</v>
      </c>
      <c r="I51" s="53" t="n">
        <v>105.349030335597</v>
      </c>
      <c r="J51" s="53" t="n">
        <v>195.516</v>
      </c>
    </row>
    <row r="52" s="54" customFormat="true" ht="12.75" hidden="false" customHeight="true" outlineLevel="0" collapsed="false">
      <c r="A52" s="47" t="n">
        <v>2009</v>
      </c>
      <c r="B52" s="52" t="n">
        <v>4059.831</v>
      </c>
      <c r="C52" s="49" t="n">
        <v>-3.71673612710299</v>
      </c>
      <c r="D52" s="50" t="n">
        <v>98.2537215146127</v>
      </c>
      <c r="E52" s="55" t="n">
        <v>1.88972880331899</v>
      </c>
      <c r="F52" s="52" t="n">
        <v>20822</v>
      </c>
      <c r="G52" s="49" t="n">
        <v>-3.44987480293054</v>
      </c>
      <c r="H52" s="50" t="n">
        <v>97.8983497108468</v>
      </c>
      <c r="I52" s="53" t="n">
        <v>104.156870591766</v>
      </c>
      <c r="J52" s="53" t="n">
        <v>194.976</v>
      </c>
    </row>
    <row r="53" s="54" customFormat="true" ht="12.75" hidden="false" customHeight="true" outlineLevel="0" collapsed="false">
      <c r="A53" s="47" t="n">
        <v>2010</v>
      </c>
      <c r="B53" s="52" t="n">
        <v>4131.987</v>
      </c>
      <c r="C53" s="49" t="n">
        <v>1.77731536115667</v>
      </c>
      <c r="D53" s="50" t="n">
        <v>100</v>
      </c>
      <c r="E53" s="55" t="n">
        <v>1.86343355778218</v>
      </c>
      <c r="F53" s="52" t="n">
        <v>21269</v>
      </c>
      <c r="G53" s="49" t="n">
        <v>2.14676784170589</v>
      </c>
      <c r="H53" s="50" t="n">
        <v>100</v>
      </c>
      <c r="I53" s="53" t="n">
        <v>103.097430925836</v>
      </c>
      <c r="J53" s="53" t="n">
        <v>194.277</v>
      </c>
    </row>
    <row r="54" s="54" customFormat="true" ht="12.75" hidden="false" customHeight="true" outlineLevel="0" collapsed="false">
      <c r="A54" s="47" t="n">
        <v>2011</v>
      </c>
      <c r="B54" s="52" t="n">
        <v>4329.549</v>
      </c>
      <c r="C54" s="49" t="n">
        <v>4.78128319377578</v>
      </c>
      <c r="D54" s="50" t="n">
        <v>104.781283193776</v>
      </c>
      <c r="E54" s="55" t="n">
        <v>1.86352722676727</v>
      </c>
      <c r="F54" s="52" t="n">
        <v>22325</v>
      </c>
      <c r="G54" s="49" t="n">
        <v>4.96497249518077</v>
      </c>
      <c r="H54" s="50" t="n">
        <v>104.964972495181</v>
      </c>
      <c r="I54" s="53" t="n">
        <v>103.481041994994</v>
      </c>
      <c r="J54" s="53" t="n">
        <v>193.93</v>
      </c>
    </row>
    <row r="55" s="54" customFormat="true" ht="12.75" hidden="false" customHeight="true" outlineLevel="0" collapsed="false">
      <c r="A55" s="47" t="n">
        <v>2012</v>
      </c>
      <c r="B55" s="52" t="n">
        <v>4438.396</v>
      </c>
      <c r="C55" s="49" t="n">
        <v>2.51404938482045</v>
      </c>
      <c r="D55" s="50" t="n">
        <v>107.415536399316</v>
      </c>
      <c r="E55" s="55" t="n">
        <v>1.8683551498147</v>
      </c>
      <c r="F55" s="52" t="n">
        <v>22850</v>
      </c>
      <c r="G55" s="49" t="n">
        <v>2.35162374020157</v>
      </c>
      <c r="H55" s="50" t="n">
        <v>107.433353707273</v>
      </c>
      <c r="I55" s="53" t="n">
        <v>104.014930808449</v>
      </c>
      <c r="J55" s="53" t="n">
        <v>194.241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37:D37 A27:D27 A17:D17 A7:D7 A46 A36 A26 A16 A6 A56:J65536 K1:IV65536 B8:D15 E7:J15 B18:D25 E17:J25 B28:D35 E27:J35 B38:D45 E37:J45 B48:D55 E47:J55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conditionalFormatting sqref="A8:A15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A18:A25">
    <cfRule type="cellIs" priority="6" operator="equal" aboveAverage="0" equalAverage="0" bottom="0" percent="0" rank="0" text="" dxfId="60">
      <formula>"..."</formula>
    </cfRule>
    <cfRule type="cellIs" priority="7" operator="equal" aboveAverage="0" equalAverage="0" bottom="0" percent="0" rank="0" text="" dxfId="61">
      <formula>"."</formula>
    </cfRule>
  </conditionalFormatting>
  <conditionalFormatting sqref="A28:A35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38:A45">
    <cfRule type="cellIs" priority="10" operator="equal" aboveAverage="0" equalAverage="0" bottom="0" percent="0" rank="0" text="" dxfId="64">
      <formula>"..."</formula>
    </cfRule>
    <cfRule type="cellIs" priority="11" operator="equal" aboveAverage="0" equalAverage="0" bottom="0" percent="0" rank="0" text="" dxfId="65">
      <formula>"."</formula>
    </cfRule>
  </conditionalFormatting>
  <conditionalFormatting sqref="A48:A55">
    <cfRule type="cellIs" priority="12" operator="equal" aboveAverage="0" equalAverage="0" bottom="0" percent="0" rank="0" text="" dxfId="66">
      <formula>"..."</formula>
    </cfRule>
    <cfRule type="cellIs" priority="13" operator="equal" aboveAverage="0" equalAverage="0" bottom="0" percent="0" rank="0" text="" dxfId="67">
      <formula>"."</formula>
    </cfRule>
  </conditionalFormatting>
  <conditionalFormatting sqref="A1:A2">
    <cfRule type="cellIs" priority="14" operator="equal" aboveAverage="0" equalAverage="0" bottom="0" percent="0" rank="0" text="" dxfId="68">
      <formula>"..."</formula>
    </cfRule>
    <cfRule type="cellIs" priority="15" operator="equal" aboveAverage="0" equalAverage="0" bottom="0" percent="0" rank="0" text="" dxfId="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8.85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9.7"/>
    <col collapsed="false" customWidth="true" hidden="false" outlineLevel="0" max="9" min="7" style="0" width="9.14"/>
    <col collapsed="false" customWidth="true" hidden="false" outlineLevel="0" max="10" min="10" style="0" width="8.99"/>
  </cols>
  <sheetData>
    <row r="1" s="31" customFormat="true" ht="16.5" hidden="false" customHeight="true" outlineLevel="0" collapsed="false">
      <c r="A1" s="58" t="s">
        <v>88</v>
      </c>
      <c r="B1" s="30"/>
      <c r="C1" s="30"/>
      <c r="D1" s="30"/>
      <c r="E1" s="30"/>
      <c r="F1" s="30"/>
      <c r="G1" s="30"/>
      <c r="H1" s="30"/>
      <c r="I1" s="30"/>
      <c r="J1" s="30"/>
    </row>
    <row r="2" s="35" customFormat="true" ht="14.85" hidden="false" customHeight="true" outlineLevel="0" collapsed="false">
      <c r="A2" s="59" t="s">
        <v>89</v>
      </c>
      <c r="B2" s="33"/>
      <c r="C2" s="33"/>
      <c r="D2" s="33"/>
      <c r="E2" s="33"/>
      <c r="F2" s="33"/>
      <c r="G2" s="34"/>
      <c r="H2" s="34"/>
      <c r="I2" s="34"/>
      <c r="J2" s="34"/>
    </row>
    <row r="3" s="38" customFormat="true" ht="16.5" hidden="false" customHeight="true" outlineLevel="0" collapsed="false">
      <c r="A3" s="36" t="s">
        <v>70</v>
      </c>
      <c r="B3" s="37" t="s">
        <v>71</v>
      </c>
      <c r="C3" s="37"/>
      <c r="D3" s="37"/>
      <c r="E3" s="37"/>
      <c r="F3" s="37"/>
      <c r="G3" s="37"/>
      <c r="H3" s="37"/>
      <c r="I3" s="37"/>
      <c r="J3" s="37"/>
    </row>
    <row r="4" s="38" customFormat="true" ht="15" hidden="false" customHeight="true" outlineLevel="0" collapsed="false">
      <c r="A4" s="36"/>
      <c r="B4" s="39" t="s">
        <v>72</v>
      </c>
      <c r="C4" s="39"/>
      <c r="D4" s="39"/>
      <c r="E4" s="39"/>
      <c r="F4" s="40" t="s">
        <v>73</v>
      </c>
      <c r="G4" s="40"/>
      <c r="H4" s="40"/>
      <c r="I4" s="40"/>
      <c r="J4" s="40"/>
    </row>
    <row r="5" s="38" customFormat="true" ht="33" hidden="false" customHeight="true" outlineLevel="0" collapsed="false">
      <c r="A5" s="36"/>
      <c r="B5" s="41" t="s">
        <v>74</v>
      </c>
      <c r="C5" s="42" t="s">
        <v>75</v>
      </c>
      <c r="D5" s="42" t="s">
        <v>76</v>
      </c>
      <c r="E5" s="42" t="s">
        <v>77</v>
      </c>
      <c r="F5" s="42" t="s">
        <v>78</v>
      </c>
      <c r="G5" s="42" t="s">
        <v>75</v>
      </c>
      <c r="H5" s="42" t="s">
        <v>76</v>
      </c>
      <c r="I5" s="42" t="s">
        <v>79</v>
      </c>
      <c r="J5" s="43" t="s">
        <v>80</v>
      </c>
    </row>
    <row r="6" s="62" customFormat="true" ht="22.5" hidden="false" customHeight="true" outlineLevel="0" collapsed="false">
      <c r="A6" s="46" t="s">
        <v>109</v>
      </c>
      <c r="B6" s="46"/>
      <c r="C6" s="46"/>
      <c r="D6" s="46"/>
      <c r="E6" s="46"/>
      <c r="F6" s="46"/>
      <c r="G6" s="46"/>
      <c r="H6" s="46"/>
      <c r="I6" s="46"/>
      <c r="J6" s="46"/>
    </row>
    <row r="7" s="62" customFormat="true" ht="5.2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s="54" customFormat="true" ht="12.75" hidden="false" customHeight="true" outlineLevel="0" collapsed="false">
      <c r="A8" s="47" t="n">
        <v>2000</v>
      </c>
      <c r="B8" s="48" t="n">
        <v>1998.951</v>
      </c>
      <c r="C8" s="49" t="s">
        <v>82</v>
      </c>
      <c r="D8" s="50" t="n">
        <v>81.403472621252</v>
      </c>
      <c r="E8" s="55" t="n">
        <v>1.11827906339511</v>
      </c>
      <c r="F8" s="52" t="n">
        <v>16548</v>
      </c>
      <c r="G8" s="49" t="s">
        <v>82</v>
      </c>
      <c r="H8" s="50" t="n">
        <v>81.0977701543739</v>
      </c>
      <c r="I8" s="53" t="n">
        <v>97.1354778116929</v>
      </c>
      <c r="J8" s="53" t="n">
        <v>120.796</v>
      </c>
    </row>
    <row r="9" s="54" customFormat="true" ht="12.75" hidden="false" customHeight="true" outlineLevel="0" collapsed="false">
      <c r="A9" s="47" t="n">
        <v>2006</v>
      </c>
      <c r="B9" s="52" t="n">
        <v>2395.713</v>
      </c>
      <c r="C9" s="49" t="s">
        <v>83</v>
      </c>
      <c r="D9" s="50" t="n">
        <v>97.5608494674844</v>
      </c>
      <c r="E9" s="55" t="n">
        <v>1.13276724656908</v>
      </c>
      <c r="F9" s="52" t="n">
        <v>19566</v>
      </c>
      <c r="G9" s="49" t="s">
        <v>83</v>
      </c>
      <c r="H9" s="50" t="n">
        <v>95.8882626807155</v>
      </c>
      <c r="I9" s="53" t="n">
        <v>99.3399675060926</v>
      </c>
      <c r="J9" s="53" t="n">
        <v>122.444</v>
      </c>
    </row>
    <row r="10" s="54" customFormat="true" ht="12.75" hidden="false" customHeight="true" outlineLevel="0" collapsed="false">
      <c r="A10" s="47" t="n">
        <v>2007</v>
      </c>
      <c r="B10" s="52" t="n">
        <v>2449.906</v>
      </c>
      <c r="C10" s="49" t="n">
        <v>2.26208231119504</v>
      </c>
      <c r="D10" s="50" t="n">
        <v>99.76775618594</v>
      </c>
      <c r="E10" s="55" t="n">
        <v>1.14029375457208</v>
      </c>
      <c r="F10" s="52" t="n">
        <v>20061</v>
      </c>
      <c r="G10" s="49" t="n">
        <v>2.52989880404783</v>
      </c>
      <c r="H10" s="50" t="n">
        <v>98.3141386914972</v>
      </c>
      <c r="I10" s="53" t="n">
        <v>100.340119041665</v>
      </c>
      <c r="J10" s="53" t="n">
        <v>122.12</v>
      </c>
    </row>
    <row r="11" s="54" customFormat="true" ht="12.75" hidden="false" customHeight="true" outlineLevel="0" collapsed="false">
      <c r="A11" s="47" t="n">
        <v>2008</v>
      </c>
      <c r="B11" s="52" t="n">
        <v>2486.67</v>
      </c>
      <c r="C11" s="49" t="n">
        <v>1.50062900372505</v>
      </c>
      <c r="D11" s="50" t="n">
        <v>101.264900071632</v>
      </c>
      <c r="E11" s="55" t="n">
        <v>1.12980118821244</v>
      </c>
      <c r="F11" s="52" t="n">
        <v>20433</v>
      </c>
      <c r="G11" s="49" t="n">
        <v>1.85434425003739</v>
      </c>
      <c r="H11" s="50" t="n">
        <v>100.137221269297</v>
      </c>
      <c r="I11" s="53" t="n">
        <v>99.8143715499976</v>
      </c>
      <c r="J11" s="53" t="n">
        <v>121.701</v>
      </c>
    </row>
    <row r="12" s="54" customFormat="true" ht="12.75" hidden="false" customHeight="true" outlineLevel="0" collapsed="false">
      <c r="A12" s="47" t="n">
        <v>2009</v>
      </c>
      <c r="B12" s="52" t="n">
        <v>2403.081</v>
      </c>
      <c r="C12" s="49" t="n">
        <v>-3.36148342964687</v>
      </c>
      <c r="D12" s="50" t="n">
        <v>97.8608972356756</v>
      </c>
      <c r="E12" s="55" t="n">
        <v>1.11856167963853</v>
      </c>
      <c r="F12" s="52" t="n">
        <v>19866</v>
      </c>
      <c r="G12" s="49" t="n">
        <v>-2.7749229188078</v>
      </c>
      <c r="H12" s="50" t="n">
        <v>97.3584905660377</v>
      </c>
      <c r="I12" s="53" t="n">
        <v>99.3747186233805</v>
      </c>
      <c r="J12" s="53" t="n">
        <v>120.967</v>
      </c>
    </row>
    <row r="13" s="54" customFormat="true" ht="12.75" hidden="false" customHeight="true" outlineLevel="0" collapsed="false">
      <c r="A13" s="47" t="n">
        <v>2010</v>
      </c>
      <c r="B13" s="52" t="n">
        <v>2455.609</v>
      </c>
      <c r="C13" s="49" t="n">
        <v>2.18586056816228</v>
      </c>
      <c r="D13" s="50" t="n">
        <v>100</v>
      </c>
      <c r="E13" s="55" t="n">
        <v>1.1074246398626</v>
      </c>
      <c r="F13" s="52" t="n">
        <v>20405</v>
      </c>
      <c r="G13" s="49" t="n">
        <v>2.71317829457365</v>
      </c>
      <c r="H13" s="50" t="n">
        <v>100</v>
      </c>
      <c r="I13" s="53" t="n">
        <v>98.9093553078042</v>
      </c>
      <c r="J13" s="53" t="n">
        <v>120.344</v>
      </c>
    </row>
    <row r="14" s="54" customFormat="true" ht="12.75" hidden="false" customHeight="true" outlineLevel="0" collapsed="false">
      <c r="A14" s="47" t="n">
        <v>2011</v>
      </c>
      <c r="B14" s="52" t="n">
        <v>2568.461</v>
      </c>
      <c r="C14" s="49" t="n">
        <v>4.59568278174578</v>
      </c>
      <c r="D14" s="50" t="n">
        <v>104.595682781746</v>
      </c>
      <c r="E14" s="55" t="n">
        <v>1.10551861276772</v>
      </c>
      <c r="F14" s="52" t="n">
        <v>21527</v>
      </c>
      <c r="G14" s="49" t="n">
        <v>5.49865229110512</v>
      </c>
      <c r="H14" s="50" t="n">
        <v>105.498652291105</v>
      </c>
      <c r="I14" s="53" t="n">
        <v>99.7821451747474</v>
      </c>
      <c r="J14" s="53" t="n">
        <v>119.313</v>
      </c>
    </row>
    <row r="15" s="54" customFormat="true" ht="12.75" hidden="false" customHeight="true" outlineLevel="0" collapsed="false">
      <c r="A15" s="47" t="n">
        <v>2012</v>
      </c>
      <c r="B15" s="52" t="n">
        <v>2621.989</v>
      </c>
      <c r="C15" s="49" t="n">
        <v>2.08404955340961</v>
      </c>
      <c r="D15" s="50" t="n">
        <v>106.775508641644</v>
      </c>
      <c r="E15" s="55" t="n">
        <v>1.10373356746615</v>
      </c>
      <c r="F15" s="52" t="n">
        <v>22104</v>
      </c>
      <c r="G15" s="49" t="n">
        <v>2.68035490314489</v>
      </c>
      <c r="H15" s="50" t="n">
        <v>108.326390590542</v>
      </c>
      <c r="I15" s="53" t="n">
        <v>100.619082301529</v>
      </c>
      <c r="J15" s="53" t="n">
        <v>118.62</v>
      </c>
    </row>
    <row r="16" s="62" customFormat="true" ht="22.5" hidden="false" customHeight="true" outlineLevel="0" collapsed="false">
      <c r="A16" s="46" t="s">
        <v>36</v>
      </c>
      <c r="B16" s="46"/>
      <c r="C16" s="46"/>
      <c r="D16" s="46"/>
      <c r="E16" s="46"/>
      <c r="F16" s="46"/>
      <c r="G16" s="46"/>
      <c r="H16" s="46"/>
      <c r="I16" s="46"/>
      <c r="J16" s="46"/>
    </row>
    <row r="17" s="62" customFormat="true" ht="5.2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s="54" customFormat="true" ht="12.75" hidden="false" customHeight="true" outlineLevel="0" collapsed="false">
      <c r="A18" s="47" t="n">
        <v>2000</v>
      </c>
      <c r="B18" s="48" t="n">
        <v>10215.557</v>
      </c>
      <c r="C18" s="49" t="s">
        <v>82</v>
      </c>
      <c r="D18" s="50" t="n">
        <v>84.7061040873877</v>
      </c>
      <c r="E18" s="55" t="n">
        <v>5.71491923214694</v>
      </c>
      <c r="F18" s="52" t="n">
        <v>17357</v>
      </c>
      <c r="G18" s="49" t="s">
        <v>82</v>
      </c>
      <c r="H18" s="76" t="n">
        <v>85.2211911425345</v>
      </c>
      <c r="I18" s="53" t="n">
        <v>101.884245127964</v>
      </c>
      <c r="J18" s="53" t="n">
        <v>588.544</v>
      </c>
    </row>
    <row r="19" s="54" customFormat="true" ht="12.75" hidden="false" customHeight="true" outlineLevel="0" collapsed="false">
      <c r="A19" s="47" t="n">
        <v>2006</v>
      </c>
      <c r="B19" s="52" t="n">
        <v>11794.786</v>
      </c>
      <c r="C19" s="49" t="s">
        <v>83</v>
      </c>
      <c r="D19" s="50" t="n">
        <v>97.8008708291152</v>
      </c>
      <c r="E19" s="55" t="n">
        <v>5.5769398342337</v>
      </c>
      <c r="F19" s="52" t="n">
        <v>19705</v>
      </c>
      <c r="G19" s="49" t="s">
        <v>83</v>
      </c>
      <c r="H19" s="50" t="n">
        <v>96.7496440320126</v>
      </c>
      <c r="I19" s="53" t="n">
        <v>100.045694557271</v>
      </c>
      <c r="J19" s="53" t="n">
        <v>598.57</v>
      </c>
    </row>
    <row r="20" s="54" customFormat="true" ht="12.75" hidden="false" customHeight="true" outlineLevel="0" collapsed="false">
      <c r="A20" s="47" t="n">
        <v>2007</v>
      </c>
      <c r="B20" s="52" t="n">
        <v>11993.557</v>
      </c>
      <c r="C20" s="49" t="n">
        <v>1.68524464962738</v>
      </c>
      <c r="D20" s="50" t="n">
        <v>99.4490547720519</v>
      </c>
      <c r="E20" s="55" t="n">
        <v>5.58232770653417</v>
      </c>
      <c r="F20" s="52" t="n">
        <v>20076</v>
      </c>
      <c r="G20" s="49" t="n">
        <v>1.88277087033748</v>
      </c>
      <c r="H20" s="50" t="n">
        <v>98.5712181470025</v>
      </c>
      <c r="I20" s="53" t="n">
        <v>100.415145300855</v>
      </c>
      <c r="J20" s="53" t="n">
        <v>597.417</v>
      </c>
    </row>
    <row r="21" s="54" customFormat="true" ht="12.75" hidden="false" customHeight="true" outlineLevel="0" collapsed="false">
      <c r="A21" s="47" t="n">
        <v>2008</v>
      </c>
      <c r="B21" s="52" t="n">
        <v>12185.717</v>
      </c>
      <c r="C21" s="49" t="n">
        <v>1.60219357776847</v>
      </c>
      <c r="D21" s="50" t="n">
        <v>101.042421140761</v>
      </c>
      <c r="E21" s="55" t="n">
        <v>5.53649561293637</v>
      </c>
      <c r="F21" s="52" t="n">
        <v>20449</v>
      </c>
      <c r="G21" s="49" t="n">
        <v>1.85793982865113</v>
      </c>
      <c r="H21" s="50" t="n">
        <v>100.402612068542</v>
      </c>
      <c r="I21" s="53" t="n">
        <v>99.892530897367</v>
      </c>
      <c r="J21" s="53" t="n">
        <v>595.895</v>
      </c>
    </row>
    <row r="22" s="54" customFormat="true" ht="12.75" hidden="false" customHeight="true" outlineLevel="0" collapsed="false">
      <c r="A22" s="47" t="n">
        <v>2009</v>
      </c>
      <c r="B22" s="52" t="n">
        <v>11794.436</v>
      </c>
      <c r="C22" s="49" t="n">
        <v>-3.21098052744865</v>
      </c>
      <c r="D22" s="50" t="n">
        <v>97.7979686734686</v>
      </c>
      <c r="E22" s="55" t="n">
        <v>5.48995399761773</v>
      </c>
      <c r="F22" s="52" t="n">
        <v>19849</v>
      </c>
      <c r="G22" s="49" t="n">
        <v>-2.93412880825468</v>
      </c>
      <c r="H22" s="50" t="n">
        <v>97.456670103599</v>
      </c>
      <c r="I22" s="53" t="n">
        <v>99.2896803561603</v>
      </c>
      <c r="J22" s="53" t="n">
        <v>594.215</v>
      </c>
    </row>
    <row r="23" s="54" customFormat="true" ht="12.75" hidden="false" customHeight="true" outlineLevel="0" collapsed="false">
      <c r="A23" s="47" t="n">
        <v>2010</v>
      </c>
      <c r="B23" s="52" t="n">
        <v>12060.001</v>
      </c>
      <c r="C23" s="49" t="n">
        <v>2.25161254001462</v>
      </c>
      <c r="D23" s="50" t="n">
        <v>100</v>
      </c>
      <c r="E23" s="55" t="n">
        <v>5.43879024069693</v>
      </c>
      <c r="F23" s="52" t="n">
        <v>20367</v>
      </c>
      <c r="G23" s="49" t="n">
        <v>2.60970325961006</v>
      </c>
      <c r="H23" s="50" t="n">
        <v>100</v>
      </c>
      <c r="I23" s="53" t="n">
        <v>98.7251575375667</v>
      </c>
      <c r="J23" s="53" t="n">
        <v>592.132</v>
      </c>
    </row>
    <row r="24" s="54" customFormat="true" ht="12.75" hidden="false" customHeight="true" outlineLevel="0" collapsed="false">
      <c r="A24" s="47" t="n">
        <v>2011</v>
      </c>
      <c r="B24" s="52" t="n">
        <v>12611.051</v>
      </c>
      <c r="C24" s="49" t="n">
        <v>4.56923676872</v>
      </c>
      <c r="D24" s="50" t="n">
        <v>104.56923676872</v>
      </c>
      <c r="E24" s="55" t="n">
        <v>5.42805657047665</v>
      </c>
      <c r="F24" s="52" t="n">
        <v>21357</v>
      </c>
      <c r="G24" s="49" t="n">
        <v>4.86080424215642</v>
      </c>
      <c r="H24" s="50" t="n">
        <v>104.860804242156</v>
      </c>
      <c r="I24" s="53" t="n">
        <v>98.9941596365996</v>
      </c>
      <c r="J24" s="53" t="n">
        <v>590.476</v>
      </c>
    </row>
    <row r="25" s="54" customFormat="true" ht="12.75" hidden="false" customHeight="true" outlineLevel="0" collapsed="false">
      <c r="A25" s="47" t="n">
        <v>2012</v>
      </c>
      <c r="B25" s="52" t="n">
        <v>12889.012</v>
      </c>
      <c r="C25" s="49" t="n">
        <v>2.20410654115982</v>
      </c>
      <c r="D25" s="50" t="n">
        <v>106.87405415638</v>
      </c>
      <c r="E25" s="55" t="n">
        <v>5.42566547604662</v>
      </c>
      <c r="F25" s="52" t="n">
        <v>21816</v>
      </c>
      <c r="G25" s="49" t="n">
        <v>2.14917825537296</v>
      </c>
      <c r="H25" s="50" t="n">
        <v>107.114449845338</v>
      </c>
      <c r="I25" s="53" t="n">
        <v>99.3080844865259</v>
      </c>
      <c r="J25" s="53" t="n">
        <v>590.801</v>
      </c>
    </row>
    <row r="26" s="62" customFormat="true" ht="22.5" hidden="false" customHeight="true" outlineLevel="0" collapsed="false">
      <c r="A26" s="68" t="s">
        <v>37</v>
      </c>
      <c r="B26" s="68"/>
      <c r="C26" s="68"/>
      <c r="D26" s="68"/>
      <c r="E26" s="68"/>
      <c r="F26" s="68"/>
      <c r="G26" s="68"/>
      <c r="H26" s="68"/>
      <c r="I26" s="68"/>
      <c r="J26" s="68"/>
    </row>
    <row r="27" s="62" customFormat="true" ht="5.25" hidden="false" customHeight="true" outlineLevel="0" collapsed="false">
      <c r="A27" s="67"/>
      <c r="B27" s="63"/>
      <c r="C27" s="63"/>
      <c r="D27" s="63"/>
      <c r="E27" s="63"/>
      <c r="F27" s="63"/>
      <c r="G27" s="63"/>
      <c r="H27" s="63"/>
      <c r="I27" s="63"/>
    </row>
    <row r="28" s="54" customFormat="true" ht="12.75" hidden="false" customHeight="true" outlineLevel="0" collapsed="false">
      <c r="A28" s="69" t="n">
        <v>2000</v>
      </c>
      <c r="B28" s="70" t="n">
        <v>45146.783</v>
      </c>
      <c r="C28" s="71" t="s">
        <v>82</v>
      </c>
      <c r="D28" s="72" t="n">
        <v>81.878989935548</v>
      </c>
      <c r="E28" s="73" t="n">
        <v>25.2565981900218</v>
      </c>
      <c r="F28" s="74" t="n">
        <v>16864</v>
      </c>
      <c r="G28" s="71" t="s">
        <v>82</v>
      </c>
      <c r="H28" s="72" t="n">
        <v>83.84210002983</v>
      </c>
      <c r="I28" s="75" t="n">
        <v>98.9903733270721</v>
      </c>
      <c r="J28" s="75" t="n">
        <v>2677.135</v>
      </c>
    </row>
    <row r="29" s="54" customFormat="true" ht="12.75" hidden="false" customHeight="true" outlineLevel="0" collapsed="false">
      <c r="A29" s="69" t="n">
        <v>2006</v>
      </c>
      <c r="B29" s="74" t="n">
        <v>53031.739</v>
      </c>
      <c r="C29" s="71" t="s">
        <v>83</v>
      </c>
      <c r="D29" s="72" t="n">
        <v>96.1792831140507</v>
      </c>
      <c r="E29" s="73" t="n">
        <v>25.0750473732872</v>
      </c>
      <c r="F29" s="74" t="n">
        <v>19402</v>
      </c>
      <c r="G29" s="71" t="s">
        <v>83</v>
      </c>
      <c r="H29" s="72" t="n">
        <v>96.4601769911504</v>
      </c>
      <c r="I29" s="75" t="n">
        <v>98.5073111291633</v>
      </c>
      <c r="J29" s="75" t="n">
        <v>2733.294</v>
      </c>
    </row>
    <row r="30" s="54" customFormat="true" ht="12.75" hidden="false" customHeight="true" outlineLevel="0" collapsed="false">
      <c r="A30" s="69" t="n">
        <v>2007</v>
      </c>
      <c r="B30" s="74" t="n">
        <v>53877.689</v>
      </c>
      <c r="C30" s="71" t="n">
        <v>1.59517680534671</v>
      </c>
      <c r="D30" s="72" t="n">
        <v>97.7135127298347</v>
      </c>
      <c r="E30" s="73" t="n">
        <v>25.0770406201206</v>
      </c>
      <c r="F30" s="74" t="n">
        <v>19690</v>
      </c>
      <c r="G30" s="71" t="n">
        <v>1.48438305329348</v>
      </c>
      <c r="H30" s="72" t="n">
        <v>97.892015511584</v>
      </c>
      <c r="I30" s="75" t="n">
        <v>98.4844695643475</v>
      </c>
      <c r="J30" s="75" t="n">
        <v>2736.279</v>
      </c>
    </row>
    <row r="31" s="54" customFormat="true" ht="12.75" hidden="false" customHeight="true" outlineLevel="0" collapsed="false">
      <c r="A31" s="69" t="n">
        <v>2008</v>
      </c>
      <c r="B31" s="74" t="n">
        <v>55048.827</v>
      </c>
      <c r="C31" s="71" t="n">
        <v>2.17369753925414</v>
      </c>
      <c r="D31" s="72" t="n">
        <v>99.8375089515619</v>
      </c>
      <c r="E31" s="73" t="n">
        <v>25.0110509855754</v>
      </c>
      <c r="F31" s="74" t="n">
        <v>20095</v>
      </c>
      <c r="G31" s="71" t="n">
        <v>2.05688166582021</v>
      </c>
      <c r="H31" s="72" t="n">
        <v>99.9055384309436</v>
      </c>
      <c r="I31" s="75" t="n">
        <v>98.1632553368179</v>
      </c>
      <c r="J31" s="75" t="n">
        <v>2739.459</v>
      </c>
    </row>
    <row r="32" s="54" customFormat="true" ht="12.75" hidden="false" customHeight="true" outlineLevel="0" collapsed="false">
      <c r="A32" s="69" t="n">
        <v>2009</v>
      </c>
      <c r="B32" s="74" t="n">
        <v>53582.386</v>
      </c>
      <c r="C32" s="71" t="n">
        <v>-2.66389145766902</v>
      </c>
      <c r="D32" s="72" t="n">
        <v>97.1779460790517</v>
      </c>
      <c r="E32" s="73" t="n">
        <v>24.9409835470383</v>
      </c>
      <c r="F32" s="74" t="n">
        <v>19561</v>
      </c>
      <c r="G32" s="71" t="n">
        <v>-2.65737745707888</v>
      </c>
      <c r="H32" s="72" t="n">
        <v>97.2506711743065</v>
      </c>
      <c r="I32" s="75" t="n">
        <v>97.849032064429</v>
      </c>
      <c r="J32" s="75" t="n">
        <v>2739.248</v>
      </c>
    </row>
    <row r="33" s="54" customFormat="true" ht="12.75" hidden="false" customHeight="true" outlineLevel="0" collapsed="false">
      <c r="A33" s="69" t="n">
        <v>2010</v>
      </c>
      <c r="B33" s="74" t="n">
        <v>55138.422</v>
      </c>
      <c r="C33" s="71" t="n">
        <v>2.90400655170527</v>
      </c>
      <c r="D33" s="72" t="n">
        <v>100</v>
      </c>
      <c r="E33" s="73" t="n">
        <v>24.8661929183115</v>
      </c>
      <c r="F33" s="74" t="n">
        <v>20114</v>
      </c>
      <c r="G33" s="71" t="n">
        <v>2.82705383160371</v>
      </c>
      <c r="H33" s="72" t="n">
        <v>100</v>
      </c>
      <c r="I33" s="75" t="n">
        <v>97.4987881725642</v>
      </c>
      <c r="J33" s="75" t="n">
        <v>2741.259</v>
      </c>
    </row>
    <row r="34" s="54" customFormat="true" ht="12.75" hidden="false" customHeight="true" outlineLevel="0" collapsed="false">
      <c r="A34" s="69" t="n">
        <v>2011</v>
      </c>
      <c r="B34" s="74" t="n">
        <v>57648.939</v>
      </c>
      <c r="C34" s="71" t="n">
        <v>4.55311724372524</v>
      </c>
      <c r="D34" s="72" t="n">
        <v>104.553117243725</v>
      </c>
      <c r="E34" s="73" t="n">
        <v>24.813292890494</v>
      </c>
      <c r="F34" s="74" t="n">
        <v>20986</v>
      </c>
      <c r="G34" s="71" t="n">
        <v>4.33528885353485</v>
      </c>
      <c r="H34" s="72" t="n">
        <v>104.335288853535</v>
      </c>
      <c r="I34" s="75" t="n">
        <v>97.2744970798183</v>
      </c>
      <c r="J34" s="75" t="n">
        <v>2746.982</v>
      </c>
    </row>
    <row r="35" s="54" customFormat="true" ht="12.75" hidden="false" customHeight="true" outlineLevel="0" collapsed="false">
      <c r="A35" s="69" t="n">
        <v>2012</v>
      </c>
      <c r="B35" s="74" t="n">
        <v>58903.624</v>
      </c>
      <c r="C35" s="71" t="n">
        <v>2.17642340303956</v>
      </c>
      <c r="D35" s="72" t="n">
        <v>106.828635756025</v>
      </c>
      <c r="E35" s="73" t="n">
        <v>24.7956444722707</v>
      </c>
      <c r="F35" s="74" t="n">
        <v>21356</v>
      </c>
      <c r="G35" s="71" t="n">
        <v>1.76308014867055</v>
      </c>
      <c r="H35" s="72" t="n">
        <v>106.17480361937</v>
      </c>
      <c r="I35" s="75" t="n">
        <v>97.2141296431173</v>
      </c>
      <c r="J35" s="75" t="n">
        <v>2758.204</v>
      </c>
    </row>
    <row r="36" s="62" customFormat="true" ht="22.5" hidden="false" customHeight="true" outlineLevel="0" collapsed="false">
      <c r="A36" s="46" t="s">
        <v>110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62" customFormat="true" ht="5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s="54" customFormat="true" ht="12.75" hidden="false" customHeight="true" outlineLevel="0" collapsed="false">
      <c r="A38" s="47" t="n">
        <v>2000</v>
      </c>
      <c r="B38" s="48" t="n">
        <v>3123.406</v>
      </c>
      <c r="C38" s="49" t="s">
        <v>82</v>
      </c>
      <c r="D38" s="50" t="n">
        <v>76.8088367617394</v>
      </c>
      <c r="E38" s="55" t="n">
        <v>1.74733624600236</v>
      </c>
      <c r="F38" s="52" t="n">
        <v>15355</v>
      </c>
      <c r="G38" s="49" t="s">
        <v>82</v>
      </c>
      <c r="H38" s="50" t="n">
        <v>84.0448823207444</v>
      </c>
      <c r="I38" s="53" t="n">
        <v>90.1326602488847</v>
      </c>
      <c r="J38" s="53" t="n">
        <v>203.416</v>
      </c>
    </row>
    <row r="39" s="54" customFormat="true" ht="12.75" hidden="false" customHeight="true" outlineLevel="0" collapsed="false">
      <c r="A39" s="47" t="n">
        <v>2006</v>
      </c>
      <c r="B39" s="52" t="n">
        <v>3799.247</v>
      </c>
      <c r="C39" s="49" t="s">
        <v>83</v>
      </c>
      <c r="D39" s="50" t="n">
        <v>93.4286937530785</v>
      </c>
      <c r="E39" s="55" t="n">
        <v>1.79640155695855</v>
      </c>
      <c r="F39" s="52" t="n">
        <v>17553</v>
      </c>
      <c r="G39" s="49" t="s">
        <v>83</v>
      </c>
      <c r="H39" s="50" t="n">
        <v>96.0755336617406</v>
      </c>
      <c r="I39" s="53" t="n">
        <v>89.1196181965881</v>
      </c>
      <c r="J39" s="53" t="n">
        <v>216.447</v>
      </c>
    </row>
    <row r="40" s="54" customFormat="true" ht="12.75" hidden="false" customHeight="true" outlineLevel="0" collapsed="false">
      <c r="A40" s="47" t="n">
        <v>2007</v>
      </c>
      <c r="B40" s="52" t="n">
        <v>3819.176</v>
      </c>
      <c r="C40" s="49" t="n">
        <v>0.52455131240481</v>
      </c>
      <c r="D40" s="50" t="n">
        <v>93.918775192323</v>
      </c>
      <c r="E40" s="55" t="n">
        <v>1.77761209630557</v>
      </c>
      <c r="F40" s="52" t="n">
        <v>17514</v>
      </c>
      <c r="G40" s="49" t="n">
        <v>-0.222184242009916</v>
      </c>
      <c r="H40" s="50" t="n">
        <v>95.8620689655172</v>
      </c>
      <c r="I40" s="53" t="n">
        <v>87.6006602310809</v>
      </c>
      <c r="J40" s="53" t="n">
        <v>218.061</v>
      </c>
    </row>
    <row r="41" s="54" customFormat="true" ht="12.75" hidden="false" customHeight="true" outlineLevel="0" collapsed="false">
      <c r="A41" s="47" t="n">
        <v>2008</v>
      </c>
      <c r="B41" s="52" t="n">
        <v>3957.741</v>
      </c>
      <c r="C41" s="49" t="n">
        <v>3.62813863514016</v>
      </c>
      <c r="D41" s="50" t="n">
        <v>97.3262785607261</v>
      </c>
      <c r="E41" s="55" t="n">
        <v>1.79817204713013</v>
      </c>
      <c r="F41" s="52" t="n">
        <v>18046</v>
      </c>
      <c r="G41" s="49" t="n">
        <v>3.03756994404476</v>
      </c>
      <c r="H41" s="50" t="n">
        <v>98.7739463601532</v>
      </c>
      <c r="I41" s="53" t="n">
        <v>88.1539739143178</v>
      </c>
      <c r="J41" s="53" t="n">
        <v>219.313</v>
      </c>
    </row>
    <row r="42" s="54" customFormat="true" ht="12.75" hidden="false" customHeight="true" outlineLevel="0" collapsed="false">
      <c r="A42" s="47" t="n">
        <v>2009</v>
      </c>
      <c r="B42" s="52" t="n">
        <v>3909.985</v>
      </c>
      <c r="C42" s="49" t="n">
        <v>-1.20664793375818</v>
      </c>
      <c r="D42" s="50" t="n">
        <v>96.1518930314693</v>
      </c>
      <c r="E42" s="55" t="n">
        <v>1.81998001272594</v>
      </c>
      <c r="F42" s="52" t="n">
        <v>17755</v>
      </c>
      <c r="G42" s="49" t="n">
        <v>-1.61254571650227</v>
      </c>
      <c r="H42" s="50" t="n">
        <v>97.1811713191024</v>
      </c>
      <c r="I42" s="53" t="n">
        <v>88.8149667350308</v>
      </c>
      <c r="J42" s="53" t="n">
        <v>220.213</v>
      </c>
    </row>
    <row r="43" s="54" customFormat="true" ht="12.75" hidden="false" customHeight="true" outlineLevel="0" collapsed="false">
      <c r="A43" s="47" t="n">
        <v>2010</v>
      </c>
      <c r="B43" s="52" t="n">
        <v>4066.467</v>
      </c>
      <c r="C43" s="49" t="n">
        <v>4.00211254007368</v>
      </c>
      <c r="D43" s="50" t="n">
        <v>100</v>
      </c>
      <c r="E43" s="55" t="n">
        <v>1.83388550579027</v>
      </c>
      <c r="F43" s="52" t="n">
        <v>18270</v>
      </c>
      <c r="G43" s="49" t="n">
        <v>2.90059138270911</v>
      </c>
      <c r="H43" s="50" t="n">
        <v>100</v>
      </c>
      <c r="I43" s="53" t="n">
        <v>88.5603490063015</v>
      </c>
      <c r="J43" s="53" t="n">
        <v>222.575</v>
      </c>
    </row>
    <row r="44" s="54" customFormat="true" ht="12.75" hidden="false" customHeight="true" outlineLevel="0" collapsed="false">
      <c r="A44" s="47" t="n">
        <v>2011</v>
      </c>
      <c r="B44" s="52" t="n">
        <v>4278.954</v>
      </c>
      <c r="C44" s="49" t="n">
        <v>5.22534671989223</v>
      </c>
      <c r="D44" s="50" t="n">
        <v>105.225346719892</v>
      </c>
      <c r="E44" s="55" t="n">
        <v>1.8417500947754</v>
      </c>
      <c r="F44" s="52" t="n">
        <v>18980</v>
      </c>
      <c r="G44" s="49" t="n">
        <v>3.88615216201423</v>
      </c>
      <c r="H44" s="50" t="n">
        <v>103.886152162014</v>
      </c>
      <c r="I44" s="53" t="n">
        <v>87.9762677296746</v>
      </c>
      <c r="J44" s="53" t="n">
        <v>225.444</v>
      </c>
    </row>
    <row r="45" s="54" customFormat="true" ht="12.75" hidden="false" customHeight="true" outlineLevel="0" collapsed="false">
      <c r="A45" s="47" t="n">
        <v>2012</v>
      </c>
      <c r="B45" s="52" t="n">
        <v>4356.842</v>
      </c>
      <c r="C45" s="49" t="n">
        <v>1.82025794154366</v>
      </c>
      <c r="D45" s="50" t="n">
        <v>107.140719450078</v>
      </c>
      <c r="E45" s="55" t="n">
        <v>1.83402476652127</v>
      </c>
      <c r="F45" s="52" t="n">
        <v>18888</v>
      </c>
      <c r="G45" s="49" t="n">
        <v>-0.484720758693356</v>
      </c>
      <c r="H45" s="50" t="n">
        <v>103.382594417077</v>
      </c>
      <c r="I45" s="53" t="n">
        <v>85.9796067006555</v>
      </c>
      <c r="J45" s="53" t="n">
        <v>230.67</v>
      </c>
    </row>
    <row r="46" s="62" customFormat="true" ht="22.5" hidden="false" customHeight="true" outlineLevel="0" collapsed="false">
      <c r="A46" s="46" t="s">
        <v>111</v>
      </c>
      <c r="B46" s="46"/>
      <c r="C46" s="46"/>
      <c r="D46" s="46"/>
      <c r="E46" s="46"/>
      <c r="F46" s="46"/>
      <c r="G46" s="46"/>
      <c r="H46" s="46"/>
      <c r="I46" s="46"/>
      <c r="J46" s="46"/>
    </row>
    <row r="47" s="62" customFormat="true" ht="5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s="54" customFormat="true" ht="12.75" hidden="false" customHeight="true" outlineLevel="0" collapsed="false">
      <c r="A48" s="47" t="n">
        <v>2000</v>
      </c>
      <c r="B48" s="48" t="n">
        <v>3973.125</v>
      </c>
      <c r="C48" s="49" t="s">
        <v>82</v>
      </c>
      <c r="D48" s="50" t="n">
        <v>76.8025363176807</v>
      </c>
      <c r="E48" s="55" t="n">
        <v>2.22269705648197</v>
      </c>
      <c r="F48" s="52" t="n">
        <v>16568</v>
      </c>
      <c r="G48" s="49" t="s">
        <v>82</v>
      </c>
      <c r="H48" s="50" t="n">
        <v>80.3959627329193</v>
      </c>
      <c r="I48" s="53" t="n">
        <v>97.2528762620333</v>
      </c>
      <c r="J48" s="53" t="n">
        <v>239.811</v>
      </c>
    </row>
    <row r="49" s="54" customFormat="true" ht="12.75" hidden="false" customHeight="true" outlineLevel="0" collapsed="false">
      <c r="A49" s="47" t="n">
        <v>2006</v>
      </c>
      <c r="B49" s="52" t="n">
        <v>4819.634</v>
      </c>
      <c r="C49" s="49" t="s">
        <v>83</v>
      </c>
      <c r="D49" s="50" t="n">
        <v>93.1659878113396</v>
      </c>
      <c r="E49" s="55" t="n">
        <v>2.27887210849159</v>
      </c>
      <c r="F49" s="52" t="n">
        <v>19269</v>
      </c>
      <c r="G49" s="49" t="s">
        <v>83</v>
      </c>
      <c r="H49" s="50" t="n">
        <v>93.5025232919255</v>
      </c>
      <c r="I49" s="53" t="n">
        <v>97.8320471161657</v>
      </c>
      <c r="J49" s="53" t="n">
        <v>250.128</v>
      </c>
    </row>
    <row r="50" s="54" customFormat="true" ht="12.75" hidden="false" customHeight="true" outlineLevel="0" collapsed="false">
      <c r="A50" s="47" t="n">
        <v>2007</v>
      </c>
      <c r="B50" s="52" t="n">
        <v>4846.931</v>
      </c>
      <c r="C50" s="49" t="n">
        <v>0.566370807409868</v>
      </c>
      <c r="D50" s="50" t="n">
        <v>93.6936527687381</v>
      </c>
      <c r="E50" s="55" t="n">
        <v>2.25597437131948</v>
      </c>
      <c r="F50" s="52" t="n">
        <v>19348</v>
      </c>
      <c r="G50" s="49" t="n">
        <v>0.409984949919547</v>
      </c>
      <c r="H50" s="50" t="n">
        <v>93.8858695652174</v>
      </c>
      <c r="I50" s="53" t="n">
        <v>96.7738708547992</v>
      </c>
      <c r="J50" s="53" t="n">
        <v>250.512</v>
      </c>
    </row>
    <row r="51" s="54" customFormat="true" ht="12.75" hidden="false" customHeight="true" outlineLevel="0" collapsed="false">
      <c r="A51" s="47" t="n">
        <v>2008</v>
      </c>
      <c r="B51" s="52" t="n">
        <v>5031.188</v>
      </c>
      <c r="C51" s="49" t="n">
        <v>3.80151894054197</v>
      </c>
      <c r="D51" s="50" t="n">
        <v>97.2554347248273</v>
      </c>
      <c r="E51" s="55" t="n">
        <v>2.2858852121593</v>
      </c>
      <c r="F51" s="52" t="n">
        <v>20073</v>
      </c>
      <c r="G51" s="49" t="n">
        <v>3.74715732892288</v>
      </c>
      <c r="H51" s="50" t="n">
        <v>97.4039208074534</v>
      </c>
      <c r="I51" s="53" t="n">
        <v>98.0557862341849</v>
      </c>
      <c r="J51" s="53" t="n">
        <v>250.65</v>
      </c>
    </row>
    <row r="52" s="54" customFormat="true" ht="12.75" hidden="false" customHeight="true" outlineLevel="0" collapsed="false">
      <c r="A52" s="47" t="n">
        <v>2009</v>
      </c>
      <c r="B52" s="52" t="n">
        <v>4969.542</v>
      </c>
      <c r="C52" s="49" t="n">
        <v>-1.22527721086948</v>
      </c>
      <c r="D52" s="50" t="n">
        <v>96.0637860468119</v>
      </c>
      <c r="E52" s="55" t="n">
        <v>2.31317181840905</v>
      </c>
      <c r="F52" s="52" t="n">
        <v>19844</v>
      </c>
      <c r="G52" s="49" t="n">
        <v>-1.14083594878693</v>
      </c>
      <c r="H52" s="50" t="n">
        <v>96.292701863354</v>
      </c>
      <c r="I52" s="53" t="n">
        <v>99.2646691010955</v>
      </c>
      <c r="J52" s="53" t="n">
        <v>250.432</v>
      </c>
    </row>
    <row r="53" s="54" customFormat="true" ht="12.75" hidden="false" customHeight="true" outlineLevel="0" collapsed="false">
      <c r="A53" s="47" t="n">
        <v>2010</v>
      </c>
      <c r="B53" s="52" t="n">
        <v>5173.169</v>
      </c>
      <c r="C53" s="49" t="n">
        <v>4.09750033302868</v>
      </c>
      <c r="D53" s="50" t="n">
        <v>100</v>
      </c>
      <c r="E53" s="55" t="n">
        <v>2.33298331158313</v>
      </c>
      <c r="F53" s="52" t="n">
        <v>20608</v>
      </c>
      <c r="G53" s="49" t="n">
        <v>3.85003023583954</v>
      </c>
      <c r="H53" s="50" t="n">
        <v>100</v>
      </c>
      <c r="I53" s="53" t="n">
        <v>99.893359185652</v>
      </c>
      <c r="J53" s="53" t="n">
        <v>251.025</v>
      </c>
    </row>
    <row r="54" s="54" customFormat="true" ht="12.75" hidden="false" customHeight="true" outlineLevel="0" collapsed="false">
      <c r="A54" s="47" t="n">
        <v>2011</v>
      </c>
      <c r="B54" s="52" t="n">
        <v>5455.046</v>
      </c>
      <c r="C54" s="49" t="n">
        <v>5.44882643501498</v>
      </c>
      <c r="D54" s="50" t="n">
        <v>105.448826435015</v>
      </c>
      <c r="E54" s="55" t="n">
        <v>2.34796435939815</v>
      </c>
      <c r="F54" s="52" t="n">
        <v>21625</v>
      </c>
      <c r="G54" s="49" t="n">
        <v>4.93497670807453</v>
      </c>
      <c r="H54" s="50" t="n">
        <v>104.934976708075</v>
      </c>
      <c r="I54" s="53" t="n">
        <v>100.236395661444</v>
      </c>
      <c r="J54" s="53" t="n">
        <v>252.255</v>
      </c>
    </row>
    <row r="55" s="54" customFormat="true" ht="12.75" hidden="false" customHeight="true" outlineLevel="0" collapsed="false">
      <c r="A55" s="47" t="n">
        <v>2012</v>
      </c>
      <c r="B55" s="52" t="n">
        <v>5591.705</v>
      </c>
      <c r="C55" s="49" t="n">
        <v>2.5051851075133</v>
      </c>
      <c r="D55" s="50" t="n">
        <v>108.090514730913</v>
      </c>
      <c r="E55" s="55" t="n">
        <v>2.35384378342865</v>
      </c>
      <c r="F55" s="52" t="n">
        <v>22058</v>
      </c>
      <c r="G55" s="49" t="n">
        <v>2.00231213872833</v>
      </c>
      <c r="H55" s="50" t="n">
        <v>107.036102484472</v>
      </c>
      <c r="I55" s="53" t="n">
        <v>100.409686817189</v>
      </c>
      <c r="J55" s="53" t="n">
        <v>253.503</v>
      </c>
    </row>
  </sheetData>
  <mergeCells count="9">
    <mergeCell ref="A3:A5"/>
    <mergeCell ref="B3:J3"/>
    <mergeCell ref="B4:E4"/>
    <mergeCell ref="F4:J4"/>
    <mergeCell ref="A6:J6"/>
    <mergeCell ref="A16:J16"/>
    <mergeCell ref="A26:J26"/>
    <mergeCell ref="A36:J36"/>
    <mergeCell ref="A46:J46"/>
  </mergeCells>
  <conditionalFormatting sqref="B4:B5 C5:E5 A3 G5:J5 F4:F5 B1:J2 A47:D47 A17:D17 A7:D7 A46 A37:D37 A36 A26 A16 A6 A56:J65536 K1:IV65536 B8:D15 E7:J15 B18:D25 E17:J25 A27:J35 B38:D45 E37:J45 B48:D55 E47:J55">
    <cfRule type="cellIs" priority="2" operator="equal" aboveAverage="0" equalAverage="0" bottom="0" percent="0" rank="0" text="" dxfId="70">
      <formula>"..."</formula>
    </cfRule>
    <cfRule type="cellIs" priority="3" operator="equal" aboveAverage="0" equalAverage="0" bottom="0" percent="0" rank="0" text="" dxfId="71">
      <formula>"."</formula>
    </cfRule>
  </conditionalFormatting>
  <conditionalFormatting sqref="A8:A1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18:A25">
    <cfRule type="cellIs" priority="6" operator="equal" aboveAverage="0" equalAverage="0" bottom="0" percent="0" rank="0" text="" dxfId="74">
      <formula>"..."</formula>
    </cfRule>
    <cfRule type="cellIs" priority="7" operator="equal" aboveAverage="0" equalAverage="0" bottom="0" percent="0" rank="0" text="" dxfId="75">
      <formula>"."</formula>
    </cfRule>
  </conditionalFormatting>
  <conditionalFormatting sqref="A38:A45">
    <cfRule type="cellIs" priority="8" operator="equal" aboveAverage="0" equalAverage="0" bottom="0" percent="0" rank="0" text="" dxfId="76">
      <formula>"..."</formula>
    </cfRule>
    <cfRule type="cellIs" priority="9" operator="equal" aboveAverage="0" equalAverage="0" bottom="0" percent="0" rank="0" text="" dxfId="77">
      <formula>"."</formula>
    </cfRule>
  </conditionalFormatting>
  <conditionalFormatting sqref="A48:A55">
    <cfRule type="cellIs" priority="10" operator="equal" aboveAverage="0" equalAverage="0" bottom="0" percent="0" rank="0" text="" dxfId="78">
      <formula>"..."</formula>
    </cfRule>
    <cfRule type="cellIs" priority="11" operator="equal" aboveAverage="0" equalAverage="0" bottom="0" percent="0" rank="0" text="" dxfId="79">
      <formula>"."</formula>
    </cfRule>
  </conditionalFormatting>
  <conditionalFormatting sqref="A1:A2">
    <cfRule type="cellIs" priority="12" operator="equal" aboveAverage="0" equalAverage="0" bottom="0" percent="0" rank="0" text="" dxfId="80">
      <formula>"..."</formula>
    </cfRule>
    <cfRule type="cellIs" priority="13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9:17:45Z</dcterms:created>
  <dc:creator>Statistisches Landesamt Baden-Württemberg</dc:creator>
  <dc:description/>
  <cp:keywords>Volkswirtschaftliche Gesamtrechnungen Verfügbares Einkommen Prmäreinkommen VGR Einkommen Erwerbstätigkeit Einkommens- und Vermögenssteuern Sozialbeiträge Konsum- und Sparzwecke</cp:keywords>
  <dc:language>en-US</dc:language>
  <cp:lastModifiedBy>Fölker, Brigitte (STL)</cp:lastModifiedBy>
  <cp:lastPrinted>2015-02-05T13:40:19Z</cp:lastPrinted>
  <dcterms:modified xsi:type="dcterms:W3CDTF">2015-02-05T14:03:28Z</dcterms:modified>
  <cp:revision>0</cp:revision>
  <dc:subject>Statistische Berichte</dc:subject>
  <dc:title>Das Verfügbare Einkommen der privaten Haushalte in den Stadt- und Landkreisen Baden-Württembergs 2000 und 2006 bis 2012</dc:title>
</cp:coreProperties>
</file>