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Übersicht Kreise Seite 2" sheetId="1" state="visible" r:id="rId2"/>
    <sheet name="S3 T1" sheetId="2" state="visible" r:id="rId3"/>
    <sheet name="S4 Noch T1" sheetId="3" state="visible" r:id="rId4"/>
    <sheet name="S5 Noch T1" sheetId="4" state="visible" r:id="rId5"/>
    <sheet name="S6 Noch T1" sheetId="5" state="visible" r:id="rId6"/>
    <sheet name="S7 Noch T1" sheetId="6" state="visible" r:id="rId7"/>
    <sheet name="S8 Noch T1" sheetId="7" state="visible" r:id="rId8"/>
    <sheet name="S9 Noch T1" sheetId="8" state="visible" r:id="rId9"/>
    <sheet name="S10 Noch T1" sheetId="9" state="visible" r:id="rId10"/>
    <sheet name="S11 Noch T1" sheetId="10" state="visible" r:id="rId11"/>
    <sheet name="S12 Noch T1" sheetId="11" state="visible" r:id="rId12"/>
    <sheet name="S13 Noch T1" sheetId="12" state="visible" r:id="rId13"/>
    <sheet name="S14 Noch T1" sheetId="13" state="visible" r:id="rId14"/>
    <sheet name="S15 Noch T1" sheetId="14" state="visible" r:id="rId15"/>
    <sheet name="S16 Tab2" sheetId="15" state="visible" r:id="rId16"/>
    <sheet name="S17 Noch T2" sheetId="16" state="visible" r:id="rId17"/>
    <sheet name="S18 Noch T2" sheetId="17" state="visible" r:id="rId18"/>
    <sheet name="S19 Noch T2" sheetId="18" state="visible" r:id="rId19"/>
    <sheet name="S20 Noch T2" sheetId="19" state="visible" r:id="rId20"/>
    <sheet name="S21 Noch T2" sheetId="20" state="visible" r:id="rId21"/>
    <sheet name="S22 Noch T2" sheetId="21" state="visible" r:id="rId22"/>
    <sheet name="S23 Noch T2" sheetId="22" state="visible" r:id="rId23"/>
    <sheet name="S24 Noch T2" sheetId="23" state="visible" r:id="rId24"/>
    <sheet name="S25 Noch T2" sheetId="24" state="visible" r:id="rId25"/>
    <sheet name="S26 Noch T2" sheetId="25" state="visible" r:id="rId26"/>
    <sheet name="S27 Noch T2" sheetId="26" state="visible" r:id="rId27"/>
    <sheet name="S28 Noch T2" sheetId="27" state="visible" r:id="rId28"/>
  </sheets>
  <definedNames>
    <definedName function="false" hidden="false" localSheetId="8" name="_xlnm.Print_Titles" vbProcedure="false">'S10 Noch T1'!$1:$5</definedName>
    <definedName function="false" hidden="false" localSheetId="9" name="_xlnm.Print_Titles" vbProcedure="false">'S11 Noch T1'!$1:$5</definedName>
    <definedName function="false" hidden="false" localSheetId="10" name="_xlnm.Print_Titles" vbProcedure="false">'S12 Noch T1'!$1:$5</definedName>
    <definedName function="false" hidden="false" localSheetId="11" name="_xlnm.Print_Titles" vbProcedure="false">'S13 Noch T1'!$1:$5</definedName>
    <definedName function="false" hidden="false" localSheetId="12" name="_xlnm.Print_Titles" vbProcedure="false">'S14 Noch T1'!$1:$5</definedName>
    <definedName function="false" hidden="false" localSheetId="13" name="_xlnm.Print_Titles" vbProcedure="false">'S15 Noch T1'!$1:$5</definedName>
    <definedName function="false" hidden="false" localSheetId="14" name="_xlnm.Print_Titles" vbProcedure="false">'S16 Tab2'!$1:$5</definedName>
    <definedName function="false" hidden="false" localSheetId="15" name="_xlnm.Print_Titles" vbProcedure="false">'S17 Noch T2'!$2:$5</definedName>
    <definedName function="false" hidden="false" localSheetId="16" name="_xlnm.Print_Titles" vbProcedure="false">'S18 Noch T2'!$2:$5</definedName>
    <definedName function="false" hidden="false" localSheetId="17" name="_xlnm.Print_Titles" vbProcedure="false">'S19 Noch T2'!$2:$5</definedName>
    <definedName function="false" hidden="false" localSheetId="18" name="_xlnm.Print_Titles" vbProcedure="false">'S20 Noch T2'!$2:$5</definedName>
    <definedName function="false" hidden="false" localSheetId="19" name="_xlnm.Print_Titles" vbProcedure="false">'S21 Noch T2'!$2:$5</definedName>
    <definedName function="false" hidden="false" localSheetId="20" name="_xlnm.Print_Titles" vbProcedure="false">'S22 Noch T2'!$2:$5</definedName>
    <definedName function="false" hidden="false" localSheetId="21" name="_xlnm.Print_Titles" vbProcedure="false">'S23 Noch T2'!$2:$5</definedName>
    <definedName function="false" hidden="false" localSheetId="22" name="_xlnm.Print_Titles" vbProcedure="false">'S24 Noch T2'!$2:$5</definedName>
    <definedName function="false" hidden="false" localSheetId="23" name="_xlnm.Print_Titles" vbProcedure="false">'S25 Noch T2'!$2:$5</definedName>
    <definedName function="false" hidden="false" localSheetId="24" name="_xlnm.Print_Titles" vbProcedure="false">'S26 Noch T2'!$2:$5</definedName>
    <definedName function="false" hidden="false" localSheetId="25" name="_xlnm.Print_Titles" vbProcedure="false">'S27 Noch T2'!$2:$5</definedName>
    <definedName function="false" hidden="false" localSheetId="26" name="_xlnm.Print_Titles" vbProcedure="false">'S28 Noch T2'!$2:$5</definedName>
    <definedName function="false" hidden="false" localSheetId="1" name="_xlnm.Print_Titles" vbProcedure="false">'S3 T1'!$1:$5</definedName>
    <definedName function="false" hidden="false" localSheetId="2" name="_xlnm.Print_Titles" vbProcedure="false">'S4 Noch T1'!$1:$5</definedName>
    <definedName function="false" hidden="false" localSheetId="3" name="_xlnm.Print_Titles" vbProcedure="false">'S5 Noch T1'!$1:$5</definedName>
    <definedName function="false" hidden="false" localSheetId="4" name="_xlnm.Print_Titles" vbProcedure="false">'S6 Noch T1'!$1:$5</definedName>
    <definedName function="false" hidden="false" localSheetId="5" name="_xlnm.Print_Titles" vbProcedure="false">'S7 Noch T1'!$1:$5</definedName>
    <definedName function="false" hidden="false" localSheetId="6" name="_xlnm.Print_Titles" vbProcedure="false">'S8 Noch T1'!$1:$5</definedName>
    <definedName function="false" hidden="false" localSheetId="7" name="_xlnm.Print_Titles" vbProcedure="false">'S9 Noch T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36">
  <si>
    <t xml:space="preserve">Übersicht über die Kreiseinteilung Baden-Württembergs</t>
  </si>
  <si>
    <t xml:space="preserve">Kreis                                                                        Region                                                                        Regierungsbezirk                                                                Land</t>
  </si>
  <si>
    <t xml:space="preserve">Tabelle 1</t>
  </si>
  <si>
    <t xml:space="preserve">Tabelle 2</t>
  </si>
  <si>
    <t xml:space="preserve">Seite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t xml:space="preserve">1) Soweit Land Baden-Württemberg. 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. Verfügbares Einkommen der privaten Haushalte insgesamt und je Einwohner in den Stadt- und Landkreisen </t>
  </si>
  <si>
    <t xml:space="preserve">Baden-Württembergs 2000 und 2005 bis 2011*)</t>
  </si>
  <si>
    <t xml:space="preserve">Jahr</t>
  </si>
  <si>
    <t xml:space="preserve">Verfügbares Einkommen</t>
  </si>
  <si>
    <t xml:space="preserve">insgesamt</t>
  </si>
  <si>
    <t xml:space="preserve">je Einwohner</t>
  </si>
  <si>
    <t xml:space="preserve"> Mill. EUR</t>
  </si>
  <si>
    <t xml:space="preserve">Veränderung gegenüber Vorjahr in %</t>
  </si>
  <si>
    <t xml:space="preserve">2005 = 100</t>
  </si>
  <si>
    <t xml:space="preserve">Anteil am Land in %</t>
  </si>
  <si>
    <t xml:space="preserve">EUR</t>
  </si>
  <si>
    <t xml:space="preserve">Land = 100</t>
  </si>
  <si>
    <t xml:space="preserve">Einwohner                  in 1 000</t>
  </si>
  <si>
    <t xml:space="preserve">Stadtkreis Stuttgart, Landeshauptstadt</t>
  </si>
  <si>
    <t xml:space="preserve">.</t>
  </si>
  <si>
    <t xml:space="preserve">x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fügbares Einkommen der privaten Haushalte insgesamt und je Einwohner in den Stadt- und Landkreisen </t>
    </r>
  </si>
  <si>
    <t xml:space="preserve">   Baden-Württembergs 2000 und 2005 bis 2011*)</t>
  </si>
  <si>
    <t xml:space="preserve">Rems-Murr-Kreis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Landkreis Heidenheim</t>
  </si>
  <si>
    <t xml:space="preserve">Ostalbkreis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Landkreis Rottweil</t>
  </si>
  <si>
    <t xml:space="preserve">Schwarzwald-Baar-Kreis</t>
  </si>
  <si>
    <t xml:space="preserve">Landkreis Tuttlingen</t>
  </si>
  <si>
    <t xml:space="preserve">Landkreis Konstanz</t>
  </si>
  <si>
    <t xml:space="preserve">Landkreis Lörrach</t>
  </si>
  <si>
    <t xml:space="preserve">Landkreis Waldshut</t>
  </si>
  <si>
    <t xml:space="preserve">Landkreis Reutlingen</t>
  </si>
  <si>
    <t xml:space="preserve">Landkreis Tübingen</t>
  </si>
  <si>
    <t xml:space="preserve">Zollernalbkreis</t>
  </si>
  <si>
    <t xml:space="preserve">Stadtkreis Ulm</t>
  </si>
  <si>
    <t xml:space="preserve">Alb-Donau-Kreis</t>
  </si>
  <si>
    <t xml:space="preserve">Landkreis Biberach</t>
  </si>
  <si>
    <t xml:space="preserve">Landkreis Bodenseekreis</t>
  </si>
  <si>
    <t xml:space="preserve">Landkreis Ravensburg</t>
  </si>
  <si>
    <t xml:space="preserve">Landkreis Sigmaringen</t>
  </si>
  <si>
    <t xml:space="preserve">Davon:</t>
  </si>
  <si>
    <t xml:space="preserve">Stadtkreise insgesamt</t>
  </si>
  <si>
    <t xml:space="preserve">Landkreise insgesamt</t>
  </si>
  <si>
    <t xml:space="preserve">*) Einschließlich private Organisationen ohne Erwerbszweck. – 1) Soweit Land Baden-Württemberg.</t>
  </si>
  <si>
    <t xml:space="preserve">2. Primäreinkommen der privaten Haushalte insgesamt und je Einwohner in den Stadt- und Landkreisen </t>
  </si>
  <si>
    <t xml:space="preserve">Primäreinko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Primäreinkommen der privaten Haushalte insgesamt und je Einwohner in den Stadt- und Landkreisen</t>
    </r>
  </si>
  <si>
    <t xml:space="preserve">  Baden-Württembergs 2000 und 2005 bis 2011*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* \ ??\ ??0&quot;  &quot;;* &quot;– &quot;??\ ??0&quot;  &quot;;* &quot;–  &quot;;* @&quot;  &quot;"/>
    <numFmt numFmtId="167" formatCode="* \ ??\ ???\ ??0&quot;  &quot;;* &quot;– &quot;??\ ??0&quot;  &quot;;* &quot;–  &quot;;* @&quot;  &quot;"/>
    <numFmt numFmtId="168" formatCode="* &quot;+ &quot;??0.0&quot;  &quot;;* &quot;– &quot;??0.0&quot;  &quot;;* &quot;–  &quot;;* @&quot;  &quot;"/>
    <numFmt numFmtId="169" formatCode="* \ ??0.0&quot;  &quot;;* \ ??0.0&quot;  &quot;;* &quot;–  &quot;;* @&quot;  &quot;"/>
    <numFmt numFmtId="170" formatCode="* ??0.0&quot;  &quot;;* ??0.0&quot;  &quot;;* &quot;–  &quot;;* &quot;–  0,0  &quot;"/>
    <numFmt numFmtId="171" formatCode="* \ ?\ ??0.0&quot;  &quot;;* \ ??0.0&quot;  &quot;;* &quot;–  &quot;;* @&quot;  &quot;"/>
    <numFmt numFmtId="172" formatCode="0.000000"/>
    <numFmt numFmtId="173" formatCode="* \ ??0&quot;     &quot;;* \ ??0&quot;     &quot;;* &quot;–  &quot;;* @&quot;  &quot;"/>
    <numFmt numFmtId="174" formatCode="* \ ??.0\ ??0&quot;  &quot;;* &quot;– &quot;??.0\ ??0&quot;  &quot;;* &quot;–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9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12.75" hidden="false" customHeight="false" outlineLevel="0" collapsed="false">
      <c r="A4" s="4"/>
      <c r="B4" s="5"/>
      <c r="C4" s="6"/>
    </row>
    <row r="5" customFormat="false" ht="12.75" hidden="false" customHeight="true" outlineLevel="0" collapsed="false">
      <c r="A5" s="4"/>
      <c r="B5" s="5"/>
      <c r="C5" s="6"/>
    </row>
    <row r="6" customFormat="false" ht="12.75" hidden="false" customHeight="true" outlineLevel="0" collapsed="false">
      <c r="A6" s="4"/>
      <c r="B6" s="7" t="s">
        <v>4</v>
      </c>
      <c r="C6" s="7"/>
    </row>
    <row r="7" customFormat="false" ht="12.75" hidden="false" customHeight="false" outlineLevel="0" collapsed="false">
      <c r="A7" s="4"/>
      <c r="B7" s="7"/>
      <c r="C7" s="7"/>
    </row>
    <row r="8" customFormat="false" ht="12.75" hidden="false" customHeight="false" outlineLevel="0" collapsed="false">
      <c r="A8" s="8"/>
      <c r="B8" s="9"/>
    </row>
    <row r="9" customFormat="false" ht="24.95" hidden="false" customHeight="true" outlineLevel="0" collapsed="false">
      <c r="A9" s="10" t="s">
        <v>5</v>
      </c>
      <c r="B9" s="11" t="n">
        <v>3</v>
      </c>
      <c r="C9" s="12" t="n">
        <v>16</v>
      </c>
    </row>
    <row r="10" customFormat="false" ht="22.5" hidden="false" customHeight="false" outlineLevel="0" collapsed="false">
      <c r="A10" s="13" t="s">
        <v>6</v>
      </c>
      <c r="B10" s="11" t="n">
        <v>3</v>
      </c>
      <c r="C10" s="12" t="n">
        <v>16</v>
      </c>
    </row>
    <row r="11" customFormat="false" ht="13.5" hidden="false" customHeight="true" outlineLevel="0" collapsed="false">
      <c r="A11" s="13" t="s">
        <v>7</v>
      </c>
      <c r="B11" s="11" t="n">
        <v>3</v>
      </c>
      <c r="C11" s="12" t="n">
        <v>16</v>
      </c>
    </row>
    <row r="12" customFormat="false" ht="13.5" hidden="false" customHeight="true" outlineLevel="0" collapsed="false">
      <c r="A12" s="13" t="s">
        <v>8</v>
      </c>
      <c r="B12" s="11" t="n">
        <v>3</v>
      </c>
      <c r="C12" s="12" t="n">
        <v>16</v>
      </c>
    </row>
    <row r="13" customFormat="false" ht="13.5" hidden="false" customHeight="true" outlineLevel="0" collapsed="false">
      <c r="A13" s="13" t="s">
        <v>9</v>
      </c>
      <c r="B13" s="11" t="n">
        <v>3</v>
      </c>
      <c r="C13" s="12" t="n">
        <v>16</v>
      </c>
    </row>
    <row r="14" customFormat="false" ht="13.5" hidden="false" customHeight="true" outlineLevel="0" collapsed="false">
      <c r="A14" s="13" t="s">
        <v>10</v>
      </c>
      <c r="B14" s="11" t="n">
        <v>4</v>
      </c>
      <c r="C14" s="12" t="n">
        <v>17</v>
      </c>
    </row>
    <row r="15" customFormat="false" ht="13.5" hidden="false" customHeight="true" outlineLevel="0" collapsed="false">
      <c r="A15" s="13" t="s">
        <v>11</v>
      </c>
      <c r="B15" s="11" t="n">
        <v>4</v>
      </c>
      <c r="C15" s="12" t="n">
        <v>17</v>
      </c>
    </row>
    <row r="16" customFormat="false" ht="24.95" hidden="false" customHeight="true" outlineLevel="0" collapsed="false">
      <c r="A16" s="13" t="s">
        <v>12</v>
      </c>
      <c r="B16" s="11" t="n">
        <v>4</v>
      </c>
      <c r="C16" s="12" t="n">
        <v>17</v>
      </c>
    </row>
    <row r="17" customFormat="false" ht="24.95" hidden="false" customHeight="true" outlineLevel="0" collapsed="false">
      <c r="A17" s="13" t="s">
        <v>13</v>
      </c>
      <c r="B17" s="11" t="n">
        <v>4</v>
      </c>
      <c r="C17" s="12" t="n">
        <v>17</v>
      </c>
    </row>
    <row r="18" customFormat="false" ht="13.5" hidden="false" customHeight="true" outlineLevel="0" collapsed="false">
      <c r="A18" s="13" t="s">
        <v>14</v>
      </c>
      <c r="B18" s="11" t="n">
        <v>4</v>
      </c>
      <c r="C18" s="12" t="n">
        <v>17</v>
      </c>
    </row>
    <row r="19" customFormat="false" ht="13.5" hidden="false" customHeight="true" outlineLevel="0" collapsed="false">
      <c r="A19" s="13" t="s">
        <v>15</v>
      </c>
      <c r="B19" s="14" t="n">
        <v>5</v>
      </c>
      <c r="C19" s="12" t="n">
        <v>18</v>
      </c>
    </row>
    <row r="20" customFormat="false" ht="13.5" hidden="false" customHeight="true" outlineLevel="0" collapsed="false">
      <c r="A20" s="13" t="s">
        <v>16</v>
      </c>
      <c r="B20" s="14" t="n">
        <v>5</v>
      </c>
      <c r="C20" s="12" t="n">
        <v>18</v>
      </c>
    </row>
    <row r="21" customFormat="false" ht="13.5" hidden="false" customHeight="true" outlineLevel="0" collapsed="false">
      <c r="A21" s="13" t="s">
        <v>17</v>
      </c>
      <c r="B21" s="14" t="n">
        <v>5</v>
      </c>
      <c r="C21" s="12" t="n">
        <v>18</v>
      </c>
    </row>
    <row r="22" customFormat="false" ht="24.95" hidden="false" customHeight="true" outlineLevel="0" collapsed="false">
      <c r="A22" s="13" t="s">
        <v>18</v>
      </c>
      <c r="B22" s="14" t="n">
        <v>5</v>
      </c>
      <c r="C22" s="12" t="n">
        <v>18</v>
      </c>
    </row>
    <row r="23" customFormat="false" ht="13.5" hidden="false" customHeight="true" outlineLevel="0" collapsed="false">
      <c r="A23" s="13" t="s">
        <v>19</v>
      </c>
      <c r="B23" s="14" t="n">
        <v>5</v>
      </c>
      <c r="C23" s="12" t="n">
        <v>18</v>
      </c>
    </row>
    <row r="24" customFormat="false" ht="13.5" hidden="false" customHeight="true" outlineLevel="0" collapsed="false">
      <c r="A24" s="13" t="s">
        <v>20</v>
      </c>
      <c r="B24" s="14" t="n">
        <v>6</v>
      </c>
      <c r="C24" s="12" t="n">
        <v>19</v>
      </c>
    </row>
    <row r="25" s="18" customFormat="true" ht="12.75" hidden="false" customHeight="false" outlineLevel="0" collapsed="false">
      <c r="A25" s="15" t="s">
        <v>21</v>
      </c>
      <c r="B25" s="16" t="n">
        <v>6</v>
      </c>
      <c r="C25" s="17" t="n">
        <v>19</v>
      </c>
    </row>
    <row r="26" customFormat="false" ht="35.1" hidden="false" customHeight="true" outlineLevel="0" collapsed="false">
      <c r="A26" s="13" t="s">
        <v>22</v>
      </c>
      <c r="B26" s="14" t="n">
        <v>6</v>
      </c>
      <c r="C26" s="12" t="n">
        <v>19</v>
      </c>
    </row>
    <row r="27" customFormat="false" ht="13.5" hidden="false" customHeight="true" outlineLevel="0" collapsed="false">
      <c r="A27" s="13" t="s">
        <v>23</v>
      </c>
      <c r="B27" s="14" t="n">
        <v>6</v>
      </c>
      <c r="C27" s="12" t="n">
        <v>19</v>
      </c>
    </row>
    <row r="28" customFormat="false" ht="24.95" hidden="false" customHeight="true" outlineLevel="0" collapsed="false">
      <c r="A28" s="13" t="s">
        <v>24</v>
      </c>
      <c r="B28" s="14" t="n">
        <v>6</v>
      </c>
      <c r="C28" s="12" t="n">
        <v>19</v>
      </c>
    </row>
    <row r="29" customFormat="false" ht="13.5" hidden="false" customHeight="true" outlineLevel="0" collapsed="false">
      <c r="A29" s="13" t="s">
        <v>25</v>
      </c>
      <c r="B29" s="14" t="n">
        <v>7</v>
      </c>
      <c r="C29" s="12" t="n">
        <v>20</v>
      </c>
    </row>
    <row r="30" customFormat="false" ht="12.75" hidden="false" customHeight="false" outlineLevel="0" collapsed="false">
      <c r="A30" s="13" t="s">
        <v>26</v>
      </c>
      <c r="B30" s="14" t="n">
        <v>7</v>
      </c>
      <c r="C30" s="12" t="n">
        <v>20</v>
      </c>
    </row>
    <row r="31" customFormat="false" ht="24.95" hidden="false" customHeight="true" outlineLevel="0" collapsed="false">
      <c r="A31" s="13" t="s">
        <v>27</v>
      </c>
      <c r="B31" s="14" t="n">
        <v>7</v>
      </c>
      <c r="C31" s="12" t="n">
        <v>20</v>
      </c>
    </row>
    <row r="32" customFormat="false" ht="13.5" hidden="false" customHeight="true" outlineLevel="0" collapsed="false">
      <c r="A32" s="13" t="s">
        <v>28</v>
      </c>
      <c r="B32" s="14" t="n">
        <v>7</v>
      </c>
      <c r="C32" s="12" t="n">
        <v>20</v>
      </c>
    </row>
    <row r="33" customFormat="false" ht="22.5" hidden="false" customHeight="false" outlineLevel="0" collapsed="false">
      <c r="A33" s="13" t="s">
        <v>29</v>
      </c>
      <c r="B33" s="14" t="n">
        <v>7</v>
      </c>
      <c r="C33" s="12" t="n">
        <v>20</v>
      </c>
    </row>
    <row r="34" customFormat="false" ht="13.5" hidden="false" customHeight="true" outlineLevel="0" collapsed="false">
      <c r="A34" s="13" t="s">
        <v>30</v>
      </c>
      <c r="B34" s="14" t="n">
        <v>8</v>
      </c>
      <c r="C34" s="12" t="n">
        <v>21</v>
      </c>
    </row>
    <row r="35" customFormat="false" ht="13.5" hidden="false" customHeight="true" outlineLevel="0" collapsed="false">
      <c r="A35" s="13" t="s">
        <v>31</v>
      </c>
      <c r="B35" s="14" t="n">
        <v>8</v>
      </c>
      <c r="C35" s="12" t="n">
        <v>21</v>
      </c>
    </row>
    <row r="36" customFormat="false" ht="24.95" hidden="false" customHeight="true" outlineLevel="0" collapsed="false">
      <c r="A36" s="13" t="s">
        <v>32</v>
      </c>
      <c r="B36" s="14" t="n">
        <v>8</v>
      </c>
      <c r="C36" s="12" t="n">
        <v>21</v>
      </c>
    </row>
    <row r="37" customFormat="false" ht="24.95" hidden="false" customHeight="true" outlineLevel="0" collapsed="false">
      <c r="A37" s="13" t="s">
        <v>33</v>
      </c>
      <c r="B37" s="14" t="n">
        <v>8</v>
      </c>
      <c r="C37" s="12" t="n">
        <v>21</v>
      </c>
    </row>
    <row r="38" customFormat="false" ht="13.5" hidden="false" customHeight="true" outlineLevel="0" collapsed="false">
      <c r="A38" s="13" t="s">
        <v>34</v>
      </c>
      <c r="B38" s="14" t="n">
        <v>8</v>
      </c>
      <c r="C38" s="12" t="n">
        <v>21</v>
      </c>
    </row>
    <row r="39" customFormat="false" ht="13.5" hidden="false" customHeight="true" outlineLevel="0" collapsed="false">
      <c r="A39" s="13" t="s">
        <v>35</v>
      </c>
      <c r="B39" s="14" t="n">
        <v>9</v>
      </c>
      <c r="C39" s="12" t="n">
        <v>22</v>
      </c>
    </row>
    <row r="40" customFormat="false" ht="13.5" hidden="false" customHeight="true" outlineLevel="0" collapsed="false">
      <c r="A40" s="13" t="s">
        <v>36</v>
      </c>
      <c r="B40" s="14" t="n">
        <v>9</v>
      </c>
      <c r="C40" s="12" t="n">
        <v>22</v>
      </c>
    </row>
    <row r="41" s="18" customFormat="true" ht="13.5" hidden="false" customHeight="true" outlineLevel="0" collapsed="false">
      <c r="A41" s="15" t="s">
        <v>37</v>
      </c>
      <c r="B41" s="16" t="n">
        <v>9</v>
      </c>
      <c r="C41" s="17" t="n">
        <v>22</v>
      </c>
    </row>
    <row r="42" customFormat="false" ht="13.5" hidden="false" customHeight="true" outlineLevel="0" collapsed="false">
      <c r="A42" s="19"/>
      <c r="B42" s="19"/>
      <c r="C42" s="20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A44" s="21"/>
      <c r="B44" s="21"/>
      <c r="C44" s="21"/>
    </row>
    <row r="45" customFormat="false" ht="12.75" hidden="false" customHeight="false" outlineLevel="0" collapsed="false">
      <c r="A45" s="21" t="s">
        <v>38</v>
      </c>
      <c r="B45" s="19"/>
      <c r="C45" s="19"/>
    </row>
    <row r="46" customFormat="false" ht="16.5" hidden="false" customHeight="true" outlineLevel="0" collapsed="false">
      <c r="B46" s="0"/>
      <c r="C46" s="0"/>
    </row>
    <row r="47" customFormat="false" ht="14.85" hidden="false" customHeight="true" outlineLevel="0" collapsed="false">
      <c r="A47" s="3"/>
      <c r="B47" s="0"/>
      <c r="C47" s="0"/>
    </row>
    <row r="48" customFormat="false" ht="12.75" hidden="false" customHeight="true" outlineLevel="0" collapsed="false">
      <c r="A48" s="22" t="s">
        <v>1</v>
      </c>
      <c r="B48" s="5" t="s">
        <v>2</v>
      </c>
      <c r="C48" s="6" t="s">
        <v>3</v>
      </c>
    </row>
    <row r="49" customFormat="false" ht="12.75" hidden="false" customHeight="false" outlineLevel="0" collapsed="false">
      <c r="A49" s="22"/>
      <c r="B49" s="5"/>
      <c r="C49" s="6"/>
    </row>
    <row r="50" customFormat="false" ht="12.75" hidden="false" customHeight="true" outlineLevel="0" collapsed="false">
      <c r="A50" s="22"/>
      <c r="B50" s="5"/>
      <c r="C50" s="6"/>
    </row>
    <row r="51" customFormat="false" ht="12.75" hidden="false" customHeight="true" outlineLevel="0" collapsed="false">
      <c r="A51" s="22"/>
      <c r="B51" s="23" t="s">
        <v>4</v>
      </c>
      <c r="C51" s="23"/>
    </row>
    <row r="52" customFormat="false" ht="12.75" hidden="false" customHeight="false" outlineLevel="0" collapsed="false">
      <c r="A52" s="22"/>
      <c r="B52" s="23"/>
      <c r="C52" s="23"/>
    </row>
    <row r="53" customFormat="false" ht="12.75" hidden="false" customHeight="false" outlineLevel="0" collapsed="false">
      <c r="A53" s="24"/>
      <c r="B53" s="25"/>
      <c r="C53" s="26"/>
    </row>
    <row r="54" customFormat="false" ht="24.95" hidden="false" customHeight="true" outlineLevel="0" collapsed="false">
      <c r="A54" s="27" t="s">
        <v>39</v>
      </c>
      <c r="B54" s="14" t="n">
        <v>9</v>
      </c>
      <c r="C54" s="12" t="n">
        <v>22</v>
      </c>
    </row>
    <row r="55" customFormat="false" ht="22.5" hidden="false" customHeight="false" outlineLevel="0" collapsed="false">
      <c r="A55" s="27" t="s">
        <v>40</v>
      </c>
      <c r="B55" s="14" t="n">
        <v>9</v>
      </c>
      <c r="C55" s="12" t="n">
        <v>22</v>
      </c>
    </row>
    <row r="56" customFormat="false" ht="13.5" hidden="false" customHeight="true" outlineLevel="0" collapsed="false">
      <c r="A56" s="27" t="s">
        <v>41</v>
      </c>
      <c r="B56" s="14" t="n">
        <v>10</v>
      </c>
      <c r="C56" s="20" t="n">
        <v>23</v>
      </c>
    </row>
    <row r="57" customFormat="false" ht="13.5" hidden="false" customHeight="true" outlineLevel="0" collapsed="false">
      <c r="A57" s="27" t="s">
        <v>42</v>
      </c>
      <c r="B57" s="14" t="n">
        <v>10</v>
      </c>
      <c r="C57" s="20" t="n">
        <v>23</v>
      </c>
    </row>
    <row r="58" customFormat="false" ht="13.5" hidden="false" customHeight="true" outlineLevel="0" collapsed="false">
      <c r="A58" s="27" t="s">
        <v>43</v>
      </c>
      <c r="B58" s="14" t="n">
        <v>10</v>
      </c>
      <c r="C58" s="20" t="n">
        <v>23</v>
      </c>
    </row>
    <row r="59" customFormat="false" ht="24.95" hidden="false" customHeight="true" outlineLevel="0" collapsed="false">
      <c r="A59" s="27" t="s">
        <v>44</v>
      </c>
      <c r="B59" s="14" t="n">
        <v>10</v>
      </c>
      <c r="C59" s="20" t="n">
        <v>23</v>
      </c>
    </row>
    <row r="60" customFormat="false" ht="13.5" hidden="false" customHeight="true" outlineLevel="0" collapsed="false">
      <c r="A60" s="27" t="s">
        <v>45</v>
      </c>
      <c r="B60" s="14" t="n">
        <v>10</v>
      </c>
      <c r="C60" s="20" t="n">
        <v>23</v>
      </c>
    </row>
    <row r="61" customFormat="false" ht="13.5" hidden="false" customHeight="true" outlineLevel="0" collapsed="false">
      <c r="A61" s="27" t="s">
        <v>46</v>
      </c>
      <c r="B61" s="14" t="n">
        <v>11</v>
      </c>
      <c r="C61" s="20" t="n">
        <v>24</v>
      </c>
    </row>
    <row r="62" customFormat="false" ht="13.5" hidden="false" customHeight="true" outlineLevel="0" collapsed="false">
      <c r="A62" s="27" t="s">
        <v>47</v>
      </c>
      <c r="B62" s="14" t="n">
        <v>11</v>
      </c>
      <c r="C62" s="20" t="n">
        <v>24</v>
      </c>
    </row>
    <row r="63" customFormat="false" ht="24.95" hidden="false" customHeight="true" outlineLevel="0" collapsed="false">
      <c r="A63" s="27" t="s">
        <v>48</v>
      </c>
      <c r="B63" s="14" t="n">
        <v>11</v>
      </c>
      <c r="C63" s="20" t="n">
        <v>24</v>
      </c>
    </row>
    <row r="64" customFormat="false" ht="13.5" hidden="false" customHeight="true" outlineLevel="0" collapsed="false">
      <c r="A64" s="27" t="s">
        <v>49</v>
      </c>
      <c r="B64" s="14" t="n">
        <v>11</v>
      </c>
      <c r="C64" s="20" t="n">
        <v>24</v>
      </c>
    </row>
    <row r="65" customFormat="false" ht="13.5" hidden="false" customHeight="true" outlineLevel="0" collapsed="false">
      <c r="A65" s="27" t="s">
        <v>50</v>
      </c>
      <c r="B65" s="14" t="n">
        <v>11</v>
      </c>
      <c r="C65" s="20" t="n">
        <v>24</v>
      </c>
    </row>
    <row r="66" customFormat="false" ht="13.5" hidden="false" customHeight="true" outlineLevel="0" collapsed="false">
      <c r="A66" s="27" t="s">
        <v>51</v>
      </c>
      <c r="B66" s="14" t="n">
        <v>12</v>
      </c>
      <c r="C66" s="20" t="n">
        <v>25</v>
      </c>
    </row>
    <row r="67" customFormat="false" ht="13.5" hidden="false" customHeight="true" outlineLevel="0" collapsed="false">
      <c r="A67" s="28" t="s">
        <v>52</v>
      </c>
      <c r="B67" s="16" t="n">
        <v>12</v>
      </c>
      <c r="C67" s="29" t="n">
        <v>25</v>
      </c>
    </row>
    <row r="68" customFormat="false" ht="35.1" hidden="false" customHeight="true" outlineLevel="0" collapsed="false">
      <c r="A68" s="27" t="s">
        <v>53</v>
      </c>
      <c r="B68" s="14" t="n">
        <v>12</v>
      </c>
      <c r="C68" s="20" t="n">
        <v>25</v>
      </c>
    </row>
    <row r="69" customFormat="false" ht="12.75" hidden="false" customHeight="false" outlineLevel="0" collapsed="false">
      <c r="A69" s="27" t="s">
        <v>54</v>
      </c>
      <c r="B69" s="14" t="n">
        <v>12</v>
      </c>
      <c r="C69" s="20" t="n">
        <v>25</v>
      </c>
    </row>
    <row r="70" s="18" customFormat="true" ht="12.75" hidden="false" customHeight="false" outlineLevel="0" collapsed="false">
      <c r="A70" s="27" t="s">
        <v>55</v>
      </c>
      <c r="B70" s="14" t="n">
        <v>12</v>
      </c>
      <c r="C70" s="20" t="n">
        <v>25</v>
      </c>
    </row>
    <row r="71" customFormat="false" ht="13.5" hidden="false" customHeight="true" outlineLevel="0" collapsed="false">
      <c r="A71" s="27" t="s">
        <v>56</v>
      </c>
      <c r="B71" s="14" t="n">
        <v>13</v>
      </c>
      <c r="C71" s="20" t="n">
        <v>26</v>
      </c>
    </row>
    <row r="72" customFormat="false" ht="24.95" hidden="false" customHeight="true" outlineLevel="0" collapsed="false">
      <c r="A72" s="27" t="s">
        <v>57</v>
      </c>
      <c r="B72" s="14" t="n">
        <v>13</v>
      </c>
      <c r="C72" s="20" t="n">
        <v>26</v>
      </c>
    </row>
    <row r="73" customFormat="false" ht="24.95" hidden="false" customHeight="true" outlineLevel="0" collapsed="false">
      <c r="A73" s="27" t="s">
        <v>58</v>
      </c>
      <c r="B73" s="14" t="n">
        <v>13</v>
      </c>
      <c r="C73" s="20" t="n">
        <v>26</v>
      </c>
    </row>
    <row r="74" customFormat="false" ht="13.5" hidden="false" customHeight="true" outlineLevel="0" collapsed="false">
      <c r="A74" s="27" t="s">
        <v>59</v>
      </c>
      <c r="B74" s="14" t="n">
        <v>13</v>
      </c>
      <c r="C74" s="20" t="n">
        <v>26</v>
      </c>
    </row>
    <row r="75" customFormat="false" ht="12.75" hidden="false" customHeight="false" outlineLevel="0" collapsed="false">
      <c r="A75" s="27" t="s">
        <v>60</v>
      </c>
      <c r="B75" s="14" t="n">
        <v>13</v>
      </c>
      <c r="C75" s="20" t="n">
        <v>26</v>
      </c>
    </row>
    <row r="76" customFormat="false" ht="24.95" hidden="false" customHeight="true" outlineLevel="0" collapsed="false">
      <c r="A76" s="27" t="s">
        <v>61</v>
      </c>
      <c r="B76" s="14" t="n">
        <v>14</v>
      </c>
      <c r="C76" s="20" t="n">
        <v>27</v>
      </c>
    </row>
    <row r="77" customFormat="false" ht="13.5" hidden="false" customHeight="true" outlineLevel="0" collapsed="false">
      <c r="A77" s="27" t="s">
        <v>62</v>
      </c>
      <c r="B77" s="14" t="n">
        <v>14</v>
      </c>
      <c r="C77" s="20" t="n">
        <v>27</v>
      </c>
    </row>
    <row r="78" customFormat="false" ht="12.75" hidden="false" customHeight="false" outlineLevel="0" collapsed="false">
      <c r="A78" s="27" t="s">
        <v>63</v>
      </c>
      <c r="B78" s="14" t="n">
        <v>14</v>
      </c>
      <c r="C78" s="20" t="n">
        <v>27</v>
      </c>
    </row>
    <row r="79" customFormat="false" ht="13.5" hidden="false" customHeight="true" outlineLevel="0" collapsed="false">
      <c r="A79" s="27" t="s">
        <v>64</v>
      </c>
      <c r="B79" s="14" t="n">
        <v>14</v>
      </c>
      <c r="C79" s="20" t="n">
        <v>27</v>
      </c>
    </row>
    <row r="80" customFormat="false" ht="13.5" hidden="false" customHeight="true" outlineLevel="0" collapsed="false">
      <c r="A80" s="28" t="s">
        <v>65</v>
      </c>
      <c r="B80" s="16" t="n">
        <v>14</v>
      </c>
      <c r="C80" s="29" t="n">
        <v>27</v>
      </c>
    </row>
    <row r="81" customFormat="false" ht="24.95" hidden="false" customHeight="true" outlineLevel="0" collapsed="false">
      <c r="A81" s="30" t="s">
        <v>66</v>
      </c>
      <c r="B81" s="29" t="n">
        <v>15</v>
      </c>
      <c r="C81" s="29" t="n">
        <v>28</v>
      </c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</sheetData>
  <mergeCells count="8">
    <mergeCell ref="A3:A7"/>
    <mergeCell ref="B3:B5"/>
    <mergeCell ref="C3:C5"/>
    <mergeCell ref="B6:C7"/>
    <mergeCell ref="A48:A52"/>
    <mergeCell ref="B48:B50"/>
    <mergeCell ref="C48:C50"/>
    <mergeCell ref="B51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115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2295.365</v>
      </c>
      <c r="C8" s="52" t="s">
        <v>81</v>
      </c>
      <c r="D8" s="53" t="n">
        <v>84.7711358633832</v>
      </c>
      <c r="E8" s="58" t="n">
        <v>1.28410282310568</v>
      </c>
      <c r="F8" s="55" t="n">
        <v>17313</v>
      </c>
      <c r="G8" s="52" t="s">
        <v>81</v>
      </c>
      <c r="H8" s="53" t="n">
        <v>86.4353469795307</v>
      </c>
      <c r="I8" s="56" t="n">
        <v>101.625968537215</v>
      </c>
      <c r="J8" s="56" t="n">
        <v>132.583</v>
      </c>
    </row>
    <row r="9" s="57" customFormat="true" ht="12.75" hidden="false" customHeight="true" outlineLevel="0" collapsed="false">
      <c r="A9" s="50" t="n">
        <v>2005</v>
      </c>
      <c r="B9" s="55" t="n">
        <v>2707.72</v>
      </c>
      <c r="C9" s="52" t="s">
        <v>82</v>
      </c>
      <c r="D9" s="53" t="n">
        <v>100</v>
      </c>
      <c r="E9" s="58" t="n">
        <v>1.32207856655927</v>
      </c>
      <c r="F9" s="55" t="n">
        <v>20030</v>
      </c>
      <c r="G9" s="52" t="s">
        <v>82</v>
      </c>
      <c r="H9" s="53" t="n">
        <v>100</v>
      </c>
      <c r="I9" s="56" t="n">
        <v>104.924044002095</v>
      </c>
      <c r="J9" s="56" t="n">
        <v>135.185</v>
      </c>
    </row>
    <row r="10" s="57" customFormat="true" ht="12.75" hidden="false" customHeight="true" outlineLevel="0" collapsed="false">
      <c r="A10" s="50" t="n">
        <v>2006</v>
      </c>
      <c r="B10" s="55" t="n">
        <v>2822.514</v>
      </c>
      <c r="C10" s="52" t="n">
        <v>4.23950777776136</v>
      </c>
      <c r="D10" s="53" t="n">
        <v>104.239507777761</v>
      </c>
      <c r="E10" s="58" t="n">
        <v>1.33457196758655</v>
      </c>
      <c r="F10" s="55" t="n">
        <v>20864</v>
      </c>
      <c r="G10" s="52" t="n">
        <v>4.16375436844734</v>
      </c>
      <c r="H10" s="53" t="n">
        <v>104.163754368447</v>
      </c>
      <c r="I10" s="56" t="n">
        <v>105.930138099106</v>
      </c>
      <c r="J10" s="56" t="n">
        <v>135.284</v>
      </c>
    </row>
    <row r="11" s="57" customFormat="true" ht="12.75" hidden="false" customHeight="true" outlineLevel="0" collapsed="false">
      <c r="A11" s="50" t="n">
        <v>2007</v>
      </c>
      <c r="B11" s="55" t="n">
        <v>2887.599</v>
      </c>
      <c r="C11" s="52" t="n">
        <v>2.30592301756518</v>
      </c>
      <c r="D11" s="53" t="n">
        <v>106.643190581005</v>
      </c>
      <c r="E11" s="58" t="n">
        <v>1.34401528279395</v>
      </c>
      <c r="F11" s="55" t="n">
        <v>21338</v>
      </c>
      <c r="G11" s="52" t="n">
        <v>2.27185582822085</v>
      </c>
      <c r="H11" s="53" t="n">
        <v>106.530204692961</v>
      </c>
      <c r="I11" s="56" t="n">
        <v>106.727354574101</v>
      </c>
      <c r="J11" s="56" t="n">
        <v>135.329</v>
      </c>
    </row>
    <row r="12" s="57" customFormat="true" ht="12.75" hidden="false" customHeight="true" outlineLevel="0" collapsed="false">
      <c r="A12" s="50" t="n">
        <v>2008</v>
      </c>
      <c r="B12" s="55" t="n">
        <v>2947.693</v>
      </c>
      <c r="C12" s="52" t="n">
        <v>2.08110613696708</v>
      </c>
      <c r="D12" s="53" t="n">
        <v>108.862548564844</v>
      </c>
      <c r="E12" s="58" t="n">
        <v>1.33926377600787</v>
      </c>
      <c r="F12" s="55" t="n">
        <v>21788</v>
      </c>
      <c r="G12" s="52" t="n">
        <v>2.10891367513358</v>
      </c>
      <c r="H12" s="53" t="n">
        <v>108.776834747878</v>
      </c>
      <c r="I12" s="56" t="n">
        <v>106.433491280348</v>
      </c>
      <c r="J12" s="56" t="n">
        <v>135.288</v>
      </c>
    </row>
    <row r="13" s="57" customFormat="true" ht="12.75" hidden="false" customHeight="true" outlineLevel="0" collapsed="false">
      <c r="A13" s="50" t="n">
        <v>2009</v>
      </c>
      <c r="B13" s="55" t="n">
        <v>2913.079</v>
      </c>
      <c r="C13" s="52" t="n">
        <v>-1.17427425447629</v>
      </c>
      <c r="D13" s="53" t="n">
        <v>107.58420368428</v>
      </c>
      <c r="E13" s="58" t="n">
        <v>1.3414549033604</v>
      </c>
      <c r="F13" s="55" t="n">
        <v>21596</v>
      </c>
      <c r="G13" s="52" t="n">
        <v>-0.881219019643837</v>
      </c>
      <c r="H13" s="53" t="n">
        <v>107.818272591113</v>
      </c>
      <c r="I13" s="56" t="n">
        <v>106.873855594596</v>
      </c>
      <c r="J13" s="56" t="n">
        <v>134.888</v>
      </c>
    </row>
    <row r="14" s="57" customFormat="true" ht="12.75" hidden="false" customHeight="true" outlineLevel="0" collapsed="false">
      <c r="A14" s="50" t="n">
        <v>2010</v>
      </c>
      <c r="B14" s="55" t="n">
        <v>2997.44</v>
      </c>
      <c r="C14" s="52" t="n">
        <v>2.89593931369522</v>
      </c>
      <c r="D14" s="53" t="n">
        <v>110.6997769341</v>
      </c>
      <c r="E14" s="58" t="n">
        <v>1.33787678092539</v>
      </c>
      <c r="F14" s="55" t="n">
        <v>22285</v>
      </c>
      <c r="G14" s="52" t="n">
        <v>3.19040563067234</v>
      </c>
      <c r="H14" s="53" t="n">
        <v>111.258112830754</v>
      </c>
      <c r="I14" s="56" t="n">
        <v>106.91326041067</v>
      </c>
      <c r="J14" s="56" t="n">
        <v>134.502</v>
      </c>
    </row>
    <row r="15" s="57" customFormat="true" ht="12.75" hidden="false" customHeight="true" outlineLevel="0" collapsed="false">
      <c r="A15" s="50" t="n">
        <v>2011</v>
      </c>
      <c r="B15" s="55" t="n">
        <v>3134.606</v>
      </c>
      <c r="C15" s="52" t="n">
        <v>4.57610494288458</v>
      </c>
      <c r="D15" s="53" t="n">
        <v>115.765514898143</v>
      </c>
      <c r="E15" s="58" t="n">
        <v>1.34266209711819</v>
      </c>
      <c r="F15" s="55" t="n">
        <v>23348</v>
      </c>
      <c r="G15" s="52" t="n">
        <v>4.77002468027821</v>
      </c>
      <c r="H15" s="53" t="n">
        <v>116.565152271593</v>
      </c>
      <c r="I15" s="56" t="n">
        <v>107.698694589234</v>
      </c>
      <c r="J15" s="56" t="n">
        <v>134.256</v>
      </c>
    </row>
    <row r="16" s="65" customFormat="true" ht="22.5" hidden="false" customHeight="true" outlineLevel="0" collapsed="false">
      <c r="A16" s="49" t="s">
        <v>47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8273.861</v>
      </c>
      <c r="C18" s="52" t="s">
        <v>81</v>
      </c>
      <c r="D18" s="53" t="n">
        <v>86.6059193848008</v>
      </c>
      <c r="E18" s="58" t="n">
        <v>4.62867050254925</v>
      </c>
      <c r="F18" s="55" t="n">
        <v>17125</v>
      </c>
      <c r="G18" s="52" t="s">
        <v>81</v>
      </c>
      <c r="H18" s="53" t="n">
        <v>87.6676563939797</v>
      </c>
      <c r="I18" s="56" t="n">
        <v>100.522423104015</v>
      </c>
      <c r="J18" s="56" t="n">
        <v>483.149</v>
      </c>
    </row>
    <row r="19" s="57" customFormat="true" ht="12.75" hidden="false" customHeight="true" outlineLevel="0" collapsed="false">
      <c r="A19" s="50" t="n">
        <v>2005</v>
      </c>
      <c r="B19" s="55" t="n">
        <v>9553.459</v>
      </c>
      <c r="C19" s="52" t="s">
        <v>82</v>
      </c>
      <c r="D19" s="53" t="n">
        <v>100</v>
      </c>
      <c r="E19" s="58" t="n">
        <v>4.66459729233552</v>
      </c>
      <c r="F19" s="55" t="n">
        <v>19534</v>
      </c>
      <c r="G19" s="52" t="s">
        <v>82</v>
      </c>
      <c r="H19" s="53" t="n">
        <v>100</v>
      </c>
      <c r="I19" s="56" t="n">
        <v>102.325825039288</v>
      </c>
      <c r="J19" s="56" t="n">
        <v>489.079</v>
      </c>
    </row>
    <row r="20" s="57" customFormat="true" ht="12.75" hidden="false" customHeight="true" outlineLevel="0" collapsed="false">
      <c r="A20" s="50" t="n">
        <v>2006</v>
      </c>
      <c r="B20" s="55" t="n">
        <v>9925.149</v>
      </c>
      <c r="C20" s="52" t="n">
        <v>3.89063270172616</v>
      </c>
      <c r="D20" s="53" t="n">
        <v>103.890632701726</v>
      </c>
      <c r="E20" s="58" t="n">
        <v>4.69291760094713</v>
      </c>
      <c r="F20" s="55" t="n">
        <v>20329</v>
      </c>
      <c r="G20" s="52" t="n">
        <v>4.06982696836285</v>
      </c>
      <c r="H20" s="53" t="n">
        <v>104.069826968363</v>
      </c>
      <c r="I20" s="56" t="n">
        <v>103.213850528026</v>
      </c>
      <c r="J20" s="56" t="n">
        <v>488.23</v>
      </c>
    </row>
    <row r="21" s="57" customFormat="true" ht="12.75" hidden="false" customHeight="true" outlineLevel="0" collapsed="false">
      <c r="A21" s="50" t="n">
        <v>2007</v>
      </c>
      <c r="B21" s="55" t="n">
        <v>10118.987</v>
      </c>
      <c r="C21" s="52" t="n">
        <v>1.9529983882358</v>
      </c>
      <c r="D21" s="53" t="n">
        <v>105.919615083919</v>
      </c>
      <c r="E21" s="58" t="n">
        <v>4.70982057217547</v>
      </c>
      <c r="F21" s="55" t="n">
        <v>20768</v>
      </c>
      <c r="G21" s="52" t="n">
        <v>2.1594766097693</v>
      </c>
      <c r="H21" s="53" t="n">
        <v>106.317190539572</v>
      </c>
      <c r="I21" s="56" t="n">
        <v>103.876356724854</v>
      </c>
      <c r="J21" s="56" t="n">
        <v>487.248</v>
      </c>
    </row>
    <row r="22" s="57" customFormat="true" ht="12.75" hidden="false" customHeight="true" outlineLevel="0" collapsed="false">
      <c r="A22" s="50" t="n">
        <v>2008</v>
      </c>
      <c r="B22" s="55" t="n">
        <v>10337.914</v>
      </c>
      <c r="C22" s="52" t="n">
        <v>2.1635268431514</v>
      </c>
      <c r="D22" s="53" t="n">
        <v>108.211214388422</v>
      </c>
      <c r="E22" s="58" t="n">
        <v>4.69695919476167</v>
      </c>
      <c r="F22" s="55" t="n">
        <v>21275</v>
      </c>
      <c r="G22" s="52" t="n">
        <v>2.44125577812018</v>
      </c>
      <c r="H22" s="53" t="n">
        <v>108.912665096754</v>
      </c>
      <c r="I22" s="56" t="n">
        <v>103.927507205315</v>
      </c>
      <c r="J22" s="56" t="n">
        <v>485.929</v>
      </c>
    </row>
    <row r="23" s="57" customFormat="true" ht="12.75" hidden="false" customHeight="true" outlineLevel="0" collapsed="false">
      <c r="A23" s="50" t="n">
        <v>2009</v>
      </c>
      <c r="B23" s="55" t="n">
        <v>10212.937</v>
      </c>
      <c r="C23" s="52" t="n">
        <v>-1.20891893664428</v>
      </c>
      <c r="D23" s="53" t="n">
        <v>106.903028526108</v>
      </c>
      <c r="E23" s="58" t="n">
        <v>4.70299446611672</v>
      </c>
      <c r="F23" s="55" t="n">
        <v>21117</v>
      </c>
      <c r="G23" s="52" t="n">
        <v>-0.742655699177448</v>
      </c>
      <c r="H23" s="53" t="n">
        <v>108.103818982287</v>
      </c>
      <c r="I23" s="56" t="n">
        <v>104.503389914386</v>
      </c>
      <c r="J23" s="56" t="n">
        <v>483.631</v>
      </c>
    </row>
    <row r="24" s="57" customFormat="true" ht="12.75" hidden="false" customHeight="true" outlineLevel="0" collapsed="false">
      <c r="A24" s="50" t="n">
        <v>2010</v>
      </c>
      <c r="B24" s="55" t="n">
        <v>10506.675</v>
      </c>
      <c r="C24" s="52" t="n">
        <v>2.87613641404035</v>
      </c>
      <c r="D24" s="53" t="n">
        <v>109.977705457259</v>
      </c>
      <c r="E24" s="58" t="n">
        <v>4.68954725606826</v>
      </c>
      <c r="F24" s="55" t="n">
        <v>21832</v>
      </c>
      <c r="G24" s="52" t="n">
        <v>3.38589761803287</v>
      </c>
      <c r="H24" s="53" t="n">
        <v>111.764103614211</v>
      </c>
      <c r="I24" s="56" t="n">
        <v>104.739973133756</v>
      </c>
      <c r="J24" s="56" t="n">
        <v>481.242</v>
      </c>
    </row>
    <row r="25" s="57" customFormat="true" ht="12.75" hidden="false" customHeight="true" outlineLevel="0" collapsed="false">
      <c r="A25" s="50" t="n">
        <v>2011</v>
      </c>
      <c r="B25" s="55" t="n">
        <v>10967.063</v>
      </c>
      <c r="C25" s="52" t="n">
        <v>4.38186200677188</v>
      </c>
      <c r="D25" s="53" t="n">
        <v>114.79677674861</v>
      </c>
      <c r="E25" s="58" t="n">
        <v>4.69757915566016</v>
      </c>
      <c r="F25" s="55" t="n">
        <v>22864</v>
      </c>
      <c r="G25" s="52" t="n">
        <v>4.72700622938807</v>
      </c>
      <c r="H25" s="53" t="n">
        <v>117.047199754275</v>
      </c>
      <c r="I25" s="56" t="n">
        <v>105.466119285945</v>
      </c>
      <c r="J25" s="56" t="n">
        <v>479.655</v>
      </c>
    </row>
    <row r="26" s="65" customFormat="true" ht="22.5" hidden="false" customHeight="true" outlineLevel="0" collapsed="false">
      <c r="A26" s="49" t="s">
        <v>116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4242.421</v>
      </c>
      <c r="C28" s="52" t="s">
        <v>81</v>
      </c>
      <c r="D28" s="53" t="n">
        <v>85.1345230782568</v>
      </c>
      <c r="E28" s="58" t="n">
        <v>2.37335011333832</v>
      </c>
      <c r="F28" s="55" t="n">
        <v>16011</v>
      </c>
      <c r="G28" s="52" t="s">
        <v>81</v>
      </c>
      <c r="H28" s="53" t="n">
        <v>88.1177765547606</v>
      </c>
      <c r="I28" s="56" t="n">
        <v>93.9833294200517</v>
      </c>
      <c r="J28" s="56" t="n">
        <v>264.961</v>
      </c>
    </row>
    <row r="29" s="57" customFormat="true" ht="12.75" hidden="false" customHeight="true" outlineLevel="0" collapsed="false">
      <c r="A29" s="50" t="n">
        <v>2005</v>
      </c>
      <c r="B29" s="55" t="n">
        <v>4983.197</v>
      </c>
      <c r="C29" s="52" t="s">
        <v>82</v>
      </c>
      <c r="D29" s="53" t="n">
        <v>100</v>
      </c>
      <c r="E29" s="58" t="n">
        <v>2.43310901667914</v>
      </c>
      <c r="F29" s="55" t="n">
        <v>18170</v>
      </c>
      <c r="G29" s="52" t="s">
        <v>82</v>
      </c>
      <c r="H29" s="53" t="n">
        <v>100</v>
      </c>
      <c r="I29" s="56" t="n">
        <v>95.1807228915663</v>
      </c>
      <c r="J29" s="56" t="n">
        <v>274.253</v>
      </c>
    </row>
    <row r="30" s="57" customFormat="true" ht="12.75" hidden="false" customHeight="true" outlineLevel="0" collapsed="false">
      <c r="A30" s="50" t="n">
        <v>2006</v>
      </c>
      <c r="B30" s="55" t="n">
        <v>5099.12</v>
      </c>
      <c r="C30" s="52" t="n">
        <v>2.32627768880099</v>
      </c>
      <c r="D30" s="53" t="n">
        <v>102.326277688801</v>
      </c>
      <c r="E30" s="58" t="n">
        <v>2.41102173854937</v>
      </c>
      <c r="F30" s="55" t="n">
        <v>18571</v>
      </c>
      <c r="G30" s="52" t="n">
        <v>2.20693450742984</v>
      </c>
      <c r="H30" s="53" t="n">
        <v>102.20693450743</v>
      </c>
      <c r="I30" s="56" t="n">
        <v>94.288180341186</v>
      </c>
      <c r="J30" s="56" t="n">
        <v>274.571</v>
      </c>
    </row>
    <row r="31" s="57" customFormat="true" ht="12.75" hidden="false" customHeight="true" outlineLevel="0" collapsed="false">
      <c r="A31" s="50" t="n">
        <v>2007</v>
      </c>
      <c r="B31" s="55" t="n">
        <v>5131.466</v>
      </c>
      <c r="C31" s="52" t="n">
        <v>0.634344749682299</v>
      </c>
      <c r="D31" s="53" t="n">
        <v>102.975379058865</v>
      </c>
      <c r="E31" s="58" t="n">
        <v>2.38840944574975</v>
      </c>
      <c r="F31" s="55" t="n">
        <v>18667</v>
      </c>
      <c r="G31" s="52" t="n">
        <v>0.516935006192455</v>
      </c>
      <c r="H31" s="53" t="n">
        <v>102.735277930655</v>
      </c>
      <c r="I31" s="56" t="n">
        <v>93.3676786875406</v>
      </c>
      <c r="J31" s="56" t="n">
        <v>274.902</v>
      </c>
    </row>
    <row r="32" s="57" customFormat="true" ht="12.75" hidden="false" customHeight="true" outlineLevel="0" collapsed="false">
      <c r="A32" s="50" t="n">
        <v>2008</v>
      </c>
      <c r="B32" s="55" t="n">
        <v>5261.53</v>
      </c>
      <c r="C32" s="52" t="n">
        <v>2.53463630081541</v>
      </c>
      <c r="D32" s="53" t="n">
        <v>105.585430397393</v>
      </c>
      <c r="E32" s="58" t="n">
        <v>2.39053949491303</v>
      </c>
      <c r="F32" s="55" t="n">
        <v>19103</v>
      </c>
      <c r="G32" s="52" t="n">
        <v>2.3356725772754</v>
      </c>
      <c r="H32" s="53" t="n">
        <v>105.134837644469</v>
      </c>
      <c r="I32" s="56" t="n">
        <v>93.3173757999121</v>
      </c>
      <c r="J32" s="56" t="n">
        <v>275.434</v>
      </c>
    </row>
    <row r="33" s="57" customFormat="true" ht="12.75" hidden="false" customHeight="true" outlineLevel="0" collapsed="false">
      <c r="A33" s="50" t="n">
        <v>2009</v>
      </c>
      <c r="B33" s="55" t="n">
        <v>5199.517</v>
      </c>
      <c r="C33" s="52" t="n">
        <v>-1.17861154455073</v>
      </c>
      <c r="D33" s="53" t="n">
        <v>104.340988325366</v>
      </c>
      <c r="E33" s="58" t="n">
        <v>2.39434549312111</v>
      </c>
      <c r="F33" s="55" t="n">
        <v>18795</v>
      </c>
      <c r="G33" s="52" t="n">
        <v>-1.61231220227189</v>
      </c>
      <c r="H33" s="53" t="n">
        <v>103.439735828288</v>
      </c>
      <c r="I33" s="56" t="n">
        <v>93.012322462513</v>
      </c>
      <c r="J33" s="56" t="n">
        <v>276.65</v>
      </c>
    </row>
    <row r="34" s="57" customFormat="true" ht="12.75" hidden="false" customHeight="true" outlineLevel="0" collapsed="false">
      <c r="A34" s="50" t="n">
        <v>2010</v>
      </c>
      <c r="B34" s="55" t="n">
        <v>5357.404</v>
      </c>
      <c r="C34" s="52" t="n">
        <v>3.03657051222257</v>
      </c>
      <c r="D34" s="53" t="n">
        <v>107.509376009016</v>
      </c>
      <c r="E34" s="58" t="n">
        <v>2.39122264920625</v>
      </c>
      <c r="F34" s="55" t="n">
        <v>19266</v>
      </c>
      <c r="G34" s="52" t="n">
        <v>2.50598563447726</v>
      </c>
      <c r="H34" s="53" t="n">
        <v>106.031920748487</v>
      </c>
      <c r="I34" s="56" t="n">
        <v>92.4294761082326</v>
      </c>
      <c r="J34" s="56" t="n">
        <v>278.069</v>
      </c>
    </row>
    <row r="35" s="57" customFormat="true" ht="12.75" hidden="false" customHeight="true" outlineLevel="0" collapsed="false">
      <c r="A35" s="50" t="n">
        <v>2011</v>
      </c>
      <c r="B35" s="55" t="n">
        <v>5585.971</v>
      </c>
      <c r="C35" s="52" t="n">
        <v>4.26637602838986</v>
      </c>
      <c r="D35" s="53" t="n">
        <v>112.096130255336</v>
      </c>
      <c r="E35" s="58" t="n">
        <v>2.39266802185072</v>
      </c>
      <c r="F35" s="55" t="n">
        <v>19982</v>
      </c>
      <c r="G35" s="52" t="n">
        <v>3.71639157064259</v>
      </c>
      <c r="H35" s="53" t="n">
        <v>109.972482113374</v>
      </c>
      <c r="I35" s="56" t="n">
        <v>92.1721481618156</v>
      </c>
      <c r="J35" s="56" t="n">
        <v>279.548</v>
      </c>
    </row>
    <row r="36" s="65" customFormat="true" ht="22.5" hidden="false" customHeight="true" outlineLevel="0" collapsed="false">
      <c r="A36" s="49" t="s">
        <v>117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3558.869</v>
      </c>
      <c r="C38" s="52" t="s">
        <v>81</v>
      </c>
      <c r="D38" s="53" t="n">
        <v>87.3475840226822</v>
      </c>
      <c r="E38" s="58" t="n">
        <v>1.9909485985729</v>
      </c>
      <c r="F38" s="55" t="n">
        <v>16428</v>
      </c>
      <c r="G38" s="52" t="s">
        <v>81</v>
      </c>
      <c r="H38" s="53" t="n">
        <v>89.1034333134458</v>
      </c>
      <c r="I38" s="56" t="n">
        <v>96.4310871096502</v>
      </c>
      <c r="J38" s="56" t="n">
        <v>216.635</v>
      </c>
    </row>
    <row r="39" s="57" customFormat="true" ht="12.75" hidden="false" customHeight="true" outlineLevel="0" collapsed="false">
      <c r="A39" s="50" t="n">
        <v>2005</v>
      </c>
      <c r="B39" s="55" t="n">
        <v>4074.376</v>
      </c>
      <c r="C39" s="52" t="s">
        <v>82</v>
      </c>
      <c r="D39" s="53" t="n">
        <v>100</v>
      </c>
      <c r="E39" s="58" t="n">
        <v>1.98936565882125</v>
      </c>
      <c r="F39" s="55" t="n">
        <v>18437</v>
      </c>
      <c r="G39" s="52" t="s">
        <v>82</v>
      </c>
      <c r="H39" s="53" t="n">
        <v>100</v>
      </c>
      <c r="I39" s="56" t="n">
        <v>96.5793609219487</v>
      </c>
      <c r="J39" s="56" t="n">
        <v>220.991</v>
      </c>
    </row>
    <row r="40" s="57" customFormat="true" ht="12.75" hidden="false" customHeight="true" outlineLevel="0" collapsed="false">
      <c r="A40" s="50" t="n">
        <v>2006</v>
      </c>
      <c r="B40" s="55" t="n">
        <v>4185.503</v>
      </c>
      <c r="C40" s="52" t="n">
        <v>2.72746059764735</v>
      </c>
      <c r="D40" s="53" t="n">
        <v>102.727460597647</v>
      </c>
      <c r="E40" s="58" t="n">
        <v>1.97903534722925</v>
      </c>
      <c r="F40" s="55" t="n">
        <v>18880</v>
      </c>
      <c r="G40" s="52" t="n">
        <v>2.40277702446167</v>
      </c>
      <c r="H40" s="53" t="n">
        <v>102.402777024462</v>
      </c>
      <c r="I40" s="56" t="n">
        <v>95.8570268074736</v>
      </c>
      <c r="J40" s="56" t="n">
        <v>221.695</v>
      </c>
    </row>
    <row r="41" s="57" customFormat="true" ht="12.75" hidden="false" customHeight="true" outlineLevel="0" collapsed="false">
      <c r="A41" s="50" t="n">
        <v>2007</v>
      </c>
      <c r="B41" s="55" t="n">
        <v>4254.113</v>
      </c>
      <c r="C41" s="52" t="n">
        <v>1.63922950240389</v>
      </c>
      <c r="D41" s="53" t="n">
        <v>104.411399438834</v>
      </c>
      <c r="E41" s="58" t="n">
        <v>1.98005086119382</v>
      </c>
      <c r="F41" s="55" t="n">
        <v>19140</v>
      </c>
      <c r="G41" s="52" t="n">
        <v>1.37711864406779</v>
      </c>
      <c r="H41" s="53" t="n">
        <v>103.812984758909</v>
      </c>
      <c r="I41" s="56" t="n">
        <v>95.7335067273546</v>
      </c>
      <c r="J41" s="56" t="n">
        <v>222.259</v>
      </c>
    </row>
    <row r="42" s="57" customFormat="true" ht="12.75" hidden="false" customHeight="true" outlineLevel="0" collapsed="false">
      <c r="A42" s="50" t="n">
        <v>2008</v>
      </c>
      <c r="B42" s="55" t="n">
        <v>4366.193</v>
      </c>
      <c r="C42" s="52" t="n">
        <v>2.63462677178532</v>
      </c>
      <c r="D42" s="53" t="n">
        <v>107.162250121246</v>
      </c>
      <c r="E42" s="58" t="n">
        <v>1.98374936737276</v>
      </c>
      <c r="F42" s="55" t="n">
        <v>19618</v>
      </c>
      <c r="G42" s="52" t="n">
        <v>2.49738766980145</v>
      </c>
      <c r="H42" s="53" t="n">
        <v>106.405597439931</v>
      </c>
      <c r="I42" s="56" t="n">
        <v>95.8331297933662</v>
      </c>
      <c r="J42" s="56" t="n">
        <v>222.562</v>
      </c>
    </row>
    <row r="43" s="57" customFormat="true" ht="12.75" hidden="false" customHeight="true" outlineLevel="0" collapsed="false">
      <c r="A43" s="50" t="n">
        <v>2009</v>
      </c>
      <c r="B43" s="55" t="n">
        <v>4311.464</v>
      </c>
      <c r="C43" s="52" t="n">
        <v>-1.25347184606819</v>
      </c>
      <c r="D43" s="53" t="n">
        <v>105.819001486363</v>
      </c>
      <c r="E43" s="58" t="n">
        <v>1.98540256665261</v>
      </c>
      <c r="F43" s="55" t="n">
        <v>19381</v>
      </c>
      <c r="G43" s="52" t="n">
        <v>-1.20807421755531</v>
      </c>
      <c r="H43" s="53" t="n">
        <v>105.120138851223</v>
      </c>
      <c r="I43" s="56" t="n">
        <v>95.9123076161726</v>
      </c>
      <c r="J43" s="56" t="n">
        <v>222.464</v>
      </c>
    </row>
    <row r="44" s="57" customFormat="true" ht="12.75" hidden="false" customHeight="true" outlineLevel="0" collapsed="false">
      <c r="A44" s="50" t="n">
        <v>2010</v>
      </c>
      <c r="B44" s="55" t="n">
        <v>4444.302</v>
      </c>
      <c r="C44" s="52" t="n">
        <v>3.08104161370709</v>
      </c>
      <c r="D44" s="53" t="n">
        <v>109.079328957367</v>
      </c>
      <c r="E44" s="58" t="n">
        <v>1.9836688818526</v>
      </c>
      <c r="F44" s="55" t="n">
        <v>19963</v>
      </c>
      <c r="G44" s="52" t="n">
        <v>3.00294102471493</v>
      </c>
      <c r="H44" s="53" t="n">
        <v>108.276834626024</v>
      </c>
      <c r="I44" s="56" t="n">
        <v>95.7733640376127</v>
      </c>
      <c r="J44" s="56" t="n">
        <v>222.628</v>
      </c>
    </row>
    <row r="45" s="57" customFormat="true" ht="12.75" hidden="false" customHeight="true" outlineLevel="0" collapsed="false">
      <c r="A45" s="50" t="n">
        <v>2011</v>
      </c>
      <c r="B45" s="55" t="n">
        <v>4628.498</v>
      </c>
      <c r="C45" s="52" t="n">
        <v>4.14454283259778</v>
      </c>
      <c r="D45" s="53" t="n">
        <v>113.600168467515</v>
      </c>
      <c r="E45" s="58" t="n">
        <v>1.98254863009493</v>
      </c>
      <c r="F45" s="55" t="n">
        <v>20751</v>
      </c>
      <c r="G45" s="52" t="n">
        <v>3.94730250964284</v>
      </c>
      <c r="H45" s="53" t="n">
        <v>112.550848836579</v>
      </c>
      <c r="I45" s="56" t="n">
        <v>95.7193597490659</v>
      </c>
      <c r="J45" s="56" t="n">
        <v>223.045</v>
      </c>
    </row>
    <row r="46" s="65" customFormat="true" ht="22.5" hidden="false" customHeight="true" outlineLevel="0" collapsed="false">
      <c r="A46" s="49" t="s">
        <v>118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2649.707</v>
      </c>
      <c r="C48" s="52" t="s">
        <v>81</v>
      </c>
      <c r="D48" s="53" t="n">
        <v>89.328181168144</v>
      </c>
      <c r="E48" s="58" t="n">
        <v>1.4823334149919</v>
      </c>
      <c r="F48" s="55" t="n">
        <v>16067</v>
      </c>
      <c r="G48" s="52" t="s">
        <v>81</v>
      </c>
      <c r="H48" s="53" t="n">
        <v>90.6357533705647</v>
      </c>
      <c r="I48" s="56" t="n">
        <v>94.3120450810049</v>
      </c>
      <c r="J48" s="56" t="n">
        <v>164.918</v>
      </c>
    </row>
    <row r="49" s="57" customFormat="true" ht="12.75" hidden="false" customHeight="true" outlineLevel="0" collapsed="false">
      <c r="A49" s="50" t="n">
        <v>2005</v>
      </c>
      <c r="B49" s="55" t="n">
        <v>2966.261</v>
      </c>
      <c r="C49" s="52" t="s">
        <v>82</v>
      </c>
      <c r="D49" s="53" t="n">
        <v>100</v>
      </c>
      <c r="E49" s="58" t="n">
        <v>1.44831448263508</v>
      </c>
      <c r="F49" s="55" t="n">
        <v>17727</v>
      </c>
      <c r="G49" s="52" t="s">
        <v>82</v>
      </c>
      <c r="H49" s="53" t="n">
        <v>100</v>
      </c>
      <c r="I49" s="56" t="n">
        <v>92.8601361969618</v>
      </c>
      <c r="J49" s="56" t="n">
        <v>167.333</v>
      </c>
    </row>
    <row r="50" s="57" customFormat="true" ht="12.75" hidden="false" customHeight="true" outlineLevel="0" collapsed="false">
      <c r="A50" s="50" t="n">
        <v>2006</v>
      </c>
      <c r="B50" s="55" t="n">
        <v>3028.359</v>
      </c>
      <c r="C50" s="52" t="n">
        <v>2.09347727661186</v>
      </c>
      <c r="D50" s="53" t="n">
        <v>102.093477276612</v>
      </c>
      <c r="E50" s="58" t="n">
        <v>1.4319018538751</v>
      </c>
      <c r="F50" s="55" t="n">
        <v>18102</v>
      </c>
      <c r="G50" s="52" t="n">
        <v>2.115417160264</v>
      </c>
      <c r="H50" s="53" t="n">
        <v>102.115417160264</v>
      </c>
      <c r="I50" s="56" t="n">
        <v>91.9069861900894</v>
      </c>
      <c r="J50" s="56" t="n">
        <v>167.29</v>
      </c>
    </row>
    <row r="51" s="57" customFormat="true" ht="12.75" hidden="false" customHeight="true" outlineLevel="0" collapsed="false">
      <c r="A51" s="50" t="n">
        <v>2007</v>
      </c>
      <c r="B51" s="55" t="n">
        <v>3058.165</v>
      </c>
      <c r="C51" s="52" t="n">
        <v>0.984229412695143</v>
      </c>
      <c r="D51" s="53" t="n">
        <v>103.098311308411</v>
      </c>
      <c r="E51" s="58" t="n">
        <v>1.42340418365069</v>
      </c>
      <c r="F51" s="55" t="n">
        <v>18279</v>
      </c>
      <c r="G51" s="52" t="n">
        <v>0.977792509115005</v>
      </c>
      <c r="H51" s="53" t="n">
        <v>103.113894059909</v>
      </c>
      <c r="I51" s="56" t="n">
        <v>91.4269994498074</v>
      </c>
      <c r="J51" s="56" t="n">
        <v>167.307</v>
      </c>
    </row>
    <row r="52" s="57" customFormat="true" ht="12.75" hidden="false" customHeight="true" outlineLevel="0" collapsed="false">
      <c r="A52" s="50" t="n">
        <v>2008</v>
      </c>
      <c r="B52" s="55" t="n">
        <v>3135.063</v>
      </c>
      <c r="C52" s="52" t="n">
        <v>2.51451442286469</v>
      </c>
      <c r="D52" s="53" t="n">
        <v>105.690733215991</v>
      </c>
      <c r="E52" s="58" t="n">
        <v>1.42439402997617</v>
      </c>
      <c r="F52" s="55" t="n">
        <v>18756</v>
      </c>
      <c r="G52" s="52" t="n">
        <v>2.60955194485474</v>
      </c>
      <c r="H52" s="53" t="n">
        <v>105.804704687764</v>
      </c>
      <c r="I52" s="56" t="n">
        <v>91.6222949538371</v>
      </c>
      <c r="J52" s="56" t="n">
        <v>167.149</v>
      </c>
    </row>
    <row r="53" s="57" customFormat="true" ht="12.75" hidden="false" customHeight="true" outlineLevel="0" collapsed="false">
      <c r="A53" s="50" t="n">
        <v>2009</v>
      </c>
      <c r="B53" s="55" t="n">
        <v>3094.585</v>
      </c>
      <c r="C53" s="52" t="n">
        <v>-1.29113832800171</v>
      </c>
      <c r="D53" s="53" t="n">
        <v>104.326119650294</v>
      </c>
      <c r="E53" s="58" t="n">
        <v>1.42503729631621</v>
      </c>
      <c r="F53" s="55" t="n">
        <v>18567</v>
      </c>
      <c r="G53" s="52" t="n">
        <v>-1.00767754318618</v>
      </c>
      <c r="H53" s="53" t="n">
        <v>104.738534438991</v>
      </c>
      <c r="I53" s="56" t="n">
        <v>91.8840005938536</v>
      </c>
      <c r="J53" s="56" t="n">
        <v>166.675</v>
      </c>
    </row>
    <row r="54" s="57" customFormat="true" ht="12.75" hidden="false" customHeight="true" outlineLevel="0" collapsed="false">
      <c r="A54" s="50" t="n">
        <v>2010</v>
      </c>
      <c r="B54" s="55" t="n">
        <v>3183.881</v>
      </c>
      <c r="C54" s="52" t="n">
        <v>2.88555654473863</v>
      </c>
      <c r="D54" s="53" t="n">
        <v>107.336508823735</v>
      </c>
      <c r="E54" s="58" t="n">
        <v>1.42109282024978</v>
      </c>
      <c r="F54" s="55" t="n">
        <v>19147</v>
      </c>
      <c r="G54" s="52" t="n">
        <v>3.12382183443745</v>
      </c>
      <c r="H54" s="53" t="n">
        <v>108.010379646866</v>
      </c>
      <c r="I54" s="56" t="n">
        <v>91.8585684129726</v>
      </c>
      <c r="J54" s="56" t="n">
        <v>166.288</v>
      </c>
    </row>
    <row r="55" s="57" customFormat="true" ht="12.75" hidden="false" customHeight="true" outlineLevel="0" collapsed="false">
      <c r="A55" s="50" t="n">
        <v>2011</v>
      </c>
      <c r="B55" s="55" t="n">
        <v>3318.226</v>
      </c>
      <c r="C55" s="52" t="n">
        <v>4.21953584320521</v>
      </c>
      <c r="D55" s="53" t="n">
        <v>111.865611286397</v>
      </c>
      <c r="E55" s="58" t="n">
        <v>1.42131300708035</v>
      </c>
      <c r="F55" s="55" t="n">
        <v>19973</v>
      </c>
      <c r="G55" s="52" t="n">
        <v>4.31399174805453</v>
      </c>
      <c r="H55" s="53" t="n">
        <v>112.669938511875</v>
      </c>
      <c r="I55" s="56" t="n">
        <v>92.1306333317957</v>
      </c>
      <c r="J55" s="56" t="n">
        <v>166.13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A47:D47 A37:D37 E37:J45 A36 E47:J55 A46 A27:D27 A17:D17 A7:D7 E17:J25 A16 E7:J15 A6 E27:J35 A26 A56:J65536 K1:IV65536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A8:A15">
    <cfRule type="cellIs" priority="4" operator="equal" aboveAverage="0" equalAverage="0" bottom="0" percent="0" rank="0" text="" dxfId="98">
      <formula>"..."</formula>
    </cfRule>
    <cfRule type="cellIs" priority="5" operator="equal" aboveAverage="0" equalAverage="0" bottom="0" percent="0" rank="0" text="" dxfId="99">
      <formula>"."</formula>
    </cfRule>
  </conditionalFormatting>
  <conditionalFormatting sqref="A18:A25">
    <cfRule type="cellIs" priority="6" operator="equal" aboveAverage="0" equalAverage="0" bottom="0" percent="0" rank="0" text="" dxfId="100">
      <formula>"..."</formula>
    </cfRule>
    <cfRule type="cellIs" priority="7" operator="equal" aboveAverage="0" equalAverage="0" bottom="0" percent="0" rank="0" text="" dxfId="101">
      <formula>"."</formula>
    </cfRule>
  </conditionalFormatting>
  <conditionalFormatting sqref="A28:A35">
    <cfRule type="cellIs" priority="8" operator="equal" aboveAverage="0" equalAverage="0" bottom="0" percent="0" rank="0" text="" dxfId="102">
      <formula>"..."</formula>
    </cfRule>
    <cfRule type="cellIs" priority="9" operator="equal" aboveAverage="0" equalAverage="0" bottom="0" percent="0" rank="0" text="" dxfId="103">
      <formula>"."</formula>
    </cfRule>
  </conditionalFormatting>
  <conditionalFormatting sqref="A38:A45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A48:A55">
    <cfRule type="cellIs" priority="12" operator="equal" aboveAverage="0" equalAverage="0" bottom="0" percent="0" rank="0" text="" dxfId="106">
      <formula>"..."</formula>
    </cfRule>
    <cfRule type="cellIs" priority="13" operator="equal" aboveAverage="0" equalAverage="0" bottom="0" percent="0" rank="0" text="" dxfId="107">
      <formula>"."</formula>
    </cfRule>
  </conditionalFormatting>
  <conditionalFormatting sqref="A1:A2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51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10450.997</v>
      </c>
      <c r="C8" s="52" t="s">
        <v>81</v>
      </c>
      <c r="D8" s="53" t="n">
        <v>86.9190060341818</v>
      </c>
      <c r="E8" s="58" t="n">
        <v>5.84663212690311</v>
      </c>
      <c r="F8" s="55" t="n">
        <v>16165</v>
      </c>
      <c r="G8" s="52" t="s">
        <v>81</v>
      </c>
      <c r="H8" s="53" t="n">
        <v>89.0780845318785</v>
      </c>
      <c r="I8" s="56" t="n">
        <v>94.8872974876732</v>
      </c>
      <c r="J8" s="56" t="n">
        <v>646.514</v>
      </c>
    </row>
    <row r="9" s="57" customFormat="true" ht="12.75" hidden="false" customHeight="true" outlineLevel="0" collapsed="false">
      <c r="A9" s="50" t="n">
        <v>2005</v>
      </c>
      <c r="B9" s="55" t="n">
        <v>12023.834</v>
      </c>
      <c r="C9" s="52" t="s">
        <v>82</v>
      </c>
      <c r="D9" s="53" t="n">
        <v>100</v>
      </c>
      <c r="E9" s="58" t="n">
        <v>5.87078915813547</v>
      </c>
      <c r="F9" s="55" t="n">
        <v>18147</v>
      </c>
      <c r="G9" s="52" t="s">
        <v>82</v>
      </c>
      <c r="H9" s="53" t="n">
        <v>100</v>
      </c>
      <c r="I9" s="56" t="n">
        <v>95.0602409638554</v>
      </c>
      <c r="J9" s="56" t="n">
        <v>662.577</v>
      </c>
    </row>
    <row r="10" s="57" customFormat="true" ht="12.75" hidden="false" customHeight="true" outlineLevel="0" collapsed="false">
      <c r="A10" s="50" t="n">
        <v>2006</v>
      </c>
      <c r="B10" s="55" t="n">
        <v>12312.982</v>
      </c>
      <c r="C10" s="52" t="n">
        <v>2.40479035222876</v>
      </c>
      <c r="D10" s="53" t="n">
        <v>102.404790352229</v>
      </c>
      <c r="E10" s="58" t="n">
        <v>5.82195893965372</v>
      </c>
      <c r="F10" s="55" t="n">
        <v>18556</v>
      </c>
      <c r="G10" s="52" t="n">
        <v>2.25381605775058</v>
      </c>
      <c r="H10" s="53" t="n">
        <v>102.253816057751</v>
      </c>
      <c r="I10" s="56" t="n">
        <v>94.2120227457352</v>
      </c>
      <c r="J10" s="56" t="n">
        <v>663.556</v>
      </c>
    </row>
    <row r="11" s="57" customFormat="true" ht="12.75" hidden="false" customHeight="true" outlineLevel="0" collapsed="false">
      <c r="A11" s="50" t="n">
        <v>2007</v>
      </c>
      <c r="B11" s="55" t="n">
        <v>12443.744</v>
      </c>
      <c r="C11" s="52" t="n">
        <v>1.06198482219824</v>
      </c>
      <c r="D11" s="53" t="n">
        <v>103.492313682973</v>
      </c>
      <c r="E11" s="58" t="n">
        <v>5.79186449059427</v>
      </c>
      <c r="F11" s="55" t="n">
        <v>18727</v>
      </c>
      <c r="G11" s="52" t="n">
        <v>0.921534813537406</v>
      </c>
      <c r="H11" s="53" t="n">
        <v>103.196120570893</v>
      </c>
      <c r="I11" s="56" t="n">
        <v>93.6677837243035</v>
      </c>
      <c r="J11" s="56" t="n">
        <v>664.468</v>
      </c>
    </row>
    <row r="12" s="57" customFormat="true" ht="12.75" hidden="false" customHeight="true" outlineLevel="0" collapsed="false">
      <c r="A12" s="50" t="n">
        <v>2008</v>
      </c>
      <c r="B12" s="55" t="n">
        <v>12762.786</v>
      </c>
      <c r="C12" s="52" t="n">
        <v>2.56387466665981</v>
      </c>
      <c r="D12" s="53" t="n">
        <v>106.145726895431</v>
      </c>
      <c r="E12" s="58" t="n">
        <v>5.79868289226196</v>
      </c>
      <c r="F12" s="55" t="n">
        <v>19188</v>
      </c>
      <c r="G12" s="52" t="n">
        <v>2.46168633523789</v>
      </c>
      <c r="H12" s="53" t="n">
        <v>105.736485369483</v>
      </c>
      <c r="I12" s="56" t="n">
        <v>93.7325973328123</v>
      </c>
      <c r="J12" s="56" t="n">
        <v>665.145</v>
      </c>
    </row>
    <row r="13" s="57" customFormat="true" ht="12.75" hidden="false" customHeight="true" outlineLevel="0" collapsed="false">
      <c r="A13" s="50" t="n">
        <v>2009</v>
      </c>
      <c r="B13" s="55" t="n">
        <v>12605.566</v>
      </c>
      <c r="C13" s="52" t="n">
        <v>-1.2318626983168</v>
      </c>
      <c r="D13" s="53" t="n">
        <v>104.838157279949</v>
      </c>
      <c r="E13" s="58" t="n">
        <v>5.80478535608993</v>
      </c>
      <c r="F13" s="55" t="n">
        <v>18933</v>
      </c>
      <c r="G13" s="52" t="n">
        <v>-1.32895559724828</v>
      </c>
      <c r="H13" s="53" t="n">
        <v>104.331294428831</v>
      </c>
      <c r="I13" s="56" t="n">
        <v>93.6952541198595</v>
      </c>
      <c r="J13" s="56" t="n">
        <v>665.789</v>
      </c>
    </row>
    <row r="14" s="57" customFormat="true" ht="12.75" hidden="false" customHeight="true" outlineLevel="0" collapsed="false">
      <c r="A14" s="50" t="n">
        <v>2010</v>
      </c>
      <c r="B14" s="55" t="n">
        <v>12985.587</v>
      </c>
      <c r="C14" s="52" t="n">
        <v>3.0147079472671</v>
      </c>
      <c r="D14" s="53" t="n">
        <v>107.998721539236</v>
      </c>
      <c r="E14" s="58" t="n">
        <v>5.79598435130863</v>
      </c>
      <c r="F14" s="55" t="n">
        <v>19469</v>
      </c>
      <c r="G14" s="52" t="n">
        <v>2.83103575767178</v>
      </c>
      <c r="H14" s="53" t="n">
        <v>107.284950680553</v>
      </c>
      <c r="I14" s="56" t="n">
        <v>93.403377470735</v>
      </c>
      <c r="J14" s="56" t="n">
        <v>666.985</v>
      </c>
    </row>
    <row r="15" s="57" customFormat="true" ht="12.75" hidden="false" customHeight="true" outlineLevel="0" collapsed="false">
      <c r="A15" s="50" t="n">
        <v>2011</v>
      </c>
      <c r="B15" s="55" t="n">
        <v>13532.695</v>
      </c>
      <c r="C15" s="52" t="n">
        <v>4.21319421293778</v>
      </c>
      <c r="D15" s="53" t="n">
        <v>112.548917425174</v>
      </c>
      <c r="E15" s="58" t="n">
        <v>5.79652965902599</v>
      </c>
      <c r="F15" s="55" t="n">
        <v>20237</v>
      </c>
      <c r="G15" s="52" t="n">
        <v>3.94473265190815</v>
      </c>
      <c r="H15" s="53" t="n">
        <v>111.517055160633</v>
      </c>
      <c r="I15" s="56" t="n">
        <v>93.3484016790442</v>
      </c>
      <c r="J15" s="56" t="n">
        <v>668.725</v>
      </c>
    </row>
    <row r="16" s="65" customFormat="true" ht="22.5" hidden="false" customHeight="true" outlineLevel="0" collapsed="false">
      <c r="A16" s="71" t="s">
        <v>52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65" customFormat="true" ht="5.25" hidden="false" customHeight="true" outlineLevel="0" collapsed="false">
      <c r="A17" s="70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72" t="n">
        <v>2000</v>
      </c>
      <c r="B18" s="73" t="n">
        <v>34878.812</v>
      </c>
      <c r="C18" s="74" t="s">
        <v>81</v>
      </c>
      <c r="D18" s="75" t="n">
        <v>86.3104682895847</v>
      </c>
      <c r="E18" s="76" t="n">
        <v>19.5123568390091</v>
      </c>
      <c r="F18" s="77" t="n">
        <v>16370</v>
      </c>
      <c r="G18" s="74" t="s">
        <v>81</v>
      </c>
      <c r="H18" s="75" t="n">
        <v>88.6350100167849</v>
      </c>
      <c r="I18" s="78" t="n">
        <v>96.0906316036628</v>
      </c>
      <c r="J18" s="78" t="n">
        <v>2130.641</v>
      </c>
    </row>
    <row r="19" s="57" customFormat="true" ht="12.75" hidden="false" customHeight="true" outlineLevel="0" collapsed="false">
      <c r="A19" s="72" t="n">
        <v>2005</v>
      </c>
      <c r="B19" s="77" t="n">
        <v>40410.871</v>
      </c>
      <c r="C19" s="74" t="s">
        <v>82</v>
      </c>
      <c r="D19" s="75" t="n">
        <v>100</v>
      </c>
      <c r="E19" s="76" t="n">
        <v>19.7311193199782</v>
      </c>
      <c r="F19" s="77" t="n">
        <v>18469</v>
      </c>
      <c r="G19" s="74" t="s">
        <v>82</v>
      </c>
      <c r="H19" s="75" t="n">
        <v>100</v>
      </c>
      <c r="I19" s="78" t="n">
        <v>96.7469879518072</v>
      </c>
      <c r="J19" s="78" t="n">
        <v>2188.057</v>
      </c>
    </row>
    <row r="20" s="57" customFormat="true" ht="12.75" hidden="false" customHeight="true" outlineLevel="0" collapsed="false">
      <c r="A20" s="72" t="n">
        <v>2006</v>
      </c>
      <c r="B20" s="80" t="n">
        <v>41612.552</v>
      </c>
      <c r="C20" s="74" t="n">
        <v>2.97365775659723</v>
      </c>
      <c r="D20" s="75" t="n">
        <v>102.973657756597</v>
      </c>
      <c r="E20" s="76" t="n">
        <v>19.6757023699219</v>
      </c>
      <c r="F20" s="77" t="n">
        <v>18985</v>
      </c>
      <c r="G20" s="74" t="n">
        <v>2.7938708105474</v>
      </c>
      <c r="H20" s="75" t="n">
        <v>102.793870810547</v>
      </c>
      <c r="I20" s="78" t="n">
        <v>96.3901299756296</v>
      </c>
      <c r="J20" s="78" t="n">
        <v>2191.912</v>
      </c>
    </row>
    <row r="21" s="57" customFormat="true" ht="12.75" hidden="false" customHeight="true" outlineLevel="0" collapsed="false">
      <c r="A21" s="72" t="n">
        <v>2007</v>
      </c>
      <c r="B21" s="77" t="n">
        <v>42114.3</v>
      </c>
      <c r="C21" s="74" t="n">
        <v>1.20576118475022</v>
      </c>
      <c r="D21" s="75" t="n">
        <v>104.215274152344</v>
      </c>
      <c r="E21" s="76" t="n">
        <v>19.6018432005861</v>
      </c>
      <c r="F21" s="77" t="n">
        <v>19183</v>
      </c>
      <c r="G21" s="74" t="n">
        <v>1.0429286278641</v>
      </c>
      <c r="H21" s="75" t="n">
        <v>103.86593751692</v>
      </c>
      <c r="I21" s="78" t="n">
        <v>95.9485820037013</v>
      </c>
      <c r="J21" s="78" t="n">
        <v>2195.395</v>
      </c>
    </row>
    <row r="22" s="57" customFormat="true" ht="12.75" hidden="false" customHeight="true" outlineLevel="0" collapsed="false">
      <c r="A22" s="72" t="n">
        <v>2008</v>
      </c>
      <c r="B22" s="77" t="n">
        <v>43122.762</v>
      </c>
      <c r="C22" s="74" t="n">
        <v>2.39458331255655</v>
      </c>
      <c r="D22" s="75" t="n">
        <v>106.710795716331</v>
      </c>
      <c r="E22" s="76" t="n">
        <v>19.5925264496705</v>
      </c>
      <c r="F22" s="77" t="n">
        <v>19632</v>
      </c>
      <c r="G22" s="74" t="n">
        <v>2.3406140853881</v>
      </c>
      <c r="H22" s="75" t="n">
        <v>106.297038280362</v>
      </c>
      <c r="I22" s="78" t="n">
        <v>95.9015192223145</v>
      </c>
      <c r="J22" s="78" t="n">
        <v>2196.605</v>
      </c>
    </row>
    <row r="23" s="57" customFormat="true" ht="12.75" hidden="false" customHeight="true" outlineLevel="0" collapsed="false">
      <c r="A23" s="72" t="n">
        <v>2009</v>
      </c>
      <c r="B23" s="77" t="n">
        <v>42637.952</v>
      </c>
      <c r="C23" s="74" t="n">
        <v>-1.12425544541883</v>
      </c>
      <c r="D23" s="75" t="n">
        <v>105.51109378464</v>
      </c>
      <c r="E23" s="76" t="n">
        <v>19.6345137840907</v>
      </c>
      <c r="F23" s="77" t="n">
        <v>19422</v>
      </c>
      <c r="G23" s="74" t="n">
        <v>-1.06968215158925</v>
      </c>
      <c r="H23" s="75" t="n">
        <v>105.159997834209</v>
      </c>
      <c r="I23" s="78" t="n">
        <v>96.1152076013263</v>
      </c>
      <c r="J23" s="78" t="n">
        <v>2195.301</v>
      </c>
    </row>
    <row r="24" s="57" customFormat="true" ht="12.75" hidden="false" customHeight="true" outlineLevel="0" collapsed="false">
      <c r="A24" s="72" t="n">
        <v>2010</v>
      </c>
      <c r="B24" s="77" t="n">
        <v>43914.784</v>
      </c>
      <c r="C24" s="74" t="n">
        <v>2.99459035931181</v>
      </c>
      <c r="D24" s="75" t="n">
        <v>108.67071882712</v>
      </c>
      <c r="E24" s="76" t="n">
        <v>19.6009160660276</v>
      </c>
      <c r="F24" s="77" t="n">
        <v>19985</v>
      </c>
      <c r="G24" s="74" t="n">
        <v>2.89877458552156</v>
      </c>
      <c r="H24" s="75" t="n">
        <v>108.208349125562</v>
      </c>
      <c r="I24" s="78" t="n">
        <v>95.878909998081</v>
      </c>
      <c r="J24" s="78" t="n">
        <v>2197.432</v>
      </c>
    </row>
    <row r="25" s="57" customFormat="true" ht="12.75" hidden="false" customHeight="true" outlineLevel="0" collapsed="false">
      <c r="A25" s="72" t="n">
        <v>2011</v>
      </c>
      <c r="B25" s="77" t="n">
        <v>45826.703</v>
      </c>
      <c r="C25" s="74" t="n">
        <v>4.35370238869899</v>
      </c>
      <c r="D25" s="75" t="n">
        <v>113.401918508512</v>
      </c>
      <c r="E25" s="76" t="n">
        <v>19.6291901291557</v>
      </c>
      <c r="F25" s="77" t="n">
        <v>20807</v>
      </c>
      <c r="G25" s="74" t="n">
        <v>4.11308481361021</v>
      </c>
      <c r="H25" s="75" t="n">
        <v>112.659050300504</v>
      </c>
      <c r="I25" s="78" t="n">
        <v>95.9776742469671</v>
      </c>
      <c r="J25" s="78" t="n">
        <v>2202.439</v>
      </c>
    </row>
    <row r="26" s="67" customFormat="true" ht="22.5" hidden="false" customHeight="true" outlineLevel="0" collapsed="false">
      <c r="A26" s="49" t="s">
        <v>119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7" customFormat="true" ht="5.25" hidden="false" customHeight="true" outlineLevel="0" collapsed="false">
      <c r="A27" s="66"/>
      <c r="B27" s="70"/>
      <c r="C27" s="70"/>
      <c r="D27" s="70"/>
      <c r="E27" s="70"/>
      <c r="F27" s="70"/>
      <c r="G27" s="70"/>
      <c r="H27" s="70"/>
      <c r="I27" s="70"/>
    </row>
    <row r="28" s="57" customFormat="true" ht="12.75" hidden="false" customHeight="true" outlineLevel="0" collapsed="false">
      <c r="A28" s="50" t="n">
        <v>2000</v>
      </c>
      <c r="B28" s="51" t="n">
        <v>4781.698</v>
      </c>
      <c r="C28" s="52" t="s">
        <v>81</v>
      </c>
      <c r="D28" s="53" t="n">
        <v>87.3596553040178</v>
      </c>
      <c r="E28" s="58" t="n">
        <v>2.67503943862469</v>
      </c>
      <c r="F28" s="55" t="n">
        <v>17257</v>
      </c>
      <c r="G28" s="52" t="s">
        <v>81</v>
      </c>
      <c r="H28" s="53" t="n">
        <v>88.8528472865822</v>
      </c>
      <c r="I28" s="56" t="n">
        <v>101.297252876262</v>
      </c>
      <c r="J28" s="56" t="n">
        <v>277.088</v>
      </c>
    </row>
    <row r="29" s="68" customFormat="true" ht="12.75" hidden="false" customHeight="true" outlineLevel="0" collapsed="false">
      <c r="A29" s="50" t="n">
        <v>2005</v>
      </c>
      <c r="B29" s="55" t="n">
        <v>5473.577</v>
      </c>
      <c r="C29" s="52" t="s">
        <v>82</v>
      </c>
      <c r="D29" s="53" t="n">
        <v>100</v>
      </c>
      <c r="E29" s="58" t="n">
        <v>2.67254325931476</v>
      </c>
      <c r="F29" s="55" t="n">
        <v>19422</v>
      </c>
      <c r="G29" s="52" t="s">
        <v>82</v>
      </c>
      <c r="H29" s="53" t="n">
        <v>100</v>
      </c>
      <c r="I29" s="56" t="n">
        <v>101.739130434783</v>
      </c>
      <c r="J29" s="56" t="n">
        <v>281.819</v>
      </c>
    </row>
    <row r="30" s="68" customFormat="true" ht="12.75" hidden="false" customHeight="true" outlineLevel="0" collapsed="false">
      <c r="A30" s="50" t="n">
        <v>2006</v>
      </c>
      <c r="B30" s="55" t="n">
        <v>5618.736</v>
      </c>
      <c r="C30" s="52" t="n">
        <v>2.65199521263699</v>
      </c>
      <c r="D30" s="53" t="n">
        <v>102.651995212637</v>
      </c>
      <c r="E30" s="58" t="n">
        <v>2.65671226391415</v>
      </c>
      <c r="F30" s="55" t="n">
        <v>19929</v>
      </c>
      <c r="G30" s="52" t="n">
        <v>2.61044176706828</v>
      </c>
      <c r="H30" s="53" t="n">
        <v>102.610441767068</v>
      </c>
      <c r="I30" s="56" t="n">
        <v>101.182981316003</v>
      </c>
      <c r="J30" s="56" t="n">
        <v>281.933</v>
      </c>
    </row>
    <row r="31" s="68" customFormat="true" ht="12.75" hidden="false" customHeight="true" outlineLevel="0" collapsed="false">
      <c r="A31" s="50" t="n">
        <v>2007</v>
      </c>
      <c r="B31" s="55" t="n">
        <v>5681.072</v>
      </c>
      <c r="C31" s="52" t="n">
        <v>1.10943101793713</v>
      </c>
      <c r="D31" s="53" t="n">
        <v>103.790848288057</v>
      </c>
      <c r="E31" s="58" t="n">
        <v>2.64422019492762</v>
      </c>
      <c r="F31" s="55" t="n">
        <v>20167</v>
      </c>
      <c r="G31" s="52" t="n">
        <v>1.19423955040394</v>
      </c>
      <c r="H31" s="53" t="n">
        <v>103.835856245495</v>
      </c>
      <c r="I31" s="56" t="n">
        <v>100.870304606612</v>
      </c>
      <c r="J31" s="56" t="n">
        <v>281.707</v>
      </c>
    </row>
    <row r="32" s="68" customFormat="true" ht="12.75" hidden="false" customHeight="true" outlineLevel="0" collapsed="false">
      <c r="A32" s="50" t="n">
        <v>2008</v>
      </c>
      <c r="B32" s="55" t="n">
        <v>5823.947</v>
      </c>
      <c r="C32" s="52" t="n">
        <v>2.51493028076391</v>
      </c>
      <c r="D32" s="53" t="n">
        <v>106.401115760315</v>
      </c>
      <c r="E32" s="58" t="n">
        <v>2.64606974012887</v>
      </c>
      <c r="F32" s="55" t="n">
        <v>20700</v>
      </c>
      <c r="G32" s="52" t="n">
        <v>2.64293152179303</v>
      </c>
      <c r="H32" s="53" t="n">
        <v>106.580166821131</v>
      </c>
      <c r="I32" s="56" t="n">
        <v>101.118655659225</v>
      </c>
      <c r="J32" s="56" t="n">
        <v>281.346</v>
      </c>
    </row>
    <row r="33" s="68" customFormat="true" ht="12.75" hidden="false" customHeight="true" outlineLevel="0" collapsed="false">
      <c r="A33" s="50" t="n">
        <v>2009</v>
      </c>
      <c r="B33" s="55" t="n">
        <v>5756.739</v>
      </c>
      <c r="C33" s="52" t="n">
        <v>-1.15399401814611</v>
      </c>
      <c r="D33" s="53" t="n">
        <v>105.173253249201</v>
      </c>
      <c r="E33" s="58" t="n">
        <v>2.65094278559422</v>
      </c>
      <c r="F33" s="55" t="n">
        <v>20483</v>
      </c>
      <c r="G33" s="52" t="n">
        <v>-1.04830917874396</v>
      </c>
      <c r="H33" s="53" t="n">
        <v>105.462877149624</v>
      </c>
      <c r="I33" s="56" t="n">
        <v>101.365863314693</v>
      </c>
      <c r="J33" s="56" t="n">
        <v>281.055</v>
      </c>
    </row>
    <row r="34" s="68" customFormat="true" ht="12.75" hidden="false" customHeight="true" outlineLevel="0" collapsed="false">
      <c r="A34" s="50" t="n">
        <v>2010</v>
      </c>
      <c r="B34" s="55" t="n">
        <v>5943.56</v>
      </c>
      <c r="C34" s="52" t="n">
        <v>3.24525742785977</v>
      </c>
      <c r="D34" s="53" t="n">
        <v>108.586396062392</v>
      </c>
      <c r="E34" s="58" t="n">
        <v>2.65284740312963</v>
      </c>
      <c r="F34" s="55" t="n">
        <v>21163</v>
      </c>
      <c r="G34" s="52" t="n">
        <v>3.31982619733438</v>
      </c>
      <c r="H34" s="53" t="n">
        <v>108.9640613737</v>
      </c>
      <c r="I34" s="56" t="n">
        <v>101.530416426789</v>
      </c>
      <c r="J34" s="56" t="n">
        <v>280.849</v>
      </c>
    </row>
    <row r="35" s="68" customFormat="true" ht="12.75" hidden="false" customHeight="true" outlineLevel="0" collapsed="false">
      <c r="A35" s="50" t="n">
        <v>2011</v>
      </c>
      <c r="B35" s="55" t="n">
        <v>6189.802</v>
      </c>
      <c r="C35" s="52" t="n">
        <v>4.14300520226935</v>
      </c>
      <c r="D35" s="53" t="n">
        <v>113.085136100214</v>
      </c>
      <c r="E35" s="58" t="n">
        <v>2.65131009577164</v>
      </c>
      <c r="F35" s="55" t="n">
        <v>22032</v>
      </c>
      <c r="G35" s="52" t="n">
        <v>4.10622312526579</v>
      </c>
      <c r="H35" s="53" t="n">
        <v>113.438368860056</v>
      </c>
      <c r="I35" s="56" t="n">
        <v>101.628303888556</v>
      </c>
      <c r="J35" s="56" t="n">
        <v>280.943</v>
      </c>
    </row>
    <row r="36" s="65" customFormat="true" ht="22.5" hidden="false" customHeight="true" outlineLevel="0" collapsed="false">
      <c r="A36" s="49" t="s">
        <v>120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3350.06</v>
      </c>
      <c r="C38" s="52" t="s">
        <v>81</v>
      </c>
      <c r="D38" s="53" t="n">
        <v>85.1008808418486</v>
      </c>
      <c r="E38" s="58" t="n">
        <v>1.87413396282221</v>
      </c>
      <c r="F38" s="55" t="n">
        <v>16137</v>
      </c>
      <c r="G38" s="52" t="s">
        <v>81</v>
      </c>
      <c r="H38" s="53" t="n">
        <v>88.5189248491498</v>
      </c>
      <c r="I38" s="56" t="n">
        <v>94.7229396571965</v>
      </c>
      <c r="J38" s="56" t="n">
        <v>207.598</v>
      </c>
    </row>
    <row r="39" s="57" customFormat="true" ht="12.75" hidden="false" customHeight="true" outlineLevel="0" collapsed="false">
      <c r="A39" s="50" t="n">
        <v>2005</v>
      </c>
      <c r="B39" s="55" t="n">
        <v>3936.575</v>
      </c>
      <c r="C39" s="52" t="s">
        <v>82</v>
      </c>
      <c r="D39" s="53" t="n">
        <v>100</v>
      </c>
      <c r="E39" s="58" t="n">
        <v>1.92208257617222</v>
      </c>
      <c r="F39" s="55" t="n">
        <v>18230</v>
      </c>
      <c r="G39" s="52" t="s">
        <v>82</v>
      </c>
      <c r="H39" s="53" t="n">
        <v>100</v>
      </c>
      <c r="I39" s="56" t="n">
        <v>95.4950235725511</v>
      </c>
      <c r="J39" s="56" t="n">
        <v>215.938</v>
      </c>
    </row>
    <row r="40" s="57" customFormat="true" ht="12.75" hidden="false" customHeight="true" outlineLevel="0" collapsed="false">
      <c r="A40" s="50" t="n">
        <v>2006</v>
      </c>
      <c r="B40" s="55" t="n">
        <v>4061.965</v>
      </c>
      <c r="C40" s="52" t="n">
        <v>3.18525621892127</v>
      </c>
      <c r="D40" s="53" t="n">
        <v>103.185256218921</v>
      </c>
      <c r="E40" s="58" t="n">
        <v>1.92062275769676</v>
      </c>
      <c r="F40" s="55" t="n">
        <v>18752</v>
      </c>
      <c r="G40" s="52" t="n">
        <v>2.86341195831048</v>
      </c>
      <c r="H40" s="53" t="n">
        <v>102.86341195831</v>
      </c>
      <c r="I40" s="56" t="n">
        <v>95.2071486596263</v>
      </c>
      <c r="J40" s="56" t="n">
        <v>216.616</v>
      </c>
    </row>
    <row r="41" s="57" customFormat="true" ht="12.75" hidden="false" customHeight="true" outlineLevel="0" collapsed="false">
      <c r="A41" s="50" t="n">
        <v>2007</v>
      </c>
      <c r="B41" s="55" t="n">
        <v>4115.04</v>
      </c>
      <c r="C41" s="52" t="n">
        <v>1.30663361205723</v>
      </c>
      <c r="D41" s="53" t="n">
        <v>104.533509459365</v>
      </c>
      <c r="E41" s="58" t="n">
        <v>1.91532018445373</v>
      </c>
      <c r="F41" s="55" t="n">
        <v>18942</v>
      </c>
      <c r="G41" s="52" t="n">
        <v>1.0132252559727</v>
      </c>
      <c r="H41" s="53" t="n">
        <v>103.905650027427</v>
      </c>
      <c r="I41" s="56" t="n">
        <v>94.7431601060371</v>
      </c>
      <c r="J41" s="56" t="n">
        <v>217.246</v>
      </c>
    </row>
    <row r="42" s="57" customFormat="true" ht="12.75" hidden="false" customHeight="true" outlineLevel="0" collapsed="false">
      <c r="A42" s="50" t="n">
        <v>2008</v>
      </c>
      <c r="B42" s="55" t="n">
        <v>4217.195</v>
      </c>
      <c r="C42" s="52" t="n">
        <v>2.4824789066449</v>
      </c>
      <c r="D42" s="53" t="n">
        <v>107.128531782069</v>
      </c>
      <c r="E42" s="58" t="n">
        <v>1.91605316424115</v>
      </c>
      <c r="F42" s="55" t="n">
        <v>19388</v>
      </c>
      <c r="G42" s="52" t="n">
        <v>2.3545560130926</v>
      </c>
      <c r="H42" s="53" t="n">
        <v>106.352166758091</v>
      </c>
      <c r="I42" s="56" t="n">
        <v>94.7095891749304</v>
      </c>
      <c r="J42" s="56" t="n">
        <v>217.52</v>
      </c>
    </row>
    <row r="43" s="57" customFormat="true" ht="12.75" hidden="false" customHeight="true" outlineLevel="0" collapsed="false">
      <c r="A43" s="50" t="n">
        <v>2009</v>
      </c>
      <c r="B43" s="55" t="n">
        <v>4178.977</v>
      </c>
      <c r="C43" s="52" t="n">
        <v>-0.906242182303643</v>
      </c>
      <c r="D43" s="53" t="n">
        <v>106.157687837778</v>
      </c>
      <c r="E43" s="58" t="n">
        <v>1.92439312070847</v>
      </c>
      <c r="F43" s="55" t="n">
        <v>19023</v>
      </c>
      <c r="G43" s="52" t="n">
        <v>-1.88260779863833</v>
      </c>
      <c r="H43" s="53" t="n">
        <v>104.349972572682</v>
      </c>
      <c r="I43" s="56" t="n">
        <v>94.1406443311724</v>
      </c>
      <c r="J43" s="56" t="n">
        <v>219.682</v>
      </c>
    </row>
    <row r="44" s="57" customFormat="true" ht="12.75" hidden="false" customHeight="true" outlineLevel="0" collapsed="false">
      <c r="A44" s="50" t="n">
        <v>2010</v>
      </c>
      <c r="B44" s="55" t="n">
        <v>4317.863</v>
      </c>
      <c r="C44" s="52" t="n">
        <v>3.32344494836893</v>
      </c>
      <c r="D44" s="53" t="n">
        <v>109.685780151528</v>
      </c>
      <c r="E44" s="58" t="n">
        <v>1.92723412342427</v>
      </c>
      <c r="F44" s="55" t="n">
        <v>19558</v>
      </c>
      <c r="G44" s="52" t="n">
        <v>2.81238500762235</v>
      </c>
      <c r="H44" s="53" t="n">
        <v>107.284695556775</v>
      </c>
      <c r="I44" s="56" t="n">
        <v>93.8303588562656</v>
      </c>
      <c r="J44" s="56" t="n">
        <v>220.768</v>
      </c>
    </row>
    <row r="45" s="57" customFormat="true" ht="12.75" hidden="false" customHeight="true" outlineLevel="0" collapsed="false">
      <c r="A45" s="50" t="n">
        <v>2011</v>
      </c>
      <c r="B45" s="55" t="n">
        <v>4516.581</v>
      </c>
      <c r="C45" s="52" t="n">
        <v>4.60223031624672</v>
      </c>
      <c r="D45" s="53" t="n">
        <v>114.733772378273</v>
      </c>
      <c r="E45" s="58" t="n">
        <v>1.93461063918852</v>
      </c>
      <c r="F45" s="55" t="n">
        <v>20421</v>
      </c>
      <c r="G45" s="52" t="n">
        <v>4.41251661724102</v>
      </c>
      <c r="H45" s="53" t="n">
        <v>112.018650575974</v>
      </c>
      <c r="I45" s="56" t="n">
        <v>94.1971493150053</v>
      </c>
      <c r="J45" s="56" t="n">
        <v>221.172</v>
      </c>
    </row>
    <row r="46" s="65" customFormat="true" ht="22.5" hidden="false" customHeight="true" outlineLevel="0" collapsed="false">
      <c r="A46" s="49" t="s">
        <v>121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3505.209</v>
      </c>
      <c r="C48" s="52" t="s">
        <v>81</v>
      </c>
      <c r="D48" s="53" t="n">
        <v>93.6329140805622</v>
      </c>
      <c r="E48" s="58" t="n">
        <v>1.96092942624612</v>
      </c>
      <c r="F48" s="55" t="n">
        <v>18176</v>
      </c>
      <c r="G48" s="52" t="s">
        <v>81</v>
      </c>
      <c r="H48" s="53" t="n">
        <v>93.6521022258862</v>
      </c>
      <c r="I48" s="56" t="n">
        <v>106.691711669406</v>
      </c>
      <c r="J48" s="56" t="n">
        <v>192.843</v>
      </c>
    </row>
    <row r="49" s="57" customFormat="true" ht="12.75" hidden="false" customHeight="true" outlineLevel="0" collapsed="false">
      <c r="A49" s="50" t="n">
        <v>2005</v>
      </c>
      <c r="B49" s="55" t="n">
        <v>3743.565</v>
      </c>
      <c r="C49" s="52" t="s">
        <v>82</v>
      </c>
      <c r="D49" s="53" t="n">
        <v>100</v>
      </c>
      <c r="E49" s="58" t="n">
        <v>1.82784300039201</v>
      </c>
      <c r="F49" s="55" t="n">
        <v>19408</v>
      </c>
      <c r="G49" s="52" t="s">
        <v>82</v>
      </c>
      <c r="H49" s="53" t="n">
        <v>100</v>
      </c>
      <c r="I49" s="56" t="n">
        <v>101.665793609219</v>
      </c>
      <c r="J49" s="56" t="n">
        <v>192.888</v>
      </c>
    </row>
    <row r="50" s="57" customFormat="true" ht="12.75" hidden="false" customHeight="true" outlineLevel="0" collapsed="false">
      <c r="A50" s="50" t="n">
        <v>2006</v>
      </c>
      <c r="B50" s="55" t="n">
        <v>3883.218</v>
      </c>
      <c r="C50" s="52" t="n">
        <v>3.73048150626477</v>
      </c>
      <c r="D50" s="53" t="n">
        <v>103.730481506265</v>
      </c>
      <c r="E50" s="58" t="n">
        <v>1.83610564441045</v>
      </c>
      <c r="F50" s="55" t="n">
        <v>20172</v>
      </c>
      <c r="G50" s="52" t="n">
        <v>3.93652102225886</v>
      </c>
      <c r="H50" s="53" t="n">
        <v>103.936521022259</v>
      </c>
      <c r="I50" s="56" t="n">
        <v>102.416734362307</v>
      </c>
      <c r="J50" s="56" t="n">
        <v>192.505</v>
      </c>
    </row>
    <row r="51" s="57" customFormat="true" ht="12.75" hidden="false" customHeight="true" outlineLevel="0" collapsed="false">
      <c r="A51" s="50" t="n">
        <v>2007</v>
      </c>
      <c r="B51" s="55" t="n">
        <v>3954.672</v>
      </c>
      <c r="C51" s="52" t="n">
        <v>1.84007181672521</v>
      </c>
      <c r="D51" s="53" t="n">
        <v>105.639196861815</v>
      </c>
      <c r="E51" s="58" t="n">
        <v>1.84067788028647</v>
      </c>
      <c r="F51" s="55" t="n">
        <v>20609</v>
      </c>
      <c r="G51" s="52" t="n">
        <v>2.16636922466786</v>
      </c>
      <c r="H51" s="53" t="n">
        <v>106.188169826876</v>
      </c>
      <c r="I51" s="56" t="n">
        <v>103.081078377432</v>
      </c>
      <c r="J51" s="56" t="n">
        <v>191.893</v>
      </c>
    </row>
    <row r="52" s="57" customFormat="true" ht="12.75" hidden="false" customHeight="true" outlineLevel="0" collapsed="false">
      <c r="A52" s="50" t="n">
        <v>2008</v>
      </c>
      <c r="B52" s="55" t="n">
        <v>4039.098</v>
      </c>
      <c r="C52" s="52" t="n">
        <v>2.13484202988263</v>
      </c>
      <c r="D52" s="53" t="n">
        <v>107.894426836451</v>
      </c>
      <c r="E52" s="58" t="n">
        <v>1.83513603321168</v>
      </c>
      <c r="F52" s="55" t="n">
        <v>21141</v>
      </c>
      <c r="G52" s="52" t="n">
        <v>2.58139647726721</v>
      </c>
      <c r="H52" s="53" t="n">
        <v>108.929307502061</v>
      </c>
      <c r="I52" s="56" t="n">
        <v>103.272922671096</v>
      </c>
      <c r="J52" s="56" t="n">
        <v>191.059</v>
      </c>
    </row>
    <row r="53" s="57" customFormat="true" ht="12.75" hidden="false" customHeight="true" outlineLevel="0" collapsed="false">
      <c r="A53" s="50" t="n">
        <v>2009</v>
      </c>
      <c r="B53" s="55" t="n">
        <v>3995.39</v>
      </c>
      <c r="C53" s="52" t="n">
        <v>-1.0821227907815</v>
      </c>
      <c r="D53" s="53" t="n">
        <v>106.726876653671</v>
      </c>
      <c r="E53" s="58" t="n">
        <v>1.83985244009417</v>
      </c>
      <c r="F53" s="55" t="n">
        <v>21043</v>
      </c>
      <c r="G53" s="52" t="n">
        <v>-0.463554231114898</v>
      </c>
      <c r="H53" s="53" t="n">
        <v>108.424361088211</v>
      </c>
      <c r="I53" s="56" t="n">
        <v>104.137180185084</v>
      </c>
      <c r="J53" s="56" t="n">
        <v>189.865</v>
      </c>
    </row>
    <row r="54" s="57" customFormat="true" ht="12.75" hidden="false" customHeight="true" outlineLevel="0" collapsed="false">
      <c r="A54" s="50" t="n">
        <v>2010</v>
      </c>
      <c r="B54" s="55" t="n">
        <v>4109.375</v>
      </c>
      <c r="C54" s="52" t="n">
        <v>2.85291298221199</v>
      </c>
      <c r="D54" s="53" t="n">
        <v>109.771701573233</v>
      </c>
      <c r="E54" s="58" t="n">
        <v>1.83417763044974</v>
      </c>
      <c r="F54" s="55" t="n">
        <v>21741</v>
      </c>
      <c r="G54" s="52" t="n">
        <v>3.3170175355225</v>
      </c>
      <c r="H54" s="53" t="n">
        <v>112.020816158285</v>
      </c>
      <c r="I54" s="56" t="n">
        <v>104.30339666091</v>
      </c>
      <c r="J54" s="56" t="n">
        <v>189.011</v>
      </c>
    </row>
    <row r="55" s="57" customFormat="true" ht="12.75" hidden="false" customHeight="true" outlineLevel="0" collapsed="false">
      <c r="A55" s="50" t="n">
        <v>2011</v>
      </c>
      <c r="B55" s="55" t="n">
        <v>4278.412</v>
      </c>
      <c r="C55" s="52" t="n">
        <v>4.11344790874524</v>
      </c>
      <c r="D55" s="53" t="n">
        <v>114.287103335991</v>
      </c>
      <c r="E55" s="58" t="n">
        <v>1.83259447224169</v>
      </c>
      <c r="F55" s="55" t="n">
        <v>22743</v>
      </c>
      <c r="G55" s="52" t="n">
        <v>4.60880364288671</v>
      </c>
      <c r="H55" s="53" t="n">
        <v>117.18363561418</v>
      </c>
      <c r="I55" s="56" t="n">
        <v>104.907975460123</v>
      </c>
      <c r="J55" s="56" t="n">
        <v>188.119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8:D15 B1:J2 A47:D47 A37:D37 E47:J55 A46 E37:J45 A36 A7:D7 E7:J15 A6 A17:J25 A16 E27:J35 A27:D27 A26 A56:J65536 K1:IV65536">
    <cfRule type="cellIs" priority="2" operator="equal" aboveAverage="0" equalAverage="0" bottom="0" percent="0" rank="0" text="" dxfId="110">
      <formula>"..."</formula>
    </cfRule>
    <cfRule type="cellIs" priority="3" operator="equal" aboveAverage="0" equalAverage="0" bottom="0" percent="0" rank="0" text="" dxfId="111">
      <formula>"."</formula>
    </cfRule>
  </conditionalFormatting>
  <conditionalFormatting sqref="A8:A15">
    <cfRule type="cellIs" priority="4" operator="equal" aboveAverage="0" equalAverage="0" bottom="0" percent="0" rank="0" text="" dxfId="112">
      <formula>"..."</formula>
    </cfRule>
    <cfRule type="cellIs" priority="5" operator="equal" aboveAverage="0" equalAverage="0" bottom="0" percent="0" rank="0" text="" dxfId="113">
      <formula>"."</formula>
    </cfRule>
  </conditionalFormatting>
  <conditionalFormatting sqref="A28:A35">
    <cfRule type="cellIs" priority="6" operator="equal" aboveAverage="0" equalAverage="0" bottom="0" percent="0" rank="0" text="" dxfId="114">
      <formula>"..."</formula>
    </cfRule>
    <cfRule type="cellIs" priority="7" operator="equal" aboveAverage="0" equalAverage="0" bottom="0" percent="0" rank="0" text="" dxfId="115">
      <formula>"."</formula>
    </cfRule>
  </conditionalFormatting>
  <conditionalFormatting sqref="A38:A45">
    <cfRule type="cellIs" priority="8" operator="equal" aboveAverage="0" equalAverage="0" bottom="0" percent="0" rank="0" text="" dxfId="116">
      <formula>"..."</formula>
    </cfRule>
    <cfRule type="cellIs" priority="9" operator="equal" aboveAverage="0" equalAverage="0" bottom="0" percent="0" rank="0" text="" dxfId="117">
      <formula>"."</formula>
    </cfRule>
  </conditionalFormatting>
  <conditionalFormatting sqref="A48:A55">
    <cfRule type="cellIs" priority="10" operator="equal" aboveAverage="0" equalAverage="0" bottom="0" percent="0" rank="0" text="" dxfId="118">
      <formula>"..."</formula>
    </cfRule>
    <cfRule type="cellIs" priority="11" operator="equal" aboveAverage="0" equalAverage="0" bottom="0" percent="0" rank="0" text="" dxfId="119">
      <formula>"."</formula>
    </cfRule>
  </conditionalFormatting>
  <conditionalFormatting sqref="A1:A2">
    <cfRule type="cellIs" priority="12" operator="equal" aboveAverage="0" equalAverage="0" bottom="0" percent="0" rank="0" text="" dxfId="120">
      <formula>"..."</formula>
    </cfRule>
    <cfRule type="cellIs" priority="13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56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11636.967</v>
      </c>
      <c r="C8" s="52" t="s">
        <v>81</v>
      </c>
      <c r="D8" s="53" t="n">
        <v>88.4690388275801</v>
      </c>
      <c r="E8" s="58" t="n">
        <v>6.51010282769303</v>
      </c>
      <c r="F8" s="55" t="n">
        <v>17176</v>
      </c>
      <c r="G8" s="52" t="s">
        <v>81</v>
      </c>
      <c r="H8" s="53" t="n">
        <v>90.1816654415625</v>
      </c>
      <c r="I8" s="56" t="n">
        <v>100.821789152383</v>
      </c>
      <c r="J8" s="56" t="n">
        <v>677.529</v>
      </c>
      <c r="K8" s="81"/>
    </row>
    <row r="9" s="57" customFormat="true" ht="12.75" hidden="false" customHeight="true" outlineLevel="0" collapsed="false">
      <c r="A9" s="50" t="n">
        <v>2005</v>
      </c>
      <c r="B9" s="55" t="n">
        <v>13153.717</v>
      </c>
      <c r="C9" s="52" t="s">
        <v>82</v>
      </c>
      <c r="D9" s="53" t="n">
        <v>100</v>
      </c>
      <c r="E9" s="58" t="n">
        <v>6.42246883587899</v>
      </c>
      <c r="F9" s="55" t="n">
        <v>19046</v>
      </c>
      <c r="G9" s="52" t="s">
        <v>82</v>
      </c>
      <c r="H9" s="53" t="n">
        <v>100</v>
      </c>
      <c r="I9" s="56" t="n">
        <v>99.7695128339445</v>
      </c>
      <c r="J9" s="56" t="n">
        <v>690.645</v>
      </c>
      <c r="K9" s="81"/>
    </row>
    <row r="10" s="57" customFormat="true" ht="12.75" hidden="false" customHeight="true" outlineLevel="0" collapsed="false">
      <c r="A10" s="50" t="n">
        <v>2006</v>
      </c>
      <c r="B10" s="55" t="n">
        <v>13563.919</v>
      </c>
      <c r="C10" s="52" t="n">
        <v>3.11852535674898</v>
      </c>
      <c r="D10" s="53" t="n">
        <v>103.118525356749</v>
      </c>
      <c r="E10" s="58" t="n">
        <v>6.41344066602135</v>
      </c>
      <c r="F10" s="55" t="n">
        <v>19628</v>
      </c>
      <c r="G10" s="52" t="n">
        <v>3.05575973957785</v>
      </c>
      <c r="H10" s="53" t="n">
        <v>103.055759739578</v>
      </c>
      <c r="I10" s="56" t="n">
        <v>99.6547522339561</v>
      </c>
      <c r="J10" s="56" t="n">
        <v>691.054</v>
      </c>
      <c r="K10" s="81"/>
    </row>
    <row r="11" s="57" customFormat="true" ht="12.75" hidden="false" customHeight="true" outlineLevel="0" collapsed="false">
      <c r="A11" s="50" t="n">
        <v>2007</v>
      </c>
      <c r="B11" s="55" t="n">
        <v>13750.784</v>
      </c>
      <c r="C11" s="52" t="n">
        <v>1.37766231131282</v>
      </c>
      <c r="D11" s="53" t="n">
        <v>104.53915041657</v>
      </c>
      <c r="E11" s="58" t="n">
        <v>6.40021825966782</v>
      </c>
      <c r="F11" s="55" t="n">
        <v>19904</v>
      </c>
      <c r="G11" s="52" t="n">
        <v>1.40615447320155</v>
      </c>
      <c r="H11" s="53" t="n">
        <v>104.504882915048</v>
      </c>
      <c r="I11" s="56" t="n">
        <v>99.5548441954684</v>
      </c>
      <c r="J11" s="56" t="n">
        <v>690.846</v>
      </c>
      <c r="K11" s="81"/>
    </row>
    <row r="12" s="57" customFormat="true" ht="12.75" hidden="false" customHeight="true" outlineLevel="0" collapsed="false">
      <c r="A12" s="50" t="n">
        <v>2008</v>
      </c>
      <c r="B12" s="55" t="n">
        <v>14080.24</v>
      </c>
      <c r="C12" s="52" t="n">
        <v>2.3959070261012</v>
      </c>
      <c r="D12" s="53" t="n">
        <v>107.043811266428</v>
      </c>
      <c r="E12" s="58" t="n">
        <v>6.3972589375817</v>
      </c>
      <c r="F12" s="55" t="n">
        <v>20408</v>
      </c>
      <c r="G12" s="52" t="n">
        <v>2.53215434083603</v>
      </c>
      <c r="H12" s="53" t="n">
        <v>107.151107844167</v>
      </c>
      <c r="I12" s="56" t="n">
        <v>99.6922475697328</v>
      </c>
      <c r="J12" s="56" t="n">
        <v>689.925</v>
      </c>
      <c r="K12" s="81"/>
    </row>
    <row r="13" s="57" customFormat="true" ht="12.75" hidden="false" customHeight="true" outlineLevel="0" collapsed="false">
      <c r="A13" s="50" t="n">
        <v>2009</v>
      </c>
      <c r="B13" s="55" t="n">
        <v>13931.106</v>
      </c>
      <c r="C13" s="52" t="n">
        <v>-1.05917228683602</v>
      </c>
      <c r="D13" s="53" t="n">
        <v>105.910032882721</v>
      </c>
      <c r="E13" s="58" t="n">
        <v>6.41518834639687</v>
      </c>
      <c r="F13" s="55" t="n">
        <v>20172</v>
      </c>
      <c r="G13" s="52" t="n">
        <v>-1.15640925127401</v>
      </c>
      <c r="H13" s="53" t="n">
        <v>105.912002520214</v>
      </c>
      <c r="I13" s="56" t="n">
        <v>99.8267926956005</v>
      </c>
      <c r="J13" s="56" t="n">
        <v>690.602</v>
      </c>
      <c r="K13" s="81"/>
    </row>
    <row r="14" s="57" customFormat="true" ht="12.75" hidden="false" customHeight="true" outlineLevel="0" collapsed="false">
      <c r="A14" s="50" t="n">
        <v>2010</v>
      </c>
      <c r="B14" s="55" t="n">
        <v>14370.798</v>
      </c>
      <c r="C14" s="52" t="n">
        <v>3.15618874768451</v>
      </c>
      <c r="D14" s="53" t="n">
        <v>109.252753423234</v>
      </c>
      <c r="E14" s="58" t="n">
        <v>6.41425915700364</v>
      </c>
      <c r="F14" s="55" t="n">
        <v>20808</v>
      </c>
      <c r="G14" s="52" t="n">
        <v>3.15288518738845</v>
      </c>
      <c r="H14" s="53" t="n">
        <v>109.251286359341</v>
      </c>
      <c r="I14" s="56" t="n">
        <v>99.8272884283247</v>
      </c>
      <c r="J14" s="56" t="n">
        <v>690.628</v>
      </c>
      <c r="K14" s="81"/>
    </row>
    <row r="15" s="57" customFormat="true" ht="12.75" hidden="false" customHeight="true" outlineLevel="0" collapsed="false">
      <c r="A15" s="50" t="n">
        <v>2011</v>
      </c>
      <c r="B15" s="55" t="n">
        <v>14984.795</v>
      </c>
      <c r="C15" s="52" t="n">
        <v>4.27253239520869</v>
      </c>
      <c r="D15" s="53" t="n">
        <v>113.920612705899</v>
      </c>
      <c r="E15" s="58" t="n">
        <v>6.41851520720184</v>
      </c>
      <c r="F15" s="55" t="n">
        <v>21710</v>
      </c>
      <c r="G15" s="52" t="n">
        <v>4.33487120338332</v>
      </c>
      <c r="H15" s="53" t="n">
        <v>113.987188911057</v>
      </c>
      <c r="I15" s="56" t="n">
        <v>100.142995525624</v>
      </c>
      <c r="J15" s="56" t="n">
        <v>690.234</v>
      </c>
      <c r="K15" s="81"/>
    </row>
    <row r="16" s="65" customFormat="true" ht="22.5" hidden="false" customHeight="true" outlineLevel="0" collapsed="false">
      <c r="A16" s="49" t="s">
        <v>122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2075.919</v>
      </c>
      <c r="C18" s="52" t="s">
        <v>81</v>
      </c>
      <c r="D18" s="53" t="n">
        <v>83.2125381656211</v>
      </c>
      <c r="E18" s="58" t="n">
        <v>1.16133749902029</v>
      </c>
      <c r="F18" s="55" t="n">
        <v>17789</v>
      </c>
      <c r="G18" s="52" t="s">
        <v>81</v>
      </c>
      <c r="H18" s="53" t="n">
        <v>85.8418182695556</v>
      </c>
      <c r="I18" s="56" t="n">
        <v>104.420051655318</v>
      </c>
      <c r="J18" s="56" t="n">
        <v>116.698</v>
      </c>
    </row>
    <row r="19" s="57" customFormat="true" ht="12.75" hidden="false" customHeight="true" outlineLevel="0" collapsed="false">
      <c r="A19" s="50" t="n">
        <v>2005</v>
      </c>
      <c r="B19" s="55" t="n">
        <v>2494.719</v>
      </c>
      <c r="C19" s="52" t="s">
        <v>82</v>
      </c>
      <c r="D19" s="53" t="n">
        <v>100</v>
      </c>
      <c r="E19" s="58" t="n">
        <v>1.21807813196644</v>
      </c>
      <c r="F19" s="55" t="n">
        <v>20723</v>
      </c>
      <c r="G19" s="52" t="s">
        <v>82</v>
      </c>
      <c r="H19" s="53" t="n">
        <v>100</v>
      </c>
      <c r="I19" s="56" t="n">
        <v>108.55421686747</v>
      </c>
      <c r="J19" s="56" t="n">
        <v>120.385</v>
      </c>
    </row>
    <row r="20" s="57" customFormat="true" ht="12.75" hidden="false" customHeight="true" outlineLevel="0" collapsed="false">
      <c r="A20" s="50" t="n">
        <v>2006</v>
      </c>
      <c r="B20" s="55" t="n">
        <v>2577.033</v>
      </c>
      <c r="C20" s="52" t="n">
        <v>3.29952992701783</v>
      </c>
      <c r="D20" s="53" t="n">
        <v>103.299529927018</v>
      </c>
      <c r="E20" s="58" t="n">
        <v>1.21850095388206</v>
      </c>
      <c r="F20" s="55" t="n">
        <v>21342</v>
      </c>
      <c r="G20" s="52" t="n">
        <v>2.98701925396902</v>
      </c>
      <c r="H20" s="53" t="n">
        <v>102.987019253969</v>
      </c>
      <c r="I20" s="56" t="n">
        <v>108.357026807474</v>
      </c>
      <c r="J20" s="56" t="n">
        <v>120.748</v>
      </c>
    </row>
    <row r="21" s="57" customFormat="true" ht="12.75" hidden="false" customHeight="true" outlineLevel="0" collapsed="false">
      <c r="A21" s="50" t="n">
        <v>2007</v>
      </c>
      <c r="B21" s="55" t="n">
        <v>2592.44</v>
      </c>
      <c r="C21" s="52" t="n">
        <v>0.597858079426999</v>
      </c>
      <c r="D21" s="53" t="n">
        <v>103.917114512697</v>
      </c>
      <c r="E21" s="58" t="n">
        <v>1.20663533258127</v>
      </c>
      <c r="F21" s="55" t="n">
        <v>21388</v>
      </c>
      <c r="G21" s="52" t="n">
        <v>0.215537437915842</v>
      </c>
      <c r="H21" s="53" t="n">
        <v>103.208994836655</v>
      </c>
      <c r="I21" s="56" t="n">
        <v>106.977442104737</v>
      </c>
      <c r="J21" s="56" t="n">
        <v>121.21</v>
      </c>
    </row>
    <row r="22" s="57" customFormat="true" ht="12.75" hidden="false" customHeight="true" outlineLevel="0" collapsed="false">
      <c r="A22" s="50" t="n">
        <v>2008</v>
      </c>
      <c r="B22" s="55" t="n">
        <v>2648.867</v>
      </c>
      <c r="C22" s="52" t="n">
        <v>2.1765981083458</v>
      </c>
      <c r="D22" s="53" t="n">
        <v>106.178972461428</v>
      </c>
      <c r="E22" s="58" t="n">
        <v>1.20349426502781</v>
      </c>
      <c r="F22" s="55" t="n">
        <v>21813</v>
      </c>
      <c r="G22" s="52" t="n">
        <v>1.98709556760801</v>
      </c>
      <c r="H22" s="53" t="n">
        <v>105.259856198427</v>
      </c>
      <c r="I22" s="56" t="n">
        <v>106.555615260613</v>
      </c>
      <c r="J22" s="56" t="n">
        <v>121.437</v>
      </c>
    </row>
    <row r="23" s="57" customFormat="true" ht="12.75" hidden="false" customHeight="true" outlineLevel="0" collapsed="false">
      <c r="A23" s="50" t="n">
        <v>2009</v>
      </c>
      <c r="B23" s="55" t="n">
        <v>2609.559</v>
      </c>
      <c r="C23" s="52" t="n">
        <v>-1.48395521556952</v>
      </c>
      <c r="D23" s="53" t="n">
        <v>104.603324061748</v>
      </c>
      <c r="E23" s="58" t="n">
        <v>1.20168581633325</v>
      </c>
      <c r="F23" s="55" t="n">
        <v>21405</v>
      </c>
      <c r="G23" s="52" t="n">
        <v>-1.87044423050475</v>
      </c>
      <c r="H23" s="53" t="n">
        <v>103.291029291126</v>
      </c>
      <c r="I23" s="56" t="n">
        <v>105.928638590587</v>
      </c>
      <c r="J23" s="56" t="n">
        <v>121.913</v>
      </c>
    </row>
    <row r="24" s="57" customFormat="true" ht="12.75" hidden="false" customHeight="true" outlineLevel="0" collapsed="false">
      <c r="A24" s="50" t="n">
        <v>2010</v>
      </c>
      <c r="B24" s="55" t="n">
        <v>2684.833</v>
      </c>
      <c r="C24" s="52" t="n">
        <v>2.88454869194375</v>
      </c>
      <c r="D24" s="53" t="n">
        <v>107.620657877701</v>
      </c>
      <c r="E24" s="58" t="n">
        <v>1.19834783393904</v>
      </c>
      <c r="F24" s="55" t="n">
        <v>21947</v>
      </c>
      <c r="G24" s="52" t="n">
        <v>2.53211866386359</v>
      </c>
      <c r="H24" s="53" t="n">
        <v>105.906480721903</v>
      </c>
      <c r="I24" s="56" t="n">
        <v>105.291690654385</v>
      </c>
      <c r="J24" s="56" t="n">
        <v>122.332</v>
      </c>
    </row>
    <row r="25" s="57" customFormat="true" ht="12.75" hidden="false" customHeight="true" outlineLevel="0" collapsed="false">
      <c r="A25" s="50" t="n">
        <v>2011</v>
      </c>
      <c r="B25" s="55" t="n">
        <v>2791.002</v>
      </c>
      <c r="C25" s="52" t="n">
        <v>3.95439865347305</v>
      </c>
      <c r="D25" s="53" t="n">
        <v>111.876407723675</v>
      </c>
      <c r="E25" s="58" t="n">
        <v>1.19548440805034</v>
      </c>
      <c r="F25" s="55" t="n">
        <v>22666</v>
      </c>
      <c r="G25" s="52" t="n">
        <v>3.27607417870324</v>
      </c>
      <c r="H25" s="53" t="n">
        <v>109.376055590407</v>
      </c>
      <c r="I25" s="56" t="n">
        <v>104.552793025509</v>
      </c>
      <c r="J25" s="56" t="n">
        <v>123.136</v>
      </c>
    </row>
    <row r="26" s="65" customFormat="true" ht="22.5" hidden="false" customHeight="true" outlineLevel="0" collapsed="false">
      <c r="A26" s="49" t="s">
        <v>123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3162.413</v>
      </c>
      <c r="C28" s="52" t="s">
        <v>81</v>
      </c>
      <c r="D28" s="53" t="n">
        <v>92.2992978639385</v>
      </c>
      <c r="E28" s="58" t="n">
        <v>1.76915804725004</v>
      </c>
      <c r="F28" s="55" t="n">
        <v>17054</v>
      </c>
      <c r="G28" s="52" t="s">
        <v>81</v>
      </c>
      <c r="H28" s="53" t="n">
        <v>94.5763087843833</v>
      </c>
      <c r="I28" s="56" t="n">
        <v>100.105658605306</v>
      </c>
      <c r="J28" s="56" t="n">
        <v>185.439</v>
      </c>
    </row>
    <row r="29" s="57" customFormat="true" ht="12.75" hidden="false" customHeight="true" outlineLevel="0" collapsed="false">
      <c r="A29" s="50" t="n">
        <v>2005</v>
      </c>
      <c r="B29" s="55" t="n">
        <v>3426.259</v>
      </c>
      <c r="C29" s="52" t="s">
        <v>82</v>
      </c>
      <c r="D29" s="53" t="n">
        <v>100</v>
      </c>
      <c r="E29" s="58" t="n">
        <v>1.67291432917022</v>
      </c>
      <c r="F29" s="55" t="n">
        <v>18032</v>
      </c>
      <c r="G29" s="52" t="s">
        <v>82</v>
      </c>
      <c r="H29" s="53" t="n">
        <v>100</v>
      </c>
      <c r="I29" s="56" t="n">
        <v>94.4578313253012</v>
      </c>
      <c r="J29" s="56" t="n">
        <v>190.012</v>
      </c>
    </row>
    <row r="30" s="57" customFormat="true" ht="12.75" hidden="false" customHeight="true" outlineLevel="0" collapsed="false">
      <c r="A30" s="50" t="n">
        <v>2006</v>
      </c>
      <c r="B30" s="55" t="n">
        <v>3558.815</v>
      </c>
      <c r="C30" s="52" t="n">
        <v>3.86882602862188</v>
      </c>
      <c r="D30" s="53" t="n">
        <v>103.868826028622</v>
      </c>
      <c r="E30" s="58" t="n">
        <v>1.68271786670554</v>
      </c>
      <c r="F30" s="55" t="n">
        <v>18713</v>
      </c>
      <c r="G30" s="52" t="n">
        <v>3.77661934338953</v>
      </c>
      <c r="H30" s="53" t="n">
        <v>103.77661934339</v>
      </c>
      <c r="I30" s="56" t="n">
        <v>95.0091389114541</v>
      </c>
      <c r="J30" s="56" t="n">
        <v>190.182</v>
      </c>
    </row>
    <row r="31" s="57" customFormat="true" ht="12.75" hidden="false" customHeight="true" outlineLevel="0" collapsed="false">
      <c r="A31" s="50" t="n">
        <v>2007</v>
      </c>
      <c r="B31" s="55" t="n">
        <v>3650.43</v>
      </c>
      <c r="C31" s="52" t="n">
        <v>2.57431195496254</v>
      </c>
      <c r="D31" s="53" t="n">
        <v>106.542733634556</v>
      </c>
      <c r="E31" s="58" t="n">
        <v>1.69907030331065</v>
      </c>
      <c r="F31" s="55" t="n">
        <v>19193</v>
      </c>
      <c r="G31" s="52" t="n">
        <v>2.56506172179769</v>
      </c>
      <c r="H31" s="53" t="n">
        <v>106.438553682343</v>
      </c>
      <c r="I31" s="56" t="n">
        <v>95.9985995098284</v>
      </c>
      <c r="J31" s="56" t="n">
        <v>190.197</v>
      </c>
    </row>
    <row r="32" s="57" customFormat="true" ht="12.75" hidden="false" customHeight="true" outlineLevel="0" collapsed="false">
      <c r="A32" s="50" t="n">
        <v>2008</v>
      </c>
      <c r="B32" s="55" t="n">
        <v>3750.276</v>
      </c>
      <c r="C32" s="52" t="n">
        <v>2.73518462208561</v>
      </c>
      <c r="D32" s="53" t="n">
        <v>109.456874100878</v>
      </c>
      <c r="E32" s="58" t="n">
        <v>1.70391176992709</v>
      </c>
      <c r="F32" s="55" t="n">
        <v>19698</v>
      </c>
      <c r="G32" s="52" t="n">
        <v>2.6311676131923</v>
      </c>
      <c r="H32" s="53" t="n">
        <v>109.239130434783</v>
      </c>
      <c r="I32" s="56" t="n">
        <v>96.2239265302135</v>
      </c>
      <c r="J32" s="56" t="n">
        <v>190.389</v>
      </c>
    </row>
    <row r="33" s="57" customFormat="true" ht="12.75" hidden="false" customHeight="true" outlineLevel="0" collapsed="false">
      <c r="A33" s="50" t="n">
        <v>2009</v>
      </c>
      <c r="B33" s="55" t="n">
        <v>3693.843</v>
      </c>
      <c r="C33" s="52" t="n">
        <v>-1.50476924898328</v>
      </c>
      <c r="D33" s="53" t="n">
        <v>107.80980071851</v>
      </c>
      <c r="E33" s="58" t="n">
        <v>1.70099190739197</v>
      </c>
      <c r="F33" s="55" t="n">
        <v>19420</v>
      </c>
      <c r="G33" s="52" t="n">
        <v>-1.41131079297391</v>
      </c>
      <c r="H33" s="53" t="n">
        <v>107.697426796806</v>
      </c>
      <c r="I33" s="56" t="n">
        <v>96.1053100410749</v>
      </c>
      <c r="J33" s="56" t="n">
        <v>190.211</v>
      </c>
    </row>
    <row r="34" s="57" customFormat="true" ht="12.75" hidden="false" customHeight="true" outlineLevel="0" collapsed="false">
      <c r="A34" s="50" t="n">
        <v>2010</v>
      </c>
      <c r="B34" s="55" t="n">
        <v>3812.483</v>
      </c>
      <c r="C34" s="52" t="n">
        <v>3.2118311471278</v>
      </c>
      <c r="D34" s="53" t="n">
        <v>111.272469477643</v>
      </c>
      <c r="E34" s="58" t="n">
        <v>1.70166291347709</v>
      </c>
      <c r="F34" s="55" t="n">
        <v>20085</v>
      </c>
      <c r="G34" s="52" t="n">
        <v>3.42430484037075</v>
      </c>
      <c r="H34" s="53" t="n">
        <v>111.385314995563</v>
      </c>
      <c r="I34" s="56" t="n">
        <v>96.3586643638457</v>
      </c>
      <c r="J34" s="56" t="n">
        <v>189.818</v>
      </c>
    </row>
    <row r="35" s="57" customFormat="true" ht="12.75" hidden="false" customHeight="true" outlineLevel="0" collapsed="false">
      <c r="A35" s="50" t="n">
        <v>2011</v>
      </c>
      <c r="B35" s="55" t="n">
        <v>3980.185</v>
      </c>
      <c r="C35" s="52" t="n">
        <v>4.39876059775217</v>
      </c>
      <c r="D35" s="53" t="n">
        <v>116.167079021171</v>
      </c>
      <c r="E35" s="58" t="n">
        <v>1.70485334967723</v>
      </c>
      <c r="F35" s="55" t="n">
        <v>20965</v>
      </c>
      <c r="G35" s="52" t="n">
        <v>4.38137913866071</v>
      </c>
      <c r="H35" s="53" t="n">
        <v>116.265527950311</v>
      </c>
      <c r="I35" s="56" t="n">
        <v>96.7064901517598</v>
      </c>
      <c r="J35" s="56" t="n">
        <v>189.848</v>
      </c>
    </row>
    <row r="36" s="65" customFormat="true" ht="22.5" hidden="false" customHeight="true" outlineLevel="0" collapsed="false">
      <c r="A36" s="49" t="s">
        <v>124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2909.508</v>
      </c>
      <c r="C38" s="52" t="s">
        <v>81</v>
      </c>
      <c r="D38" s="53" t="n">
        <v>87.3612267950663</v>
      </c>
      <c r="E38" s="58" t="n">
        <v>1.62767465594733</v>
      </c>
      <c r="F38" s="55" t="n">
        <v>15969</v>
      </c>
      <c r="G38" s="52" t="s">
        <v>81</v>
      </c>
      <c r="H38" s="53" t="n">
        <v>90.30196788057</v>
      </c>
      <c r="I38" s="56" t="n">
        <v>93.7367926743367</v>
      </c>
      <c r="J38" s="56" t="n">
        <v>182.192</v>
      </c>
    </row>
    <row r="39" s="57" customFormat="true" ht="12.75" hidden="false" customHeight="true" outlineLevel="0" collapsed="false">
      <c r="A39" s="50" t="n">
        <v>2005</v>
      </c>
      <c r="B39" s="55" t="n">
        <v>3330.434</v>
      </c>
      <c r="C39" s="52" t="s">
        <v>82</v>
      </c>
      <c r="D39" s="53" t="n">
        <v>100</v>
      </c>
      <c r="E39" s="58" t="n">
        <v>1.62612655988812</v>
      </c>
      <c r="F39" s="55" t="n">
        <v>17684</v>
      </c>
      <c r="G39" s="52" t="s">
        <v>82</v>
      </c>
      <c r="H39" s="53" t="n">
        <v>100</v>
      </c>
      <c r="I39" s="56" t="n">
        <v>92.6348873755893</v>
      </c>
      <c r="J39" s="56" t="n">
        <v>188.326</v>
      </c>
    </row>
    <row r="40" s="57" customFormat="true" ht="12.75" hidden="false" customHeight="true" outlineLevel="0" collapsed="false">
      <c r="A40" s="50" t="n">
        <v>2006</v>
      </c>
      <c r="B40" s="55" t="n">
        <v>3480.019</v>
      </c>
      <c r="C40" s="52" t="n">
        <v>4.4914566690107</v>
      </c>
      <c r="D40" s="53" t="n">
        <v>104.491456669011</v>
      </c>
      <c r="E40" s="58" t="n">
        <v>1.64546067940445</v>
      </c>
      <c r="F40" s="55" t="n">
        <v>18443</v>
      </c>
      <c r="G40" s="52" t="n">
        <v>4.29201538113549</v>
      </c>
      <c r="H40" s="53" t="n">
        <v>104.292015381135</v>
      </c>
      <c r="I40" s="56" t="n">
        <v>93.6383021933387</v>
      </c>
      <c r="J40" s="56" t="n">
        <v>188.693</v>
      </c>
    </row>
    <row r="41" s="57" customFormat="true" ht="12.75" hidden="false" customHeight="true" outlineLevel="0" collapsed="false">
      <c r="A41" s="50" t="n">
        <v>2007</v>
      </c>
      <c r="B41" s="55" t="n">
        <v>3598.137</v>
      </c>
      <c r="C41" s="52" t="n">
        <v>3.39417687087339</v>
      </c>
      <c r="D41" s="53" t="n">
        <v>108.038081523309</v>
      </c>
      <c r="E41" s="58" t="n">
        <v>1.67473084648747</v>
      </c>
      <c r="F41" s="55" t="n">
        <v>19034</v>
      </c>
      <c r="G41" s="52" t="n">
        <v>3.20446781976902</v>
      </c>
      <c r="H41" s="53" t="n">
        <v>107.634019452613</v>
      </c>
      <c r="I41" s="56" t="n">
        <v>95.2033211624068</v>
      </c>
      <c r="J41" s="56" t="n">
        <v>189.039</v>
      </c>
    </row>
    <row r="42" s="57" customFormat="true" ht="12.75" hidden="false" customHeight="true" outlineLevel="0" collapsed="false">
      <c r="A42" s="50" t="n">
        <v>2008</v>
      </c>
      <c r="B42" s="55" t="n">
        <v>3691.033</v>
      </c>
      <c r="C42" s="52" t="n">
        <v>2.5817805158614</v>
      </c>
      <c r="D42" s="53" t="n">
        <v>110.827387661788</v>
      </c>
      <c r="E42" s="58" t="n">
        <v>1.67699512566256</v>
      </c>
      <c r="F42" s="55" t="n">
        <v>19499</v>
      </c>
      <c r="G42" s="52" t="n">
        <v>2.44299674267101</v>
      </c>
      <c r="H42" s="53" t="n">
        <v>110.263515041846</v>
      </c>
      <c r="I42" s="56" t="n">
        <v>95.251819647306</v>
      </c>
      <c r="J42" s="56" t="n">
        <v>189.291</v>
      </c>
    </row>
    <row r="43" s="57" customFormat="true" ht="12.75" hidden="false" customHeight="true" outlineLevel="0" collapsed="false">
      <c r="A43" s="50" t="n">
        <v>2009</v>
      </c>
      <c r="B43" s="55" t="n">
        <v>3645.091</v>
      </c>
      <c r="C43" s="52" t="n">
        <v>-1.24469220405237</v>
      </c>
      <c r="D43" s="53" t="n">
        <v>109.447927807607</v>
      </c>
      <c r="E43" s="58" t="n">
        <v>1.67854191223268</v>
      </c>
      <c r="F43" s="55" t="n">
        <v>19245</v>
      </c>
      <c r="G43" s="52" t="n">
        <v>-1.30263090414893</v>
      </c>
      <c r="H43" s="53" t="n">
        <v>108.82718841891</v>
      </c>
      <c r="I43" s="56" t="n">
        <v>95.2392735190776</v>
      </c>
      <c r="J43" s="56" t="n">
        <v>189.409</v>
      </c>
    </row>
    <row r="44" s="57" customFormat="true" ht="12.75" hidden="false" customHeight="true" outlineLevel="0" collapsed="false">
      <c r="A44" s="50" t="n">
        <v>2010</v>
      </c>
      <c r="B44" s="55" t="n">
        <v>3767.717</v>
      </c>
      <c r="C44" s="52" t="n">
        <v>3.36414097755036</v>
      </c>
      <c r="D44" s="53" t="n">
        <v>113.129910396062</v>
      </c>
      <c r="E44" s="58" t="n">
        <v>1.68168206582879</v>
      </c>
      <c r="F44" s="55" t="n">
        <v>19878</v>
      </c>
      <c r="G44" s="52" t="n">
        <v>3.28916601714731</v>
      </c>
      <c r="H44" s="53" t="n">
        <v>112.406695317801</v>
      </c>
      <c r="I44" s="56" t="n">
        <v>95.3655728267127</v>
      </c>
      <c r="J44" s="56" t="n">
        <v>189.542</v>
      </c>
    </row>
    <row r="45" s="57" customFormat="true" ht="12.75" hidden="false" customHeight="true" outlineLevel="0" collapsed="false">
      <c r="A45" s="50" t="n">
        <v>2011</v>
      </c>
      <c r="B45" s="55" t="n">
        <v>3928.896</v>
      </c>
      <c r="C45" s="52" t="n">
        <v>4.27789560627829</v>
      </c>
      <c r="D45" s="53" t="n">
        <v>117.969489862282</v>
      </c>
      <c r="E45" s="58" t="n">
        <v>1.68288446545411</v>
      </c>
      <c r="F45" s="55" t="n">
        <v>20719</v>
      </c>
      <c r="G45" s="52" t="n">
        <v>4.23080792836301</v>
      </c>
      <c r="H45" s="53" t="n">
        <v>117.162406695318</v>
      </c>
      <c r="I45" s="56" t="n">
        <v>95.5717514645509</v>
      </c>
      <c r="J45" s="56" t="n">
        <v>189.628</v>
      </c>
    </row>
    <row r="46" s="65" customFormat="true" ht="22.5" hidden="false" customHeight="true" outlineLevel="0" collapsed="false">
      <c r="A46" s="49" t="s">
        <v>60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8147.84</v>
      </c>
      <c r="C48" s="52" t="s">
        <v>81</v>
      </c>
      <c r="D48" s="53" t="n">
        <v>88.0713127898747</v>
      </c>
      <c r="E48" s="58" t="n">
        <v>4.55817020221767</v>
      </c>
      <c r="F48" s="55" t="n">
        <v>16823</v>
      </c>
      <c r="G48" s="52" t="s">
        <v>81</v>
      </c>
      <c r="H48" s="53" t="n">
        <v>90.6900269541779</v>
      </c>
      <c r="I48" s="56" t="n">
        <v>98.7497065038742</v>
      </c>
      <c r="J48" s="56" t="n">
        <v>484.329</v>
      </c>
    </row>
    <row r="49" s="57" customFormat="true" ht="12.75" hidden="false" customHeight="true" outlineLevel="0" collapsed="false">
      <c r="A49" s="50" t="n">
        <v>2005</v>
      </c>
      <c r="B49" s="55" t="n">
        <v>9251.412</v>
      </c>
      <c r="C49" s="52" t="s">
        <v>82</v>
      </c>
      <c r="D49" s="53" t="n">
        <v>100</v>
      </c>
      <c r="E49" s="58" t="n">
        <v>4.51711902102478</v>
      </c>
      <c r="F49" s="55" t="n">
        <v>18550</v>
      </c>
      <c r="G49" s="52" t="s">
        <v>82</v>
      </c>
      <c r="H49" s="53" t="n">
        <v>100</v>
      </c>
      <c r="I49" s="56" t="n">
        <v>97.1712938711367</v>
      </c>
      <c r="J49" s="56" t="n">
        <v>498.723</v>
      </c>
    </row>
    <row r="50" s="57" customFormat="true" ht="12.75" hidden="false" customHeight="true" outlineLevel="0" collapsed="false">
      <c r="A50" s="50" t="n">
        <v>2006</v>
      </c>
      <c r="B50" s="55" t="n">
        <v>9615.867</v>
      </c>
      <c r="C50" s="52" t="n">
        <v>3.93945270192269</v>
      </c>
      <c r="D50" s="53" t="n">
        <v>103.939452701923</v>
      </c>
      <c r="E50" s="58" t="n">
        <v>4.54667949999205</v>
      </c>
      <c r="F50" s="55" t="n">
        <v>19246</v>
      </c>
      <c r="G50" s="52" t="n">
        <v>3.75202156334231</v>
      </c>
      <c r="H50" s="53" t="n">
        <v>103.752021563342</v>
      </c>
      <c r="I50" s="56" t="n">
        <v>97.7152721364744</v>
      </c>
      <c r="J50" s="56" t="n">
        <v>499.623</v>
      </c>
    </row>
    <row r="51" s="57" customFormat="true" ht="12.75" hidden="false" customHeight="true" outlineLevel="0" collapsed="false">
      <c r="A51" s="50" t="n">
        <v>2007</v>
      </c>
      <c r="B51" s="55" t="n">
        <v>9841.007</v>
      </c>
      <c r="C51" s="52" t="n">
        <v>2.34133853972813</v>
      </c>
      <c r="D51" s="53" t="n">
        <v>106.373027166015</v>
      </c>
      <c r="E51" s="58" t="n">
        <v>4.58043648237939</v>
      </c>
      <c r="F51" s="55" t="n">
        <v>19664</v>
      </c>
      <c r="G51" s="52" t="n">
        <v>2.17187987114204</v>
      </c>
      <c r="H51" s="53" t="n">
        <v>106.00539083558</v>
      </c>
      <c r="I51" s="56" t="n">
        <v>98.3544240484169</v>
      </c>
      <c r="J51" s="56" t="n">
        <v>500.446</v>
      </c>
    </row>
    <row r="52" s="57" customFormat="true" ht="12.75" hidden="false" customHeight="true" outlineLevel="0" collapsed="false">
      <c r="A52" s="50" t="n">
        <v>2008</v>
      </c>
      <c r="B52" s="55" t="n">
        <v>10090.176</v>
      </c>
      <c r="C52" s="52" t="n">
        <v>2.53194617176879</v>
      </c>
      <c r="D52" s="53" t="n">
        <v>109.06633495514</v>
      </c>
      <c r="E52" s="58" t="n">
        <v>4.58440116061746</v>
      </c>
      <c r="F52" s="55" t="n">
        <v>20135</v>
      </c>
      <c r="G52" s="52" t="n">
        <v>2.39524003254678</v>
      </c>
      <c r="H52" s="53" t="n">
        <v>108.544474393531</v>
      </c>
      <c r="I52" s="56" t="n">
        <v>98.3586537052416</v>
      </c>
      <c r="J52" s="56" t="n">
        <v>501.117</v>
      </c>
    </row>
    <row r="53" s="57" customFormat="true" ht="12.75" hidden="false" customHeight="true" outlineLevel="0" collapsed="false">
      <c r="A53" s="50" t="n">
        <v>2009</v>
      </c>
      <c r="B53" s="55" t="n">
        <v>9948.493</v>
      </c>
      <c r="C53" s="52" t="n">
        <v>-1.40416777665722</v>
      </c>
      <c r="D53" s="53" t="n">
        <v>107.534860624519</v>
      </c>
      <c r="E53" s="58" t="n">
        <v>4.58121963595789</v>
      </c>
      <c r="F53" s="55" t="n">
        <v>19836</v>
      </c>
      <c r="G53" s="52" t="n">
        <v>-1.48497640923765</v>
      </c>
      <c r="H53" s="53" t="n">
        <v>106.932614555256</v>
      </c>
      <c r="I53" s="56" t="n">
        <v>98.1640025733657</v>
      </c>
      <c r="J53" s="56" t="n">
        <v>501.533</v>
      </c>
    </row>
    <row r="54" s="57" customFormat="true" ht="12.75" hidden="false" customHeight="true" outlineLevel="0" collapsed="false">
      <c r="A54" s="50" t="n">
        <v>2010</v>
      </c>
      <c r="B54" s="55" t="n">
        <v>10265.033</v>
      </c>
      <c r="C54" s="52" t="n">
        <v>3.18178843770609</v>
      </c>
      <c r="D54" s="53" t="n">
        <v>110.956392386373</v>
      </c>
      <c r="E54" s="58" t="n">
        <v>4.58169281324492</v>
      </c>
      <c r="F54" s="55" t="n">
        <v>20461</v>
      </c>
      <c r="G54" s="52" t="n">
        <v>3.15083686227062</v>
      </c>
      <c r="H54" s="53" t="n">
        <v>110.301886792453</v>
      </c>
      <c r="I54" s="56" t="n">
        <v>98.1625407791211</v>
      </c>
      <c r="J54" s="56" t="n">
        <v>501.692</v>
      </c>
    </row>
    <row r="55" s="57" customFormat="true" ht="12.75" hidden="false" customHeight="true" outlineLevel="0" collapsed="false">
      <c r="A55" s="50" t="n">
        <v>2011</v>
      </c>
      <c r="B55" s="55" t="n">
        <v>10700.083</v>
      </c>
      <c r="C55" s="52" t="n">
        <v>4.23817439262007</v>
      </c>
      <c r="D55" s="53" t="n">
        <v>115.658917795467</v>
      </c>
      <c r="E55" s="58" t="n">
        <v>4.58322222318169</v>
      </c>
      <c r="F55" s="55" t="n">
        <v>21289</v>
      </c>
      <c r="G55" s="52" t="n">
        <v>4.04672303406481</v>
      </c>
      <c r="H55" s="53" t="n">
        <v>114.765498652291</v>
      </c>
      <c r="I55" s="56" t="n">
        <v>98.2010240324738</v>
      </c>
      <c r="J55" s="56" t="n">
        <v>502.61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E47:J55 A47:D47 A46 E37:J45 A37:D37 A36 E27:J35 A27:D27 A26 E17:J25 A17:D17 A16 A7:D7 E7:J15 A6 A56:J65536 K1:IV65536">
    <cfRule type="cellIs" priority="2" operator="equal" aboveAverage="0" equalAverage="0" bottom="0" percent="0" rank="0" text="" dxfId="122">
      <formula>"..."</formula>
    </cfRule>
    <cfRule type="cellIs" priority="3" operator="equal" aboveAverage="0" equalAverage="0" bottom="0" percent="0" rank="0" text="" dxfId="123">
      <formula>"."</formula>
    </cfRule>
  </conditionalFormatting>
  <conditionalFormatting sqref="A8:A15">
    <cfRule type="cellIs" priority="4" operator="equal" aboveAverage="0" equalAverage="0" bottom="0" percent="0" rank="0" text="" dxfId="124">
      <formula>"..."</formula>
    </cfRule>
    <cfRule type="cellIs" priority="5" operator="equal" aboveAverage="0" equalAverage="0" bottom="0" percent="0" rank="0" text="" dxfId="125">
      <formula>"."</formula>
    </cfRule>
  </conditionalFormatting>
  <conditionalFormatting sqref="A18:A25">
    <cfRule type="cellIs" priority="6" operator="equal" aboveAverage="0" equalAverage="0" bottom="0" percent="0" rank="0" text="" dxfId="126">
      <formula>"..."</formula>
    </cfRule>
    <cfRule type="cellIs" priority="7" operator="equal" aboveAverage="0" equalAverage="0" bottom="0" percent="0" rank="0" text="" dxfId="127">
      <formula>"."</formula>
    </cfRule>
  </conditionalFormatting>
  <conditionalFormatting sqref="A28:A35">
    <cfRule type="cellIs" priority="8" operator="equal" aboveAverage="0" equalAverage="0" bottom="0" percent="0" rank="0" text="" dxfId="128">
      <formula>"..."</formula>
    </cfRule>
    <cfRule type="cellIs" priority="9" operator="equal" aboveAverage="0" equalAverage="0" bottom="0" percent="0" rank="0" text="" dxfId="129">
      <formula>"."</formula>
    </cfRule>
  </conditionalFormatting>
  <conditionalFormatting sqref="A38:A45">
    <cfRule type="cellIs" priority="10" operator="equal" aboveAverage="0" equalAverage="0" bottom="0" percent="0" rank="0" text="" dxfId="130">
      <formula>"..."</formula>
    </cfRule>
    <cfRule type="cellIs" priority="11" operator="equal" aboveAverage="0" equalAverage="0" bottom="0" percent="0" rank="0" text="" dxfId="131">
      <formula>"."</formula>
    </cfRule>
  </conditionalFormatting>
  <conditionalFormatting sqref="A48:A55">
    <cfRule type="cellIs" priority="12" operator="equal" aboveAverage="0" equalAverage="0" bottom="0" percent="0" rank="0" text="" dxfId="132">
      <formula>"..."</formula>
    </cfRule>
    <cfRule type="cellIs" priority="13" operator="equal" aboveAverage="0" equalAverage="0" bottom="0" percent="0" rank="0" text="" dxfId="133">
      <formula>"."</formula>
    </cfRule>
  </conditionalFormatting>
  <conditionalFormatting sqref="A1:A2">
    <cfRule type="cellIs" priority="14" operator="equal" aboveAverage="0" equalAverage="0" bottom="0" percent="0" rank="0" text="" dxfId="134">
      <formula>"..."</formula>
    </cfRule>
    <cfRule type="cellIs" priority="15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125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3358.008</v>
      </c>
      <c r="C8" s="52" t="s">
        <v>81</v>
      </c>
      <c r="D8" s="53" t="n">
        <v>84.1099668820925</v>
      </c>
      <c r="E8" s="58" t="n">
        <v>1.87858033594285</v>
      </c>
      <c r="F8" s="55" t="n">
        <v>16895</v>
      </c>
      <c r="G8" s="52" t="s">
        <v>81</v>
      </c>
      <c r="H8" s="53" t="n">
        <v>86.9307949575508</v>
      </c>
      <c r="I8" s="56" t="n">
        <v>99.1723409250998</v>
      </c>
      <c r="J8" s="56" t="n">
        <v>198.763</v>
      </c>
    </row>
    <row r="9" s="57" customFormat="true" ht="12.75" hidden="false" customHeight="true" outlineLevel="0" collapsed="false">
      <c r="A9" s="50" t="n">
        <v>2005</v>
      </c>
      <c r="B9" s="55" t="n">
        <v>3992.402</v>
      </c>
      <c r="C9" s="52" t="s">
        <v>82</v>
      </c>
      <c r="D9" s="53" t="n">
        <v>100</v>
      </c>
      <c r="E9" s="58" t="n">
        <v>1.94934081562656</v>
      </c>
      <c r="F9" s="55" t="n">
        <v>19435</v>
      </c>
      <c r="G9" s="52" t="s">
        <v>82</v>
      </c>
      <c r="H9" s="53" t="n">
        <v>100</v>
      </c>
      <c r="I9" s="56" t="n">
        <v>101.807228915663</v>
      </c>
      <c r="J9" s="56" t="n">
        <v>205.425</v>
      </c>
    </row>
    <row r="10" s="57" customFormat="true" ht="12.75" hidden="false" customHeight="true" outlineLevel="0" collapsed="false">
      <c r="A10" s="50" t="n">
        <v>2006</v>
      </c>
      <c r="B10" s="55" t="n">
        <v>4149.22</v>
      </c>
      <c r="C10" s="52" t="n">
        <v>3.9279110670719</v>
      </c>
      <c r="D10" s="53" t="n">
        <v>103.927911067072</v>
      </c>
      <c r="E10" s="58" t="n">
        <v>1.96187962197866</v>
      </c>
      <c r="F10" s="55" t="n">
        <v>20132</v>
      </c>
      <c r="G10" s="52" t="n">
        <v>3.58631335219964</v>
      </c>
      <c r="H10" s="53" t="n">
        <v>103.5863133522</v>
      </c>
      <c r="I10" s="56" t="n">
        <v>102.213647441105</v>
      </c>
      <c r="J10" s="56" t="n">
        <v>206.099</v>
      </c>
    </row>
    <row r="11" s="57" customFormat="true" ht="12.75" hidden="false" customHeight="true" outlineLevel="0" collapsed="false">
      <c r="A11" s="50" t="n">
        <v>2007</v>
      </c>
      <c r="B11" s="55" t="n">
        <v>4234.486</v>
      </c>
      <c r="C11" s="52" t="n">
        <v>2.05498864846886</v>
      </c>
      <c r="D11" s="53" t="n">
        <v>106.063617842091</v>
      </c>
      <c r="E11" s="58" t="n">
        <v>1.97091559415868</v>
      </c>
      <c r="F11" s="55" t="n">
        <v>20480</v>
      </c>
      <c r="G11" s="52" t="n">
        <v>1.72859129743692</v>
      </c>
      <c r="H11" s="53" t="n">
        <v>105.376897350142</v>
      </c>
      <c r="I11" s="56" t="n">
        <v>102.435852548392</v>
      </c>
      <c r="J11" s="56" t="n">
        <v>206.757</v>
      </c>
    </row>
    <row r="12" s="57" customFormat="true" ht="12.75" hidden="false" customHeight="true" outlineLevel="0" collapsed="false">
      <c r="A12" s="50" t="n">
        <v>2008</v>
      </c>
      <c r="B12" s="55" t="n">
        <v>4344.793</v>
      </c>
      <c r="C12" s="52" t="n">
        <v>2.60496787567605</v>
      </c>
      <c r="D12" s="53" t="n">
        <v>108.826541014657</v>
      </c>
      <c r="E12" s="58" t="n">
        <v>1.97402642648083</v>
      </c>
      <c r="F12" s="55" t="n">
        <v>20910</v>
      </c>
      <c r="G12" s="52" t="n">
        <v>2.099609375</v>
      </c>
      <c r="H12" s="53" t="n">
        <v>107.589400565989</v>
      </c>
      <c r="I12" s="56" t="n">
        <v>102.144497093449</v>
      </c>
      <c r="J12" s="56" t="n">
        <v>207.785</v>
      </c>
    </row>
    <row r="13" s="57" customFormat="true" ht="12.75" hidden="false" customHeight="true" outlineLevel="0" collapsed="false">
      <c r="A13" s="50" t="n">
        <v>2009</v>
      </c>
      <c r="B13" s="55" t="n">
        <v>4269.593</v>
      </c>
      <c r="C13" s="52" t="n">
        <v>-1.73080742857024</v>
      </c>
      <c r="D13" s="53" t="n">
        <v>106.94296315852</v>
      </c>
      <c r="E13" s="58" t="n">
        <v>1.96612122953179</v>
      </c>
      <c r="F13" s="55" t="n">
        <v>20517</v>
      </c>
      <c r="G13" s="52" t="n">
        <v>-1.87948350071736</v>
      </c>
      <c r="H13" s="53" t="n">
        <v>105.567275533831</v>
      </c>
      <c r="I13" s="56" t="n">
        <v>101.534121838967</v>
      </c>
      <c r="J13" s="56" t="n">
        <v>208.101</v>
      </c>
    </row>
    <row r="14" s="57" customFormat="true" ht="12.75" hidden="false" customHeight="true" outlineLevel="0" collapsed="false">
      <c r="A14" s="50" t="n">
        <v>2010</v>
      </c>
      <c r="B14" s="55" t="n">
        <v>4413.671</v>
      </c>
      <c r="C14" s="52" t="n">
        <v>3.37451368315433</v>
      </c>
      <c r="D14" s="53" t="n">
        <v>110.551768083475</v>
      </c>
      <c r="E14" s="58" t="n">
        <v>1.9699970473283</v>
      </c>
      <c r="F14" s="55" t="n">
        <v>21157</v>
      </c>
      <c r="G14" s="52" t="n">
        <v>3.11936442949749</v>
      </c>
      <c r="H14" s="53" t="n">
        <v>108.860303576023</v>
      </c>
      <c r="I14" s="56" t="n">
        <v>101.501631164844</v>
      </c>
      <c r="J14" s="56" t="n">
        <v>208.612</v>
      </c>
    </row>
    <row r="15" s="57" customFormat="true" ht="12.75" hidden="false" customHeight="true" outlineLevel="0" collapsed="false">
      <c r="A15" s="50" t="n">
        <v>2011</v>
      </c>
      <c r="B15" s="55" t="n">
        <v>4595.051</v>
      </c>
      <c r="C15" s="52" t="n">
        <v>4.1095043105841</v>
      </c>
      <c r="D15" s="53" t="n">
        <v>115.094897758292</v>
      </c>
      <c r="E15" s="58" t="n">
        <v>1.9682221025625</v>
      </c>
      <c r="F15" s="55" t="n">
        <v>21931</v>
      </c>
      <c r="G15" s="52" t="n">
        <v>3.65836366214492</v>
      </c>
      <c r="H15" s="53" t="n">
        <v>112.842809364548</v>
      </c>
      <c r="I15" s="56" t="n">
        <v>101.162415240555</v>
      </c>
      <c r="J15" s="56" t="n">
        <v>209.526</v>
      </c>
    </row>
    <row r="16" s="65" customFormat="true" ht="22.5" hidden="false" customHeight="true" outlineLevel="0" collapsed="false">
      <c r="A16" s="49" t="s">
        <v>126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4337.333</v>
      </c>
      <c r="C18" s="52" t="s">
        <v>81</v>
      </c>
      <c r="D18" s="53" t="n">
        <v>85.8632133973546</v>
      </c>
      <c r="E18" s="58" t="n">
        <v>2.42644701389514</v>
      </c>
      <c r="F18" s="55" t="n">
        <v>16191</v>
      </c>
      <c r="G18" s="52" t="s">
        <v>81</v>
      </c>
      <c r="H18" s="53" t="n">
        <v>88.3065175893101</v>
      </c>
      <c r="I18" s="56" t="n">
        <v>95.0399154731158</v>
      </c>
      <c r="J18" s="56" t="n">
        <v>267.89</v>
      </c>
    </row>
    <row r="19" s="57" customFormat="true" ht="12.75" hidden="false" customHeight="true" outlineLevel="0" collapsed="false">
      <c r="A19" s="50" t="n">
        <v>2005</v>
      </c>
      <c r="B19" s="55" t="n">
        <v>5051.445</v>
      </c>
      <c r="C19" s="52" t="s">
        <v>82</v>
      </c>
      <c r="D19" s="53" t="n">
        <v>100</v>
      </c>
      <c r="E19" s="58" t="n">
        <v>2.46643196661877</v>
      </c>
      <c r="F19" s="55" t="n">
        <v>18335</v>
      </c>
      <c r="G19" s="52" t="s">
        <v>82</v>
      </c>
      <c r="H19" s="53" t="n">
        <v>100</v>
      </c>
      <c r="I19" s="56" t="n">
        <v>96.0450497642745</v>
      </c>
      <c r="J19" s="56" t="n">
        <v>275.511</v>
      </c>
    </row>
    <row r="20" s="57" customFormat="true" ht="12.75" hidden="false" customHeight="true" outlineLevel="0" collapsed="false">
      <c r="A20" s="50" t="n">
        <v>2006</v>
      </c>
      <c r="B20" s="55" t="n">
        <v>5247.732</v>
      </c>
      <c r="C20" s="52" t="n">
        <v>3.88575942131411</v>
      </c>
      <c r="D20" s="53" t="n">
        <v>103.885759421314</v>
      </c>
      <c r="E20" s="58" t="n">
        <v>2.48129009124734</v>
      </c>
      <c r="F20" s="55" t="n">
        <v>19023</v>
      </c>
      <c r="G20" s="52" t="n">
        <v>3.75238614671393</v>
      </c>
      <c r="H20" s="53" t="n">
        <v>103.752386146714</v>
      </c>
      <c r="I20" s="56" t="n">
        <v>96.5830625507717</v>
      </c>
      <c r="J20" s="56" t="n">
        <v>275.858</v>
      </c>
    </row>
    <row r="21" s="57" customFormat="true" ht="12.75" hidden="false" customHeight="true" outlineLevel="0" collapsed="false">
      <c r="A21" s="50" t="n">
        <v>2007</v>
      </c>
      <c r="B21" s="55" t="n">
        <v>5341.052</v>
      </c>
      <c r="C21" s="52" t="n">
        <v>1.77829203168149</v>
      </c>
      <c r="D21" s="53" t="n">
        <v>105.733151603155</v>
      </c>
      <c r="E21" s="58" t="n">
        <v>2.48595996680882</v>
      </c>
      <c r="F21" s="55" t="n">
        <v>19316</v>
      </c>
      <c r="G21" s="52" t="n">
        <v>1.54024076118382</v>
      </c>
      <c r="H21" s="53" t="n">
        <v>105.350422688846</v>
      </c>
      <c r="I21" s="56" t="n">
        <v>96.6138148351923</v>
      </c>
      <c r="J21" s="56" t="n">
        <v>276.509</v>
      </c>
    </row>
    <row r="22" s="57" customFormat="true" ht="12.75" hidden="false" customHeight="true" outlineLevel="0" collapsed="false">
      <c r="A22" s="50" t="n">
        <v>2008</v>
      </c>
      <c r="B22" s="55" t="n">
        <v>5469.157</v>
      </c>
      <c r="C22" s="52" t="n">
        <v>2.39849752445774</v>
      </c>
      <c r="D22" s="53" t="n">
        <v>108.269158626888</v>
      </c>
      <c r="E22" s="58" t="n">
        <v>2.48487337568731</v>
      </c>
      <c r="F22" s="55" t="n">
        <v>19773</v>
      </c>
      <c r="G22" s="52" t="n">
        <v>2.36591426796437</v>
      </c>
      <c r="H22" s="53" t="n">
        <v>107.842923370603</v>
      </c>
      <c r="I22" s="56" t="n">
        <v>96.5902984710078</v>
      </c>
      <c r="J22" s="56" t="n">
        <v>276.591</v>
      </c>
    </row>
    <row r="23" s="57" customFormat="true" ht="12.75" hidden="false" customHeight="true" outlineLevel="0" collapsed="false">
      <c r="A23" s="50" t="n">
        <v>2009</v>
      </c>
      <c r="B23" s="55" t="n">
        <v>5390.754</v>
      </c>
      <c r="C23" s="52" t="n">
        <v>-1.43354816839232</v>
      </c>
      <c r="D23" s="53" t="n">
        <v>106.717068086458</v>
      </c>
      <c r="E23" s="58" t="n">
        <v>2.48240895152849</v>
      </c>
      <c r="F23" s="55" t="n">
        <v>19485</v>
      </c>
      <c r="G23" s="52" t="n">
        <v>-1.45653163404643</v>
      </c>
      <c r="H23" s="53" t="n">
        <v>106.272157076629</v>
      </c>
      <c r="I23" s="56" t="n">
        <v>96.4269807492453</v>
      </c>
      <c r="J23" s="56" t="n">
        <v>276.662</v>
      </c>
    </row>
    <row r="24" s="57" customFormat="true" ht="12.75" hidden="false" customHeight="true" outlineLevel="0" collapsed="false">
      <c r="A24" s="50" t="n">
        <v>2010</v>
      </c>
      <c r="B24" s="55" t="n">
        <v>5559.778</v>
      </c>
      <c r="C24" s="52" t="n">
        <v>3.13544264865359</v>
      </c>
      <c r="D24" s="53" t="n">
        <v>110.063120552634</v>
      </c>
      <c r="E24" s="58" t="n">
        <v>2.48155022062152</v>
      </c>
      <c r="F24" s="55" t="n">
        <v>20085</v>
      </c>
      <c r="G24" s="52" t="n">
        <v>3.07929176289454</v>
      </c>
      <c r="H24" s="53" t="n">
        <v>109.54458685574</v>
      </c>
      <c r="I24" s="56" t="n">
        <v>96.3586643638457</v>
      </c>
      <c r="J24" s="56" t="n">
        <v>276.812</v>
      </c>
    </row>
    <row r="25" s="57" customFormat="true" ht="12.75" hidden="false" customHeight="true" outlineLevel="0" collapsed="false">
      <c r="A25" s="50" t="n">
        <v>2011</v>
      </c>
      <c r="B25" s="55" t="n">
        <v>5794.059</v>
      </c>
      <c r="C25" s="52" t="n">
        <v>4.21385530141671</v>
      </c>
      <c r="D25" s="53" t="n">
        <v>114.701021192946</v>
      </c>
      <c r="E25" s="58" t="n">
        <v>2.48179943755818</v>
      </c>
      <c r="F25" s="55" t="n">
        <v>20873</v>
      </c>
      <c r="G25" s="52" t="n">
        <v>3.92332586507345</v>
      </c>
      <c r="H25" s="53" t="n">
        <v>113.842377965639</v>
      </c>
      <c r="I25" s="56" t="n">
        <v>96.2821163337792</v>
      </c>
      <c r="J25" s="56" t="n">
        <v>277.592</v>
      </c>
    </row>
    <row r="26" s="65" customFormat="true" ht="22.5" hidden="false" customHeight="true" outlineLevel="0" collapsed="false">
      <c r="A26" s="49" t="s">
        <v>127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1968.837</v>
      </c>
      <c r="C28" s="52" t="s">
        <v>81</v>
      </c>
      <c r="D28" s="53" t="n">
        <v>87.1353422591387</v>
      </c>
      <c r="E28" s="58" t="n">
        <v>1.10143229940986</v>
      </c>
      <c r="F28" s="55" t="n">
        <v>14782</v>
      </c>
      <c r="G28" s="52" t="s">
        <v>81</v>
      </c>
      <c r="H28" s="53" t="n">
        <v>87.3485788571766</v>
      </c>
      <c r="I28" s="56" t="n">
        <v>86.7691946466307</v>
      </c>
      <c r="J28" s="56" t="n">
        <v>133.192</v>
      </c>
    </row>
    <row r="29" s="57" customFormat="true" ht="12.75" hidden="false" customHeight="true" outlineLevel="0" collapsed="false">
      <c r="A29" s="50" t="n">
        <v>2005</v>
      </c>
      <c r="B29" s="55" t="n">
        <v>2259.516</v>
      </c>
      <c r="C29" s="52" t="s">
        <v>82</v>
      </c>
      <c r="D29" s="53" t="n">
        <v>100</v>
      </c>
      <c r="E29" s="58" t="n">
        <v>1.10323728982233</v>
      </c>
      <c r="F29" s="55" t="n">
        <v>16923</v>
      </c>
      <c r="G29" s="52" t="s">
        <v>82</v>
      </c>
      <c r="H29" s="53" t="n">
        <v>100</v>
      </c>
      <c r="I29" s="56" t="n">
        <v>88.6485070717653</v>
      </c>
      <c r="J29" s="56" t="n">
        <v>133.516</v>
      </c>
    </row>
    <row r="30" s="57" customFormat="true" ht="12.75" hidden="false" customHeight="true" outlineLevel="0" collapsed="false">
      <c r="A30" s="50" t="n">
        <v>2006</v>
      </c>
      <c r="B30" s="55" t="n">
        <v>2342.405</v>
      </c>
      <c r="C30" s="52" t="n">
        <v>3.66844049787653</v>
      </c>
      <c r="D30" s="53" t="n">
        <v>103.668440497877</v>
      </c>
      <c r="E30" s="58" t="n">
        <v>1.10756157444554</v>
      </c>
      <c r="F30" s="55" t="n">
        <v>17580</v>
      </c>
      <c r="G30" s="52" t="n">
        <v>3.88229037404714</v>
      </c>
      <c r="H30" s="53" t="n">
        <v>103.882290374047</v>
      </c>
      <c r="I30" s="56" t="n">
        <v>89.2567018683997</v>
      </c>
      <c r="J30" s="56" t="n">
        <v>133.244</v>
      </c>
    </row>
    <row r="31" s="57" customFormat="true" ht="12.75" hidden="false" customHeight="true" outlineLevel="0" collapsed="false">
      <c r="A31" s="50" t="n">
        <v>2007</v>
      </c>
      <c r="B31" s="55" t="n">
        <v>2387.956</v>
      </c>
      <c r="C31" s="52" t="n">
        <v>1.94462528896582</v>
      </c>
      <c r="D31" s="53" t="n">
        <v>105.684403208475</v>
      </c>
      <c r="E31" s="58" t="n">
        <v>1.11145950619858</v>
      </c>
      <c r="F31" s="55" t="n">
        <v>17991</v>
      </c>
      <c r="G31" s="52" t="n">
        <v>2.33788395904438</v>
      </c>
      <c r="H31" s="53" t="n">
        <v>106.31093777699</v>
      </c>
      <c r="I31" s="56" t="n">
        <v>89.9864952733457</v>
      </c>
      <c r="J31" s="56" t="n">
        <v>132.73</v>
      </c>
    </row>
    <row r="32" s="57" customFormat="true" ht="12.75" hidden="false" customHeight="true" outlineLevel="0" collapsed="false">
      <c r="A32" s="50" t="n">
        <v>2008</v>
      </c>
      <c r="B32" s="55" t="n">
        <v>2446.577</v>
      </c>
      <c r="C32" s="52" t="n">
        <v>2.45486097733793</v>
      </c>
      <c r="D32" s="53" t="n">
        <v>108.278808381972</v>
      </c>
      <c r="E32" s="58" t="n">
        <v>1.1115852130171</v>
      </c>
      <c r="F32" s="55" t="n">
        <v>18511</v>
      </c>
      <c r="G32" s="52" t="n">
        <v>2.89033405591685</v>
      </c>
      <c r="H32" s="53" t="n">
        <v>109.383679016723</v>
      </c>
      <c r="I32" s="56" t="n">
        <v>90.4254799472424</v>
      </c>
      <c r="J32" s="56" t="n">
        <v>132.167</v>
      </c>
    </row>
    <row r="33" s="57" customFormat="true" ht="12.75" hidden="false" customHeight="true" outlineLevel="0" collapsed="false">
      <c r="A33" s="50" t="n">
        <v>2009</v>
      </c>
      <c r="B33" s="55" t="n">
        <v>2411.947</v>
      </c>
      <c r="C33" s="52" t="n">
        <v>-1.41544696937802</v>
      </c>
      <c r="D33" s="53" t="n">
        <v>106.746179270251</v>
      </c>
      <c r="E33" s="58" t="n">
        <v>1.11068670976496</v>
      </c>
      <c r="F33" s="55" t="n">
        <v>18354</v>
      </c>
      <c r="G33" s="52" t="n">
        <v>-0.848144346604712</v>
      </c>
      <c r="H33" s="53" t="n">
        <v>108.455947527034</v>
      </c>
      <c r="I33" s="56" t="n">
        <v>90.8299104270797</v>
      </c>
      <c r="J33" s="56" t="n">
        <v>131.41</v>
      </c>
    </row>
    <row r="34" s="57" customFormat="true" ht="12.75" hidden="false" customHeight="true" outlineLevel="0" collapsed="false">
      <c r="A34" s="50" t="n">
        <v>2010</v>
      </c>
      <c r="B34" s="55" t="n">
        <v>2483.837</v>
      </c>
      <c r="C34" s="52" t="n">
        <v>2.98057958985002</v>
      </c>
      <c r="D34" s="53" t="n">
        <v>109.927834102525</v>
      </c>
      <c r="E34" s="58" t="n">
        <v>1.10863531877314</v>
      </c>
      <c r="F34" s="55" t="n">
        <v>19009</v>
      </c>
      <c r="G34" s="52" t="n">
        <v>3.5687043696197</v>
      </c>
      <c r="H34" s="53" t="n">
        <v>112.326419665544</v>
      </c>
      <c r="I34" s="56" t="n">
        <v>91.1965073882172</v>
      </c>
      <c r="J34" s="56" t="n">
        <v>130.668</v>
      </c>
    </row>
    <row r="35" s="57" customFormat="true" ht="12.75" hidden="false" customHeight="true" outlineLevel="0" collapsed="false">
      <c r="A35" s="50" t="n">
        <v>2011</v>
      </c>
      <c r="B35" s="55" t="n">
        <v>2583.768</v>
      </c>
      <c r="C35" s="52" t="n">
        <v>4.02325112316146</v>
      </c>
      <c r="D35" s="53" t="n">
        <v>114.350506922722</v>
      </c>
      <c r="E35" s="58" t="n">
        <v>1.10671879060618</v>
      </c>
      <c r="F35" s="55" t="n">
        <v>19874</v>
      </c>
      <c r="G35" s="52" t="n">
        <v>4.55047609027304</v>
      </c>
      <c r="H35" s="53" t="n">
        <v>117.437806535484</v>
      </c>
      <c r="I35" s="56" t="n">
        <v>91.6739702015776</v>
      </c>
      <c r="J35" s="56" t="n">
        <v>130.008</v>
      </c>
    </row>
    <row r="36" s="65" customFormat="true" ht="22.5" hidden="false" customHeight="true" outlineLevel="0" collapsed="false">
      <c r="A36" s="49" t="s">
        <v>64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9664.178</v>
      </c>
      <c r="C38" s="52" t="s">
        <v>81</v>
      </c>
      <c r="D38" s="53" t="n">
        <v>85.4982539267296</v>
      </c>
      <c r="E38" s="58" t="n">
        <v>5.40645964924785</v>
      </c>
      <c r="F38" s="55" t="n">
        <v>16111</v>
      </c>
      <c r="G38" s="52" t="s">
        <v>81</v>
      </c>
      <c r="H38" s="53" t="n">
        <v>87.5788214829311</v>
      </c>
      <c r="I38" s="56" t="n">
        <v>94.5703216717539</v>
      </c>
      <c r="J38" s="56" t="n">
        <v>599.845</v>
      </c>
    </row>
    <row r="39" s="57" customFormat="true" ht="12.75" hidden="false" customHeight="true" outlineLevel="0" collapsed="false">
      <c r="A39" s="50" t="n">
        <v>2005</v>
      </c>
      <c r="B39" s="55" t="n">
        <v>11303.363</v>
      </c>
      <c r="C39" s="52" t="s">
        <v>82</v>
      </c>
      <c r="D39" s="53" t="n">
        <v>100</v>
      </c>
      <c r="E39" s="58" t="n">
        <v>5.51901007206767</v>
      </c>
      <c r="F39" s="55" t="n">
        <v>18396</v>
      </c>
      <c r="G39" s="52" t="s">
        <v>82</v>
      </c>
      <c r="H39" s="53" t="n">
        <v>100</v>
      </c>
      <c r="I39" s="56" t="n">
        <v>96.3645887899424</v>
      </c>
      <c r="J39" s="56" t="n">
        <v>614.452</v>
      </c>
    </row>
    <row r="40" s="57" customFormat="true" ht="12.75" hidden="false" customHeight="true" outlineLevel="0" collapsed="false">
      <c r="A40" s="50" t="n">
        <v>2006</v>
      </c>
      <c r="B40" s="55" t="n">
        <v>11739.357</v>
      </c>
      <c r="C40" s="52" t="n">
        <v>3.85720603682284</v>
      </c>
      <c r="D40" s="53" t="n">
        <v>103.857206036823</v>
      </c>
      <c r="E40" s="58" t="n">
        <v>5.55073128767154</v>
      </c>
      <c r="F40" s="55" t="n">
        <v>19082</v>
      </c>
      <c r="G40" s="52" t="n">
        <v>3.72907153729072</v>
      </c>
      <c r="H40" s="53" t="n">
        <v>103.729071537291</v>
      </c>
      <c r="I40" s="56" t="n">
        <v>96.8826157595451</v>
      </c>
      <c r="J40" s="56" t="n">
        <v>615.201</v>
      </c>
    </row>
    <row r="41" s="57" customFormat="true" ht="12.75" hidden="false" customHeight="true" outlineLevel="0" collapsed="false">
      <c r="A41" s="50" t="n">
        <v>2007</v>
      </c>
      <c r="B41" s="55" t="n">
        <v>11963.494</v>
      </c>
      <c r="C41" s="52" t="n">
        <v>1.90927833611329</v>
      </c>
      <c r="D41" s="53" t="n">
        <v>105.840129172176</v>
      </c>
      <c r="E41" s="58" t="n">
        <v>5.56833506716609</v>
      </c>
      <c r="F41" s="55" t="n">
        <v>19421</v>
      </c>
      <c r="G41" s="52" t="n">
        <v>1.77654333927262</v>
      </c>
      <c r="H41" s="53" t="n">
        <v>105.571863448576</v>
      </c>
      <c r="I41" s="56" t="n">
        <v>97.1389986495273</v>
      </c>
      <c r="J41" s="56" t="n">
        <v>615.996</v>
      </c>
    </row>
    <row r="42" s="57" customFormat="true" ht="12.75" hidden="false" customHeight="true" outlineLevel="0" collapsed="false">
      <c r="A42" s="50" t="n">
        <v>2008</v>
      </c>
      <c r="B42" s="55" t="n">
        <v>12260.527</v>
      </c>
      <c r="C42" s="52" t="n">
        <v>2.48282817711949</v>
      </c>
      <c r="D42" s="53" t="n">
        <v>108.467957721963</v>
      </c>
      <c r="E42" s="58" t="n">
        <v>5.57048501518523</v>
      </c>
      <c r="F42" s="55" t="n">
        <v>19886</v>
      </c>
      <c r="G42" s="52" t="n">
        <v>2.39431543174913</v>
      </c>
      <c r="H42" s="53" t="n">
        <v>108.09958686671</v>
      </c>
      <c r="I42" s="56" t="n">
        <v>97.1422988618045</v>
      </c>
      <c r="J42" s="56" t="n">
        <v>616.543</v>
      </c>
    </row>
    <row r="43" s="57" customFormat="true" ht="12.75" hidden="false" customHeight="true" outlineLevel="0" collapsed="false">
      <c r="A43" s="50" t="n">
        <v>2009</v>
      </c>
      <c r="B43" s="55" t="n">
        <v>12072.294</v>
      </c>
      <c r="C43" s="52" t="n">
        <v>-1.53527658313546</v>
      </c>
      <c r="D43" s="53" t="n">
        <v>106.802674566852</v>
      </c>
      <c r="E43" s="58" t="n">
        <v>5.55921689082524</v>
      </c>
      <c r="F43" s="55" t="n">
        <v>19592</v>
      </c>
      <c r="G43" s="52" t="n">
        <v>-1.47842703409434</v>
      </c>
      <c r="H43" s="53" t="n">
        <v>106.501413350728</v>
      </c>
      <c r="I43" s="56" t="n">
        <v>96.9565002226951</v>
      </c>
      <c r="J43" s="56" t="n">
        <v>616.173</v>
      </c>
    </row>
    <row r="44" s="57" customFormat="true" ht="12.75" hidden="false" customHeight="true" outlineLevel="0" collapsed="false">
      <c r="A44" s="50" t="n">
        <v>2010</v>
      </c>
      <c r="B44" s="55" t="n">
        <v>12457.286</v>
      </c>
      <c r="C44" s="52" t="n">
        <v>3.18905420958104</v>
      </c>
      <c r="D44" s="53" t="n">
        <v>110.208669756072</v>
      </c>
      <c r="E44" s="58" t="n">
        <v>5.56018258672296</v>
      </c>
      <c r="F44" s="55" t="n">
        <v>20220</v>
      </c>
      <c r="G44" s="52" t="n">
        <v>3.2053899550837</v>
      </c>
      <c r="H44" s="53" t="n">
        <v>109.915198956295</v>
      </c>
      <c r="I44" s="56" t="n">
        <v>97.0063327576281</v>
      </c>
      <c r="J44" s="56" t="n">
        <v>616.092</v>
      </c>
    </row>
    <row r="45" s="57" customFormat="true" ht="12.75" hidden="false" customHeight="true" outlineLevel="0" collapsed="false">
      <c r="A45" s="50" t="n">
        <v>2011</v>
      </c>
      <c r="B45" s="55" t="n">
        <v>12972.878</v>
      </c>
      <c r="C45" s="52" t="n">
        <v>4.13887904636692</v>
      </c>
      <c r="D45" s="53" t="n">
        <v>114.770073295885</v>
      </c>
      <c r="E45" s="58" t="n">
        <v>5.55674033072686</v>
      </c>
      <c r="F45" s="55" t="n">
        <v>21021</v>
      </c>
      <c r="G45" s="52" t="n">
        <v>3.96142433234421</v>
      </c>
      <c r="H45" s="53" t="n">
        <v>114.269406392694</v>
      </c>
      <c r="I45" s="56" t="n">
        <v>96.964804649661</v>
      </c>
      <c r="J45" s="56" t="n">
        <v>617.126</v>
      </c>
    </row>
    <row r="46" s="65" customFormat="true" ht="22.5" hidden="false" customHeight="true" outlineLevel="0" collapsed="false">
      <c r="A46" s="71" t="s">
        <v>65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65" customFormat="true" ht="5.25" hidden="false" customHeight="true" outlineLevel="0" collapsed="false">
      <c r="A47" s="70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72" t="n">
        <v>2000</v>
      </c>
      <c r="B48" s="73" t="n">
        <v>29448.986</v>
      </c>
      <c r="C48" s="74" t="s">
        <v>81</v>
      </c>
      <c r="D48" s="75" t="n">
        <v>87.363697926217</v>
      </c>
      <c r="E48" s="76" t="n">
        <v>16.4747332385915</v>
      </c>
      <c r="F48" s="77" t="n">
        <v>16716</v>
      </c>
      <c r="G48" s="74" t="s">
        <v>81</v>
      </c>
      <c r="H48" s="75" t="n">
        <v>89.4525606036282</v>
      </c>
      <c r="I48" s="78" t="n">
        <v>98.1216247945527</v>
      </c>
      <c r="J48" s="78" t="n">
        <v>1761.703</v>
      </c>
    </row>
    <row r="49" s="57" customFormat="true" ht="12.75" hidden="false" customHeight="true" outlineLevel="0" collapsed="false">
      <c r="A49" s="72" t="n">
        <v>2005</v>
      </c>
      <c r="B49" s="77" t="n">
        <v>33708.493</v>
      </c>
      <c r="C49" s="74" t="s">
        <v>82</v>
      </c>
      <c r="D49" s="75" t="n">
        <v>100</v>
      </c>
      <c r="E49" s="76" t="n">
        <v>16.4585984172341</v>
      </c>
      <c r="F49" s="77" t="n">
        <v>18687</v>
      </c>
      <c r="G49" s="74" t="s">
        <v>82</v>
      </c>
      <c r="H49" s="75" t="n">
        <v>100</v>
      </c>
      <c r="I49" s="78" t="n">
        <v>97.8889470927187</v>
      </c>
      <c r="J49" s="78" t="n">
        <v>1803.82</v>
      </c>
    </row>
    <row r="50" s="57" customFormat="true" ht="12.75" hidden="false" customHeight="true" outlineLevel="0" collapsed="false">
      <c r="A50" s="72" t="n">
        <v>2006</v>
      </c>
      <c r="B50" s="77" t="n">
        <v>34919.144</v>
      </c>
      <c r="C50" s="74" t="n">
        <v>3.59153107200609</v>
      </c>
      <c r="D50" s="75" t="n">
        <v>103.591531072006</v>
      </c>
      <c r="E50" s="76" t="n">
        <v>16.5108519265159</v>
      </c>
      <c r="F50" s="77" t="n">
        <v>19336</v>
      </c>
      <c r="G50" s="74" t="n">
        <v>3.47300262214374</v>
      </c>
      <c r="H50" s="75" t="n">
        <v>103.473002622144</v>
      </c>
      <c r="I50" s="78" t="n">
        <v>98.1722177091795</v>
      </c>
      <c r="J50" s="78" t="n">
        <v>1805.878</v>
      </c>
    </row>
    <row r="51" s="57" customFormat="true" ht="12.75" hidden="false" customHeight="true" outlineLevel="0" collapsed="false">
      <c r="A51" s="72" t="n">
        <v>2007</v>
      </c>
      <c r="B51" s="77" t="n">
        <v>35555.285</v>
      </c>
      <c r="C51" s="74" t="n">
        <v>1.82175427897087</v>
      </c>
      <c r="D51" s="75" t="n">
        <v>105.478714221962</v>
      </c>
      <c r="E51" s="76" t="n">
        <v>16.5489898092133</v>
      </c>
      <c r="F51" s="77" t="n">
        <v>19673</v>
      </c>
      <c r="G51" s="74" t="n">
        <v>1.74286305337195</v>
      </c>
      <c r="H51" s="75" t="n">
        <v>105.27639535506</v>
      </c>
      <c r="I51" s="78" t="n">
        <v>98.3994398039314</v>
      </c>
      <c r="J51" s="78" t="n">
        <v>1807.288</v>
      </c>
    </row>
    <row r="52" s="57" customFormat="true" ht="12.75" hidden="false" customHeight="true" outlineLevel="0" collapsed="false">
      <c r="A52" s="72" t="n">
        <v>2008</v>
      </c>
      <c r="B52" s="77" t="n">
        <v>36430.943</v>
      </c>
      <c r="C52" s="74" t="n">
        <v>2.462806865421</v>
      </c>
      <c r="D52" s="75" t="n">
        <v>108.076451237378</v>
      </c>
      <c r="E52" s="76" t="n">
        <v>16.5521451133844</v>
      </c>
      <c r="F52" s="77" t="n">
        <v>20154</v>
      </c>
      <c r="G52" s="74" t="n">
        <v>2.44497534692218</v>
      </c>
      <c r="H52" s="75" t="n">
        <v>107.850377267619</v>
      </c>
      <c r="I52" s="78" t="n">
        <v>98.4514679302428</v>
      </c>
      <c r="J52" s="78" t="n">
        <v>1807.585</v>
      </c>
    </row>
    <row r="53" s="57" customFormat="true" ht="12.75" hidden="false" customHeight="true" outlineLevel="0" collapsed="false">
      <c r="A53" s="72" t="n">
        <v>2009</v>
      </c>
      <c r="B53" s="77" t="n">
        <v>35951.893</v>
      </c>
      <c r="C53" s="74" t="n">
        <v>-1.31495360962795</v>
      </c>
      <c r="D53" s="75" t="n">
        <v>106.655296040674</v>
      </c>
      <c r="E53" s="76" t="n">
        <v>16.55562487318</v>
      </c>
      <c r="F53" s="77" t="n">
        <v>19882</v>
      </c>
      <c r="G53" s="74" t="n">
        <v>-1.3496080182594</v>
      </c>
      <c r="H53" s="75" t="n">
        <v>106.394819928292</v>
      </c>
      <c r="I53" s="78" t="n">
        <v>98.3916464591478</v>
      </c>
      <c r="J53" s="78" t="n">
        <v>1808.308</v>
      </c>
    </row>
    <row r="54" s="57" customFormat="true" ht="12.75" hidden="false" customHeight="true" outlineLevel="0" collapsed="false">
      <c r="A54" s="72" t="n">
        <v>2010</v>
      </c>
      <c r="B54" s="77" t="n">
        <v>37093.116</v>
      </c>
      <c r="C54" s="74" t="n">
        <v>3.17430573127263</v>
      </c>
      <c r="D54" s="75" t="n">
        <v>110.040861215599</v>
      </c>
      <c r="E54" s="76" t="n">
        <v>16.5561341106317</v>
      </c>
      <c r="F54" s="77" t="n">
        <v>20511</v>
      </c>
      <c r="G54" s="74" t="n">
        <v>3.16366562720047</v>
      </c>
      <c r="H54" s="75" t="n">
        <v>109.760796275486</v>
      </c>
      <c r="I54" s="78" t="n">
        <v>98.4024179620035</v>
      </c>
      <c r="J54" s="78" t="n">
        <v>1808.412</v>
      </c>
    </row>
    <row r="55" s="57" customFormat="true" ht="12.75" hidden="false" customHeight="true" outlineLevel="0" collapsed="false">
      <c r="A55" s="72" t="n">
        <v>2011</v>
      </c>
      <c r="B55" s="77" t="n">
        <v>38657.755</v>
      </c>
      <c r="C55" s="74" t="n">
        <v>4.21813848154467</v>
      </c>
      <c r="D55" s="75" t="n">
        <v>114.682537127958</v>
      </c>
      <c r="E55" s="76" t="n">
        <v>16.5584773327752</v>
      </c>
      <c r="F55" s="77" t="n">
        <v>21358</v>
      </c>
      <c r="G55" s="74" t="n">
        <v>4.12949149236994</v>
      </c>
      <c r="H55" s="75" t="n">
        <v>114.293359019639</v>
      </c>
      <c r="I55" s="78" t="n">
        <v>98.5193043959592</v>
      </c>
      <c r="J55" s="78" t="n">
        <v>1809.97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38:D45 B28:D35 B18:D25 B8:D15 B1:J2 E27:J35 A37:D37 A27:D27 A17:D17 E7:J15 A7:D7 A6 E17:J25 A16 A26 A46 A36 E37:J45 A47:J65536 K1:IV65536">
    <cfRule type="cellIs" priority="2" operator="equal" aboveAverage="0" equalAverage="0" bottom="0" percent="0" rank="0" text="" dxfId="136">
      <formula>"..."</formula>
    </cfRule>
    <cfRule type="cellIs" priority="3" operator="equal" aboveAverage="0" equalAverage="0" bottom="0" percent="0" rank="0" text="" dxfId="137">
      <formula>"."</formula>
    </cfRule>
  </conditionalFormatting>
  <conditionalFormatting sqref="A8:A15">
    <cfRule type="cellIs" priority="4" operator="equal" aboveAverage="0" equalAverage="0" bottom="0" percent="0" rank="0" text="" dxfId="138">
      <formula>"..."</formula>
    </cfRule>
    <cfRule type="cellIs" priority="5" operator="equal" aboveAverage="0" equalAverage="0" bottom="0" percent="0" rank="0" text="" dxfId="139">
      <formula>"."</formula>
    </cfRule>
  </conditionalFormatting>
  <conditionalFormatting sqref="A18:A25">
    <cfRule type="cellIs" priority="6" operator="equal" aboveAverage="0" equalAverage="0" bottom="0" percent="0" rank="0" text="" dxfId="140">
      <formula>"..."</formula>
    </cfRule>
    <cfRule type="cellIs" priority="7" operator="equal" aboveAverage="0" equalAverage="0" bottom="0" percent="0" rank="0" text="" dxfId="141">
      <formula>"."</formula>
    </cfRule>
  </conditionalFormatting>
  <conditionalFormatting sqref="A28:A35">
    <cfRule type="cellIs" priority="8" operator="equal" aboveAverage="0" equalAverage="0" bottom="0" percent="0" rank="0" text="" dxfId="142">
      <formula>"..."</formula>
    </cfRule>
    <cfRule type="cellIs" priority="9" operator="equal" aboveAverage="0" equalAverage="0" bottom="0" percent="0" rank="0" text="" dxfId="143">
      <formula>"."</formula>
    </cfRule>
  </conditionalFormatting>
  <conditionalFormatting sqref="A38:A45">
    <cfRule type="cellIs" priority="10" operator="equal" aboveAverage="0" equalAverage="0" bottom="0" percent="0" rank="0" text="" dxfId="144">
      <formula>"..."</formula>
    </cfRule>
    <cfRule type="cellIs" priority="11" operator="equal" aboveAverage="0" equalAverage="0" bottom="0" percent="0" rank="0" text="" dxfId="145">
      <formula>"."</formula>
    </cfRule>
  </conditionalFormatting>
  <conditionalFormatting sqref="A1:A2">
    <cfRule type="cellIs" priority="12" operator="equal" aboveAverage="0" equalAverage="0" bottom="0" percent="0" rank="0" text="" dxfId="146">
      <formula>"..."</formula>
    </cfRule>
    <cfRule type="cellIs" priority="13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7" customFormat="true" ht="22.5" hidden="false" customHeight="true" outlineLevel="0" collapsed="false">
      <c r="A6" s="71" t="s">
        <v>66</v>
      </c>
      <c r="B6" s="71"/>
      <c r="C6" s="71"/>
      <c r="D6" s="71"/>
      <c r="E6" s="71"/>
      <c r="F6" s="71"/>
      <c r="G6" s="71"/>
      <c r="H6" s="71"/>
      <c r="I6" s="71"/>
      <c r="J6" s="71"/>
    </row>
    <row r="7" s="67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57" customFormat="true" ht="12.75" hidden="false" customHeight="true" outlineLevel="0" collapsed="false">
      <c r="A8" s="72" t="n">
        <v>2000</v>
      </c>
      <c r="B8" s="73" t="n">
        <v>178752.43</v>
      </c>
      <c r="C8" s="74" t="s">
        <v>81</v>
      </c>
      <c r="D8" s="75" t="n">
        <v>87.2781367436019</v>
      </c>
      <c r="E8" s="82" t="n">
        <v>100</v>
      </c>
      <c r="F8" s="77" t="n">
        <v>17036</v>
      </c>
      <c r="G8" s="74" t="s">
        <v>81</v>
      </c>
      <c r="H8" s="75" t="n">
        <v>89.2404400209534</v>
      </c>
      <c r="I8" s="83" t="n">
        <v>100</v>
      </c>
      <c r="J8" s="78" t="n">
        <v>10492.621</v>
      </c>
    </row>
    <row r="9" s="68" customFormat="true" ht="12.75" hidden="false" customHeight="true" outlineLevel="0" collapsed="false">
      <c r="A9" s="72" t="n">
        <v>2005</v>
      </c>
      <c r="B9" s="77" t="n">
        <v>204807.798</v>
      </c>
      <c r="C9" s="74" t="s">
        <v>82</v>
      </c>
      <c r="D9" s="75" t="n">
        <v>100</v>
      </c>
      <c r="E9" s="82" t="n">
        <v>100</v>
      </c>
      <c r="F9" s="77" t="n">
        <v>19090</v>
      </c>
      <c r="G9" s="74" t="s">
        <v>82</v>
      </c>
      <c r="H9" s="75" t="n">
        <v>100</v>
      </c>
      <c r="I9" s="83" t="n">
        <v>100</v>
      </c>
      <c r="J9" s="78" t="n">
        <v>10728.313</v>
      </c>
    </row>
    <row r="10" s="68" customFormat="true" ht="12.75" hidden="false" customHeight="true" outlineLevel="0" collapsed="false">
      <c r="A10" s="72" t="n">
        <v>2006</v>
      </c>
      <c r="B10" s="77" t="n">
        <v>211492.079</v>
      </c>
      <c r="C10" s="74" t="n">
        <v>3.26368481340735</v>
      </c>
      <c r="D10" s="75" t="n">
        <v>103.263684813407</v>
      </c>
      <c r="E10" s="82" t="n">
        <v>100</v>
      </c>
      <c r="F10" s="77" t="n">
        <v>19696</v>
      </c>
      <c r="G10" s="74" t="n">
        <v>3.17443687794656</v>
      </c>
      <c r="H10" s="75" t="n">
        <v>103.174436877947</v>
      </c>
      <c r="I10" s="83" t="n">
        <v>100</v>
      </c>
      <c r="J10" s="78" t="n">
        <v>10738.025</v>
      </c>
    </row>
    <row r="11" s="68" customFormat="true" ht="12.75" hidden="false" customHeight="true" outlineLevel="0" collapsed="false">
      <c r="A11" s="72" t="n">
        <v>2007</v>
      </c>
      <c r="B11" s="77" t="n">
        <v>214848.673</v>
      </c>
      <c r="C11" s="74" t="n">
        <v>1.58710151976898</v>
      </c>
      <c r="D11" s="75" t="n">
        <v>104.90258432445</v>
      </c>
      <c r="E11" s="82" t="n">
        <v>100</v>
      </c>
      <c r="F11" s="77" t="n">
        <v>19993</v>
      </c>
      <c r="G11" s="74" t="n">
        <v>1.50792038992688</v>
      </c>
      <c r="H11" s="75" t="n">
        <v>104.730225248821</v>
      </c>
      <c r="I11" s="83" t="n">
        <v>100</v>
      </c>
      <c r="J11" s="78" t="n">
        <v>10746.296</v>
      </c>
    </row>
    <row r="12" s="68" customFormat="true" ht="12.75" hidden="false" customHeight="true" outlineLevel="0" collapsed="false">
      <c r="A12" s="72" t="n">
        <v>2008</v>
      </c>
      <c r="B12" s="77" t="n">
        <v>220098.016</v>
      </c>
      <c r="C12" s="74" t="n">
        <v>2.44327457400679</v>
      </c>
      <c r="D12" s="75" t="n">
        <v>107.465642494726</v>
      </c>
      <c r="E12" s="82" t="n">
        <v>100</v>
      </c>
      <c r="F12" s="77" t="n">
        <v>20471</v>
      </c>
      <c r="G12" s="74" t="n">
        <v>2.39083679287751</v>
      </c>
      <c r="H12" s="75" t="n">
        <v>107.234154007334</v>
      </c>
      <c r="I12" s="83" t="n">
        <v>100</v>
      </c>
      <c r="J12" s="78" t="n">
        <v>10751.653</v>
      </c>
    </row>
    <row r="13" s="68" customFormat="true" ht="12.75" hidden="false" customHeight="true" outlineLevel="0" collapsed="false">
      <c r="A13" s="72" t="n">
        <v>2009</v>
      </c>
      <c r="B13" s="77" t="n">
        <v>217158.176</v>
      </c>
      <c r="C13" s="74" t="n">
        <v>-1.33569582017495</v>
      </c>
      <c r="D13" s="75" t="n">
        <v>106.030228399799</v>
      </c>
      <c r="E13" s="82" t="n">
        <v>100</v>
      </c>
      <c r="F13" s="77" t="n">
        <v>20207</v>
      </c>
      <c r="G13" s="74" t="n">
        <v>-1.28962923159591</v>
      </c>
      <c r="H13" s="75" t="n">
        <v>105.851231011001</v>
      </c>
      <c r="I13" s="83" t="n">
        <v>100</v>
      </c>
      <c r="J13" s="78" t="n">
        <v>10746.926</v>
      </c>
    </row>
    <row r="14" s="68" customFormat="true" ht="12.75" hidden="false" customHeight="true" outlineLevel="0" collapsed="false">
      <c r="A14" s="72" t="n">
        <v>2010</v>
      </c>
      <c r="B14" s="77" t="n">
        <v>224044.549</v>
      </c>
      <c r="C14" s="74" t="n">
        <v>3.1711322718054</v>
      </c>
      <c r="D14" s="75" t="n">
        <v>109.392587190455</v>
      </c>
      <c r="E14" s="82" t="n">
        <v>100</v>
      </c>
      <c r="F14" s="77" t="n">
        <v>20844</v>
      </c>
      <c r="G14" s="74" t="n">
        <v>3.15237294007026</v>
      </c>
      <c r="H14" s="75" t="n">
        <v>109.188056574123</v>
      </c>
      <c r="I14" s="83" t="n">
        <v>100</v>
      </c>
      <c r="J14" s="78" t="n">
        <v>10748.45</v>
      </c>
    </row>
    <row r="15" s="68" customFormat="true" ht="12.75" hidden="false" customHeight="true" outlineLevel="0" collapsed="false">
      <c r="A15" s="72" t="n">
        <v>2011</v>
      </c>
      <c r="B15" s="77" t="n">
        <v>233462.016</v>
      </c>
      <c r="C15" s="74" t="n">
        <v>4.2033903712605</v>
      </c>
      <c r="D15" s="75" t="n">
        <v>113.990784667291</v>
      </c>
      <c r="E15" s="82" t="n">
        <v>100</v>
      </c>
      <c r="F15" s="77" t="n">
        <v>21679</v>
      </c>
      <c r="G15" s="74" t="n">
        <v>4.00594895413549</v>
      </c>
      <c r="H15" s="75" t="n">
        <v>113.562074384495</v>
      </c>
      <c r="I15" s="83" t="n">
        <v>100</v>
      </c>
      <c r="J15" s="78" t="n">
        <v>10769.084</v>
      </c>
    </row>
    <row r="16" s="84" customFormat="true" ht="147" hidden="false" customHeight="true" outlineLevel="0" collapsed="false">
      <c r="A16" s="71" t="s">
        <v>128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84" customFormat="true" ht="22.5" hidden="false" customHeight="true" outlineLevel="0" collapsed="false">
      <c r="A17" s="71" t="s">
        <v>129</v>
      </c>
      <c r="B17" s="71"/>
      <c r="C17" s="71"/>
      <c r="D17" s="71"/>
      <c r="E17" s="71"/>
      <c r="F17" s="71"/>
      <c r="G17" s="71"/>
      <c r="H17" s="71"/>
      <c r="I17" s="71"/>
      <c r="J17" s="71"/>
    </row>
    <row r="18" s="67" customFormat="true" ht="5.2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</row>
    <row r="19" s="57" customFormat="true" ht="12.75" hidden="false" customHeight="true" outlineLevel="0" collapsed="false">
      <c r="A19" s="50" t="n">
        <v>2000</v>
      </c>
      <c r="B19" s="51" t="n">
        <v>33417.661</v>
      </c>
      <c r="C19" s="52" t="s">
        <v>81</v>
      </c>
      <c r="D19" s="53" t="n">
        <v>86.1915918885508</v>
      </c>
      <c r="E19" s="58" t="n">
        <v>18.6949408184269</v>
      </c>
      <c r="F19" s="55" t="n">
        <v>17444</v>
      </c>
      <c r="G19" s="52" t="s">
        <v>81</v>
      </c>
      <c r="H19" s="53" t="n">
        <v>88.0343174362856</v>
      </c>
      <c r="I19" s="56" t="n">
        <v>102.394928386945</v>
      </c>
      <c r="J19" s="56" t="n">
        <v>1915.735</v>
      </c>
    </row>
    <row r="20" s="68" customFormat="true" ht="12.75" hidden="false" customHeight="true" outlineLevel="0" collapsed="false">
      <c r="A20" s="50" t="n">
        <v>2005</v>
      </c>
      <c r="B20" s="55" t="n">
        <v>38771.37</v>
      </c>
      <c r="C20" s="52" t="s">
        <v>82</v>
      </c>
      <c r="D20" s="53" t="n">
        <v>100</v>
      </c>
      <c r="E20" s="58" t="n">
        <v>18.9306122025686</v>
      </c>
      <c r="F20" s="55" t="n">
        <v>19815</v>
      </c>
      <c r="G20" s="52" t="s">
        <v>82</v>
      </c>
      <c r="H20" s="53" t="n">
        <v>100</v>
      </c>
      <c r="I20" s="56" t="n">
        <v>103.797799895233</v>
      </c>
      <c r="J20" s="56" t="n">
        <v>1956.621</v>
      </c>
    </row>
    <row r="21" s="68" customFormat="true" ht="12.75" hidden="false" customHeight="true" outlineLevel="0" collapsed="false">
      <c r="A21" s="50" t="n">
        <v>2006</v>
      </c>
      <c r="B21" s="55" t="n">
        <v>40373.251</v>
      </c>
      <c r="C21" s="52" t="n">
        <v>4.13160793647478</v>
      </c>
      <c r="D21" s="53" t="n">
        <v>104.131607936475</v>
      </c>
      <c r="E21" s="58" t="n">
        <v>19.0897225044537</v>
      </c>
      <c r="F21" s="55" t="n">
        <v>20564</v>
      </c>
      <c r="G21" s="52" t="n">
        <v>3.77996467322734</v>
      </c>
      <c r="H21" s="53" t="n">
        <v>103.779964673227</v>
      </c>
      <c r="I21" s="56" t="n">
        <v>104.406986190089</v>
      </c>
      <c r="J21" s="56" t="n">
        <v>1963.338</v>
      </c>
    </row>
    <row r="22" s="68" customFormat="true" ht="12.75" hidden="false" customHeight="true" outlineLevel="0" collapsed="false">
      <c r="A22" s="50" t="n">
        <v>2007</v>
      </c>
      <c r="B22" s="55" t="n">
        <v>41105.469</v>
      </c>
      <c r="C22" s="52" t="n">
        <v>1.813621598122</v>
      </c>
      <c r="D22" s="53" t="n">
        <v>106.020161268482</v>
      </c>
      <c r="E22" s="58" t="n">
        <v>19.1322889855596</v>
      </c>
      <c r="F22" s="55" t="n">
        <v>20856</v>
      </c>
      <c r="G22" s="52" t="n">
        <v>1.41995720676911</v>
      </c>
      <c r="H22" s="53" t="n">
        <v>105.253595760787</v>
      </c>
      <c r="I22" s="56" t="n">
        <v>104.316510778773</v>
      </c>
      <c r="J22" s="56" t="n">
        <v>1970.878</v>
      </c>
    </row>
    <row r="23" s="68" customFormat="true" ht="12.75" hidden="false" customHeight="true" outlineLevel="0" collapsed="false">
      <c r="A23" s="50" t="n">
        <v>2008</v>
      </c>
      <c r="B23" s="55" t="n">
        <v>41976.403</v>
      </c>
      <c r="C23" s="52" t="n">
        <v>2.11877889046832</v>
      </c>
      <c r="D23" s="53" t="n">
        <v>108.266494065079</v>
      </c>
      <c r="E23" s="58" t="n">
        <v>19.0716862254678</v>
      </c>
      <c r="F23" s="55" t="n">
        <v>21193</v>
      </c>
      <c r="G23" s="52" t="n">
        <v>1.61584196394323</v>
      </c>
      <c r="H23" s="53" t="n">
        <v>106.954327529649</v>
      </c>
      <c r="I23" s="56" t="n">
        <v>103.526940550046</v>
      </c>
      <c r="J23" s="56" t="n">
        <v>1980.659</v>
      </c>
    </row>
    <row r="24" s="68" customFormat="true" ht="12.75" hidden="false" customHeight="true" outlineLevel="0" collapsed="false">
      <c r="A24" s="50" t="n">
        <v>2009</v>
      </c>
      <c r="B24" s="55" t="n">
        <v>41160.564</v>
      </c>
      <c r="C24" s="52" t="n">
        <v>-1.94356576955867</v>
      </c>
      <c r="D24" s="53" t="n">
        <v>106.162263546529</v>
      </c>
      <c r="E24" s="58" t="n">
        <v>18.9541857268133</v>
      </c>
      <c r="F24" s="55" t="n">
        <v>20709</v>
      </c>
      <c r="G24" s="52" t="n">
        <v>-2.28377294389657</v>
      </c>
      <c r="H24" s="53" t="n">
        <v>104.511733535201</v>
      </c>
      <c r="I24" s="56" t="n">
        <v>102.484287623101</v>
      </c>
      <c r="J24" s="56" t="n">
        <v>1987.578</v>
      </c>
    </row>
    <row r="25" s="68" customFormat="true" ht="12.75" hidden="false" customHeight="true" outlineLevel="0" collapsed="false">
      <c r="A25" s="50" t="n">
        <v>2010</v>
      </c>
      <c r="B25" s="55" t="n">
        <v>42318.612</v>
      </c>
      <c r="C25" s="52" t="n">
        <v>2.81348914460939</v>
      </c>
      <c r="D25" s="53" t="n">
        <v>109.149127307083</v>
      </c>
      <c r="E25" s="58" t="n">
        <v>18.8884809690237</v>
      </c>
      <c r="F25" s="55" t="n">
        <v>21200</v>
      </c>
      <c r="G25" s="52" t="n">
        <v>2.37094982857695</v>
      </c>
      <c r="H25" s="53" t="n">
        <v>106.989654302296</v>
      </c>
      <c r="I25" s="56" t="n">
        <v>101.707925542122</v>
      </c>
      <c r="J25" s="56" t="n">
        <v>1996.119</v>
      </c>
    </row>
    <row r="26" s="68" customFormat="true" ht="12.75" hidden="false" customHeight="true" outlineLevel="0" collapsed="false">
      <c r="A26" s="50" t="n">
        <v>2011</v>
      </c>
      <c r="B26" s="55" t="n">
        <v>44076.609</v>
      </c>
      <c r="C26" s="52" t="n">
        <v>4.15419343148588</v>
      </c>
      <c r="D26" s="53" t="n">
        <v>113.683393184198</v>
      </c>
      <c r="E26" s="58" t="n">
        <v>18.8795632605177</v>
      </c>
      <c r="F26" s="55" t="n">
        <v>21882</v>
      </c>
      <c r="G26" s="52" t="n">
        <v>3.21698113207547</v>
      </c>
      <c r="H26" s="53" t="n">
        <v>110.431491294474</v>
      </c>
      <c r="I26" s="56" t="n">
        <v>100.936390054892</v>
      </c>
      <c r="J26" s="56" t="n">
        <v>2014.278</v>
      </c>
    </row>
    <row r="27" s="84" customFormat="true" ht="73.5" hidden="false" customHeight="true" outlineLevel="0" collapsed="false">
      <c r="A27" s="71" t="s">
        <v>130</v>
      </c>
      <c r="B27" s="71"/>
      <c r="C27" s="71"/>
      <c r="D27" s="71"/>
      <c r="E27" s="71"/>
      <c r="F27" s="71"/>
      <c r="G27" s="71"/>
      <c r="H27" s="71"/>
      <c r="I27" s="71"/>
      <c r="J27" s="71"/>
    </row>
    <row r="28" s="67" customFormat="true" ht="5.2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</row>
    <row r="29" s="57" customFormat="true" ht="12.75" hidden="false" customHeight="true" outlineLevel="0" collapsed="false">
      <c r="A29" s="50" t="n">
        <v>2000</v>
      </c>
      <c r="B29" s="51" t="n">
        <v>145334.769</v>
      </c>
      <c r="C29" s="52" t="s">
        <v>81</v>
      </c>
      <c r="D29" s="53" t="n">
        <v>87.5318571657058</v>
      </c>
      <c r="E29" s="58" t="n">
        <v>81.3050591815731</v>
      </c>
      <c r="F29" s="55" t="n">
        <v>16945</v>
      </c>
      <c r="G29" s="52" t="s">
        <v>81</v>
      </c>
      <c r="H29" s="53" t="n">
        <v>89.5187278778594</v>
      </c>
      <c r="I29" s="56" t="n">
        <v>99.4658370509509</v>
      </c>
      <c r="J29" s="56" t="n">
        <v>8576.886</v>
      </c>
    </row>
    <row r="30" s="68" customFormat="true" ht="12.75" hidden="false" customHeight="true" outlineLevel="0" collapsed="false">
      <c r="A30" s="50" t="n">
        <v>2005</v>
      </c>
      <c r="B30" s="55" t="n">
        <v>166036.428</v>
      </c>
      <c r="C30" s="52" t="s">
        <v>82</v>
      </c>
      <c r="D30" s="53" t="n">
        <v>100</v>
      </c>
      <c r="E30" s="58" t="n">
        <v>81.0693877974314</v>
      </c>
      <c r="F30" s="55" t="n">
        <v>18929</v>
      </c>
      <c r="G30" s="52" t="s">
        <v>82</v>
      </c>
      <c r="H30" s="53" t="n">
        <v>100</v>
      </c>
      <c r="I30" s="56" t="n">
        <v>99.1566265060241</v>
      </c>
      <c r="J30" s="56" t="n">
        <v>8771.692</v>
      </c>
    </row>
    <row r="31" s="68" customFormat="true" ht="12.75" hidden="false" customHeight="true" outlineLevel="0" collapsed="false">
      <c r="A31" s="50" t="n">
        <v>2006</v>
      </c>
      <c r="B31" s="55" t="n">
        <v>171118.828</v>
      </c>
      <c r="C31" s="52" t="n">
        <v>3.06101502014968</v>
      </c>
      <c r="D31" s="53" t="n">
        <v>103.06101502015</v>
      </c>
      <c r="E31" s="58" t="n">
        <v>80.9102774955463</v>
      </c>
      <c r="F31" s="55" t="n">
        <v>19501</v>
      </c>
      <c r="G31" s="52" t="n">
        <v>3.02181837392361</v>
      </c>
      <c r="H31" s="53" t="n">
        <v>103.021818373924</v>
      </c>
      <c r="I31" s="56" t="n">
        <v>99.0099512591389</v>
      </c>
      <c r="J31" s="56" t="n">
        <v>8774.687</v>
      </c>
    </row>
    <row r="32" s="68" customFormat="true" ht="12.75" hidden="false" customHeight="true" outlineLevel="0" collapsed="false">
      <c r="A32" s="50" t="n">
        <v>2007</v>
      </c>
      <c r="B32" s="55" t="n">
        <v>173743.204</v>
      </c>
      <c r="C32" s="52" t="n">
        <v>1.53365706782425</v>
      </c>
      <c r="D32" s="53" t="n">
        <v>104.641617561178</v>
      </c>
      <c r="E32" s="58" t="n">
        <v>80.8677110144404</v>
      </c>
      <c r="F32" s="55" t="n">
        <v>19799</v>
      </c>
      <c r="G32" s="52" t="n">
        <v>1.52812676273011</v>
      </c>
      <c r="H32" s="53" t="n">
        <v>104.596122351947</v>
      </c>
      <c r="I32" s="56" t="n">
        <v>99.0296603811334</v>
      </c>
      <c r="J32" s="56" t="n">
        <v>8775.418</v>
      </c>
    </row>
    <row r="33" s="68" customFormat="true" ht="12.75" hidden="false" customHeight="true" outlineLevel="0" collapsed="false">
      <c r="A33" s="50" t="n">
        <v>2008</v>
      </c>
      <c r="B33" s="55" t="n">
        <v>178121.613</v>
      </c>
      <c r="C33" s="52" t="n">
        <v>2.52004619415214</v>
      </c>
      <c r="D33" s="53" t="n">
        <v>107.278634662027</v>
      </c>
      <c r="E33" s="58" t="n">
        <v>80.9283137745322</v>
      </c>
      <c r="F33" s="55" t="n">
        <v>20308</v>
      </c>
      <c r="G33" s="52" t="n">
        <v>2.57083691095509</v>
      </c>
      <c r="H33" s="53" t="n">
        <v>107.285118072798</v>
      </c>
      <c r="I33" s="56" t="n">
        <v>99.2037516486737</v>
      </c>
      <c r="J33" s="56" t="n">
        <v>8770.994</v>
      </c>
    </row>
    <row r="34" s="68" customFormat="true" ht="12.75" hidden="false" customHeight="true" outlineLevel="0" collapsed="false">
      <c r="A34" s="50" t="n">
        <v>2009</v>
      </c>
      <c r="B34" s="55" t="n">
        <v>175997.612</v>
      </c>
      <c r="C34" s="52" t="n">
        <v>-1.19244428804942</v>
      </c>
      <c r="D34" s="53" t="n">
        <v>105.999396710703</v>
      </c>
      <c r="E34" s="58" t="n">
        <v>81.0458142731867</v>
      </c>
      <c r="F34" s="55" t="n">
        <v>20093</v>
      </c>
      <c r="G34" s="52" t="n">
        <v>-1.05869608036242</v>
      </c>
      <c r="H34" s="53" t="n">
        <v>106.149294732949</v>
      </c>
      <c r="I34" s="56" t="n">
        <v>99.4358390656703</v>
      </c>
      <c r="J34" s="56" t="n">
        <v>8759.348</v>
      </c>
    </row>
    <row r="35" s="68" customFormat="true" ht="12.75" hidden="false" customHeight="true" outlineLevel="0" collapsed="false">
      <c r="A35" s="50" t="n">
        <v>2010</v>
      </c>
      <c r="B35" s="55" t="n">
        <v>181725.937</v>
      </c>
      <c r="C35" s="52" t="n">
        <v>3.25477427500552</v>
      </c>
      <c r="D35" s="53" t="n">
        <v>109.449437806504</v>
      </c>
      <c r="E35" s="58" t="n">
        <v>81.1115190309763</v>
      </c>
      <c r="F35" s="55" t="n">
        <v>20763</v>
      </c>
      <c r="G35" s="52" t="n">
        <v>3.33449460010948</v>
      </c>
      <c r="H35" s="53" t="n">
        <v>109.688837233874</v>
      </c>
      <c r="I35" s="56" t="n">
        <v>99.6113989637306</v>
      </c>
      <c r="J35" s="56" t="n">
        <v>8752.331</v>
      </c>
    </row>
    <row r="36" s="68" customFormat="true" ht="12.75" hidden="false" customHeight="true" outlineLevel="0" collapsed="false">
      <c r="A36" s="50" t="n">
        <v>2011</v>
      </c>
      <c r="B36" s="55" t="n">
        <v>189385.407</v>
      </c>
      <c r="C36" s="52" t="n">
        <v>4.21484688781658</v>
      </c>
      <c r="D36" s="53" t="n">
        <v>114.062564029624</v>
      </c>
      <c r="E36" s="58" t="n">
        <v>81.1204367394823</v>
      </c>
      <c r="F36" s="55" t="n">
        <v>21632</v>
      </c>
      <c r="G36" s="52" t="n">
        <v>4.18532967297595</v>
      </c>
      <c r="H36" s="53" t="n">
        <v>114.279676686566</v>
      </c>
      <c r="I36" s="56" t="n">
        <v>99.7832003321186</v>
      </c>
      <c r="J36" s="56" t="n">
        <v>8754.806</v>
      </c>
    </row>
    <row r="37" s="57" customFormat="true" ht="62.25" hidden="false" customHeight="true" outlineLevel="0" collapsed="false">
      <c r="A37" s="85" t="s">
        <v>131</v>
      </c>
      <c r="B37" s="85"/>
      <c r="C37" s="85"/>
      <c r="D37" s="85"/>
      <c r="E37" s="85"/>
      <c r="F37" s="85"/>
      <c r="G37" s="85"/>
      <c r="H37" s="85"/>
      <c r="I37" s="85"/>
      <c r="J37" s="85"/>
    </row>
    <row r="38" customFormat="false" ht="12.75" hidden="false" customHeight="false" outlineLevel="0" collapsed="false">
      <c r="A38" s="86"/>
    </row>
  </sheetData>
  <mergeCells count="8">
    <mergeCell ref="A3:A5"/>
    <mergeCell ref="B3:J3"/>
    <mergeCell ref="B4:E4"/>
    <mergeCell ref="F4:J4"/>
    <mergeCell ref="A6:J6"/>
    <mergeCell ref="A16:J16"/>
    <mergeCell ref="A17:J17"/>
    <mergeCell ref="A27:J27"/>
  </mergeCells>
  <conditionalFormatting sqref="B4:B5 C5:E5 A3 G5:J5 F4:F5 B29:D36 B19:D26 B1:J2 A28:D28 A38:J65536 A37 I7 J7:J15 A7:D15 A6 F7:H15 E7 E28:J36 A27 A18:D18 E18:J26 A16:A17 K1:IV65536">
    <cfRule type="cellIs" priority="2" operator="equal" aboveAverage="0" equalAverage="0" bottom="0" percent="0" rank="0" text="" dxfId="148">
      <formula>"..."</formula>
    </cfRule>
    <cfRule type="cellIs" priority="3" operator="equal" aboveAverage="0" equalAverage="0" bottom="0" percent="0" rank="0" text="" dxfId="149">
      <formula>"."</formula>
    </cfRule>
  </conditionalFormatting>
  <conditionalFormatting sqref="E8:E15 I8:I15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A19:A26">
    <cfRule type="cellIs" priority="6" operator="equal" aboveAverage="0" equalAverage="0" bottom="0" percent="0" rank="0" text="" dxfId="152">
      <formula>"..."</formula>
    </cfRule>
    <cfRule type="cellIs" priority="7" operator="equal" aboveAverage="0" equalAverage="0" bottom="0" percent="0" rank="0" text="" dxfId="153">
      <formula>"."</formula>
    </cfRule>
  </conditionalFormatting>
  <conditionalFormatting sqref="A29:A36">
    <cfRule type="cellIs" priority="8" operator="equal" aboveAverage="0" equalAverage="0" bottom="0" percent="0" rank="0" text="" dxfId="154">
      <formula>"..."</formula>
    </cfRule>
    <cfRule type="cellIs" priority="9" operator="equal" aboveAverage="0" equalAverage="0" bottom="0" percent="0" rank="0" text="" dxfId="155">
      <formula>"."</formula>
    </cfRule>
  </conditionalFormatting>
  <conditionalFormatting sqref="A1:A2">
    <cfRule type="cellIs" priority="10" operator="equal" aboveAverage="0" equalAverage="0" bottom="0" percent="0" rank="0" text="" dxfId="156">
      <formula>"..."</formula>
    </cfRule>
    <cfRule type="cellIs" priority="11" operator="equal" aboveAverage="0" equalAverage="0" bottom="0" percent="0" rank="0" text="" dxfId="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32" t="s">
        <v>132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35" t="s">
        <v>6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7" t="s">
        <v>80</v>
      </c>
      <c r="B6" s="47"/>
      <c r="C6" s="47"/>
      <c r="D6" s="47"/>
      <c r="E6" s="47"/>
      <c r="F6" s="47"/>
      <c r="G6" s="47"/>
      <c r="H6" s="47"/>
      <c r="I6" s="47"/>
      <c r="J6" s="47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48" customFormat="true" ht="12.75" hidden="false" customHeight="true" outlineLevel="0" collapsed="false">
      <c r="A8" s="50" t="n">
        <v>2000</v>
      </c>
      <c r="B8" s="88" t="n">
        <v>13643.832</v>
      </c>
      <c r="C8" s="52" t="s">
        <v>81</v>
      </c>
      <c r="D8" s="53" t="n">
        <v>90.0881658651578</v>
      </c>
      <c r="E8" s="58" t="n">
        <v>6.07868012711406</v>
      </c>
      <c r="F8" s="88" t="n">
        <v>23412</v>
      </c>
      <c r="G8" s="52" t="s">
        <v>81</v>
      </c>
      <c r="H8" s="53" t="n">
        <v>91.4924381570206</v>
      </c>
      <c r="I8" s="53" t="n">
        <v>109.442782348541</v>
      </c>
      <c r="J8" s="56" t="n">
        <v>582.771</v>
      </c>
    </row>
    <row r="9" s="57" customFormat="true" ht="12.75" hidden="false" customHeight="true" outlineLevel="0" collapsed="false">
      <c r="A9" s="50" t="n">
        <v>2005</v>
      </c>
      <c r="B9" s="55" t="n">
        <v>15144.977</v>
      </c>
      <c r="C9" s="52" t="s">
        <v>82</v>
      </c>
      <c r="D9" s="53" t="n">
        <v>100</v>
      </c>
      <c r="E9" s="58" t="n">
        <v>6.17371126373991</v>
      </c>
      <c r="F9" s="88" t="n">
        <v>25589</v>
      </c>
      <c r="G9" s="52" t="s">
        <v>82</v>
      </c>
      <c r="H9" s="53" t="n">
        <v>100</v>
      </c>
      <c r="I9" s="53" t="n">
        <v>111.9085104522</v>
      </c>
      <c r="J9" s="56" t="n">
        <v>591.866</v>
      </c>
    </row>
    <row r="10" s="57" customFormat="true" ht="12.75" hidden="false" customHeight="true" outlineLevel="0" collapsed="false">
      <c r="A10" s="50" t="n">
        <v>2006</v>
      </c>
      <c r="B10" s="55" t="n">
        <v>15992.074</v>
      </c>
      <c r="C10" s="52" t="n">
        <v>5.59325378968882</v>
      </c>
      <c r="D10" s="53" t="n">
        <v>105.593253789689</v>
      </c>
      <c r="E10" s="58" t="n">
        <v>6.22650495178114</v>
      </c>
      <c r="F10" s="88" t="n">
        <v>26957</v>
      </c>
      <c r="G10" s="52" t="n">
        <v>5.34604712962602</v>
      </c>
      <c r="H10" s="53" t="n">
        <v>105.346047129626</v>
      </c>
      <c r="I10" s="53" t="n">
        <v>112.701199882938</v>
      </c>
      <c r="J10" s="56" t="n">
        <v>593.244</v>
      </c>
    </row>
    <row r="11" s="57" customFormat="true" ht="12.75" hidden="false" customHeight="true" outlineLevel="0" collapsed="false">
      <c r="A11" s="50" t="n">
        <v>2007</v>
      </c>
      <c r="B11" s="55" t="n">
        <v>16503.48</v>
      </c>
      <c r="C11" s="52" t="n">
        <v>3.19787164566647</v>
      </c>
      <c r="D11" s="53" t="n">
        <v>108.969990512366</v>
      </c>
      <c r="E11" s="58" t="n">
        <v>6.25471603261079</v>
      </c>
      <c r="F11" s="88" t="n">
        <v>27701</v>
      </c>
      <c r="G11" s="52" t="n">
        <v>2.75995103312682</v>
      </c>
      <c r="H11" s="53" t="n">
        <v>108.253546445738</v>
      </c>
      <c r="I11" s="53" t="n">
        <v>112.821243839857</v>
      </c>
      <c r="J11" s="56" t="n">
        <v>595.775</v>
      </c>
    </row>
    <row r="12" s="57" customFormat="true" ht="12.75" hidden="false" customHeight="true" outlineLevel="0" collapsed="false">
      <c r="A12" s="50" t="n">
        <v>2008</v>
      </c>
      <c r="B12" s="55" t="n">
        <v>17059.683</v>
      </c>
      <c r="C12" s="52" t="n">
        <v>3.3702164634368</v>
      </c>
      <c r="D12" s="53" t="n">
        <v>112.642515072819</v>
      </c>
      <c r="E12" s="58" t="n">
        <v>6.25806293117172</v>
      </c>
      <c r="F12" s="88" t="n">
        <v>28503</v>
      </c>
      <c r="G12" s="52" t="n">
        <v>2.89520233926572</v>
      </c>
      <c r="H12" s="53" t="n">
        <v>111.387705654774</v>
      </c>
      <c r="I12" s="53" t="n">
        <v>112.415697101163</v>
      </c>
      <c r="J12" s="56" t="n">
        <v>598.512</v>
      </c>
    </row>
    <row r="13" s="57" customFormat="true" ht="12.75" hidden="false" customHeight="true" outlineLevel="0" collapsed="false">
      <c r="A13" s="50" t="n">
        <v>2009</v>
      </c>
      <c r="B13" s="55" t="n">
        <v>16391.628</v>
      </c>
      <c r="C13" s="52" t="n">
        <v>-3.91598718452154</v>
      </c>
      <c r="D13" s="53" t="n">
        <v>108.231448618245</v>
      </c>
      <c r="E13" s="58" t="n">
        <v>6.22176950829297</v>
      </c>
      <c r="F13" s="88" t="n">
        <v>27284</v>
      </c>
      <c r="G13" s="52" t="n">
        <v>-4.27674279900361</v>
      </c>
      <c r="H13" s="53" t="n">
        <v>106.623939974208</v>
      </c>
      <c r="I13" s="53" t="n">
        <v>111.295125433408</v>
      </c>
      <c r="J13" s="56" t="n">
        <v>600.788</v>
      </c>
    </row>
    <row r="14" s="57" customFormat="true" ht="12.75" hidden="false" customHeight="true" outlineLevel="0" collapsed="false">
      <c r="A14" s="50" t="n">
        <v>2010</v>
      </c>
      <c r="B14" s="55" t="n">
        <v>16841.949</v>
      </c>
      <c r="C14" s="52" t="n">
        <v>2.74726219994743</v>
      </c>
      <c r="D14" s="53" t="n">
        <v>111.204850294589</v>
      </c>
      <c r="E14" s="58" t="n">
        <v>6.2059877940799</v>
      </c>
      <c r="F14" s="88" t="n">
        <v>27936</v>
      </c>
      <c r="G14" s="52" t="n">
        <v>2.38967893270781</v>
      </c>
      <c r="H14" s="53" t="n">
        <v>109.171909804994</v>
      </c>
      <c r="I14" s="53" t="n">
        <v>110.642005623985</v>
      </c>
      <c r="J14" s="56" t="n">
        <v>602.873</v>
      </c>
    </row>
    <row r="15" s="57" customFormat="true" ht="12.75" hidden="false" customHeight="true" outlineLevel="0" collapsed="false">
      <c r="A15" s="50" t="n">
        <v>2011</v>
      </c>
      <c r="B15" s="55" t="n">
        <v>17725.354</v>
      </c>
      <c r="C15" s="52" t="n">
        <v>5.24526585373223</v>
      </c>
      <c r="D15" s="53" t="n">
        <v>117.037840334786</v>
      </c>
      <c r="E15" s="58" t="n">
        <v>6.21386213967659</v>
      </c>
      <c r="F15" s="88" t="n">
        <v>29066</v>
      </c>
      <c r="G15" s="52" t="n">
        <v>4.04495990836197</v>
      </c>
      <c r="H15" s="53" t="n">
        <v>113.587869787799</v>
      </c>
      <c r="I15" s="53" t="n">
        <v>109.732709151314</v>
      </c>
      <c r="J15" s="56" t="n">
        <v>609.823</v>
      </c>
    </row>
    <row r="16" s="65" customFormat="true" ht="22.5" hidden="false" customHeight="true" outlineLevel="0" collapsed="false">
      <c r="A16" s="49" t="s">
        <v>83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48" customFormat="true" ht="12.75" hidden="false" customHeight="true" outlineLevel="0" collapsed="false">
      <c r="A18" s="50" t="n">
        <v>2000</v>
      </c>
      <c r="B18" s="88" t="n">
        <v>9018.639</v>
      </c>
      <c r="C18" s="52" t="s">
        <v>81</v>
      </c>
      <c r="D18" s="53" t="n">
        <v>94.8573459432005</v>
      </c>
      <c r="E18" s="58" t="n">
        <v>4.01803699011508</v>
      </c>
      <c r="F18" s="88" t="n">
        <v>24834</v>
      </c>
      <c r="G18" s="52" t="s">
        <v>81</v>
      </c>
      <c r="H18" s="53" t="n">
        <v>97.2471316129538</v>
      </c>
      <c r="I18" s="53" t="n">
        <v>116.090127150337</v>
      </c>
      <c r="J18" s="56" t="n">
        <v>363.158</v>
      </c>
    </row>
    <row r="19" s="57" customFormat="true" ht="12.75" hidden="false" customHeight="true" outlineLevel="0" collapsed="false">
      <c r="A19" s="50" t="n">
        <v>2005</v>
      </c>
      <c r="B19" s="55" t="n">
        <v>9507.581</v>
      </c>
      <c r="C19" s="52" t="s">
        <v>82</v>
      </c>
      <c r="D19" s="53" t="n">
        <v>100</v>
      </c>
      <c r="E19" s="58" t="n">
        <v>3.87567837908367</v>
      </c>
      <c r="F19" s="88" t="n">
        <v>25537</v>
      </c>
      <c r="G19" s="52" t="s">
        <v>82</v>
      </c>
      <c r="H19" s="53" t="n">
        <v>100</v>
      </c>
      <c r="I19" s="53" t="n">
        <v>111.681098574302</v>
      </c>
      <c r="J19" s="56" t="n">
        <v>372.301</v>
      </c>
    </row>
    <row r="20" s="57" customFormat="true" ht="12.75" hidden="false" customHeight="true" outlineLevel="0" collapsed="false">
      <c r="A20" s="50" t="n">
        <v>2006</v>
      </c>
      <c r="B20" s="55" t="n">
        <v>9795.356</v>
      </c>
      <c r="C20" s="52" t="n">
        <v>3.02679514379105</v>
      </c>
      <c r="D20" s="53" t="n">
        <v>103.026795143791</v>
      </c>
      <c r="E20" s="58" t="n">
        <v>3.81381630915784</v>
      </c>
      <c r="F20" s="88" t="n">
        <v>26316</v>
      </c>
      <c r="G20" s="52" t="n">
        <v>3.05047578024042</v>
      </c>
      <c r="H20" s="53" t="n">
        <v>103.05047578024</v>
      </c>
      <c r="I20" s="53" t="n">
        <v>110.02132196162</v>
      </c>
      <c r="J20" s="56" t="n">
        <v>372.224</v>
      </c>
    </row>
    <row r="21" s="57" customFormat="true" ht="12.75" hidden="false" customHeight="true" outlineLevel="0" collapsed="false">
      <c r="A21" s="50" t="n">
        <v>2007</v>
      </c>
      <c r="B21" s="55" t="n">
        <v>9942.316</v>
      </c>
      <c r="C21" s="52" t="n">
        <v>1.50030279654972</v>
      </c>
      <c r="D21" s="53" t="n">
        <v>104.572509032529</v>
      </c>
      <c r="E21" s="58" t="n">
        <v>3.76807578077368</v>
      </c>
      <c r="F21" s="88" t="n">
        <v>26697</v>
      </c>
      <c r="G21" s="52" t="n">
        <v>1.44778841769266</v>
      </c>
      <c r="H21" s="53" t="n">
        <v>104.542428632964</v>
      </c>
      <c r="I21" s="53" t="n">
        <v>108.732130493219</v>
      </c>
      <c r="J21" s="56" t="n">
        <v>372.418</v>
      </c>
    </row>
    <row r="22" s="57" customFormat="true" ht="12.75" hidden="false" customHeight="true" outlineLevel="0" collapsed="false">
      <c r="A22" s="50" t="n">
        <v>2008</v>
      </c>
      <c r="B22" s="55" t="n">
        <v>10288.255</v>
      </c>
      <c r="C22" s="52" t="n">
        <v>3.47946092238469</v>
      </c>
      <c r="D22" s="53" t="n">
        <v>108.211068619873</v>
      </c>
      <c r="E22" s="58" t="n">
        <v>3.77407641407769</v>
      </c>
      <c r="F22" s="88" t="n">
        <v>27586</v>
      </c>
      <c r="G22" s="52" t="n">
        <v>3.32996216803384</v>
      </c>
      <c r="H22" s="53" t="n">
        <v>108.023651955985</v>
      </c>
      <c r="I22" s="53" t="n">
        <v>108.799053441136</v>
      </c>
      <c r="J22" s="56" t="n">
        <v>372.947</v>
      </c>
    </row>
    <row r="23" s="57" customFormat="true" ht="12.75" hidden="false" customHeight="true" outlineLevel="0" collapsed="false">
      <c r="A23" s="50" t="n">
        <v>2009</v>
      </c>
      <c r="B23" s="55" t="n">
        <v>9965.407</v>
      </c>
      <c r="C23" s="52" t="n">
        <v>-3.13802486427484</v>
      </c>
      <c r="D23" s="53" t="n">
        <v>104.815378380684</v>
      </c>
      <c r="E23" s="58" t="n">
        <v>3.78256909016782</v>
      </c>
      <c r="F23" s="88" t="n">
        <v>26761</v>
      </c>
      <c r="G23" s="52" t="n">
        <v>-2.99064742985571</v>
      </c>
      <c r="H23" s="53" t="n">
        <v>104.793045385127</v>
      </c>
      <c r="I23" s="53" t="n">
        <v>109.161737711605</v>
      </c>
      <c r="J23" s="56" t="n">
        <v>372.384</v>
      </c>
    </row>
    <row r="24" s="57" customFormat="true" ht="12.75" hidden="false" customHeight="true" outlineLevel="0" collapsed="false">
      <c r="A24" s="50" t="n">
        <v>2010</v>
      </c>
      <c r="B24" s="55" t="n">
        <v>10291.824</v>
      </c>
      <c r="C24" s="52" t="n">
        <v>3.27550094040315</v>
      </c>
      <c r="D24" s="53" t="n">
        <v>108.24860708523</v>
      </c>
      <c r="E24" s="58" t="n">
        <v>3.79237189964288</v>
      </c>
      <c r="F24" s="88" t="n">
        <v>27695</v>
      </c>
      <c r="G24" s="52" t="n">
        <v>3.49015358170473</v>
      </c>
      <c r="H24" s="53" t="n">
        <v>108.450483612014</v>
      </c>
      <c r="I24" s="53" t="n">
        <v>109.687512376728</v>
      </c>
      <c r="J24" s="56" t="n">
        <v>371.618</v>
      </c>
    </row>
    <row r="25" s="57" customFormat="true" ht="12.75" hidden="false" customHeight="true" outlineLevel="0" collapsed="false">
      <c r="A25" s="50" t="n">
        <v>2011</v>
      </c>
      <c r="B25" s="55" t="n">
        <v>10811.955</v>
      </c>
      <c r="C25" s="52" t="n">
        <v>5.05382719331384</v>
      </c>
      <c r="D25" s="53" t="n">
        <v>113.719304626487</v>
      </c>
      <c r="E25" s="58" t="n">
        <v>3.79027678828795</v>
      </c>
      <c r="F25" s="88" t="n">
        <v>29062</v>
      </c>
      <c r="G25" s="52" t="n">
        <v>4.93590900884638</v>
      </c>
      <c r="H25" s="53" t="n">
        <v>113.803500802757</v>
      </c>
      <c r="I25" s="53" t="n">
        <v>109.717607973422</v>
      </c>
      <c r="J25" s="56" t="n">
        <v>372.034</v>
      </c>
    </row>
    <row r="26" s="65" customFormat="true" ht="22.5" hidden="false" customHeight="true" outlineLevel="0" collapsed="false">
      <c r="A26" s="49" t="s">
        <v>84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48" customFormat="true" ht="12.75" hidden="false" customHeight="true" outlineLevel="0" collapsed="false">
      <c r="A28" s="50" t="n">
        <v>2000</v>
      </c>
      <c r="B28" s="88" t="n">
        <v>12282.523</v>
      </c>
      <c r="C28" s="52" t="s">
        <v>81</v>
      </c>
      <c r="D28" s="53" t="n">
        <v>93.9976176345552</v>
      </c>
      <c r="E28" s="58" t="n">
        <v>5.47218175003337</v>
      </c>
      <c r="F28" s="88" t="n">
        <v>24618</v>
      </c>
      <c r="G28" s="52" t="s">
        <v>81</v>
      </c>
      <c r="H28" s="53" t="n">
        <v>96.8297671491504</v>
      </c>
      <c r="I28" s="53" t="n">
        <v>115.080403889304</v>
      </c>
      <c r="J28" s="56" t="n">
        <v>498.921</v>
      </c>
    </row>
    <row r="29" s="57" customFormat="true" ht="12.75" hidden="false" customHeight="true" outlineLevel="0" collapsed="false">
      <c r="A29" s="50" t="n">
        <v>2005</v>
      </c>
      <c r="B29" s="55" t="n">
        <v>13066.845</v>
      </c>
      <c r="C29" s="52" t="s">
        <v>82</v>
      </c>
      <c r="D29" s="53" t="n">
        <v>100</v>
      </c>
      <c r="E29" s="58" t="n">
        <v>5.32657977348156</v>
      </c>
      <c r="F29" s="88" t="n">
        <v>25424</v>
      </c>
      <c r="G29" s="52" t="s">
        <v>82</v>
      </c>
      <c r="H29" s="53" t="n">
        <v>100</v>
      </c>
      <c r="I29" s="53" t="n">
        <v>111.18691507041</v>
      </c>
      <c r="J29" s="56" t="n">
        <v>513.949</v>
      </c>
    </row>
    <row r="30" s="57" customFormat="true" ht="12.75" hidden="false" customHeight="true" outlineLevel="0" collapsed="false">
      <c r="A30" s="50" t="n">
        <v>2006</v>
      </c>
      <c r="B30" s="55" t="n">
        <v>13561.134</v>
      </c>
      <c r="C30" s="52" t="n">
        <v>3.78277235246918</v>
      </c>
      <c r="D30" s="53" t="n">
        <v>103.782772352469</v>
      </c>
      <c r="E30" s="58" t="n">
        <v>5.28001984000121</v>
      </c>
      <c r="F30" s="88" t="n">
        <v>26373</v>
      </c>
      <c r="G30" s="52" t="n">
        <v>3.73269351793581</v>
      </c>
      <c r="H30" s="53" t="n">
        <v>103.732693517936</v>
      </c>
      <c r="I30" s="53" t="n">
        <v>110.259626238555</v>
      </c>
      <c r="J30" s="56" t="n">
        <v>514.207</v>
      </c>
    </row>
    <row r="31" s="57" customFormat="true" ht="12.75" hidden="false" customHeight="true" outlineLevel="0" collapsed="false">
      <c r="A31" s="50" t="n">
        <v>2007</v>
      </c>
      <c r="B31" s="55" t="n">
        <v>13832.421</v>
      </c>
      <c r="C31" s="52" t="n">
        <v>2.00047429661856</v>
      </c>
      <c r="D31" s="53" t="n">
        <v>105.858920037698</v>
      </c>
      <c r="E31" s="58" t="n">
        <v>5.24240132375246</v>
      </c>
      <c r="F31" s="88" t="n">
        <v>26886</v>
      </c>
      <c r="G31" s="52" t="n">
        <v>1.94517119781594</v>
      </c>
      <c r="H31" s="53" t="n">
        <v>105.750471994965</v>
      </c>
      <c r="I31" s="53" t="n">
        <v>109.501893862257</v>
      </c>
      <c r="J31" s="56" t="n">
        <v>514.49</v>
      </c>
    </row>
    <row r="32" s="57" customFormat="true" ht="12.75" hidden="false" customHeight="true" outlineLevel="0" collapsed="false">
      <c r="A32" s="50" t="n">
        <v>2008</v>
      </c>
      <c r="B32" s="55" t="n">
        <v>14292.861</v>
      </c>
      <c r="C32" s="52" t="n">
        <v>3.32870146158797</v>
      </c>
      <c r="D32" s="53" t="n">
        <v>109.382647456215</v>
      </c>
      <c r="E32" s="58" t="n">
        <v>5.24309998049143</v>
      </c>
      <c r="F32" s="88" t="n">
        <v>27762</v>
      </c>
      <c r="G32" s="52" t="n">
        <v>3.25820129435395</v>
      </c>
      <c r="H32" s="53" t="n">
        <v>109.196035242291</v>
      </c>
      <c r="I32" s="53" t="n">
        <v>109.493196608164</v>
      </c>
      <c r="J32" s="56" t="n">
        <v>514.827</v>
      </c>
    </row>
    <row r="33" s="57" customFormat="true" ht="12.75" hidden="false" customHeight="true" outlineLevel="0" collapsed="false">
      <c r="A33" s="50" t="n">
        <v>2009</v>
      </c>
      <c r="B33" s="55" t="n">
        <v>13827.041</v>
      </c>
      <c r="C33" s="52" t="n">
        <v>-3.25910956525779</v>
      </c>
      <c r="D33" s="53" t="n">
        <v>105.817747130237</v>
      </c>
      <c r="E33" s="58" t="n">
        <v>5.24832933517749</v>
      </c>
      <c r="F33" s="88" t="n">
        <v>26884</v>
      </c>
      <c r="G33" s="52" t="n">
        <v>-3.16259635472949</v>
      </c>
      <c r="H33" s="53" t="n">
        <v>105.742605412209</v>
      </c>
      <c r="I33" s="53" t="n">
        <v>109.663471344075</v>
      </c>
      <c r="J33" s="56" t="n">
        <v>514.319</v>
      </c>
    </row>
    <row r="34" s="57" customFormat="true" ht="12.75" hidden="false" customHeight="true" outlineLevel="0" collapsed="false">
      <c r="A34" s="50" t="n">
        <v>2010</v>
      </c>
      <c r="B34" s="55" t="n">
        <v>14250.58</v>
      </c>
      <c r="C34" s="52" t="n">
        <v>3.06312102495392</v>
      </c>
      <c r="D34" s="53" t="n">
        <v>109.059072790716</v>
      </c>
      <c r="E34" s="58" t="n">
        <v>5.25110992430621</v>
      </c>
      <c r="F34" s="88" t="n">
        <v>27703</v>
      </c>
      <c r="G34" s="52" t="n">
        <v>3.04642166344293</v>
      </c>
      <c r="H34" s="53" t="n">
        <v>108.963971050975</v>
      </c>
      <c r="I34" s="53" t="n">
        <v>109.719196799873</v>
      </c>
      <c r="J34" s="56" t="n">
        <v>514.401</v>
      </c>
    </row>
    <row r="35" s="57" customFormat="true" ht="12.75" hidden="false" customHeight="true" outlineLevel="0" collapsed="false">
      <c r="A35" s="50" t="n">
        <v>2011</v>
      </c>
      <c r="B35" s="55" t="n">
        <v>14994.491</v>
      </c>
      <c r="C35" s="52" t="n">
        <v>5.22021559824233</v>
      </c>
      <c r="D35" s="53" t="n">
        <v>114.752191519835</v>
      </c>
      <c r="E35" s="58" t="n">
        <v>5.25652124796049</v>
      </c>
      <c r="F35" s="88" t="n">
        <v>29075</v>
      </c>
      <c r="G35" s="52" t="n">
        <v>4.95253221672742</v>
      </c>
      <c r="H35" s="53" t="n">
        <v>114.360446821901</v>
      </c>
      <c r="I35" s="53" t="n">
        <v>109.766686801571</v>
      </c>
      <c r="J35" s="56" t="n">
        <v>515.709</v>
      </c>
    </row>
    <row r="36" s="65" customFormat="true" ht="22.5" hidden="false" customHeight="true" outlineLevel="0" collapsed="false">
      <c r="A36" s="49" t="s">
        <v>85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48" customFormat="true" ht="12.75" hidden="false" customHeight="true" outlineLevel="0" collapsed="false">
      <c r="A38" s="50" t="n">
        <v>2000</v>
      </c>
      <c r="B38" s="88" t="n">
        <v>5465.528</v>
      </c>
      <c r="C38" s="52" t="s">
        <v>81</v>
      </c>
      <c r="D38" s="53" t="n">
        <v>94.7632785377662</v>
      </c>
      <c r="E38" s="58" t="n">
        <v>2.43503411928448</v>
      </c>
      <c r="F38" s="88" t="n">
        <v>21324</v>
      </c>
      <c r="G38" s="52" t="s">
        <v>81</v>
      </c>
      <c r="H38" s="53" t="n">
        <v>95.4435592158267</v>
      </c>
      <c r="I38" s="53" t="n">
        <v>99.682124158564</v>
      </c>
      <c r="J38" s="56" t="n">
        <v>256.311</v>
      </c>
    </row>
    <row r="39" s="57" customFormat="true" ht="12.75" hidden="false" customHeight="true" outlineLevel="0" collapsed="false">
      <c r="A39" s="50" t="n">
        <v>2005</v>
      </c>
      <c r="B39" s="55" t="n">
        <v>5767.559</v>
      </c>
      <c r="C39" s="52" t="s">
        <v>82</v>
      </c>
      <c r="D39" s="53" t="n">
        <v>100</v>
      </c>
      <c r="E39" s="58" t="n">
        <v>2.35109264032454</v>
      </c>
      <c r="F39" s="88" t="n">
        <v>22342</v>
      </c>
      <c r="G39" s="52" t="s">
        <v>82</v>
      </c>
      <c r="H39" s="53" t="n">
        <v>100</v>
      </c>
      <c r="I39" s="53" t="n">
        <v>97.7083879996501</v>
      </c>
      <c r="J39" s="56" t="n">
        <v>258.146</v>
      </c>
    </row>
    <row r="40" s="57" customFormat="true" ht="12.75" hidden="false" customHeight="true" outlineLevel="0" collapsed="false">
      <c r="A40" s="50" t="n">
        <v>2006</v>
      </c>
      <c r="B40" s="55" t="n">
        <v>5966.265</v>
      </c>
      <c r="C40" s="52" t="n">
        <v>3.44523567075777</v>
      </c>
      <c r="D40" s="53" t="n">
        <v>103.445235670758</v>
      </c>
      <c r="E40" s="58" t="n">
        <v>2.3229618976337</v>
      </c>
      <c r="F40" s="88" t="n">
        <v>23186</v>
      </c>
      <c r="G40" s="52" t="n">
        <v>3.77763852833229</v>
      </c>
      <c r="H40" s="53" t="n">
        <v>103.777638528332</v>
      </c>
      <c r="I40" s="53" t="n">
        <v>96.9354906141561</v>
      </c>
      <c r="J40" s="56" t="n">
        <v>257.318</v>
      </c>
    </row>
    <row r="41" s="57" customFormat="true" ht="12.75" hidden="false" customHeight="true" outlineLevel="0" collapsed="false">
      <c r="A41" s="50" t="n">
        <v>2007</v>
      </c>
      <c r="B41" s="55" t="n">
        <v>6083.923</v>
      </c>
      <c r="C41" s="52" t="n">
        <v>1.97205454333658</v>
      </c>
      <c r="D41" s="53" t="n">
        <v>105.485232140668</v>
      </c>
      <c r="E41" s="58" t="n">
        <v>2.30576888809327</v>
      </c>
      <c r="F41" s="88" t="n">
        <v>23731</v>
      </c>
      <c r="G41" s="52" t="n">
        <v>2.35055637022342</v>
      </c>
      <c r="H41" s="53" t="n">
        <v>106.216990421627</v>
      </c>
      <c r="I41" s="53" t="n">
        <v>96.6521402679917</v>
      </c>
      <c r="J41" s="56" t="n">
        <v>256.369</v>
      </c>
    </row>
    <row r="42" s="57" customFormat="true" ht="12.75" hidden="false" customHeight="true" outlineLevel="0" collapsed="false">
      <c r="A42" s="50" t="n">
        <v>2008</v>
      </c>
      <c r="B42" s="55" t="n">
        <v>6284.415</v>
      </c>
      <c r="C42" s="52" t="n">
        <v>3.29543947219581</v>
      </c>
      <c r="D42" s="53" t="n">
        <v>108.961434117969</v>
      </c>
      <c r="E42" s="58" t="n">
        <v>2.30533384211181</v>
      </c>
      <c r="F42" s="88" t="n">
        <v>24613</v>
      </c>
      <c r="G42" s="52" t="n">
        <v>3.71665753655557</v>
      </c>
      <c r="H42" s="53" t="n">
        <v>110.164712201235</v>
      </c>
      <c r="I42" s="53" t="n">
        <v>97.0735555117334</v>
      </c>
      <c r="J42" s="56" t="n">
        <v>255.328</v>
      </c>
    </row>
    <row r="43" s="57" customFormat="true" ht="12.75" hidden="false" customHeight="true" outlineLevel="0" collapsed="false">
      <c r="A43" s="50" t="n">
        <v>2009</v>
      </c>
      <c r="B43" s="55" t="n">
        <v>6075.916</v>
      </c>
      <c r="C43" s="52" t="n">
        <v>-3.31771533229426</v>
      </c>
      <c r="D43" s="53" t="n">
        <v>105.34640391195</v>
      </c>
      <c r="E43" s="58" t="n">
        <v>2.30623516491159</v>
      </c>
      <c r="F43" s="88" t="n">
        <v>23909</v>
      </c>
      <c r="G43" s="52" t="n">
        <v>-2.86027708934303</v>
      </c>
      <c r="H43" s="53" t="n">
        <v>107.013696177603</v>
      </c>
      <c r="I43" s="53" t="n">
        <v>97.5280440546604</v>
      </c>
      <c r="J43" s="56" t="n">
        <v>254.128</v>
      </c>
    </row>
    <row r="44" s="57" customFormat="true" ht="12.75" hidden="false" customHeight="true" outlineLevel="0" collapsed="false">
      <c r="A44" s="50" t="n">
        <v>2010</v>
      </c>
      <c r="B44" s="55" t="n">
        <v>6258.963</v>
      </c>
      <c r="C44" s="52" t="n">
        <v>3.01266508621909</v>
      </c>
      <c r="D44" s="53" t="n">
        <v>108.520138242192</v>
      </c>
      <c r="E44" s="58" t="n">
        <v>2.30632737230101</v>
      </c>
      <c r="F44" s="88" t="n">
        <v>24736</v>
      </c>
      <c r="G44" s="52" t="n">
        <v>3.45894851311222</v>
      </c>
      <c r="H44" s="53" t="n">
        <v>110.715244830364</v>
      </c>
      <c r="I44" s="53" t="n">
        <v>97.9682363657967</v>
      </c>
      <c r="J44" s="56" t="n">
        <v>253.03</v>
      </c>
    </row>
    <row r="45" s="57" customFormat="true" ht="12.75" hidden="false" customHeight="true" outlineLevel="0" collapsed="false">
      <c r="A45" s="50" t="n">
        <v>2011</v>
      </c>
      <c r="B45" s="55" t="n">
        <v>6581.734</v>
      </c>
      <c r="C45" s="52" t="n">
        <v>5.15694053471798</v>
      </c>
      <c r="D45" s="53" t="n">
        <v>114.116457239536</v>
      </c>
      <c r="E45" s="58" t="n">
        <v>2.30731570811066</v>
      </c>
      <c r="F45" s="88" t="n">
        <v>26086</v>
      </c>
      <c r="G45" s="52" t="n">
        <v>5.45763260025873</v>
      </c>
      <c r="H45" s="53" t="n">
        <v>116.757676125683</v>
      </c>
      <c r="I45" s="53" t="n">
        <v>98.4823316218665</v>
      </c>
      <c r="J45" s="56" t="n">
        <v>252.312</v>
      </c>
    </row>
    <row r="46" s="65" customFormat="true" ht="22.5" hidden="false" customHeight="true" outlineLevel="0" collapsed="false">
      <c r="A46" s="49" t="s">
        <v>86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48"/>
    </row>
    <row r="48" s="48" customFormat="true" ht="12.75" hidden="false" customHeight="true" outlineLevel="0" collapsed="false">
      <c r="A48" s="50" t="n">
        <v>2000</v>
      </c>
      <c r="B48" s="88" t="n">
        <v>12253.266</v>
      </c>
      <c r="C48" s="52" t="s">
        <v>81</v>
      </c>
      <c r="D48" s="53" t="n">
        <v>92.4813250724615</v>
      </c>
      <c r="E48" s="58" t="n">
        <v>5.45914699964367</v>
      </c>
      <c r="F48" s="88" t="n">
        <v>24702</v>
      </c>
      <c r="G48" s="52" t="s">
        <v>81</v>
      </c>
      <c r="H48" s="53" t="n">
        <v>95.6107756618672</v>
      </c>
      <c r="I48" s="53" t="n">
        <v>115.473074046372</v>
      </c>
      <c r="J48" s="56" t="n">
        <v>496.034</v>
      </c>
    </row>
    <row r="49" s="57" customFormat="true" ht="12.75" hidden="false" customHeight="true" outlineLevel="0" collapsed="false">
      <c r="A49" s="50" t="n">
        <v>2005</v>
      </c>
      <c r="B49" s="55" t="n">
        <v>13249.449</v>
      </c>
      <c r="C49" s="52" t="s">
        <v>82</v>
      </c>
      <c r="D49" s="53" t="n">
        <v>100</v>
      </c>
      <c r="E49" s="58" t="n">
        <v>5.40101662284779</v>
      </c>
      <c r="F49" s="88" t="n">
        <v>25836</v>
      </c>
      <c r="G49" s="52" t="s">
        <v>82</v>
      </c>
      <c r="H49" s="53" t="n">
        <v>100</v>
      </c>
      <c r="I49" s="53" t="n">
        <v>112.988716872212</v>
      </c>
      <c r="J49" s="56" t="n">
        <v>512.825</v>
      </c>
    </row>
    <row r="50" s="57" customFormat="true" ht="12.75" hidden="false" customHeight="true" outlineLevel="0" collapsed="false">
      <c r="A50" s="50" t="n">
        <v>2006</v>
      </c>
      <c r="B50" s="55" t="n">
        <v>13801.81</v>
      </c>
      <c r="C50" s="52" t="n">
        <v>4.16893562894577</v>
      </c>
      <c r="D50" s="53" t="n">
        <v>104.168935628946</v>
      </c>
      <c r="E50" s="58" t="n">
        <v>5.37372690424909</v>
      </c>
      <c r="F50" s="88" t="n">
        <v>26862</v>
      </c>
      <c r="G50" s="52" t="n">
        <v>3.97120297259639</v>
      </c>
      <c r="H50" s="53" t="n">
        <v>103.971202972596</v>
      </c>
      <c r="I50" s="53" t="n">
        <v>112.304026088047</v>
      </c>
      <c r="J50" s="56" t="n">
        <v>513.798</v>
      </c>
    </row>
    <row r="51" s="57" customFormat="true" ht="12.75" hidden="false" customHeight="true" outlineLevel="0" collapsed="false">
      <c r="A51" s="50" t="n">
        <v>2007</v>
      </c>
      <c r="B51" s="55" t="n">
        <v>14127.456</v>
      </c>
      <c r="C51" s="52" t="n">
        <v>2.3594441598602</v>
      </c>
      <c r="D51" s="53" t="n">
        <v>106.626743497031</v>
      </c>
      <c r="E51" s="58" t="n">
        <v>5.35421774942034</v>
      </c>
      <c r="F51" s="88" t="n">
        <v>27444</v>
      </c>
      <c r="G51" s="52" t="n">
        <v>2.16662943935671</v>
      </c>
      <c r="H51" s="53" t="n">
        <v>106.223873664654</v>
      </c>
      <c r="I51" s="53" t="n">
        <v>111.774528570847</v>
      </c>
      <c r="J51" s="56" t="n">
        <v>514.775</v>
      </c>
    </row>
    <row r="52" s="57" customFormat="true" ht="12.75" hidden="false" customHeight="true" outlineLevel="0" collapsed="false">
      <c r="A52" s="50" t="n">
        <v>2008</v>
      </c>
      <c r="B52" s="55" t="n">
        <v>14596.356</v>
      </c>
      <c r="C52" s="52" t="n">
        <v>3.31906891092069</v>
      </c>
      <c r="D52" s="53" t="n">
        <v>110.165758591169</v>
      </c>
      <c r="E52" s="58" t="n">
        <v>5.35443210836836</v>
      </c>
      <c r="F52" s="88" t="n">
        <v>28303</v>
      </c>
      <c r="G52" s="52" t="n">
        <v>3.13001020259438</v>
      </c>
      <c r="H52" s="53" t="n">
        <v>109.548691747949</v>
      </c>
      <c r="I52" s="53" t="n">
        <v>111.626898047722</v>
      </c>
      <c r="J52" s="56" t="n">
        <v>515.723</v>
      </c>
    </row>
    <row r="53" s="57" customFormat="true" ht="12.75" hidden="false" customHeight="true" outlineLevel="0" collapsed="false">
      <c r="A53" s="50" t="n">
        <v>2009</v>
      </c>
      <c r="B53" s="55" t="n">
        <v>14135.564</v>
      </c>
      <c r="C53" s="52" t="n">
        <v>-3.15689751606497</v>
      </c>
      <c r="D53" s="53" t="n">
        <v>106.68793849465</v>
      </c>
      <c r="E53" s="58" t="n">
        <v>5.36543539651607</v>
      </c>
      <c r="F53" s="88" t="n">
        <v>27368</v>
      </c>
      <c r="G53" s="52" t="n">
        <v>-3.30353672755538</v>
      </c>
      <c r="H53" s="53" t="n">
        <v>105.929710481499</v>
      </c>
      <c r="I53" s="53" t="n">
        <v>111.637772792168</v>
      </c>
      <c r="J53" s="56" t="n">
        <v>516.494</v>
      </c>
    </row>
    <row r="54" s="57" customFormat="true" ht="12.75" hidden="false" customHeight="true" outlineLevel="0" collapsed="false">
      <c r="A54" s="50" t="n">
        <v>2010</v>
      </c>
      <c r="B54" s="55" t="n">
        <v>14577.595</v>
      </c>
      <c r="C54" s="52" t="n">
        <v>3.12708428188645</v>
      </c>
      <c r="D54" s="53" t="n">
        <v>110.024160249985</v>
      </c>
      <c r="E54" s="58" t="n">
        <v>5.37160970129052</v>
      </c>
      <c r="F54" s="88" t="n">
        <v>28173</v>
      </c>
      <c r="G54" s="52" t="n">
        <v>2.94139140602164</v>
      </c>
      <c r="H54" s="53" t="n">
        <v>109.045517882025</v>
      </c>
      <c r="I54" s="53" t="n">
        <v>111.58065665967</v>
      </c>
      <c r="J54" s="56" t="n">
        <v>517.432</v>
      </c>
    </row>
    <row r="55" s="57" customFormat="true" ht="12.75" hidden="false" customHeight="true" outlineLevel="0" collapsed="false">
      <c r="A55" s="50" t="n">
        <v>2011</v>
      </c>
      <c r="B55" s="55" t="n">
        <v>15316.455</v>
      </c>
      <c r="C55" s="52" t="n">
        <v>5.06846293918852</v>
      </c>
      <c r="D55" s="53" t="n">
        <v>115.600694036409</v>
      </c>
      <c r="E55" s="58" t="n">
        <v>5.36939007472349</v>
      </c>
      <c r="F55" s="88" t="n">
        <v>29480</v>
      </c>
      <c r="G55" s="52" t="n">
        <v>4.63919355411208</v>
      </c>
      <c r="H55" s="53" t="n">
        <v>114.104350518656</v>
      </c>
      <c r="I55" s="53" t="n">
        <v>111.295681063123</v>
      </c>
      <c r="J55" s="56" t="n">
        <v>519.548</v>
      </c>
    </row>
    <row r="58" customFormat="false" ht="12.75" hidden="false" customHeight="false" outlineLevel="0" collapsed="false">
      <c r="A58" s="59"/>
      <c r="B58" s="60"/>
      <c r="C58" s="60"/>
      <c r="D58" s="60"/>
    </row>
    <row r="59" customFormat="false" ht="12.75" hidden="false" customHeight="false" outlineLevel="0" collapsed="false">
      <c r="A59" s="12"/>
      <c r="B59" s="60"/>
      <c r="C59" s="60"/>
      <c r="D59" s="60"/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1:A3 C5:E5 B4:B5 F4:F5 B1:J2 G5:J5 K1:IV65536 A7:J15 A47:J65536 A46 A37:J45 A36 A27:J35 A26 A17:J25 A16 A6">
    <cfRule type="cellIs" priority="2" operator="equal" aboveAverage="0" equalAverage="0" bottom="0" percent="0" rank="0" text="" dxfId="158">
      <formula>"..."</formula>
    </cfRule>
    <cfRule type="cellIs" priority="3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90" customFormat="true" ht="22.5" hidden="false" customHeight="true" outlineLevel="0" collapsed="false">
      <c r="A6" s="47" t="s">
        <v>89</v>
      </c>
      <c r="B6" s="47"/>
      <c r="C6" s="47"/>
      <c r="D6" s="47"/>
      <c r="E6" s="47"/>
      <c r="F6" s="47"/>
      <c r="G6" s="47"/>
      <c r="H6" s="47"/>
      <c r="I6" s="47"/>
      <c r="J6" s="47"/>
    </row>
    <row r="7" s="90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48" customFormat="true" ht="12.75" hidden="false" customHeight="true" outlineLevel="0" collapsed="false">
      <c r="A8" s="50" t="n">
        <v>2000</v>
      </c>
      <c r="B8" s="88" t="n">
        <v>9593.759</v>
      </c>
      <c r="C8" s="52" t="s">
        <v>81</v>
      </c>
      <c r="D8" s="53" t="n">
        <v>93.8534979942395</v>
      </c>
      <c r="E8" s="58" t="n">
        <v>4.27426782868784</v>
      </c>
      <c r="F8" s="55" t="n">
        <v>23527</v>
      </c>
      <c r="G8" s="52" t="s">
        <v>81</v>
      </c>
      <c r="H8" s="53" t="n">
        <v>96.1345155886079</v>
      </c>
      <c r="I8" s="53" t="n">
        <v>109.980366492147</v>
      </c>
      <c r="J8" s="56" t="n">
        <v>407.777</v>
      </c>
    </row>
    <row r="9" s="57" customFormat="true" ht="12.75" hidden="false" customHeight="true" outlineLevel="0" collapsed="false">
      <c r="A9" s="50" t="n">
        <v>2005</v>
      </c>
      <c r="B9" s="88" t="n">
        <v>10222.058</v>
      </c>
      <c r="C9" s="52" t="s">
        <v>82</v>
      </c>
      <c r="D9" s="53" t="n">
        <v>100</v>
      </c>
      <c r="E9" s="58" t="n">
        <v>4.16692838907597</v>
      </c>
      <c r="F9" s="55" t="n">
        <v>24473</v>
      </c>
      <c r="G9" s="52" t="s">
        <v>82</v>
      </c>
      <c r="H9" s="53" t="n">
        <v>100</v>
      </c>
      <c r="I9" s="53" t="n">
        <v>107.027901688096</v>
      </c>
      <c r="J9" s="56" t="n">
        <v>417.686</v>
      </c>
    </row>
    <row r="10" s="57" customFormat="true" ht="12.75" hidden="false" customHeight="true" outlineLevel="0" collapsed="false">
      <c r="A10" s="50" t="n">
        <v>2006</v>
      </c>
      <c r="B10" s="55" t="n">
        <v>10634.485</v>
      </c>
      <c r="C10" s="52" t="n">
        <v>4.03467677448121</v>
      </c>
      <c r="D10" s="53" t="n">
        <v>104.034676774481</v>
      </c>
      <c r="E10" s="58" t="n">
        <v>4.14053070990931</v>
      </c>
      <c r="F10" s="55" t="n">
        <v>25461</v>
      </c>
      <c r="G10" s="52" t="n">
        <v>4.03710211253218</v>
      </c>
      <c r="H10" s="53" t="n">
        <v>104.037102112532</v>
      </c>
      <c r="I10" s="53" t="n">
        <v>106.446757807601</v>
      </c>
      <c r="J10" s="56" t="n">
        <v>417.678</v>
      </c>
    </row>
    <row r="11" s="57" customFormat="true" ht="12.75" hidden="false" customHeight="true" outlineLevel="0" collapsed="false">
      <c r="A11" s="50" t="n">
        <v>2007</v>
      </c>
      <c r="B11" s="55" t="n">
        <v>10850.691</v>
      </c>
      <c r="C11" s="52" t="n">
        <v>2.03306507085203</v>
      </c>
      <c r="D11" s="53" t="n">
        <v>106.149769449557</v>
      </c>
      <c r="E11" s="58" t="n">
        <v>4.11234424270552</v>
      </c>
      <c r="F11" s="55" t="n">
        <v>25996</v>
      </c>
      <c r="G11" s="52" t="n">
        <v>2.10125289658694</v>
      </c>
      <c r="H11" s="53" t="n">
        <v>106.223184734197</v>
      </c>
      <c r="I11" s="53" t="n">
        <v>105.877082230277</v>
      </c>
      <c r="J11" s="56" t="n">
        <v>417.405</v>
      </c>
    </row>
    <row r="12" s="57" customFormat="true" ht="12.75" hidden="false" customHeight="true" outlineLevel="0" collapsed="false">
      <c r="A12" s="50" t="n">
        <v>2008</v>
      </c>
      <c r="B12" s="55" t="n">
        <v>11205.791</v>
      </c>
      <c r="C12" s="52" t="n">
        <v>3.27260263885498</v>
      </c>
      <c r="D12" s="53" t="n">
        <v>109.623629605702</v>
      </c>
      <c r="E12" s="58" t="n">
        <v>4.11065934059605</v>
      </c>
      <c r="F12" s="55" t="n">
        <v>26886</v>
      </c>
      <c r="G12" s="52" t="n">
        <v>3.42360363132789</v>
      </c>
      <c r="H12" s="53" t="n">
        <v>109.859845544069</v>
      </c>
      <c r="I12" s="53" t="n">
        <v>106.038256754092</v>
      </c>
      <c r="J12" s="56" t="n">
        <v>416.789</v>
      </c>
    </row>
    <row r="13" s="57" customFormat="true" ht="12.75" hidden="false" customHeight="true" outlineLevel="0" collapsed="false">
      <c r="A13" s="50" t="n">
        <v>2009</v>
      </c>
      <c r="B13" s="55" t="n">
        <v>10841.465</v>
      </c>
      <c r="C13" s="52" t="n">
        <v>-3.25122965438138</v>
      </c>
      <c r="D13" s="53" t="n">
        <v>106.059513651752</v>
      </c>
      <c r="E13" s="58" t="n">
        <v>4.11509438612354</v>
      </c>
      <c r="F13" s="55" t="n">
        <v>26063</v>
      </c>
      <c r="G13" s="52" t="n">
        <v>-3.06107267722979</v>
      </c>
      <c r="H13" s="53" t="n">
        <v>106.496955828873</v>
      </c>
      <c r="I13" s="53" t="n">
        <v>106.314501325719</v>
      </c>
      <c r="J13" s="56" t="n">
        <v>415.969</v>
      </c>
    </row>
    <row r="14" s="57" customFormat="true" ht="12.75" hidden="false" customHeight="true" outlineLevel="0" collapsed="false">
      <c r="A14" s="50" t="n">
        <v>2010</v>
      </c>
      <c r="B14" s="55" t="n">
        <v>11172.864</v>
      </c>
      <c r="C14" s="52" t="n">
        <v>3.05677323129301</v>
      </c>
      <c r="D14" s="53" t="n">
        <v>109.301512474298</v>
      </c>
      <c r="E14" s="58" t="n">
        <v>4.11702099376472</v>
      </c>
      <c r="F14" s="55" t="n">
        <v>26876</v>
      </c>
      <c r="G14" s="52" t="n">
        <v>3.11936461650615</v>
      </c>
      <c r="H14" s="53" t="n">
        <v>109.818984186655</v>
      </c>
      <c r="I14" s="53" t="n">
        <v>106.44381955721</v>
      </c>
      <c r="J14" s="56" t="n">
        <v>415.725</v>
      </c>
    </row>
    <row r="15" s="57" customFormat="true" ht="12.75" hidden="false" customHeight="true" outlineLevel="0" collapsed="false">
      <c r="A15" s="50" t="n">
        <v>2011</v>
      </c>
      <c r="B15" s="55" t="n">
        <v>11750.098</v>
      </c>
      <c r="C15" s="52" t="n">
        <v>5.16639243080377</v>
      </c>
      <c r="D15" s="53" t="n">
        <v>114.948457541524</v>
      </c>
      <c r="E15" s="58" t="n">
        <v>4.11915548201123</v>
      </c>
      <c r="F15" s="55" t="n">
        <v>28264</v>
      </c>
      <c r="G15" s="52" t="n">
        <v>5.16445899687454</v>
      </c>
      <c r="H15" s="53" t="n">
        <v>115.490540595759</v>
      </c>
      <c r="I15" s="53" t="n">
        <v>106.704922983993</v>
      </c>
      <c r="J15" s="56" t="n">
        <v>415.726</v>
      </c>
    </row>
    <row r="16" s="90" customFormat="true" ht="22.5" hidden="false" customHeight="true" outlineLevel="0" collapsed="false">
      <c r="A16" s="49" t="s">
        <v>11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90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48" customFormat="true" ht="12.75" hidden="false" customHeight="true" outlineLevel="0" collapsed="false">
      <c r="A18" s="50" t="n">
        <v>2000</v>
      </c>
      <c r="B18" s="88" t="n">
        <v>62257.547</v>
      </c>
      <c r="C18" s="52" t="s">
        <v>81</v>
      </c>
      <c r="D18" s="53" t="n">
        <v>92.9793466454557</v>
      </c>
      <c r="E18" s="58" t="n">
        <v>27.7373478148785</v>
      </c>
      <c r="F18" s="88" t="n">
        <v>23900</v>
      </c>
      <c r="G18" s="52" t="s">
        <v>81</v>
      </c>
      <c r="H18" s="53" t="n">
        <v>95.1887844511709</v>
      </c>
      <c r="I18" s="53" t="n">
        <v>111.724008975318</v>
      </c>
      <c r="J18" s="56" t="n">
        <v>2604.972</v>
      </c>
    </row>
    <row r="19" s="57" customFormat="true" ht="12.75" hidden="false" customHeight="true" outlineLevel="0" collapsed="false">
      <c r="A19" s="50" t="n">
        <v>2005</v>
      </c>
      <c r="B19" s="55" t="n">
        <v>66958.469</v>
      </c>
      <c r="C19" s="52" t="s">
        <v>82</v>
      </c>
      <c r="D19" s="53" t="n">
        <v>100</v>
      </c>
      <c r="E19" s="58" t="n">
        <v>27.2950070685534</v>
      </c>
      <c r="F19" s="88" t="n">
        <v>25108</v>
      </c>
      <c r="G19" s="52" t="s">
        <v>82</v>
      </c>
      <c r="H19" s="53" t="n">
        <v>100</v>
      </c>
      <c r="I19" s="53" t="n">
        <v>109.80495058165</v>
      </c>
      <c r="J19" s="56" t="n">
        <v>2666.773</v>
      </c>
    </row>
    <row r="20" s="57" customFormat="true" ht="12.75" hidden="false" customHeight="true" outlineLevel="0" collapsed="false">
      <c r="A20" s="50" t="n">
        <v>2006</v>
      </c>
      <c r="B20" s="55" t="n">
        <v>69751.124</v>
      </c>
      <c r="C20" s="52" t="n">
        <v>4.17072708158844</v>
      </c>
      <c r="D20" s="53" t="n">
        <v>104.170727081588</v>
      </c>
      <c r="E20" s="58" t="n">
        <v>27.1575606127323</v>
      </c>
      <c r="F20" s="88" t="n">
        <v>26139</v>
      </c>
      <c r="G20" s="52" t="n">
        <v>4.10626095268441</v>
      </c>
      <c r="H20" s="53" t="n">
        <v>104.106260952684</v>
      </c>
      <c r="I20" s="53" t="n">
        <v>109.281324470087</v>
      </c>
      <c r="J20" s="56" t="n">
        <v>2668.469</v>
      </c>
    </row>
    <row r="21" s="57" customFormat="true" ht="12.75" hidden="false" customHeight="true" outlineLevel="0" collapsed="false">
      <c r="A21" s="50" t="n">
        <v>2007</v>
      </c>
      <c r="B21" s="55" t="n">
        <v>71340.287</v>
      </c>
      <c r="C21" s="52" t="n">
        <v>2.27833317782806</v>
      </c>
      <c r="D21" s="53" t="n">
        <v>106.544083318273</v>
      </c>
      <c r="E21" s="58" t="n">
        <v>27.0375240173561</v>
      </c>
      <c r="F21" s="88" t="n">
        <v>26707</v>
      </c>
      <c r="G21" s="52" t="n">
        <v>2.17299820192049</v>
      </c>
      <c r="H21" s="53" t="n">
        <v>106.368488131273</v>
      </c>
      <c r="I21" s="53" t="n">
        <v>108.772858713803</v>
      </c>
      <c r="J21" s="56" t="n">
        <v>2671.232</v>
      </c>
    </row>
    <row r="22" s="57" customFormat="true" ht="12.75" hidden="false" customHeight="true" outlineLevel="0" collapsed="false">
      <c r="A22" s="50" t="n">
        <v>2008</v>
      </c>
      <c r="B22" s="55" t="n">
        <v>73727.361</v>
      </c>
      <c r="C22" s="52" t="n">
        <v>3.34603924427721</v>
      </c>
      <c r="D22" s="53" t="n">
        <v>110.109090158558</v>
      </c>
      <c r="E22" s="58" t="n">
        <v>27.0456646168171</v>
      </c>
      <c r="F22" s="88" t="n">
        <v>27571</v>
      </c>
      <c r="G22" s="52" t="n">
        <v>3.23510690081253</v>
      </c>
      <c r="H22" s="53" t="n">
        <v>109.809622431098</v>
      </c>
      <c r="I22" s="53" t="n">
        <v>108.739893512128</v>
      </c>
      <c r="J22" s="56" t="n">
        <v>2674.126</v>
      </c>
    </row>
    <row r="23" s="57" customFormat="true" ht="12.75" hidden="false" customHeight="true" outlineLevel="0" collapsed="false">
      <c r="A23" s="50" t="n">
        <v>2009</v>
      </c>
      <c r="B23" s="55" t="n">
        <v>71237.021</v>
      </c>
      <c r="C23" s="52" t="n">
        <v>-3.37776907544541</v>
      </c>
      <c r="D23" s="53" t="n">
        <v>106.389859361928</v>
      </c>
      <c r="E23" s="58" t="n">
        <v>27.0394328811895</v>
      </c>
      <c r="F23" s="88" t="n">
        <v>26640</v>
      </c>
      <c r="G23" s="52" t="n">
        <v>-3.3767364259548</v>
      </c>
      <c r="H23" s="53" t="n">
        <v>106.101640911263</v>
      </c>
      <c r="I23" s="53" t="n">
        <v>108.668162349582</v>
      </c>
      <c r="J23" s="56" t="n">
        <v>2674.082</v>
      </c>
    </row>
    <row r="24" s="57" customFormat="true" ht="12.75" hidden="false" customHeight="true" outlineLevel="0" collapsed="false">
      <c r="A24" s="50" t="n">
        <v>2010</v>
      </c>
      <c r="B24" s="55" t="n">
        <v>73393.775</v>
      </c>
      <c r="C24" s="52" t="n">
        <v>3.02757466514495</v>
      </c>
      <c r="D24" s="53" t="n">
        <v>109.610891790253</v>
      </c>
      <c r="E24" s="58" t="n">
        <v>27.0444276853852</v>
      </c>
      <c r="F24" s="88" t="n">
        <v>27436</v>
      </c>
      <c r="G24" s="52" t="n">
        <v>2.98798798798798</v>
      </c>
      <c r="H24" s="53" t="n">
        <v>109.27194519675</v>
      </c>
      <c r="I24" s="53" t="n">
        <v>108.661729177393</v>
      </c>
      <c r="J24" s="56" t="n">
        <v>2675.079</v>
      </c>
    </row>
    <row r="25" s="57" customFormat="true" ht="12.75" hidden="false" customHeight="true" outlineLevel="0" collapsed="false">
      <c r="A25" s="50" t="n">
        <v>2011</v>
      </c>
      <c r="B25" s="55" t="n">
        <v>77180.087</v>
      </c>
      <c r="C25" s="52" t="n">
        <v>5.15890073783505</v>
      </c>
      <c r="D25" s="53" t="n">
        <v>115.265608895568</v>
      </c>
      <c r="E25" s="58" t="n">
        <v>27.0565214407704</v>
      </c>
      <c r="F25" s="88" t="n">
        <v>28743</v>
      </c>
      <c r="G25" s="52" t="n">
        <v>4.7638139670506</v>
      </c>
      <c r="H25" s="53" t="n">
        <v>114.477457384101</v>
      </c>
      <c r="I25" s="53" t="n">
        <v>108.513289036545</v>
      </c>
      <c r="J25" s="56" t="n">
        <v>2685.152</v>
      </c>
    </row>
    <row r="26" s="90" customFormat="true" ht="22.5" hidden="false" customHeight="true" outlineLevel="0" collapsed="false">
      <c r="A26" s="49" t="s">
        <v>90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90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48" customFormat="true" ht="12.75" hidden="false" customHeight="true" outlineLevel="0" collapsed="false">
      <c r="A28" s="50" t="n">
        <v>2000</v>
      </c>
      <c r="B28" s="88" t="n">
        <v>2446.423</v>
      </c>
      <c r="C28" s="52" t="s">
        <v>81</v>
      </c>
      <c r="D28" s="53" t="n">
        <v>73.5269428449406</v>
      </c>
      <c r="E28" s="58" t="n">
        <v>1.08994473639185</v>
      </c>
      <c r="F28" s="88" t="n">
        <v>20503</v>
      </c>
      <c r="G28" s="52" t="s">
        <v>81</v>
      </c>
      <c r="H28" s="53" t="n">
        <v>74.8311982189131</v>
      </c>
      <c r="I28" s="53" t="n">
        <v>95.8442408376963</v>
      </c>
      <c r="J28" s="56" t="n">
        <v>119.321</v>
      </c>
    </row>
    <row r="29" s="57" customFormat="true" ht="12.75" hidden="false" customHeight="true" outlineLevel="0" collapsed="false">
      <c r="A29" s="50" t="n">
        <v>2005</v>
      </c>
      <c r="B29" s="55" t="n">
        <v>3327.247</v>
      </c>
      <c r="C29" s="52" t="s">
        <v>82</v>
      </c>
      <c r="D29" s="53" t="n">
        <v>100</v>
      </c>
      <c r="E29" s="58" t="n">
        <v>1.35632178782079</v>
      </c>
      <c r="F29" s="88" t="n">
        <v>27399</v>
      </c>
      <c r="G29" s="52" t="s">
        <v>82</v>
      </c>
      <c r="H29" s="53" t="n">
        <v>100</v>
      </c>
      <c r="I29" s="53" t="n">
        <v>119.824193125164</v>
      </c>
      <c r="J29" s="56" t="n">
        <v>121.436</v>
      </c>
    </row>
    <row r="30" s="57" customFormat="true" ht="12.75" hidden="false" customHeight="true" outlineLevel="0" collapsed="false">
      <c r="A30" s="50" t="n">
        <v>2006</v>
      </c>
      <c r="B30" s="55" t="n">
        <v>3743.664</v>
      </c>
      <c r="C30" s="52" t="n">
        <v>12.515361799109</v>
      </c>
      <c r="D30" s="53" t="n">
        <v>112.515361799109</v>
      </c>
      <c r="E30" s="58" t="n">
        <v>1.45759345747179</v>
      </c>
      <c r="F30" s="88" t="n">
        <v>30813</v>
      </c>
      <c r="G30" s="52" t="n">
        <v>12.4603087703931</v>
      </c>
      <c r="H30" s="53" t="n">
        <v>112.460308770393</v>
      </c>
      <c r="I30" s="53" t="n">
        <v>128.822275178728</v>
      </c>
      <c r="J30" s="56" t="n">
        <v>121.498</v>
      </c>
    </row>
    <row r="31" s="57" customFormat="true" ht="12.75" hidden="false" customHeight="true" outlineLevel="0" collapsed="false">
      <c r="A31" s="50" t="n">
        <v>2007</v>
      </c>
      <c r="B31" s="55" t="n">
        <v>4058.355</v>
      </c>
      <c r="C31" s="52" t="n">
        <v>8.40596271460259</v>
      </c>
      <c r="D31" s="53" t="n">
        <v>121.973361160142</v>
      </c>
      <c r="E31" s="58" t="n">
        <v>1.53809124406041</v>
      </c>
      <c r="F31" s="88" t="n">
        <v>33448</v>
      </c>
      <c r="G31" s="52" t="n">
        <v>8.55158536981145</v>
      </c>
      <c r="H31" s="53" t="n">
        <v>122.077448082047</v>
      </c>
      <c r="I31" s="53" t="n">
        <v>136.227752209506</v>
      </c>
      <c r="J31" s="56" t="n">
        <v>121.334</v>
      </c>
    </row>
    <row r="32" s="57" customFormat="true" ht="12.75" hidden="false" customHeight="true" outlineLevel="0" collapsed="false">
      <c r="A32" s="50" t="n">
        <v>2008</v>
      </c>
      <c r="B32" s="55" t="n">
        <v>4137.533</v>
      </c>
      <c r="C32" s="52" t="n">
        <v>1.95098753066205</v>
      </c>
      <c r="D32" s="53" t="n">
        <v>124.353046227106</v>
      </c>
      <c r="E32" s="58" t="n">
        <v>1.51778564078827</v>
      </c>
      <c r="F32" s="88" t="n">
        <v>33929</v>
      </c>
      <c r="G32" s="52" t="n">
        <v>1.43805309734513</v>
      </c>
      <c r="H32" s="53" t="n">
        <v>123.832986605351</v>
      </c>
      <c r="I32" s="53" t="n">
        <v>133.815815421022</v>
      </c>
      <c r="J32" s="56" t="n">
        <v>121.948</v>
      </c>
    </row>
    <row r="33" s="57" customFormat="true" ht="12.75" hidden="false" customHeight="true" outlineLevel="0" collapsed="false">
      <c r="A33" s="50" t="n">
        <v>2009</v>
      </c>
      <c r="B33" s="55" t="n">
        <v>4020.166</v>
      </c>
      <c r="C33" s="52" t="n">
        <v>-2.83664202799108</v>
      </c>
      <c r="D33" s="53" t="n">
        <v>120.825595454741</v>
      </c>
      <c r="E33" s="58" t="n">
        <v>1.52593422917334</v>
      </c>
      <c r="F33" s="88" t="n">
        <v>32909</v>
      </c>
      <c r="G33" s="52" t="n">
        <v>-3.00627781543812</v>
      </c>
      <c r="H33" s="53" t="n">
        <v>120.110223000839</v>
      </c>
      <c r="I33" s="53" t="n">
        <v>134.240261064654</v>
      </c>
      <c r="J33" s="56" t="n">
        <v>122.159</v>
      </c>
    </row>
    <row r="34" s="57" customFormat="true" ht="12.75" hidden="false" customHeight="true" outlineLevel="0" collapsed="false">
      <c r="A34" s="50" t="n">
        <v>2010</v>
      </c>
      <c r="B34" s="55" t="n">
        <v>4096.533</v>
      </c>
      <c r="C34" s="52" t="n">
        <v>1.89959817579673</v>
      </c>
      <c r="D34" s="53" t="n">
        <v>123.120796261895</v>
      </c>
      <c r="E34" s="58" t="n">
        <v>1.50950663703147</v>
      </c>
      <c r="F34" s="88" t="n">
        <v>33412</v>
      </c>
      <c r="G34" s="52" t="n">
        <v>1.52845726093167</v>
      </c>
      <c r="H34" s="53" t="n">
        <v>121.946056425417</v>
      </c>
      <c r="I34" s="53" t="n">
        <v>132.32999326706</v>
      </c>
      <c r="J34" s="56" t="n">
        <v>122.608</v>
      </c>
    </row>
    <row r="35" s="57" customFormat="true" ht="12.75" hidden="false" customHeight="true" outlineLevel="0" collapsed="false">
      <c r="A35" s="50" t="n">
        <v>2011</v>
      </c>
      <c r="B35" s="55" t="n">
        <v>4340.858</v>
      </c>
      <c r="C35" s="52" t="n">
        <v>5.96418971847656</v>
      </c>
      <c r="D35" s="53" t="n">
        <v>130.463954133853</v>
      </c>
      <c r="E35" s="58" t="n">
        <v>1.52174637414363</v>
      </c>
      <c r="F35" s="88" t="n">
        <v>35105</v>
      </c>
      <c r="G35" s="52" t="n">
        <v>5.0670417813959</v>
      </c>
      <c r="H35" s="53" t="n">
        <v>128.125114055257</v>
      </c>
      <c r="I35" s="53" t="n">
        <v>132.531712473573</v>
      </c>
      <c r="J35" s="56" t="n">
        <v>123.654</v>
      </c>
    </row>
    <row r="36" s="90" customFormat="true" ht="22.5" hidden="false" customHeight="true" outlineLevel="0" collapsed="false">
      <c r="A36" s="49" t="s">
        <v>91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90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48" customFormat="true" ht="12.75" hidden="false" customHeight="true" outlineLevel="0" collapsed="false">
      <c r="A38" s="50" t="n">
        <v>2000</v>
      </c>
      <c r="B38" s="88" t="n">
        <v>6923.077</v>
      </c>
      <c r="C38" s="52" t="s">
        <v>81</v>
      </c>
      <c r="D38" s="53" t="n">
        <v>90.8227891692372</v>
      </c>
      <c r="E38" s="58" t="n">
        <v>3.08440990613051</v>
      </c>
      <c r="F38" s="88" t="n">
        <v>21700</v>
      </c>
      <c r="G38" s="52" t="s">
        <v>81</v>
      </c>
      <c r="H38" s="53" t="n">
        <v>93.7527002505833</v>
      </c>
      <c r="I38" s="53" t="n">
        <v>101.439790575916</v>
      </c>
      <c r="J38" s="56" t="n">
        <v>319.035</v>
      </c>
    </row>
    <row r="39" s="57" customFormat="true" ht="12.75" hidden="false" customHeight="true" outlineLevel="0" collapsed="false">
      <c r="A39" s="50" t="n">
        <v>2005</v>
      </c>
      <c r="B39" s="55" t="n">
        <v>7622.621</v>
      </c>
      <c r="C39" s="52" t="s">
        <v>82</v>
      </c>
      <c r="D39" s="53" t="n">
        <v>100</v>
      </c>
      <c r="E39" s="58" t="n">
        <v>3.10729168667079</v>
      </c>
      <c r="F39" s="88" t="n">
        <v>23146</v>
      </c>
      <c r="G39" s="52" t="s">
        <v>82</v>
      </c>
      <c r="H39" s="53" t="n">
        <v>100</v>
      </c>
      <c r="I39" s="53" t="n">
        <v>101.22452549637</v>
      </c>
      <c r="J39" s="56" t="n">
        <v>329.326</v>
      </c>
    </row>
    <row r="40" s="57" customFormat="true" ht="12.75" hidden="false" customHeight="true" outlineLevel="0" collapsed="false">
      <c r="A40" s="50" t="n">
        <v>2006</v>
      </c>
      <c r="B40" s="55" t="n">
        <v>7998.827</v>
      </c>
      <c r="C40" s="52" t="n">
        <v>4.93538902170263</v>
      </c>
      <c r="D40" s="53" t="n">
        <v>104.935389021703</v>
      </c>
      <c r="E40" s="58" t="n">
        <v>3.11433876080993</v>
      </c>
      <c r="F40" s="88" t="n">
        <v>24245</v>
      </c>
      <c r="G40" s="52" t="n">
        <v>4.74812062559407</v>
      </c>
      <c r="H40" s="53" t="n">
        <v>104.748120625594</v>
      </c>
      <c r="I40" s="53" t="n">
        <v>101.362933232995</v>
      </c>
      <c r="J40" s="56" t="n">
        <v>329.912</v>
      </c>
    </row>
    <row r="41" s="57" customFormat="true" ht="12.75" hidden="false" customHeight="true" outlineLevel="0" collapsed="false">
      <c r="A41" s="50" t="n">
        <v>2007</v>
      </c>
      <c r="B41" s="55" t="n">
        <v>8255.749</v>
      </c>
      <c r="C41" s="52" t="n">
        <v>3.21199595890747</v>
      </c>
      <c r="D41" s="53" t="n">
        <v>108.305909476544</v>
      </c>
      <c r="E41" s="58" t="n">
        <v>3.12887740231215</v>
      </c>
      <c r="F41" s="88" t="n">
        <v>24987</v>
      </c>
      <c r="G41" s="52" t="n">
        <v>3.06042482986182</v>
      </c>
      <c r="H41" s="53" t="n">
        <v>107.953858118033</v>
      </c>
      <c r="I41" s="53" t="n">
        <v>101.767604773347</v>
      </c>
      <c r="J41" s="56" t="n">
        <v>330.4</v>
      </c>
    </row>
    <row r="42" s="57" customFormat="true" ht="12.75" hidden="false" customHeight="true" outlineLevel="0" collapsed="false">
      <c r="A42" s="50" t="n">
        <v>2008</v>
      </c>
      <c r="B42" s="55" t="n">
        <v>8533.985</v>
      </c>
      <c r="C42" s="52" t="n">
        <v>3.370209050687</v>
      </c>
      <c r="D42" s="53" t="n">
        <v>111.956045040151</v>
      </c>
      <c r="E42" s="58" t="n">
        <v>3.13055144012204</v>
      </c>
      <c r="F42" s="88" t="n">
        <v>25857</v>
      </c>
      <c r="G42" s="52" t="n">
        <v>3.48181054148158</v>
      </c>
      <c r="H42" s="53" t="n">
        <v>111.712606929923</v>
      </c>
      <c r="I42" s="53" t="n">
        <v>101.979885624137</v>
      </c>
      <c r="J42" s="56" t="n">
        <v>330.048</v>
      </c>
    </row>
    <row r="43" s="57" customFormat="true" ht="12.75" hidden="false" customHeight="true" outlineLevel="0" collapsed="false">
      <c r="A43" s="50" t="n">
        <v>2009</v>
      </c>
      <c r="B43" s="55" t="n">
        <v>8261.686</v>
      </c>
      <c r="C43" s="52" t="n">
        <v>-3.19076023686472</v>
      </c>
      <c r="D43" s="53" t="n">
        <v>108.383796072243</v>
      </c>
      <c r="E43" s="58" t="n">
        <v>3.13588778624618</v>
      </c>
      <c r="F43" s="88" t="n">
        <v>25067</v>
      </c>
      <c r="G43" s="52" t="n">
        <v>-3.05526549870441</v>
      </c>
      <c r="H43" s="53" t="n">
        <v>108.29949019269</v>
      </c>
      <c r="I43" s="53" t="n">
        <v>102.25168264328</v>
      </c>
      <c r="J43" s="56" t="n">
        <v>329.578</v>
      </c>
    </row>
    <row r="44" s="57" customFormat="true" ht="12.75" hidden="false" customHeight="true" outlineLevel="0" collapsed="false">
      <c r="A44" s="50" t="n">
        <v>2010</v>
      </c>
      <c r="B44" s="55" t="n">
        <v>8523.683</v>
      </c>
      <c r="C44" s="52" t="n">
        <v>3.17122921398854</v>
      </c>
      <c r="D44" s="53" t="n">
        <v>111.820894676516</v>
      </c>
      <c r="E44" s="58" t="n">
        <v>3.14084033021394</v>
      </c>
      <c r="F44" s="88" t="n">
        <v>25914</v>
      </c>
      <c r="G44" s="52" t="n">
        <v>3.37894442893048</v>
      </c>
      <c r="H44" s="53" t="n">
        <v>111.958869783116</v>
      </c>
      <c r="I44" s="53" t="n">
        <v>102.633767673967</v>
      </c>
      <c r="J44" s="56" t="n">
        <v>328.925</v>
      </c>
    </row>
    <row r="45" s="57" customFormat="true" ht="12.75" hidden="false" customHeight="true" outlineLevel="0" collapsed="false">
      <c r="A45" s="50" t="n">
        <v>2011</v>
      </c>
      <c r="B45" s="55" t="n">
        <v>8964.58</v>
      </c>
      <c r="C45" s="52" t="n">
        <v>5.17261141691918</v>
      </c>
      <c r="D45" s="53" t="n">
        <v>117.604955041055</v>
      </c>
      <c r="E45" s="58" t="n">
        <v>3.1426545421943</v>
      </c>
      <c r="F45" s="88" t="n">
        <v>27275</v>
      </c>
      <c r="G45" s="52" t="n">
        <v>5.2519873427491</v>
      </c>
      <c r="H45" s="53" t="n">
        <v>117.83893545321</v>
      </c>
      <c r="I45" s="53" t="n">
        <v>102.971156750227</v>
      </c>
      <c r="J45" s="56" t="n">
        <v>328.668</v>
      </c>
    </row>
    <row r="46" s="90" customFormat="true" ht="22.5" hidden="false" customHeight="true" outlineLevel="0" collapsed="false">
      <c r="A46" s="49" t="s">
        <v>92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90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2289.474</v>
      </c>
      <c r="C48" s="52" t="s">
        <v>81</v>
      </c>
      <c r="D48" s="53" t="n">
        <v>90.0195336152758</v>
      </c>
      <c r="E48" s="58" t="n">
        <v>1.02001989656163</v>
      </c>
      <c r="F48" s="88" t="n">
        <v>21347</v>
      </c>
      <c r="G48" s="52" t="s">
        <v>81</v>
      </c>
      <c r="H48" s="53" t="n">
        <v>92.2395540768267</v>
      </c>
      <c r="I48" s="53" t="n">
        <v>99.789640987285</v>
      </c>
      <c r="J48" s="56" t="n">
        <v>107.248</v>
      </c>
    </row>
    <row r="49" s="57" customFormat="true" ht="12.75" hidden="false" customHeight="true" outlineLevel="0" collapsed="false">
      <c r="A49" s="50" t="n">
        <v>2005</v>
      </c>
      <c r="B49" s="55" t="n">
        <v>2543.308</v>
      </c>
      <c r="C49" s="52" t="s">
        <v>82</v>
      </c>
      <c r="D49" s="53" t="n">
        <v>100</v>
      </c>
      <c r="E49" s="58" t="n">
        <v>1.03675622926069</v>
      </c>
      <c r="F49" s="88" t="n">
        <v>23143</v>
      </c>
      <c r="G49" s="52" t="s">
        <v>82</v>
      </c>
      <c r="H49" s="53" t="n">
        <v>100</v>
      </c>
      <c r="I49" s="53" t="n">
        <v>101.211405580338</v>
      </c>
      <c r="J49" s="56" t="n">
        <v>109.894</v>
      </c>
    </row>
    <row r="50" s="57" customFormat="true" ht="12.75" hidden="false" customHeight="true" outlineLevel="0" collapsed="false">
      <c r="A50" s="50" t="n">
        <v>2006</v>
      </c>
      <c r="B50" s="55" t="n">
        <v>2676.503</v>
      </c>
      <c r="C50" s="52" t="n">
        <v>5.23707706656056</v>
      </c>
      <c r="D50" s="53" t="n">
        <v>105.237077066561</v>
      </c>
      <c r="E50" s="58" t="n">
        <v>1.04209492670914</v>
      </c>
      <c r="F50" s="88" t="n">
        <v>24372</v>
      </c>
      <c r="G50" s="52" t="n">
        <v>5.31046104653674</v>
      </c>
      <c r="H50" s="53" t="n">
        <v>105.310461046537</v>
      </c>
      <c r="I50" s="53" t="n">
        <v>101.893891885112</v>
      </c>
      <c r="J50" s="56" t="n">
        <v>109.818</v>
      </c>
    </row>
    <row r="51" s="57" customFormat="true" ht="12.75" hidden="false" customHeight="true" outlineLevel="0" collapsed="false">
      <c r="A51" s="50" t="n">
        <v>2007</v>
      </c>
      <c r="B51" s="55" t="n">
        <v>2771.301</v>
      </c>
      <c r="C51" s="52" t="n">
        <v>3.54186040516299</v>
      </c>
      <c r="D51" s="53" t="n">
        <v>108.964427430732</v>
      </c>
      <c r="E51" s="58" t="n">
        <v>1.05030580192119</v>
      </c>
      <c r="F51" s="88" t="n">
        <v>25198</v>
      </c>
      <c r="G51" s="52" t="n">
        <v>3.38913507303462</v>
      </c>
      <c r="H51" s="53" t="n">
        <v>108.879574817439</v>
      </c>
      <c r="I51" s="53" t="n">
        <v>102.626970227671</v>
      </c>
      <c r="J51" s="56" t="n">
        <v>109.983</v>
      </c>
    </row>
    <row r="52" s="57" customFormat="true" ht="12.75" hidden="false" customHeight="true" outlineLevel="0" collapsed="false">
      <c r="A52" s="50" t="n">
        <v>2008</v>
      </c>
      <c r="B52" s="55" t="n">
        <v>2893.242</v>
      </c>
      <c r="C52" s="52" t="n">
        <v>4.40013553201186</v>
      </c>
      <c r="D52" s="53" t="n">
        <v>113.759009919365</v>
      </c>
      <c r="E52" s="58" t="n">
        <v>1.06133803958193</v>
      </c>
      <c r="F52" s="88" t="n">
        <v>26335</v>
      </c>
      <c r="G52" s="52" t="n">
        <v>4.5122628780062</v>
      </c>
      <c r="H52" s="53" t="n">
        <v>113.792507453658</v>
      </c>
      <c r="I52" s="53" t="n">
        <v>103.865115361862</v>
      </c>
      <c r="J52" s="56" t="n">
        <v>109.865</v>
      </c>
    </row>
    <row r="53" s="57" customFormat="true" ht="12.75" hidden="false" customHeight="true" outlineLevel="0" collapsed="false">
      <c r="A53" s="50" t="n">
        <v>2009</v>
      </c>
      <c r="B53" s="55" t="n">
        <v>2766.057</v>
      </c>
      <c r="C53" s="52" t="n">
        <v>-4.39593369652452</v>
      </c>
      <c r="D53" s="53" t="n">
        <v>108.758239269487</v>
      </c>
      <c r="E53" s="58" t="n">
        <v>1.04991213202254</v>
      </c>
      <c r="F53" s="88" t="n">
        <v>25279</v>
      </c>
      <c r="G53" s="52" t="n">
        <v>-4.00987279286122</v>
      </c>
      <c r="H53" s="53" t="n">
        <v>109.229572656959</v>
      </c>
      <c r="I53" s="53" t="n">
        <v>103.116459310626</v>
      </c>
      <c r="J53" s="56" t="n">
        <v>109.422</v>
      </c>
    </row>
    <row r="54" s="57" customFormat="true" ht="12.75" hidden="false" customHeight="true" outlineLevel="0" collapsed="false">
      <c r="A54" s="50" t="n">
        <v>2010</v>
      </c>
      <c r="B54" s="55" t="n">
        <v>2864.931</v>
      </c>
      <c r="C54" s="52" t="n">
        <v>3.57454672842967</v>
      </c>
      <c r="D54" s="53" t="n">
        <v>112.645853353192</v>
      </c>
      <c r="E54" s="58" t="n">
        <v>1.05568107449329</v>
      </c>
      <c r="F54" s="88" t="n">
        <v>26249</v>
      </c>
      <c r="G54" s="52" t="n">
        <v>3.83717710352467</v>
      </c>
      <c r="H54" s="53" t="n">
        <v>113.42090480923</v>
      </c>
      <c r="I54" s="53" t="n">
        <v>103.960552893184</v>
      </c>
      <c r="J54" s="56" t="n">
        <v>109.144</v>
      </c>
    </row>
    <row r="55" s="57" customFormat="true" ht="12.75" hidden="false" customHeight="true" outlineLevel="0" collapsed="false">
      <c r="A55" s="50" t="n">
        <v>2011</v>
      </c>
      <c r="B55" s="55" t="n">
        <v>3012.648</v>
      </c>
      <c r="C55" s="52" t="n">
        <v>5.15604040725589</v>
      </c>
      <c r="D55" s="53" t="n">
        <v>118.453919069181</v>
      </c>
      <c r="E55" s="58" t="n">
        <v>1.05612442760649</v>
      </c>
      <c r="F55" s="88" t="n">
        <v>27644</v>
      </c>
      <c r="G55" s="52" t="n">
        <v>5.31448817097795</v>
      </c>
      <c r="H55" s="53" t="n">
        <v>119.448645378732</v>
      </c>
      <c r="I55" s="53" t="n">
        <v>104.364240410752</v>
      </c>
      <c r="J55" s="56" t="n">
        <v>108.98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A6:A7 G5:J5 A46:A47 A36:A37 A26:A27 A16:A17 B38:IV45 B28:IV35 B18:IV25 B8:IV15 B2:J2 K2:IV5 B48:IV55 A56:IV65536">
    <cfRule type="cellIs" priority="2" operator="equal" aboveAverage="0" equalAverage="0" bottom="0" percent="0" rank="0" text="" dxfId="160">
      <formula>"..."</formula>
    </cfRule>
    <cfRule type="cellIs" priority="3" operator="equal" aboveAverage="0" equalAverage="0" bottom="0" percent="0" rank="0" text="" dxfId="161">
      <formula>"."</formula>
    </cfRule>
  </conditionalFormatting>
  <conditionalFormatting sqref="A8:A15">
    <cfRule type="cellIs" priority="4" operator="equal" aboveAverage="0" equalAverage="0" bottom="0" percent="0" rank="0" text="" dxfId="162">
      <formula>"..."</formula>
    </cfRule>
    <cfRule type="cellIs" priority="5" operator="equal" aboveAverage="0" equalAverage="0" bottom="0" percent="0" rank="0" text="" dxfId="163">
      <formula>"."</formula>
    </cfRule>
  </conditionalFormatting>
  <conditionalFormatting sqref="A18:A25">
    <cfRule type="cellIs" priority="6" operator="equal" aboveAverage="0" equalAverage="0" bottom="0" percent="0" rank="0" text="" dxfId="164">
      <formula>"..."</formula>
    </cfRule>
    <cfRule type="cellIs" priority="7" operator="equal" aboveAverage="0" equalAverage="0" bottom="0" percent="0" rank="0" text="" dxfId="165">
      <formula>"."</formula>
    </cfRule>
  </conditionalFormatting>
  <conditionalFormatting sqref="A28:A35">
    <cfRule type="cellIs" priority="8" operator="equal" aboveAverage="0" equalAverage="0" bottom="0" percent="0" rank="0" text="" dxfId="166">
      <formula>"..."</formula>
    </cfRule>
    <cfRule type="cellIs" priority="9" operator="equal" aboveAverage="0" equalAverage="0" bottom="0" percent="0" rank="0" text="" dxfId="167">
      <formula>"."</formula>
    </cfRule>
  </conditionalFormatting>
  <conditionalFormatting sqref="A38:A45">
    <cfRule type="cellIs" priority="10" operator="equal" aboveAverage="0" equalAverage="0" bottom="0" percent="0" rank="0" text="" dxfId="168">
      <formula>"..."</formula>
    </cfRule>
    <cfRule type="cellIs" priority="11" operator="equal" aboveAverage="0" equalAverage="0" bottom="0" percent="0" rank="0" text="" dxfId="169">
      <formula>"."</formula>
    </cfRule>
  </conditionalFormatting>
  <conditionalFormatting sqref="A48:A55">
    <cfRule type="cellIs" priority="12" operator="equal" aboveAverage="0" equalAverage="0" bottom="0" percent="0" rank="0" text="" dxfId="170">
      <formula>"..."</formula>
    </cfRule>
    <cfRule type="cellIs" priority="13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93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3518.962</v>
      </c>
      <c r="C8" s="52" t="s">
        <v>81</v>
      </c>
      <c r="D8" s="53" t="n">
        <v>91.0173045964882</v>
      </c>
      <c r="E8" s="58" t="n">
        <v>1.567788607883</v>
      </c>
      <c r="F8" s="88" t="n">
        <v>19004</v>
      </c>
      <c r="G8" s="52" t="s">
        <v>81</v>
      </c>
      <c r="H8" s="53" t="n">
        <v>93.0884153808474</v>
      </c>
      <c r="I8" s="53" t="n">
        <v>88.8369483919222</v>
      </c>
      <c r="J8" s="56" t="n">
        <v>185.17</v>
      </c>
    </row>
    <row r="9" s="57" customFormat="true" ht="12.75" hidden="false" customHeight="true" outlineLevel="0" collapsed="false">
      <c r="A9" s="50" t="n">
        <v>2005</v>
      </c>
      <c r="B9" s="55" t="n">
        <v>3866.256</v>
      </c>
      <c r="C9" s="52" t="s">
        <v>82</v>
      </c>
      <c r="D9" s="53" t="n">
        <v>100</v>
      </c>
      <c r="E9" s="58" t="n">
        <v>1.57604387353655</v>
      </c>
      <c r="F9" s="88" t="n">
        <v>20415</v>
      </c>
      <c r="G9" s="52" t="s">
        <v>82</v>
      </c>
      <c r="H9" s="53" t="n">
        <v>100</v>
      </c>
      <c r="I9" s="53" t="n">
        <v>89.2810286014169</v>
      </c>
      <c r="J9" s="56" t="n">
        <v>189.385</v>
      </c>
    </row>
    <row r="10" s="57" customFormat="true" ht="12.75" hidden="false" customHeight="true" outlineLevel="0" collapsed="false">
      <c r="A10" s="50" t="n">
        <v>2006</v>
      </c>
      <c r="B10" s="55" t="n">
        <v>4070.549</v>
      </c>
      <c r="C10" s="52" t="n">
        <v>5.28400085250433</v>
      </c>
      <c r="D10" s="53" t="n">
        <v>105.284000852504</v>
      </c>
      <c r="E10" s="58" t="n">
        <v>1.58486594702899</v>
      </c>
      <c r="F10" s="88" t="n">
        <v>21472</v>
      </c>
      <c r="G10" s="52" t="n">
        <v>5.17756551555229</v>
      </c>
      <c r="H10" s="53" t="n">
        <v>105.177565515552</v>
      </c>
      <c r="I10" s="53" t="n">
        <v>89.7696391989632</v>
      </c>
      <c r="J10" s="56" t="n">
        <v>189.579</v>
      </c>
    </row>
    <row r="11" s="57" customFormat="true" ht="12.75" hidden="false" customHeight="true" outlineLevel="0" collapsed="false">
      <c r="A11" s="50" t="n">
        <v>2007</v>
      </c>
      <c r="B11" s="55" t="n">
        <v>4217.966</v>
      </c>
      <c r="C11" s="52" t="n">
        <v>3.62155080309805</v>
      </c>
      <c r="D11" s="53" t="n">
        <v>109.096914430912</v>
      </c>
      <c r="E11" s="58" t="n">
        <v>1.59858281800003</v>
      </c>
      <c r="F11" s="88" t="n">
        <v>22264</v>
      </c>
      <c r="G11" s="52" t="n">
        <v>3.68852459016394</v>
      </c>
      <c r="H11" s="53" t="n">
        <v>109.057065882929</v>
      </c>
      <c r="I11" s="53" t="n">
        <v>90.6773103083126</v>
      </c>
      <c r="J11" s="56" t="n">
        <v>189.45</v>
      </c>
    </row>
    <row r="12" s="57" customFormat="true" ht="12.75" hidden="false" customHeight="true" outlineLevel="0" collapsed="false">
      <c r="A12" s="50" t="n">
        <v>2008</v>
      </c>
      <c r="B12" s="55" t="n">
        <v>4373.434</v>
      </c>
      <c r="C12" s="52" t="n">
        <v>3.6858523752918</v>
      </c>
      <c r="D12" s="53" t="n">
        <v>113.118065642834</v>
      </c>
      <c r="E12" s="58" t="n">
        <v>1.60432202622558</v>
      </c>
      <c r="F12" s="88" t="n">
        <v>23088</v>
      </c>
      <c r="G12" s="52" t="n">
        <v>3.701042040963</v>
      </c>
      <c r="H12" s="53" t="n">
        <v>113.093313739897</v>
      </c>
      <c r="I12" s="53" t="n">
        <v>91.0589627292447</v>
      </c>
      <c r="J12" s="56" t="n">
        <v>189.426</v>
      </c>
    </row>
    <row r="13" s="57" customFormat="true" ht="12.75" hidden="false" customHeight="true" outlineLevel="0" collapsed="false">
      <c r="A13" s="50" t="n">
        <v>2009</v>
      </c>
      <c r="B13" s="55" t="n">
        <v>4214.665</v>
      </c>
      <c r="C13" s="52" t="n">
        <v>-3.63030515608558</v>
      </c>
      <c r="D13" s="53" t="n">
        <v>109.011534673338</v>
      </c>
      <c r="E13" s="58" t="n">
        <v>1.59976020592156</v>
      </c>
      <c r="F13" s="88" t="n">
        <v>22288</v>
      </c>
      <c r="G13" s="52" t="n">
        <v>-3.46500346500346</v>
      </c>
      <c r="H13" s="53" t="n">
        <v>109.174626500122</v>
      </c>
      <c r="I13" s="53" t="n">
        <v>90.9157658576382</v>
      </c>
      <c r="J13" s="56" t="n">
        <v>189.097</v>
      </c>
    </row>
    <row r="14" s="57" customFormat="true" ht="12.75" hidden="false" customHeight="true" outlineLevel="0" collapsed="false">
      <c r="A14" s="50" t="n">
        <v>2010</v>
      </c>
      <c r="B14" s="55" t="n">
        <v>4350.88</v>
      </c>
      <c r="C14" s="52" t="n">
        <v>3.23192946533118</v>
      </c>
      <c r="D14" s="53" t="n">
        <v>112.534710583055</v>
      </c>
      <c r="E14" s="58" t="n">
        <v>1.60322942276493</v>
      </c>
      <c r="F14" s="88" t="n">
        <v>23060</v>
      </c>
      <c r="G14" s="52" t="n">
        <v>3.46374730796842</v>
      </c>
      <c r="H14" s="53" t="n">
        <v>112.956159686505</v>
      </c>
      <c r="I14" s="53" t="n">
        <v>91.3303497168205</v>
      </c>
      <c r="J14" s="56" t="n">
        <v>188.673</v>
      </c>
    </row>
    <row r="15" s="57" customFormat="true" ht="12.75" hidden="false" customHeight="true" outlineLevel="0" collapsed="false">
      <c r="A15" s="50" t="n">
        <v>2011</v>
      </c>
      <c r="B15" s="55" t="n">
        <v>4560.53</v>
      </c>
      <c r="C15" s="52" t="n">
        <v>4.81856543963519</v>
      </c>
      <c r="D15" s="53" t="n">
        <v>117.957269254804</v>
      </c>
      <c r="E15" s="58" t="n">
        <v>1.59875535934906</v>
      </c>
      <c r="F15" s="88" t="n">
        <v>24193</v>
      </c>
      <c r="G15" s="52" t="n">
        <v>4.91326973113617</v>
      </c>
      <c r="H15" s="53" t="n">
        <v>118.506000489836</v>
      </c>
      <c r="I15" s="53" t="n">
        <v>91.3356991845364</v>
      </c>
      <c r="J15" s="56" t="n">
        <v>188.509</v>
      </c>
    </row>
    <row r="16" s="48" customFormat="true" ht="22.5" hidden="false" customHeight="true" outlineLevel="0" collapsed="false">
      <c r="A16" s="49" t="s">
        <v>94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2577.213</v>
      </c>
      <c r="C18" s="52" t="s">
        <v>81</v>
      </c>
      <c r="D18" s="53" t="n">
        <v>95.5354137598178</v>
      </c>
      <c r="E18" s="58" t="n">
        <v>1.14821506497881</v>
      </c>
      <c r="F18" s="88" t="n">
        <v>18811</v>
      </c>
      <c r="G18" s="52" t="s">
        <v>81</v>
      </c>
      <c r="H18" s="53" t="n">
        <v>95.8913187541418</v>
      </c>
      <c r="I18" s="53" t="n">
        <v>87.9347419596111</v>
      </c>
      <c r="J18" s="56" t="n">
        <v>137.007</v>
      </c>
    </row>
    <row r="19" s="57" customFormat="true" ht="12.75" hidden="false" customHeight="true" outlineLevel="0" collapsed="false">
      <c r="A19" s="50" t="n">
        <v>2005</v>
      </c>
      <c r="B19" s="55" t="n">
        <v>2697.652</v>
      </c>
      <c r="C19" s="52" t="s">
        <v>82</v>
      </c>
      <c r="D19" s="53" t="n">
        <v>100</v>
      </c>
      <c r="E19" s="58" t="n">
        <v>1.09967314826893</v>
      </c>
      <c r="F19" s="88" t="n">
        <v>19617</v>
      </c>
      <c r="G19" s="52" t="s">
        <v>82</v>
      </c>
      <c r="H19" s="53" t="n">
        <v>100</v>
      </c>
      <c r="I19" s="53" t="n">
        <v>85.791130936762</v>
      </c>
      <c r="J19" s="56" t="n">
        <v>137.516</v>
      </c>
    </row>
    <row r="20" s="57" customFormat="true" ht="12.75" hidden="false" customHeight="true" outlineLevel="0" collapsed="false">
      <c r="A20" s="50" t="n">
        <v>2006</v>
      </c>
      <c r="B20" s="55" t="n">
        <v>2815.077</v>
      </c>
      <c r="C20" s="52" t="n">
        <v>4.35285944962509</v>
      </c>
      <c r="D20" s="53" t="n">
        <v>104.352859449625</v>
      </c>
      <c r="E20" s="58" t="n">
        <v>1.09604863510169</v>
      </c>
      <c r="F20" s="88" t="n">
        <v>20581</v>
      </c>
      <c r="G20" s="52" t="n">
        <v>4.91410511291225</v>
      </c>
      <c r="H20" s="53" t="n">
        <v>104.914105112912</v>
      </c>
      <c r="I20" s="53" t="n">
        <v>86.0445670805636</v>
      </c>
      <c r="J20" s="56" t="n">
        <v>136.783</v>
      </c>
    </row>
    <row r="21" s="57" customFormat="true" ht="12.75" hidden="false" customHeight="true" outlineLevel="0" collapsed="false">
      <c r="A21" s="50" t="n">
        <v>2007</v>
      </c>
      <c r="B21" s="55" t="n">
        <v>2886.877</v>
      </c>
      <c r="C21" s="52" t="n">
        <v>2.5505519031984</v>
      </c>
      <c r="D21" s="53" t="n">
        <v>107.014433292359</v>
      </c>
      <c r="E21" s="58" t="n">
        <v>1.09410838538753</v>
      </c>
      <c r="F21" s="88" t="n">
        <v>21246</v>
      </c>
      <c r="G21" s="52" t="n">
        <v>3.23113551333753</v>
      </c>
      <c r="H21" s="53" t="n">
        <v>108.304022021716</v>
      </c>
      <c r="I21" s="53" t="n">
        <v>86.5311774528571</v>
      </c>
      <c r="J21" s="56" t="n">
        <v>135.878</v>
      </c>
    </row>
    <row r="22" s="57" customFormat="true" ht="12.75" hidden="false" customHeight="true" outlineLevel="0" collapsed="false">
      <c r="A22" s="50" t="n">
        <v>2008</v>
      </c>
      <c r="B22" s="55" t="n">
        <v>2985.691</v>
      </c>
      <c r="C22" s="52" t="n">
        <v>3.42286837991365</v>
      </c>
      <c r="D22" s="53" t="n">
        <v>110.677396491467</v>
      </c>
      <c r="E22" s="58" t="n">
        <v>1.09525142823774</v>
      </c>
      <c r="F22" s="88" t="n">
        <v>22076</v>
      </c>
      <c r="G22" s="52" t="n">
        <v>3.906617716276</v>
      </c>
      <c r="H22" s="53" t="n">
        <v>112.535046133456</v>
      </c>
      <c r="I22" s="53" t="n">
        <v>87.0676395188326</v>
      </c>
      <c r="J22" s="56" t="n">
        <v>135.243</v>
      </c>
    </row>
    <row r="23" s="57" customFormat="true" ht="12.75" hidden="false" customHeight="true" outlineLevel="0" collapsed="false">
      <c r="A23" s="50" t="n">
        <v>2009</v>
      </c>
      <c r="B23" s="55" t="n">
        <v>2876.249</v>
      </c>
      <c r="C23" s="52" t="n">
        <v>-3.6655501188837</v>
      </c>
      <c r="D23" s="53" t="n">
        <v>106.620461052797</v>
      </c>
      <c r="E23" s="58" t="n">
        <v>1.09173770454394</v>
      </c>
      <c r="F23" s="88" t="n">
        <v>21370</v>
      </c>
      <c r="G23" s="52" t="n">
        <v>-3.1980431237543</v>
      </c>
      <c r="H23" s="53" t="n">
        <v>108.936126828771</v>
      </c>
      <c r="I23" s="53" t="n">
        <v>87.1711197226188</v>
      </c>
      <c r="J23" s="56" t="n">
        <v>134.593</v>
      </c>
    </row>
    <row r="24" s="57" customFormat="true" ht="12.75" hidden="false" customHeight="true" outlineLevel="0" collapsed="false">
      <c r="A24" s="50" t="n">
        <v>2010</v>
      </c>
      <c r="B24" s="55" t="n">
        <v>2967.051</v>
      </c>
      <c r="C24" s="52" t="n">
        <v>3.15695894201093</v>
      </c>
      <c r="D24" s="53" t="n">
        <v>109.986425232017</v>
      </c>
      <c r="E24" s="58" t="n">
        <v>1.09331065486616</v>
      </c>
      <c r="F24" s="88" t="n">
        <v>22177</v>
      </c>
      <c r="G24" s="52" t="n">
        <v>3.77632194665418</v>
      </c>
      <c r="H24" s="53" t="n">
        <v>113.049905694041</v>
      </c>
      <c r="I24" s="53" t="n">
        <v>87.8331815121391</v>
      </c>
      <c r="J24" s="56" t="n">
        <v>133.79</v>
      </c>
    </row>
    <row r="25" s="57" customFormat="true" ht="12.75" hidden="false" customHeight="true" outlineLevel="0" collapsed="false">
      <c r="A25" s="50" t="n">
        <v>2011</v>
      </c>
      <c r="B25" s="55" t="n">
        <v>3114.026</v>
      </c>
      <c r="C25" s="52" t="n">
        <v>4.95357174514356</v>
      </c>
      <c r="D25" s="53" t="n">
        <v>115.434681715803</v>
      </c>
      <c r="E25" s="58" t="n">
        <v>1.09166385412492</v>
      </c>
      <c r="F25" s="88" t="n">
        <v>23378</v>
      </c>
      <c r="G25" s="52" t="n">
        <v>5.41552058438923</v>
      </c>
      <c r="H25" s="53" t="n">
        <v>119.172146607534</v>
      </c>
      <c r="I25" s="53" t="n">
        <v>88.2588341890667</v>
      </c>
      <c r="J25" s="56" t="n">
        <v>133.206</v>
      </c>
    </row>
    <row r="26" s="48" customFormat="true" ht="22.5" hidden="false" customHeight="true" outlineLevel="0" collapsed="false">
      <c r="A26" s="49" t="s">
        <v>17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17755.149</v>
      </c>
      <c r="C28" s="52" t="s">
        <v>81</v>
      </c>
      <c r="D28" s="53" t="n">
        <v>88.5230824181621</v>
      </c>
      <c r="E28" s="58" t="n">
        <v>7.91037821194581</v>
      </c>
      <c r="F28" s="88" t="n">
        <v>20460</v>
      </c>
      <c r="G28" s="52" t="s">
        <v>81</v>
      </c>
      <c r="H28" s="53" t="n">
        <v>90.5389857509514</v>
      </c>
      <c r="I28" s="53" t="n">
        <v>95.6432311144353</v>
      </c>
      <c r="J28" s="56" t="n">
        <v>867.781</v>
      </c>
    </row>
    <row r="29" s="57" customFormat="true" ht="12.75" hidden="false" customHeight="true" outlineLevel="0" collapsed="false">
      <c r="A29" s="50" t="n">
        <v>2005</v>
      </c>
      <c r="B29" s="55" t="n">
        <v>20057.084</v>
      </c>
      <c r="C29" s="52" t="s">
        <v>82</v>
      </c>
      <c r="D29" s="53" t="n">
        <v>100</v>
      </c>
      <c r="E29" s="58" t="n">
        <v>8.17608672555775</v>
      </c>
      <c r="F29" s="88" t="n">
        <v>22598</v>
      </c>
      <c r="G29" s="52" t="s">
        <v>82</v>
      </c>
      <c r="H29" s="53" t="n">
        <v>100</v>
      </c>
      <c r="I29" s="53" t="n">
        <v>98.82795416776</v>
      </c>
      <c r="J29" s="56" t="n">
        <v>887.557</v>
      </c>
    </row>
    <row r="30" s="57" customFormat="true" ht="12.75" hidden="false" customHeight="true" outlineLevel="0" collapsed="false">
      <c r="A30" s="50" t="n">
        <v>2006</v>
      </c>
      <c r="B30" s="55" t="n">
        <v>21304.62</v>
      </c>
      <c r="C30" s="52" t="n">
        <v>6.21992708411652</v>
      </c>
      <c r="D30" s="53" t="n">
        <v>106.219927084117</v>
      </c>
      <c r="E30" s="58" t="n">
        <v>8.29494172712154</v>
      </c>
      <c r="F30" s="88" t="n">
        <v>24003</v>
      </c>
      <c r="G30" s="52" t="n">
        <v>6.21736436852818</v>
      </c>
      <c r="H30" s="53" t="n">
        <v>106.217364368528</v>
      </c>
      <c r="I30" s="53" t="n">
        <v>100.351185250219</v>
      </c>
      <c r="J30" s="56" t="n">
        <v>887.59</v>
      </c>
    </row>
    <row r="31" s="57" customFormat="true" ht="12.75" hidden="false" customHeight="true" outlineLevel="0" collapsed="false">
      <c r="A31" s="50" t="n">
        <v>2007</v>
      </c>
      <c r="B31" s="55" t="n">
        <v>22190.248</v>
      </c>
      <c r="C31" s="52" t="n">
        <v>4.15697628026221</v>
      </c>
      <c r="D31" s="53" t="n">
        <v>110.635464257915</v>
      </c>
      <c r="E31" s="58" t="n">
        <v>8.40996565168131</v>
      </c>
      <c r="F31" s="88" t="n">
        <v>25016</v>
      </c>
      <c r="G31" s="52" t="n">
        <v>4.22030579510894</v>
      </c>
      <c r="H31" s="53" t="n">
        <v>110.700061952385</v>
      </c>
      <c r="I31" s="53" t="n">
        <v>101.885716613041</v>
      </c>
      <c r="J31" s="56" t="n">
        <v>887.045</v>
      </c>
    </row>
    <row r="32" s="57" customFormat="true" ht="12.75" hidden="false" customHeight="true" outlineLevel="0" collapsed="false">
      <c r="A32" s="50" t="n">
        <v>2008</v>
      </c>
      <c r="B32" s="55" t="n">
        <v>22923.885</v>
      </c>
      <c r="C32" s="52" t="n">
        <v>3.30612348271187</v>
      </c>
      <c r="D32" s="53" t="n">
        <v>114.293209321953</v>
      </c>
      <c r="E32" s="58" t="n">
        <v>8.40924857495555</v>
      </c>
      <c r="F32" s="88" t="n">
        <v>25858</v>
      </c>
      <c r="G32" s="52" t="n">
        <v>3.36584585865047</v>
      </c>
      <c r="H32" s="53" t="n">
        <v>114.426055403133</v>
      </c>
      <c r="I32" s="53" t="n">
        <v>101.983829619404</v>
      </c>
      <c r="J32" s="56" t="n">
        <v>886.53</v>
      </c>
    </row>
    <row r="33" s="57" customFormat="true" ht="12.75" hidden="false" customHeight="true" outlineLevel="0" collapsed="false">
      <c r="A33" s="50" t="n">
        <v>2009</v>
      </c>
      <c r="B33" s="55" t="n">
        <v>22138.823</v>
      </c>
      <c r="C33" s="52" t="n">
        <v>-3.42464638956268</v>
      </c>
      <c r="D33" s="53" t="n">
        <v>110.379071055394</v>
      </c>
      <c r="E33" s="58" t="n">
        <v>8.40323205790756</v>
      </c>
      <c r="F33" s="88" t="n">
        <v>25020</v>
      </c>
      <c r="G33" s="52" t="n">
        <v>-3.24077654884368</v>
      </c>
      <c r="H33" s="53" t="n">
        <v>110.717762633861</v>
      </c>
      <c r="I33" s="53" t="n">
        <v>102.059963287783</v>
      </c>
      <c r="J33" s="56" t="n">
        <v>884.849</v>
      </c>
    </row>
    <row r="34" s="57" customFormat="true" ht="12.75" hidden="false" customHeight="true" outlineLevel="0" collapsed="false">
      <c r="A34" s="50" t="n">
        <v>2010</v>
      </c>
      <c r="B34" s="55" t="n">
        <v>22803.078</v>
      </c>
      <c r="C34" s="52" t="n">
        <v>3.00040792593175</v>
      </c>
      <c r="D34" s="53" t="n">
        <v>113.69089345191</v>
      </c>
      <c r="E34" s="58" t="n">
        <v>8.40256811936978</v>
      </c>
      <c r="F34" s="88" t="n">
        <v>25820</v>
      </c>
      <c r="G34" s="52" t="n">
        <v>3.19744204636292</v>
      </c>
      <c r="H34" s="53" t="n">
        <v>114.257898929109</v>
      </c>
      <c r="I34" s="53" t="n">
        <v>102.261475702008</v>
      </c>
      <c r="J34" s="56" t="n">
        <v>883.14</v>
      </c>
    </row>
    <row r="35" s="57" customFormat="true" ht="12.75" hidden="false" customHeight="true" outlineLevel="0" collapsed="false">
      <c r="A35" s="50" t="n">
        <v>2011</v>
      </c>
      <c r="B35" s="55" t="n">
        <v>23992.642</v>
      </c>
      <c r="C35" s="52" t="n">
        <v>5.21668171288103</v>
      </c>
      <c r="D35" s="53" t="n">
        <v>119.621785499826</v>
      </c>
      <c r="E35" s="58" t="n">
        <v>8.4109445574184</v>
      </c>
      <c r="F35" s="88" t="n">
        <v>27171</v>
      </c>
      <c r="G35" s="52" t="n">
        <v>5.23237800154919</v>
      </c>
      <c r="H35" s="53" t="n">
        <v>120.236304097708</v>
      </c>
      <c r="I35" s="53" t="n">
        <v>102.578526125038</v>
      </c>
      <c r="J35" s="56" t="n">
        <v>883.017</v>
      </c>
    </row>
    <row r="36" s="84" customFormat="true" ht="22.5" hidden="false" customHeight="true" outlineLevel="0" collapsed="false">
      <c r="A36" s="49" t="s">
        <v>95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84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2658.56</v>
      </c>
      <c r="C38" s="52" t="s">
        <v>81</v>
      </c>
      <c r="D38" s="53" t="n">
        <v>94.4757204477305</v>
      </c>
      <c r="E38" s="58" t="n">
        <v>1.18445725795659</v>
      </c>
      <c r="F38" s="88" t="n">
        <v>19421</v>
      </c>
      <c r="G38" s="52" t="s">
        <v>81</v>
      </c>
      <c r="H38" s="53" t="n">
        <v>93.5140600924499</v>
      </c>
      <c r="I38" s="53" t="n">
        <v>90.7862752430815</v>
      </c>
      <c r="J38" s="56" t="n">
        <v>136.889</v>
      </c>
    </row>
    <row r="39" s="68" customFormat="true" ht="12.75" hidden="false" customHeight="true" outlineLevel="0" collapsed="false">
      <c r="A39" s="50" t="n">
        <v>2005</v>
      </c>
      <c r="B39" s="55" t="n">
        <v>2814.014</v>
      </c>
      <c r="C39" s="52" t="s">
        <v>82</v>
      </c>
      <c r="D39" s="53" t="n">
        <v>100</v>
      </c>
      <c r="E39" s="58" t="n">
        <v>1.14710705259716</v>
      </c>
      <c r="F39" s="88" t="n">
        <v>20768</v>
      </c>
      <c r="G39" s="52" t="s">
        <v>82</v>
      </c>
      <c r="H39" s="53" t="n">
        <v>100</v>
      </c>
      <c r="I39" s="53" t="n">
        <v>90.8248053879122</v>
      </c>
      <c r="J39" s="56" t="n">
        <v>135.498</v>
      </c>
    </row>
    <row r="40" s="68" customFormat="true" ht="12.75" hidden="false" customHeight="true" outlineLevel="0" collapsed="false">
      <c r="A40" s="50" t="n">
        <v>2006</v>
      </c>
      <c r="B40" s="55" t="n">
        <v>2922.918</v>
      </c>
      <c r="C40" s="52" t="n">
        <v>3.87005892650143</v>
      </c>
      <c r="D40" s="53" t="n">
        <v>103.870058926501</v>
      </c>
      <c r="E40" s="58" t="n">
        <v>1.13803646735565</v>
      </c>
      <c r="F40" s="88" t="n">
        <v>21696</v>
      </c>
      <c r="G40" s="52" t="n">
        <v>4.4684129429892</v>
      </c>
      <c r="H40" s="53" t="n">
        <v>104.468412942989</v>
      </c>
      <c r="I40" s="53" t="n">
        <v>90.7061331995485</v>
      </c>
      <c r="J40" s="56" t="n">
        <v>134.722</v>
      </c>
    </row>
    <row r="41" s="68" customFormat="true" ht="12.75" hidden="false" customHeight="true" outlineLevel="0" collapsed="false">
      <c r="A41" s="50" t="n">
        <v>2007</v>
      </c>
      <c r="B41" s="55" t="n">
        <v>2989.721</v>
      </c>
      <c r="C41" s="52" t="n">
        <v>2.28549004795893</v>
      </c>
      <c r="D41" s="53" t="n">
        <v>106.243998786076</v>
      </c>
      <c r="E41" s="58" t="n">
        <v>1.13308562022877</v>
      </c>
      <c r="F41" s="88" t="n">
        <v>22336</v>
      </c>
      <c r="G41" s="52" t="n">
        <v>2.94985250737463</v>
      </c>
      <c r="H41" s="53" t="n">
        <v>107.550077041602</v>
      </c>
      <c r="I41" s="53" t="n">
        <v>90.9705534965177</v>
      </c>
      <c r="J41" s="56" t="n">
        <v>133.85</v>
      </c>
    </row>
    <row r="42" s="68" customFormat="true" ht="12.75" hidden="false" customHeight="true" outlineLevel="0" collapsed="false">
      <c r="A42" s="50" t="n">
        <v>2008</v>
      </c>
      <c r="B42" s="55" t="n">
        <v>3091.263</v>
      </c>
      <c r="C42" s="52" t="n">
        <v>3.39637043055188</v>
      </c>
      <c r="D42" s="53" t="n">
        <v>109.852438545082</v>
      </c>
      <c r="E42" s="58" t="n">
        <v>1.13397877268896</v>
      </c>
      <c r="F42" s="88" t="n">
        <v>23219</v>
      </c>
      <c r="G42" s="52" t="n">
        <v>3.95325931232091</v>
      </c>
      <c r="H42" s="53" t="n">
        <v>111.801810477658</v>
      </c>
      <c r="I42" s="53" t="n">
        <v>91.5756261092487</v>
      </c>
      <c r="J42" s="56" t="n">
        <v>133.137</v>
      </c>
    </row>
    <row r="43" s="68" customFormat="true" ht="12.75" hidden="false" customHeight="true" outlineLevel="0" collapsed="false">
      <c r="A43" s="50" t="n">
        <v>2009</v>
      </c>
      <c r="B43" s="55" t="n">
        <v>2985.457</v>
      </c>
      <c r="C43" s="52" t="n">
        <v>-3.4227433899995</v>
      </c>
      <c r="D43" s="53" t="n">
        <v>106.092471466027</v>
      </c>
      <c r="E43" s="58" t="n">
        <v>1.13318978022926</v>
      </c>
      <c r="F43" s="88" t="n">
        <v>22555</v>
      </c>
      <c r="G43" s="52" t="n">
        <v>-2.8597269477583</v>
      </c>
      <c r="H43" s="53" t="n">
        <v>108.604583975347</v>
      </c>
      <c r="I43" s="53" t="n">
        <v>92.004894962268</v>
      </c>
      <c r="J43" s="56" t="n">
        <v>132.362</v>
      </c>
    </row>
    <row r="44" s="68" customFormat="true" ht="12.75" hidden="false" customHeight="true" outlineLevel="0" collapsed="false">
      <c r="A44" s="50" t="n">
        <v>2010</v>
      </c>
      <c r="B44" s="55" t="n">
        <v>3073.725</v>
      </c>
      <c r="C44" s="52" t="n">
        <v>2.95659927441594</v>
      </c>
      <c r="D44" s="53" t="n">
        <v>109.229200707601</v>
      </c>
      <c r="E44" s="58" t="n">
        <v>1.13261831112054</v>
      </c>
      <c r="F44" s="88" t="n">
        <v>23349</v>
      </c>
      <c r="G44" s="52" t="n">
        <v>3.52028375083131</v>
      </c>
      <c r="H44" s="53" t="n">
        <v>112.427773497689</v>
      </c>
      <c r="I44" s="53" t="n">
        <v>92.4749495029506</v>
      </c>
      <c r="J44" s="56" t="n">
        <v>131.644</v>
      </c>
    </row>
    <row r="45" s="68" customFormat="true" ht="12.75" hidden="false" customHeight="true" outlineLevel="0" collapsed="false">
      <c r="A45" s="50" t="n">
        <v>2011</v>
      </c>
      <c r="B45" s="55" t="n">
        <v>3220.12</v>
      </c>
      <c r="C45" s="52" t="n">
        <v>4.76278782259311</v>
      </c>
      <c r="D45" s="53" t="n">
        <v>114.431555777619</v>
      </c>
      <c r="E45" s="58" t="n">
        <v>1.12885653811006</v>
      </c>
      <c r="F45" s="88" t="n">
        <v>24594</v>
      </c>
      <c r="G45" s="52" t="n">
        <v>5.332134138507</v>
      </c>
      <c r="H45" s="53" t="n">
        <v>118.422573189522</v>
      </c>
      <c r="I45" s="53" t="n">
        <v>92.8495922681969</v>
      </c>
      <c r="J45" s="56" t="n">
        <v>130.931</v>
      </c>
    </row>
    <row r="46" s="48" customFormat="true" ht="22.5" hidden="false" customHeight="true" outlineLevel="0" collapsed="false">
      <c r="A46" s="49" t="s">
        <v>96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6267.28</v>
      </c>
      <c r="C48" s="52" t="s">
        <v>81</v>
      </c>
      <c r="D48" s="53" t="n">
        <v>91.1963312396123</v>
      </c>
      <c r="E48" s="58" t="n">
        <v>2.79223537691313</v>
      </c>
      <c r="F48" s="88" t="n">
        <v>19991</v>
      </c>
      <c r="G48" s="52" t="s">
        <v>81</v>
      </c>
      <c r="H48" s="53" t="n">
        <v>92.200903975648</v>
      </c>
      <c r="I48" s="53" t="n">
        <v>93.450822737472</v>
      </c>
      <c r="J48" s="56" t="n">
        <v>313.502</v>
      </c>
    </row>
    <row r="49" s="57" customFormat="true" ht="12.75" hidden="false" customHeight="true" outlineLevel="0" collapsed="false">
      <c r="A49" s="50" t="n">
        <v>2005</v>
      </c>
      <c r="B49" s="55" t="n">
        <v>6872.294</v>
      </c>
      <c r="C49" s="52" t="s">
        <v>82</v>
      </c>
      <c r="D49" s="53" t="n">
        <v>100</v>
      </c>
      <c r="E49" s="58" t="n">
        <v>2.80142775228593</v>
      </c>
      <c r="F49" s="88" t="n">
        <v>21682</v>
      </c>
      <c r="G49" s="52" t="s">
        <v>82</v>
      </c>
      <c r="H49" s="53" t="n">
        <v>100</v>
      </c>
      <c r="I49" s="53" t="n">
        <v>94.8220064724919</v>
      </c>
      <c r="J49" s="56" t="n">
        <v>316.964</v>
      </c>
    </row>
    <row r="50" s="57" customFormat="true" ht="12.75" hidden="false" customHeight="true" outlineLevel="0" collapsed="false">
      <c r="A50" s="50" t="n">
        <v>2006</v>
      </c>
      <c r="B50" s="55" t="n">
        <v>7216.104</v>
      </c>
      <c r="C50" s="52" t="n">
        <v>5.00284184582324</v>
      </c>
      <c r="D50" s="53" t="n">
        <v>105.002841845823</v>
      </c>
      <c r="E50" s="58" t="n">
        <v>2.80958600420231</v>
      </c>
      <c r="F50" s="88" t="n">
        <v>22824</v>
      </c>
      <c r="G50" s="52" t="n">
        <v>5.26704178581312</v>
      </c>
      <c r="H50" s="53" t="n">
        <v>105.267041785813</v>
      </c>
      <c r="I50" s="53" t="n">
        <v>95.4220494167816</v>
      </c>
      <c r="J50" s="56" t="n">
        <v>316.161</v>
      </c>
    </row>
    <row r="51" s="57" customFormat="true" ht="12.75" hidden="false" customHeight="true" outlineLevel="0" collapsed="false">
      <c r="A51" s="50" t="n">
        <v>2007</v>
      </c>
      <c r="B51" s="55" t="n">
        <v>7446.339</v>
      </c>
      <c r="C51" s="52" t="n">
        <v>3.19057208709852</v>
      </c>
      <c r="D51" s="53" t="n">
        <v>108.353033208416</v>
      </c>
      <c r="E51" s="58" t="n">
        <v>2.82211605840435</v>
      </c>
      <c r="F51" s="88" t="n">
        <v>23624</v>
      </c>
      <c r="G51" s="52" t="n">
        <v>3.50508236943567</v>
      </c>
      <c r="H51" s="53" t="n">
        <v>108.956738308274</v>
      </c>
      <c r="I51" s="53" t="n">
        <v>96.2163483077424</v>
      </c>
      <c r="J51" s="56" t="n">
        <v>315.205</v>
      </c>
    </row>
    <row r="52" s="57" customFormat="true" ht="12.75" hidden="false" customHeight="true" outlineLevel="0" collapsed="false">
      <c r="A52" s="50" t="n">
        <v>2008</v>
      </c>
      <c r="B52" s="55" t="n">
        <v>7695.383</v>
      </c>
      <c r="C52" s="52" t="n">
        <v>3.34451600981369</v>
      </c>
      <c r="D52" s="53" t="n">
        <v>111.97691775119</v>
      </c>
      <c r="E52" s="58" t="n">
        <v>2.8229241477388</v>
      </c>
      <c r="F52" s="88" t="n">
        <v>24491</v>
      </c>
      <c r="G52" s="52" t="n">
        <v>3.66999661361326</v>
      </c>
      <c r="H52" s="53" t="n">
        <v>112.955446914491</v>
      </c>
      <c r="I52" s="53" t="n">
        <v>96.5923880891343</v>
      </c>
      <c r="J52" s="56" t="n">
        <v>314.214</v>
      </c>
    </row>
    <row r="53" s="57" customFormat="true" ht="12.75" hidden="false" customHeight="true" outlineLevel="0" collapsed="false">
      <c r="A53" s="50" t="n">
        <v>2009</v>
      </c>
      <c r="B53" s="55" t="n">
        <v>7438.835</v>
      </c>
      <c r="C53" s="52" t="n">
        <v>-3.33379118362271</v>
      </c>
      <c r="D53" s="53" t="n">
        <v>108.243841139509</v>
      </c>
      <c r="E53" s="58" t="n">
        <v>2.82355826890548</v>
      </c>
      <c r="F53" s="88" t="n">
        <v>23783</v>
      </c>
      <c r="G53" s="52" t="n">
        <v>-2.89085786615492</v>
      </c>
      <c r="H53" s="53" t="n">
        <v>109.690065492113</v>
      </c>
      <c r="I53" s="53" t="n">
        <v>97.0140730165205</v>
      </c>
      <c r="J53" s="56" t="n">
        <v>312.778</v>
      </c>
    </row>
    <row r="54" s="57" customFormat="true" ht="12.75" hidden="false" customHeight="true" outlineLevel="0" collapsed="false">
      <c r="A54" s="50" t="n">
        <v>2010</v>
      </c>
      <c r="B54" s="55" t="n">
        <v>7661.279</v>
      </c>
      <c r="C54" s="52" t="n">
        <v>2.9903069499458</v>
      </c>
      <c r="D54" s="53" t="n">
        <v>111.480664243992</v>
      </c>
      <c r="E54" s="58" t="n">
        <v>2.8230583028746</v>
      </c>
      <c r="F54" s="88" t="n">
        <v>24596</v>
      </c>
      <c r="G54" s="52" t="n">
        <v>3.41840810663079</v>
      </c>
      <c r="H54" s="53" t="n">
        <v>113.439719583064</v>
      </c>
      <c r="I54" s="53" t="n">
        <v>97.4137589607509</v>
      </c>
      <c r="J54" s="56" t="n">
        <v>311.483</v>
      </c>
    </row>
    <row r="55" s="57" customFormat="true" ht="12.75" hidden="false" customHeight="true" outlineLevel="0" collapsed="false">
      <c r="A55" s="50" t="n">
        <v>2011</v>
      </c>
      <c r="B55" s="55" t="n">
        <v>8044.404</v>
      </c>
      <c r="C55" s="52" t="n">
        <v>5.00079686433557</v>
      </c>
      <c r="D55" s="53" t="n">
        <v>117.055585805846</v>
      </c>
      <c r="E55" s="58" t="n">
        <v>2.82007442287826</v>
      </c>
      <c r="F55" s="88" t="n">
        <v>25900</v>
      </c>
      <c r="G55" s="52" t="n">
        <v>5.30167506911694</v>
      </c>
      <c r="H55" s="53" t="n">
        <v>119.453924914676</v>
      </c>
      <c r="I55" s="53" t="n">
        <v>97.7801268498943</v>
      </c>
      <c r="J55" s="56" t="n">
        <v>310.59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B48:IV55 K46:IV47 B38:IV45 K36:IV37 B28:IV35 K26:IV27 B18:IV25 K16:IV17 B8:IV15 K2:IV7 A56:IV65536">
    <cfRule type="cellIs" priority="2" operator="equal" aboveAverage="0" equalAverage="0" bottom="0" percent="0" rank="0" text="" dxfId="172">
      <formula>"..."</formula>
    </cfRule>
    <cfRule type="cellIs" priority="3" operator="equal" aboveAverage="0" equalAverage="0" bottom="0" percent="0" rank="0" text="" dxfId="173">
      <formula>"."</formula>
    </cfRule>
  </conditionalFormatting>
  <conditionalFormatting sqref="A8:A15">
    <cfRule type="cellIs" priority="4" operator="equal" aboveAverage="0" equalAverage="0" bottom="0" percent="0" rank="0" text="" dxfId="174">
      <formula>"..."</formula>
    </cfRule>
    <cfRule type="cellIs" priority="5" operator="equal" aboveAverage="0" equalAverage="0" bottom="0" percent="0" rank="0" text="" dxfId="175">
      <formula>"."</formula>
    </cfRule>
  </conditionalFormatting>
  <conditionalFormatting sqref="A18:A25">
    <cfRule type="cellIs" priority="6" operator="equal" aboveAverage="0" equalAverage="0" bottom="0" percent="0" rank="0" text="" dxfId="176">
      <formula>"..."</formula>
    </cfRule>
    <cfRule type="cellIs" priority="7" operator="equal" aboveAverage="0" equalAverage="0" bottom="0" percent="0" rank="0" text="" dxfId="177">
      <formula>"."</formula>
    </cfRule>
  </conditionalFormatting>
  <conditionalFormatting sqref="A28:A35">
    <cfRule type="cellIs" priority="8" operator="equal" aboveAverage="0" equalAverage="0" bottom="0" percent="0" rank="0" text="" dxfId="178">
      <formula>"..."</formula>
    </cfRule>
    <cfRule type="cellIs" priority="9" operator="equal" aboveAverage="0" equalAverage="0" bottom="0" percent="0" rank="0" text="" dxfId="179">
      <formula>"."</formula>
    </cfRule>
  </conditionalFormatting>
  <conditionalFormatting sqref="A38:A45">
    <cfRule type="cellIs" priority="10" operator="equal" aboveAverage="0" equalAverage="0" bottom="0" percent="0" rank="0" text="" dxfId="180">
      <formula>"..."</formula>
    </cfRule>
    <cfRule type="cellIs" priority="11" operator="equal" aboveAverage="0" equalAverage="0" bottom="0" percent="0" rank="0" text="" dxfId="181">
      <formula>"."</formula>
    </cfRule>
  </conditionalFormatting>
  <conditionalFormatting sqref="A48:A55">
    <cfRule type="cellIs" priority="12" operator="equal" aboveAverage="0" equalAverage="0" bottom="0" percent="0" rank="0" text="" dxfId="182">
      <formula>"..."</formula>
    </cfRule>
    <cfRule type="cellIs" priority="13" operator="equal" aboveAverage="0" equalAverage="0" bottom="0" percent="0" rank="0" text="" dxfId="1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20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8925.84</v>
      </c>
      <c r="C8" s="52" t="s">
        <v>81</v>
      </c>
      <c r="D8" s="53" t="n">
        <v>92.1490417195076</v>
      </c>
      <c r="E8" s="58" t="n">
        <v>3.97669263486971</v>
      </c>
      <c r="F8" s="88" t="n">
        <v>19818</v>
      </c>
      <c r="G8" s="52" t="s">
        <v>81</v>
      </c>
      <c r="H8" s="53" t="n">
        <v>92.572869955157</v>
      </c>
      <c r="I8" s="53" t="n">
        <v>92.6421091997008</v>
      </c>
      <c r="J8" s="56" t="n">
        <v>450.391</v>
      </c>
    </row>
    <row r="9" s="57" customFormat="true" ht="12.75" hidden="false" customHeight="true" outlineLevel="0" collapsed="false">
      <c r="A9" s="50" t="n">
        <v>2005</v>
      </c>
      <c r="B9" s="55" t="n">
        <v>9686.308</v>
      </c>
      <c r="C9" s="52" t="s">
        <v>82</v>
      </c>
      <c r="D9" s="53" t="n">
        <v>100</v>
      </c>
      <c r="E9" s="58" t="n">
        <v>3.9485348048831</v>
      </c>
      <c r="F9" s="88" t="n">
        <v>21408</v>
      </c>
      <c r="G9" s="52" t="s">
        <v>82</v>
      </c>
      <c r="H9" s="53" t="n">
        <v>100</v>
      </c>
      <c r="I9" s="53" t="n">
        <v>93.6237208081868</v>
      </c>
      <c r="J9" s="56" t="n">
        <v>452.462</v>
      </c>
    </row>
    <row r="10" s="57" customFormat="true" ht="12.75" hidden="false" customHeight="true" outlineLevel="0" collapsed="false">
      <c r="A10" s="50" t="n">
        <v>2006</v>
      </c>
      <c r="B10" s="55" t="n">
        <v>10139.022</v>
      </c>
      <c r="C10" s="52" t="n">
        <v>4.67375185674459</v>
      </c>
      <c r="D10" s="53" t="n">
        <v>104.673751856745</v>
      </c>
      <c r="E10" s="58" t="n">
        <v>3.94762247155797</v>
      </c>
      <c r="F10" s="88" t="n">
        <v>22487</v>
      </c>
      <c r="G10" s="52" t="n">
        <v>5.04017189835575</v>
      </c>
      <c r="H10" s="53" t="n">
        <v>105.040171898356</v>
      </c>
      <c r="I10" s="53" t="n">
        <v>94.0131276391153</v>
      </c>
      <c r="J10" s="56" t="n">
        <v>450.883</v>
      </c>
    </row>
    <row r="11" s="57" customFormat="true" ht="12.75" hidden="false" customHeight="true" outlineLevel="0" collapsed="false">
      <c r="A11" s="50" t="n">
        <v>2007</v>
      </c>
      <c r="B11" s="55" t="n">
        <v>10436.06</v>
      </c>
      <c r="C11" s="52" t="n">
        <v>2.9296514003027</v>
      </c>
      <c r="D11" s="53" t="n">
        <v>107.740327893765</v>
      </c>
      <c r="E11" s="58" t="n">
        <v>3.95520167863312</v>
      </c>
      <c r="F11" s="88" t="n">
        <v>23240</v>
      </c>
      <c r="G11" s="52" t="n">
        <v>3.34860141415038</v>
      </c>
      <c r="H11" s="53" t="n">
        <v>108.55754857997</v>
      </c>
      <c r="I11" s="53" t="n">
        <v>94.6523846373152</v>
      </c>
      <c r="J11" s="56" t="n">
        <v>449.055</v>
      </c>
    </row>
    <row r="12" s="57" customFormat="true" ht="12.75" hidden="false" customHeight="true" outlineLevel="0" collapsed="false">
      <c r="A12" s="50" t="n">
        <v>2008</v>
      </c>
      <c r="B12" s="55" t="n">
        <v>10786.646</v>
      </c>
      <c r="C12" s="52" t="n">
        <v>3.35937125696863</v>
      </c>
      <c r="D12" s="53" t="n">
        <v>111.359725501192</v>
      </c>
      <c r="E12" s="58" t="n">
        <v>3.95690292042775</v>
      </c>
      <c r="F12" s="88" t="n">
        <v>24112</v>
      </c>
      <c r="G12" s="52" t="n">
        <v>3.75215146299483</v>
      </c>
      <c r="H12" s="53" t="n">
        <v>112.630792227205</v>
      </c>
      <c r="I12" s="53" t="n">
        <v>95.0976138828633</v>
      </c>
      <c r="J12" s="56" t="n">
        <v>447.351</v>
      </c>
    </row>
    <row r="13" s="57" customFormat="true" ht="12.75" hidden="false" customHeight="true" outlineLevel="0" collapsed="false">
      <c r="A13" s="50" t="n">
        <v>2009</v>
      </c>
      <c r="B13" s="55" t="n">
        <v>10424.292</v>
      </c>
      <c r="C13" s="52" t="n">
        <v>-3.3592833212474</v>
      </c>
      <c r="D13" s="53" t="n">
        <v>107.618836815844</v>
      </c>
      <c r="E13" s="58" t="n">
        <v>3.95674804913474</v>
      </c>
      <c r="F13" s="88" t="n">
        <v>23418</v>
      </c>
      <c r="G13" s="52" t="n">
        <v>-2.87823490378236</v>
      </c>
      <c r="H13" s="53" t="n">
        <v>109.389013452915</v>
      </c>
      <c r="I13" s="53" t="n">
        <v>95.5251886600041</v>
      </c>
      <c r="J13" s="56" t="n">
        <v>445.14</v>
      </c>
    </row>
    <row r="14" s="57" customFormat="true" ht="12.75" hidden="false" customHeight="true" outlineLevel="0" collapsed="false">
      <c r="A14" s="50" t="n">
        <v>2010</v>
      </c>
      <c r="B14" s="55" t="n">
        <v>10735.004</v>
      </c>
      <c r="C14" s="52" t="n">
        <v>2.98065326642806</v>
      </c>
      <c r="D14" s="53" t="n">
        <v>110.826581190687</v>
      </c>
      <c r="E14" s="58" t="n">
        <v>3.95567661399514</v>
      </c>
      <c r="F14" s="88" t="n">
        <v>24226</v>
      </c>
      <c r="G14" s="52" t="n">
        <v>3.45033734733966</v>
      </c>
      <c r="H14" s="53" t="n">
        <v>113.163303437967</v>
      </c>
      <c r="I14" s="53" t="n">
        <v>95.9483543902729</v>
      </c>
      <c r="J14" s="56" t="n">
        <v>443.127</v>
      </c>
    </row>
    <row r="15" s="57" customFormat="true" ht="12.75" hidden="false" customHeight="true" outlineLevel="0" collapsed="false">
      <c r="A15" s="50" t="n">
        <v>2011</v>
      </c>
      <c r="B15" s="55" t="n">
        <v>11264.524</v>
      </c>
      <c r="C15" s="52" t="n">
        <v>4.93264837162613</v>
      </c>
      <c r="D15" s="53" t="n">
        <v>116.293266743118</v>
      </c>
      <c r="E15" s="58" t="n">
        <v>3.94893096098833</v>
      </c>
      <c r="F15" s="88" t="n">
        <v>25513</v>
      </c>
      <c r="G15" s="52" t="n">
        <v>5.31247420127137</v>
      </c>
      <c r="H15" s="53" t="n">
        <v>119.175074738416</v>
      </c>
      <c r="I15" s="53" t="n">
        <v>96.3190878888553</v>
      </c>
      <c r="J15" s="56" t="n">
        <v>441.521</v>
      </c>
    </row>
    <row r="16" s="48" customFormat="true" ht="22.5" hidden="false" customHeight="true" outlineLevel="0" collapsed="false">
      <c r="A16" s="71" t="s">
        <v>21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48" customFormat="true" ht="5.2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s="57" customFormat="true" ht="12.75" hidden="false" customHeight="true" outlineLevel="0" collapsed="false">
      <c r="A18" s="72" t="n">
        <v>2000</v>
      </c>
      <c r="B18" s="91" t="n">
        <v>88938.537</v>
      </c>
      <c r="C18" s="74" t="s">
        <v>81</v>
      </c>
      <c r="D18" s="75" t="n">
        <v>91.9718980382394</v>
      </c>
      <c r="E18" s="76" t="n">
        <v>39.6244191072199</v>
      </c>
      <c r="F18" s="91" t="n">
        <v>22670</v>
      </c>
      <c r="G18" s="74" t="s">
        <v>81</v>
      </c>
      <c r="H18" s="75" t="n">
        <v>93.9338692301318</v>
      </c>
      <c r="I18" s="75" t="n">
        <v>105.974195961107</v>
      </c>
      <c r="J18" s="78" t="n">
        <v>3923.144</v>
      </c>
    </row>
    <row r="19" s="57" customFormat="true" ht="12.75" hidden="false" customHeight="true" outlineLevel="0" collapsed="false">
      <c r="A19" s="72" t="n">
        <v>2005</v>
      </c>
      <c r="B19" s="77" t="n">
        <v>96701.861</v>
      </c>
      <c r="C19" s="74" t="s">
        <v>82</v>
      </c>
      <c r="D19" s="75" t="n">
        <v>100</v>
      </c>
      <c r="E19" s="76" t="n">
        <v>39.4196285989943</v>
      </c>
      <c r="F19" s="91" t="n">
        <v>24134</v>
      </c>
      <c r="G19" s="74" t="s">
        <v>82</v>
      </c>
      <c r="H19" s="75" t="n">
        <v>100</v>
      </c>
      <c r="I19" s="75" t="n">
        <v>105.545351176419</v>
      </c>
      <c r="J19" s="78" t="n">
        <v>4006.792</v>
      </c>
    </row>
    <row r="20" s="57" customFormat="true" ht="12.75" hidden="false" customHeight="true" outlineLevel="0" collapsed="false">
      <c r="A20" s="72" t="n">
        <v>2006</v>
      </c>
      <c r="B20" s="77" t="n">
        <v>101194.767</v>
      </c>
      <c r="C20" s="74" t="n">
        <v>4.64614222884501</v>
      </c>
      <c r="D20" s="75" t="n">
        <v>104.646142228845</v>
      </c>
      <c r="E20" s="76" t="n">
        <v>39.4001252007612</v>
      </c>
      <c r="F20" s="91" t="n">
        <v>25255</v>
      </c>
      <c r="G20" s="74" t="n">
        <v>4.64489931217369</v>
      </c>
      <c r="H20" s="75" t="n">
        <v>104.644899312174</v>
      </c>
      <c r="I20" s="75" t="n">
        <v>105.585517789205</v>
      </c>
      <c r="J20" s="78" t="n">
        <v>4006.942</v>
      </c>
    </row>
    <row r="21" s="57" customFormat="true" ht="12.75" hidden="false" customHeight="true" outlineLevel="0" collapsed="false">
      <c r="A21" s="72" t="n">
        <v>2007</v>
      </c>
      <c r="B21" s="77" t="n">
        <v>103966.595</v>
      </c>
      <c r="C21" s="74" t="n">
        <v>2.73910211187108</v>
      </c>
      <c r="D21" s="75" t="n">
        <v>107.512506920627</v>
      </c>
      <c r="E21" s="76" t="n">
        <v>39.4026913476705</v>
      </c>
      <c r="F21" s="91" t="n">
        <v>25944</v>
      </c>
      <c r="G21" s="74" t="n">
        <v>2.72817263908136</v>
      </c>
      <c r="H21" s="75" t="n">
        <v>107.499792823403</v>
      </c>
      <c r="I21" s="75" t="n">
        <v>105.66529548324</v>
      </c>
      <c r="J21" s="78" t="n">
        <v>4007.332</v>
      </c>
    </row>
    <row r="22" s="57" customFormat="true" ht="12.75" hidden="false" customHeight="true" outlineLevel="0" collapsed="false">
      <c r="A22" s="72" t="n">
        <v>2008</v>
      </c>
      <c r="B22" s="77" t="n">
        <v>107437.893</v>
      </c>
      <c r="C22" s="74" t="n">
        <v>3.33885898638886</v>
      </c>
      <c r="D22" s="75" t="n">
        <v>111.102197919438</v>
      </c>
      <c r="E22" s="76" t="n">
        <v>39.4118164790338</v>
      </c>
      <c r="F22" s="91" t="n">
        <v>26806</v>
      </c>
      <c r="G22" s="74" t="n">
        <v>3.32254085723096</v>
      </c>
      <c r="H22" s="75" t="n">
        <v>111.071517361399</v>
      </c>
      <c r="I22" s="75" t="n">
        <v>105.722737132715</v>
      </c>
      <c r="J22" s="78" t="n">
        <v>4008.007</v>
      </c>
    </row>
    <row r="23" s="57" customFormat="true" ht="12.75" hidden="false" customHeight="true" outlineLevel="0" collapsed="false">
      <c r="A23" s="72" t="n">
        <v>2009</v>
      </c>
      <c r="B23" s="77" t="n">
        <v>103800.137</v>
      </c>
      <c r="C23" s="74" t="n">
        <v>-3.38591524686733</v>
      </c>
      <c r="D23" s="75" t="n">
        <v>107.340371660479</v>
      </c>
      <c r="E23" s="76" t="n">
        <v>39.3994133678017</v>
      </c>
      <c r="F23" s="91" t="n">
        <v>25924</v>
      </c>
      <c r="G23" s="74" t="n">
        <v>-3.29030813996867</v>
      </c>
      <c r="H23" s="75" t="n">
        <v>107.41692218447</v>
      </c>
      <c r="I23" s="75" t="n">
        <v>105.747501529676</v>
      </c>
      <c r="J23" s="78" t="n">
        <v>4004.071</v>
      </c>
    </row>
    <row r="24" s="57" customFormat="true" ht="12.75" hidden="false" customHeight="true" outlineLevel="0" collapsed="false">
      <c r="A24" s="72" t="n">
        <v>2010</v>
      </c>
      <c r="B24" s="77" t="n">
        <v>106931.856</v>
      </c>
      <c r="C24" s="74" t="n">
        <v>3.01706634549046</v>
      </c>
      <c r="D24" s="75" t="n">
        <v>110.578901888972</v>
      </c>
      <c r="E24" s="76" t="n">
        <v>39.4026720502662</v>
      </c>
      <c r="F24" s="91" t="n">
        <v>26724</v>
      </c>
      <c r="G24" s="74" t="n">
        <v>3.08594352723345</v>
      </c>
      <c r="H24" s="75" t="n">
        <v>110.731747741775</v>
      </c>
      <c r="I24" s="75" t="n">
        <v>105.841815517446</v>
      </c>
      <c r="J24" s="78" t="n">
        <v>4001.346</v>
      </c>
    </row>
    <row r="25" s="57" customFormat="true" ht="12.75" hidden="false" customHeight="true" outlineLevel="0" collapsed="false">
      <c r="A25" s="72" t="n">
        <v>2011</v>
      </c>
      <c r="B25" s="77" t="n">
        <v>112437.254</v>
      </c>
      <c r="C25" s="74" t="n">
        <v>5.14851065523449</v>
      </c>
      <c r="D25" s="75" t="n">
        <v>116.272068435167</v>
      </c>
      <c r="E25" s="76" t="n">
        <v>39.4163973097406</v>
      </c>
      <c r="F25" s="91" t="n">
        <v>28041</v>
      </c>
      <c r="G25" s="74" t="n">
        <v>4.92815446789403</v>
      </c>
      <c r="H25" s="75" t="n">
        <v>116.188779315489</v>
      </c>
      <c r="I25" s="75" t="n">
        <v>105.863032316521</v>
      </c>
      <c r="J25" s="78" t="n">
        <v>4009.69</v>
      </c>
    </row>
    <row r="26" s="48" customFormat="true" ht="22.5" hidden="false" customHeight="true" outlineLevel="0" collapsed="false">
      <c r="A26" s="49" t="s">
        <v>97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1350.402</v>
      </c>
      <c r="C28" s="52" t="s">
        <v>81</v>
      </c>
      <c r="D28" s="53" t="n">
        <v>93.7671074028966</v>
      </c>
      <c r="E28" s="58" t="n">
        <v>0.601639026412453</v>
      </c>
      <c r="F28" s="88" t="n">
        <v>25636</v>
      </c>
      <c r="G28" s="52" t="s">
        <v>81</v>
      </c>
      <c r="H28" s="53" t="n">
        <v>96.9298245614035</v>
      </c>
      <c r="I28" s="53" t="n">
        <v>119.839192221391</v>
      </c>
      <c r="J28" s="56" t="n">
        <v>52.676</v>
      </c>
    </row>
    <row r="29" s="57" customFormat="true" ht="12.75" hidden="false" customHeight="true" outlineLevel="0" collapsed="false">
      <c r="A29" s="50" t="n">
        <v>2005</v>
      </c>
      <c r="B29" s="55" t="n">
        <v>1440.166</v>
      </c>
      <c r="C29" s="52" t="s">
        <v>82</v>
      </c>
      <c r="D29" s="53" t="n">
        <v>100</v>
      </c>
      <c r="E29" s="58" t="n">
        <v>0.587070489169792</v>
      </c>
      <c r="F29" s="88" t="n">
        <v>26448</v>
      </c>
      <c r="G29" s="52" t="s">
        <v>82</v>
      </c>
      <c r="H29" s="53" t="n">
        <v>100</v>
      </c>
      <c r="I29" s="53" t="n">
        <v>115.66517974285</v>
      </c>
      <c r="J29" s="56" t="n">
        <v>54.453</v>
      </c>
    </row>
    <row r="30" s="57" customFormat="true" ht="12.75" hidden="false" customHeight="true" outlineLevel="0" collapsed="false">
      <c r="A30" s="50" t="n">
        <v>2006</v>
      </c>
      <c r="B30" s="55" t="n">
        <v>1544.123</v>
      </c>
      <c r="C30" s="52" t="n">
        <v>7.21840398954011</v>
      </c>
      <c r="D30" s="53" t="n">
        <v>107.21840398954</v>
      </c>
      <c r="E30" s="58" t="n">
        <v>0.601203415245524</v>
      </c>
      <c r="F30" s="88" t="n">
        <v>28211</v>
      </c>
      <c r="G30" s="52" t="n">
        <v>6.66591046581972</v>
      </c>
      <c r="H30" s="53" t="n">
        <v>106.66591046582</v>
      </c>
      <c r="I30" s="53" t="n">
        <v>117.943893975501</v>
      </c>
      <c r="J30" s="56" t="n">
        <v>54.734</v>
      </c>
    </row>
    <row r="31" s="57" customFormat="true" ht="12.75" hidden="false" customHeight="true" outlineLevel="0" collapsed="false">
      <c r="A31" s="50" t="n">
        <v>2007</v>
      </c>
      <c r="B31" s="55" t="n">
        <v>1607.567</v>
      </c>
      <c r="C31" s="52" t="n">
        <v>4.10874004208215</v>
      </c>
      <c r="D31" s="53" t="n">
        <v>111.62372948674</v>
      </c>
      <c r="E31" s="58" t="n">
        <v>0.609257870970003</v>
      </c>
      <c r="F31" s="88" t="n">
        <v>29306</v>
      </c>
      <c r="G31" s="52" t="n">
        <v>3.88146467689907</v>
      </c>
      <c r="H31" s="53" t="n">
        <v>110.806110102843</v>
      </c>
      <c r="I31" s="53" t="n">
        <v>119.358123243595</v>
      </c>
      <c r="J31" s="56" t="n">
        <v>54.855</v>
      </c>
    </row>
    <row r="32" s="57" customFormat="true" ht="12.75" hidden="false" customHeight="true" outlineLevel="0" collapsed="false">
      <c r="A32" s="50" t="n">
        <v>2008</v>
      </c>
      <c r="B32" s="55" t="n">
        <v>1686.113</v>
      </c>
      <c r="C32" s="52" t="n">
        <v>4.88601719244051</v>
      </c>
      <c r="D32" s="53" t="n">
        <v>117.077684100305</v>
      </c>
      <c r="E32" s="58" t="n">
        <v>0.618522704265181</v>
      </c>
      <c r="F32" s="88" t="n">
        <v>30734</v>
      </c>
      <c r="G32" s="52" t="n">
        <v>4.87272230942469</v>
      </c>
      <c r="H32" s="53" t="n">
        <v>116.20538415003</v>
      </c>
      <c r="I32" s="53" t="n">
        <v>121.214750542299</v>
      </c>
      <c r="J32" s="56" t="n">
        <v>54.862</v>
      </c>
    </row>
    <row r="33" s="57" customFormat="true" ht="12.75" hidden="false" customHeight="true" outlineLevel="0" collapsed="false">
      <c r="A33" s="50" t="n">
        <v>2009</v>
      </c>
      <c r="B33" s="55" t="n">
        <v>1589.628</v>
      </c>
      <c r="C33" s="52" t="n">
        <v>-5.72233296344908</v>
      </c>
      <c r="D33" s="53" t="n">
        <v>110.378109190191</v>
      </c>
      <c r="E33" s="58" t="n">
        <v>0.603375029004364</v>
      </c>
      <c r="F33" s="88" t="n">
        <v>29074</v>
      </c>
      <c r="G33" s="52" t="n">
        <v>-5.40118435608773</v>
      </c>
      <c r="H33" s="53" t="n">
        <v>109.928917120387</v>
      </c>
      <c r="I33" s="53" t="n">
        <v>118.596777483174</v>
      </c>
      <c r="J33" s="56" t="n">
        <v>54.675</v>
      </c>
    </row>
    <row r="34" s="57" customFormat="true" ht="12.75" hidden="false" customHeight="true" outlineLevel="0" collapsed="false">
      <c r="A34" s="50" t="n">
        <v>2010</v>
      </c>
      <c r="B34" s="55" t="n">
        <v>1643.088</v>
      </c>
      <c r="C34" s="52" t="n">
        <v>3.36305097796466</v>
      </c>
      <c r="D34" s="53" t="n">
        <v>114.09018127077</v>
      </c>
      <c r="E34" s="58" t="n">
        <v>0.605451546765707</v>
      </c>
      <c r="F34" s="88" t="n">
        <v>30173</v>
      </c>
      <c r="G34" s="52" t="n">
        <v>3.78000963059779</v>
      </c>
      <c r="H34" s="53" t="n">
        <v>114.08424077435</v>
      </c>
      <c r="I34" s="53" t="n">
        <v>119.501762446037</v>
      </c>
      <c r="J34" s="56" t="n">
        <v>54.456</v>
      </c>
    </row>
    <row r="35" s="57" customFormat="true" ht="12.75" hidden="false" customHeight="true" outlineLevel="0" collapsed="false">
      <c r="A35" s="50" t="n">
        <v>2011</v>
      </c>
      <c r="B35" s="55" t="n">
        <v>1726.436</v>
      </c>
      <c r="C35" s="52" t="n">
        <v>5.07264370502372</v>
      </c>
      <c r="D35" s="53" t="n">
        <v>119.877569669052</v>
      </c>
      <c r="E35" s="58" t="n">
        <v>0.605225446948743</v>
      </c>
      <c r="F35" s="88" t="n">
        <v>31709</v>
      </c>
      <c r="G35" s="52" t="n">
        <v>5.0906439532032</v>
      </c>
      <c r="H35" s="53" t="n">
        <v>119.891863278887</v>
      </c>
      <c r="I35" s="53" t="n">
        <v>119.710812443371</v>
      </c>
      <c r="J35" s="56" t="n">
        <v>54.447</v>
      </c>
    </row>
    <row r="36" s="48" customFormat="true" ht="22.5" hidden="false" customHeight="true" outlineLevel="0" collapsed="false">
      <c r="A36" s="49" t="s">
        <v>98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5766.002</v>
      </c>
      <c r="C38" s="52" t="s">
        <v>81</v>
      </c>
      <c r="D38" s="53" t="n">
        <v>89.3284596717622</v>
      </c>
      <c r="E38" s="58" t="n">
        <v>2.56890305966094</v>
      </c>
      <c r="F38" s="88" t="n">
        <v>20783</v>
      </c>
      <c r="G38" s="52" t="s">
        <v>81</v>
      </c>
      <c r="H38" s="53" t="n">
        <v>91.5510329941412</v>
      </c>
      <c r="I38" s="53" t="n">
        <v>97.1531413612565</v>
      </c>
      <c r="J38" s="56" t="n">
        <v>277.44</v>
      </c>
    </row>
    <row r="39" s="57" customFormat="true" ht="12.75" hidden="false" customHeight="true" outlineLevel="0" collapsed="false">
      <c r="A39" s="50" t="n">
        <v>2005</v>
      </c>
      <c r="B39" s="55" t="n">
        <v>6454.832</v>
      </c>
      <c r="C39" s="52" t="s">
        <v>82</v>
      </c>
      <c r="D39" s="53" t="n">
        <v>100</v>
      </c>
      <c r="E39" s="58" t="n">
        <v>2.6312531886941</v>
      </c>
      <c r="F39" s="88" t="n">
        <v>22701</v>
      </c>
      <c r="G39" s="52" t="s">
        <v>82</v>
      </c>
      <c r="H39" s="53" t="n">
        <v>100</v>
      </c>
      <c r="I39" s="53" t="n">
        <v>99.2784046182104</v>
      </c>
      <c r="J39" s="56" t="n">
        <v>284.347</v>
      </c>
    </row>
    <row r="40" s="57" customFormat="true" ht="12.75" hidden="false" customHeight="true" outlineLevel="0" collapsed="false">
      <c r="A40" s="50" t="n">
        <v>2006</v>
      </c>
      <c r="B40" s="55" t="n">
        <v>6752.881</v>
      </c>
      <c r="C40" s="52" t="n">
        <v>4.61745557436662</v>
      </c>
      <c r="D40" s="53" t="n">
        <v>104.617455574367</v>
      </c>
      <c r="E40" s="58" t="n">
        <v>2.62923039158578</v>
      </c>
      <c r="F40" s="88" t="n">
        <v>23632</v>
      </c>
      <c r="G40" s="52" t="n">
        <v>4.10114091890226</v>
      </c>
      <c r="H40" s="53" t="n">
        <v>104.101140918902</v>
      </c>
      <c r="I40" s="53" t="n">
        <v>98.8001170617501</v>
      </c>
      <c r="J40" s="56" t="n">
        <v>285.756</v>
      </c>
    </row>
    <row r="41" s="57" customFormat="true" ht="12.75" hidden="false" customHeight="true" outlineLevel="0" collapsed="false">
      <c r="A41" s="50" t="n">
        <v>2007</v>
      </c>
      <c r="B41" s="55" t="n">
        <v>6922.476</v>
      </c>
      <c r="C41" s="52" t="n">
        <v>2.51144659590477</v>
      </c>
      <c r="D41" s="53" t="n">
        <v>107.244867101111</v>
      </c>
      <c r="E41" s="58" t="n">
        <v>2.62357524731532</v>
      </c>
      <c r="F41" s="88" t="n">
        <v>24132</v>
      </c>
      <c r="G41" s="52" t="n">
        <v>2.11577522004063</v>
      </c>
      <c r="H41" s="53" t="n">
        <v>106.303687062244</v>
      </c>
      <c r="I41" s="53" t="n">
        <v>98.2853419134118</v>
      </c>
      <c r="J41" s="56" t="n">
        <v>286.853</v>
      </c>
    </row>
    <row r="42" s="57" customFormat="true" ht="12.75" hidden="false" customHeight="true" outlineLevel="0" collapsed="false">
      <c r="A42" s="50" t="n">
        <v>2008</v>
      </c>
      <c r="B42" s="55" t="n">
        <v>7147.842</v>
      </c>
      <c r="C42" s="52" t="n">
        <v>3.25556925007757</v>
      </c>
      <c r="D42" s="53" t="n">
        <v>110.736298016742</v>
      </c>
      <c r="E42" s="58" t="n">
        <v>2.62206777570675</v>
      </c>
      <c r="F42" s="88" t="n">
        <v>24707</v>
      </c>
      <c r="G42" s="52" t="n">
        <v>2.38272832753191</v>
      </c>
      <c r="H42" s="53" t="n">
        <v>108.836615127087</v>
      </c>
      <c r="I42" s="53" t="n">
        <v>97.4442910668507</v>
      </c>
      <c r="J42" s="56" t="n">
        <v>289.305</v>
      </c>
    </row>
    <row r="43" s="57" customFormat="true" ht="12.75" hidden="false" customHeight="true" outlineLevel="0" collapsed="false">
      <c r="A43" s="50" t="n">
        <v>2009</v>
      </c>
      <c r="B43" s="55" t="n">
        <v>6876.455</v>
      </c>
      <c r="C43" s="52" t="n">
        <v>-3.79676831133089</v>
      </c>
      <c r="D43" s="53" t="n">
        <v>106.531897344501</v>
      </c>
      <c r="E43" s="58" t="n">
        <v>2.61009571740823</v>
      </c>
      <c r="F43" s="88" t="n">
        <v>23652</v>
      </c>
      <c r="G43" s="52" t="n">
        <v>-4.27004492653904</v>
      </c>
      <c r="H43" s="53" t="n">
        <v>104.189242764636</v>
      </c>
      <c r="I43" s="53" t="n">
        <v>96.4797063022639</v>
      </c>
      <c r="J43" s="56" t="n">
        <v>290.735</v>
      </c>
    </row>
    <row r="44" s="57" customFormat="true" ht="12.75" hidden="false" customHeight="true" outlineLevel="0" collapsed="false">
      <c r="A44" s="50" t="n">
        <v>2010</v>
      </c>
      <c r="B44" s="55" t="n">
        <v>7072.294</v>
      </c>
      <c r="C44" s="52" t="n">
        <v>2.84796453986829</v>
      </c>
      <c r="D44" s="53" t="n">
        <v>109.565888004521</v>
      </c>
      <c r="E44" s="58" t="n">
        <v>2.60602678705086</v>
      </c>
      <c r="F44" s="88" t="n">
        <v>24156</v>
      </c>
      <c r="G44" s="52" t="n">
        <v>2.13089802130899</v>
      </c>
      <c r="H44" s="53" t="n">
        <v>106.409409277124</v>
      </c>
      <c r="I44" s="53" t="n">
        <v>95.67111568775</v>
      </c>
      <c r="J44" s="56" t="n">
        <v>292.77</v>
      </c>
    </row>
    <row r="45" s="57" customFormat="true" ht="12.75" hidden="false" customHeight="true" outlineLevel="0" collapsed="false">
      <c r="A45" s="50" t="n">
        <v>2011</v>
      </c>
      <c r="B45" s="55" t="n">
        <v>7432.328</v>
      </c>
      <c r="C45" s="52" t="n">
        <v>5.09076687139986</v>
      </c>
      <c r="D45" s="53" t="n">
        <v>115.143631933411</v>
      </c>
      <c r="E45" s="58" t="n">
        <v>2.60550291795911</v>
      </c>
      <c r="F45" s="88" t="n">
        <v>25151</v>
      </c>
      <c r="G45" s="52" t="n">
        <v>4.1190594469283</v>
      </c>
      <c r="H45" s="53" t="n">
        <v>110.792476102374</v>
      </c>
      <c r="I45" s="53" t="n">
        <v>94.9524312896406</v>
      </c>
      <c r="J45" s="56" t="n">
        <v>295.509</v>
      </c>
    </row>
    <row r="46" s="48" customFormat="true" ht="22.5" hidden="false" customHeight="true" outlineLevel="0" collapsed="false">
      <c r="A46" s="49" t="s">
        <v>99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9158.389</v>
      </c>
      <c r="C48" s="52" t="s">
        <v>81</v>
      </c>
      <c r="D48" s="53" t="n">
        <v>92.6430595714687</v>
      </c>
      <c r="E48" s="58" t="n">
        <v>4.08029923050064</v>
      </c>
      <c r="F48" s="88" t="n">
        <v>21933</v>
      </c>
      <c r="G48" s="52" t="s">
        <v>81</v>
      </c>
      <c r="H48" s="53" t="n">
        <v>95.1829188907694</v>
      </c>
      <c r="I48" s="53" t="n">
        <v>102.528982797307</v>
      </c>
      <c r="J48" s="56" t="n">
        <v>417.568</v>
      </c>
    </row>
    <row r="49" s="57" customFormat="true" ht="12.75" hidden="false" customHeight="true" outlineLevel="0" collapsed="false">
      <c r="A49" s="50" t="n">
        <v>2005</v>
      </c>
      <c r="B49" s="55" t="n">
        <v>9885.672</v>
      </c>
      <c r="C49" s="52" t="s">
        <v>82</v>
      </c>
      <c r="D49" s="53" t="n">
        <v>100</v>
      </c>
      <c r="E49" s="58" t="n">
        <v>4.02980371485795</v>
      </c>
      <c r="F49" s="88" t="n">
        <v>23043</v>
      </c>
      <c r="G49" s="52" t="s">
        <v>82</v>
      </c>
      <c r="H49" s="53" t="n">
        <v>100</v>
      </c>
      <c r="I49" s="53" t="n">
        <v>100.77407504592</v>
      </c>
      <c r="J49" s="56" t="n">
        <v>429.01</v>
      </c>
    </row>
    <row r="50" s="57" customFormat="true" ht="12.75" hidden="false" customHeight="true" outlineLevel="0" collapsed="false">
      <c r="A50" s="50" t="n">
        <v>2006</v>
      </c>
      <c r="B50" s="55" t="n">
        <v>10336.796</v>
      </c>
      <c r="C50" s="52" t="n">
        <v>4.56341258338331</v>
      </c>
      <c r="D50" s="53" t="n">
        <v>104.563412583383</v>
      </c>
      <c r="E50" s="58" t="n">
        <v>4.02462566641146</v>
      </c>
      <c r="F50" s="88" t="n">
        <v>24037</v>
      </c>
      <c r="G50" s="52" t="n">
        <v>4.31367443475241</v>
      </c>
      <c r="H50" s="53" t="n">
        <v>104.313674434752</v>
      </c>
      <c r="I50" s="53" t="n">
        <v>100.493331661023</v>
      </c>
      <c r="J50" s="56" t="n">
        <v>430.033</v>
      </c>
    </row>
    <row r="51" s="57" customFormat="true" ht="12.75" hidden="false" customHeight="true" outlineLevel="0" collapsed="false">
      <c r="A51" s="50" t="n">
        <v>2007</v>
      </c>
      <c r="B51" s="55" t="n">
        <v>10608.254</v>
      </c>
      <c r="C51" s="52" t="n">
        <v>2.62613289456424</v>
      </c>
      <c r="D51" s="53" t="n">
        <v>107.309386756914</v>
      </c>
      <c r="E51" s="58" t="n">
        <v>4.02046213112674</v>
      </c>
      <c r="F51" s="88" t="n">
        <v>24603</v>
      </c>
      <c r="G51" s="52" t="n">
        <v>2.3547031659525</v>
      </c>
      <c r="H51" s="53" t="n">
        <v>106.769951829189</v>
      </c>
      <c r="I51" s="53" t="n">
        <v>100.20364110292</v>
      </c>
      <c r="J51" s="56" t="n">
        <v>431.183</v>
      </c>
    </row>
    <row r="52" s="57" customFormat="true" ht="12.75" hidden="false" customHeight="true" outlineLevel="0" collapsed="false">
      <c r="A52" s="50" t="n">
        <v>2008</v>
      </c>
      <c r="B52" s="55" t="n">
        <v>10961.329</v>
      </c>
      <c r="C52" s="52" t="n">
        <v>3.32830454474413</v>
      </c>
      <c r="D52" s="53" t="n">
        <v>110.880969953282</v>
      </c>
      <c r="E52" s="58" t="n">
        <v>4.02098249371208</v>
      </c>
      <c r="F52" s="88" t="n">
        <v>25391</v>
      </c>
      <c r="G52" s="52" t="n">
        <v>3.20286143966182</v>
      </c>
      <c r="H52" s="53" t="n">
        <v>110.189645445472</v>
      </c>
      <c r="I52" s="53" t="n">
        <v>100.141983829619</v>
      </c>
      <c r="J52" s="56" t="n">
        <v>431.702</v>
      </c>
    </row>
    <row r="53" s="57" customFormat="true" ht="12.75" hidden="false" customHeight="true" outlineLevel="0" collapsed="false">
      <c r="A53" s="50" t="n">
        <v>2009</v>
      </c>
      <c r="B53" s="55" t="n">
        <v>10613.505</v>
      </c>
      <c r="C53" s="52" t="n">
        <v>-3.17319186386979</v>
      </c>
      <c r="D53" s="53" t="n">
        <v>107.362504036144</v>
      </c>
      <c r="E53" s="58" t="n">
        <v>4.02856761909891</v>
      </c>
      <c r="F53" s="88" t="n">
        <v>24595</v>
      </c>
      <c r="G53" s="52" t="n">
        <v>-3.13496908353353</v>
      </c>
      <c r="H53" s="53" t="n">
        <v>106.735234127501</v>
      </c>
      <c r="I53" s="53" t="n">
        <v>100.326330817867</v>
      </c>
      <c r="J53" s="56" t="n">
        <v>431.534</v>
      </c>
    </row>
    <row r="54" s="57" customFormat="true" ht="12.75" hidden="false" customHeight="true" outlineLevel="0" collapsed="false">
      <c r="A54" s="50" t="n">
        <v>2010</v>
      </c>
      <c r="B54" s="55" t="n">
        <v>10934.226</v>
      </c>
      <c r="C54" s="52" t="n">
        <v>3.0218198417959</v>
      </c>
      <c r="D54" s="53" t="n">
        <v>110.606805485758</v>
      </c>
      <c r="E54" s="58" t="n">
        <v>4.02908672230934</v>
      </c>
      <c r="F54" s="88" t="n">
        <v>25312</v>
      </c>
      <c r="G54" s="52" t="n">
        <v>2.91522667208781</v>
      </c>
      <c r="H54" s="53" t="n">
        <v>109.846808141301</v>
      </c>
      <c r="I54" s="53" t="n">
        <v>100.249514832271</v>
      </c>
      <c r="J54" s="56" t="n">
        <v>431.977</v>
      </c>
    </row>
    <row r="55" s="57" customFormat="true" ht="12.75" hidden="false" customHeight="true" outlineLevel="0" collapsed="false">
      <c r="A55" s="50" t="n">
        <v>2011</v>
      </c>
      <c r="B55" s="55" t="n">
        <v>11477.602</v>
      </c>
      <c r="C55" s="52" t="n">
        <v>4.9694966978001</v>
      </c>
      <c r="D55" s="53" t="n">
        <v>116.103407031914</v>
      </c>
      <c r="E55" s="58" t="n">
        <v>4.02362833047376</v>
      </c>
      <c r="F55" s="88" t="n">
        <v>26528</v>
      </c>
      <c r="G55" s="52" t="n">
        <v>4.80404551201012</v>
      </c>
      <c r="H55" s="53" t="n">
        <v>115.1238987979</v>
      </c>
      <c r="I55" s="53" t="n">
        <v>100.151011778919</v>
      </c>
      <c r="J55" s="56" t="n">
        <v>432.65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16:A27 A6:A7 B48:IV55 K46:IV47 B38:IV45 K36:IV37 B28:IV35 K26:IV27 B18:IV25 K16:IV17 B8:IV15 K2:IV7 A56:IV65536">
    <cfRule type="cellIs" priority="2" operator="equal" aboveAverage="0" equalAverage="0" bottom="0" percent="0" rank="0" text="" dxfId="184">
      <formula>"..."</formula>
    </cfRule>
    <cfRule type="cellIs" priority="3" operator="equal" aboveAverage="0" equalAverage="0" bottom="0" percent="0" rank="0" text="" dxfId="185">
      <formula>"."</formula>
    </cfRule>
  </conditionalFormatting>
  <conditionalFormatting sqref="A8:A15">
    <cfRule type="cellIs" priority="4" operator="equal" aboveAverage="0" equalAverage="0" bottom="0" percent="0" rank="0" text="" dxfId="186">
      <formula>"..."</formula>
    </cfRule>
    <cfRule type="cellIs" priority="5" operator="equal" aboveAverage="0" equalAverage="0" bottom="0" percent="0" rank="0" text="" dxfId="187">
      <formula>"."</formula>
    </cfRule>
  </conditionalFormatting>
  <conditionalFormatting sqref="A28:A35">
    <cfRule type="cellIs" priority="6" operator="equal" aboveAverage="0" equalAverage="0" bottom="0" percent="0" rank="0" text="" dxfId="188">
      <formula>"..."</formula>
    </cfRule>
    <cfRule type="cellIs" priority="7" operator="equal" aboveAverage="0" equalAverage="0" bottom="0" percent="0" rank="0" text="" dxfId="189">
      <formula>"."</formula>
    </cfRule>
  </conditionalFormatting>
  <conditionalFormatting sqref="A38:A45">
    <cfRule type="cellIs" priority="8" operator="equal" aboveAverage="0" equalAverage="0" bottom="0" percent="0" rank="0" text="" dxfId="190">
      <formula>"..."</formula>
    </cfRule>
    <cfRule type="cellIs" priority="9" operator="equal" aboveAverage="0" equalAverage="0" bottom="0" percent="0" rank="0" text="" dxfId="191">
      <formula>"."</formula>
    </cfRule>
  </conditionalFormatting>
  <conditionalFormatting sqref="A48:A55">
    <cfRule type="cellIs" priority="10" operator="equal" aboveAverage="0" equalAverage="0" bottom="0" percent="0" rank="0" text="" dxfId="192">
      <formula>"..."</formula>
    </cfRule>
    <cfRule type="cellIs" priority="11" operator="equal" aboveAverage="0" equalAverage="0" bottom="0" percent="0" rank="0" text="" dxfId="1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100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4574.401</v>
      </c>
      <c r="C8" s="52" t="s">
        <v>81</v>
      </c>
      <c r="D8" s="53" t="n">
        <v>90.1806174800216</v>
      </c>
      <c r="E8" s="58" t="n">
        <v>2.03801398699065</v>
      </c>
      <c r="F8" s="88" t="n">
        <v>20505</v>
      </c>
      <c r="G8" s="52" t="s">
        <v>81</v>
      </c>
      <c r="H8" s="53" t="n">
        <v>92.2070330065653</v>
      </c>
      <c r="I8" s="53" t="n">
        <v>95.8535901271503</v>
      </c>
      <c r="J8" s="56" t="n">
        <v>223.092</v>
      </c>
    </row>
    <row r="9" s="57" customFormat="true" ht="12.75" hidden="false" customHeight="true" outlineLevel="0" collapsed="false">
      <c r="A9" s="50" t="n">
        <v>2005</v>
      </c>
      <c r="B9" s="55" t="n">
        <v>5072.488</v>
      </c>
      <c r="C9" s="52" t="s">
        <v>82</v>
      </c>
      <c r="D9" s="53" t="n">
        <v>100</v>
      </c>
      <c r="E9" s="58" t="n">
        <v>2.06775330862407</v>
      </c>
      <c r="F9" s="88" t="n">
        <v>22238</v>
      </c>
      <c r="G9" s="52" t="s">
        <v>82</v>
      </c>
      <c r="H9" s="53" t="n">
        <v>100</v>
      </c>
      <c r="I9" s="53" t="n">
        <v>97.2535642438555</v>
      </c>
      <c r="J9" s="56" t="n">
        <v>228.103</v>
      </c>
    </row>
    <row r="10" s="57" customFormat="true" ht="12.75" hidden="false" customHeight="true" outlineLevel="0" collapsed="false">
      <c r="A10" s="50" t="n">
        <v>2006</v>
      </c>
      <c r="B10" s="55" t="n">
        <v>5260.121</v>
      </c>
      <c r="C10" s="52" t="n">
        <v>3.69903290061997</v>
      </c>
      <c r="D10" s="53" t="n">
        <v>103.69903290062</v>
      </c>
      <c r="E10" s="58" t="n">
        <v>2.04802513129116</v>
      </c>
      <c r="F10" s="88" t="n">
        <v>23040</v>
      </c>
      <c r="G10" s="52" t="n">
        <v>3.60643942800611</v>
      </c>
      <c r="H10" s="53" t="n">
        <v>103.606439428006</v>
      </c>
      <c r="I10" s="53" t="n">
        <v>96.3250972030603</v>
      </c>
      <c r="J10" s="56" t="n">
        <v>228.302</v>
      </c>
    </row>
    <row r="11" s="57" customFormat="true" ht="12.75" hidden="false" customHeight="true" outlineLevel="0" collapsed="false">
      <c r="A11" s="50" t="n">
        <v>2007</v>
      </c>
      <c r="B11" s="55" t="n">
        <v>5374.933</v>
      </c>
      <c r="C11" s="52" t="n">
        <v>2.1826874324754</v>
      </c>
      <c r="D11" s="53" t="n">
        <v>105.96245865934</v>
      </c>
      <c r="E11" s="58" t="n">
        <v>2.03706609813862</v>
      </c>
      <c r="F11" s="88" t="n">
        <v>23568</v>
      </c>
      <c r="G11" s="52" t="n">
        <v>2.29166666666667</v>
      </c>
      <c r="H11" s="53" t="n">
        <v>105.980753664898</v>
      </c>
      <c r="I11" s="53" t="n">
        <v>95.9882702724718</v>
      </c>
      <c r="J11" s="56" t="n">
        <v>228.063</v>
      </c>
    </row>
    <row r="12" s="57" customFormat="true" ht="12.75" hidden="false" customHeight="true" outlineLevel="0" collapsed="false">
      <c r="A12" s="50" t="n">
        <v>2008</v>
      </c>
      <c r="B12" s="55" t="n">
        <v>5551.083</v>
      </c>
      <c r="C12" s="52" t="n">
        <v>3.27725015362984</v>
      </c>
      <c r="D12" s="53" t="n">
        <v>109.435113498544</v>
      </c>
      <c r="E12" s="58" t="n">
        <v>2.03632311046797</v>
      </c>
      <c r="F12" s="88" t="n">
        <v>24397</v>
      </c>
      <c r="G12" s="52" t="n">
        <v>3.51748133061778</v>
      </c>
      <c r="H12" s="53" t="n">
        <v>109.708606889109</v>
      </c>
      <c r="I12" s="53" t="n">
        <v>96.221652534017</v>
      </c>
      <c r="J12" s="56" t="n">
        <v>227.536</v>
      </c>
    </row>
    <row r="13" s="57" customFormat="true" ht="12.75" hidden="false" customHeight="true" outlineLevel="0" collapsed="false">
      <c r="A13" s="50" t="n">
        <v>2009</v>
      </c>
      <c r="B13" s="55" t="n">
        <v>5385.027</v>
      </c>
      <c r="C13" s="52" t="n">
        <v>-2.99141626958199</v>
      </c>
      <c r="D13" s="53" t="n">
        <v>106.161453708713</v>
      </c>
      <c r="E13" s="58" t="n">
        <v>2.04399445802054</v>
      </c>
      <c r="F13" s="88" t="n">
        <v>23720</v>
      </c>
      <c r="G13" s="52" t="n">
        <v>-2.7749313440177</v>
      </c>
      <c r="H13" s="53" t="n">
        <v>106.664268369458</v>
      </c>
      <c r="I13" s="53" t="n">
        <v>96.7570874974505</v>
      </c>
      <c r="J13" s="56" t="n">
        <v>227.024</v>
      </c>
    </row>
    <row r="14" s="57" customFormat="true" ht="12.75" hidden="false" customHeight="true" outlineLevel="0" collapsed="false">
      <c r="A14" s="50" t="n">
        <v>2010</v>
      </c>
      <c r="B14" s="55" t="n">
        <v>5557.29</v>
      </c>
      <c r="C14" s="52" t="n">
        <v>3.19892546499767</v>
      </c>
      <c r="D14" s="53" t="n">
        <v>109.557479485412</v>
      </c>
      <c r="E14" s="58" t="n">
        <v>2.047772137783</v>
      </c>
      <c r="F14" s="88" t="n">
        <v>24486</v>
      </c>
      <c r="G14" s="52" t="n">
        <v>3.22934232715009</v>
      </c>
      <c r="H14" s="53" t="n">
        <v>110.108822735858</v>
      </c>
      <c r="I14" s="53" t="n">
        <v>96.9780981425007</v>
      </c>
      <c r="J14" s="56" t="n">
        <v>226.961</v>
      </c>
    </row>
    <row r="15" s="57" customFormat="true" ht="12.75" hidden="false" customHeight="true" outlineLevel="0" collapsed="false">
      <c r="A15" s="50" t="n">
        <v>2011</v>
      </c>
      <c r="B15" s="55" t="n">
        <v>5835.675</v>
      </c>
      <c r="C15" s="52" t="n">
        <v>5.00936607591109</v>
      </c>
      <c r="D15" s="53" t="n">
        <v>115.045614696378</v>
      </c>
      <c r="E15" s="58" t="n">
        <v>2.04577465375062</v>
      </c>
      <c r="F15" s="88" t="n">
        <v>25706</v>
      </c>
      <c r="G15" s="52" t="n">
        <v>4.98243894470309</v>
      </c>
      <c r="H15" s="53" t="n">
        <v>115.594927601403</v>
      </c>
      <c r="I15" s="53" t="n">
        <v>97.0477197221383</v>
      </c>
      <c r="J15" s="56" t="n">
        <v>227.02</v>
      </c>
    </row>
    <row r="16" s="48" customFormat="true" ht="22.5" hidden="false" customHeight="true" outlineLevel="0" collapsed="false">
      <c r="A16" s="49" t="s">
        <v>26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20849.194</v>
      </c>
      <c r="C18" s="52" t="s">
        <v>81</v>
      </c>
      <c r="D18" s="53" t="n">
        <v>91.2311287569097</v>
      </c>
      <c r="E18" s="58" t="n">
        <v>9.28885530356469</v>
      </c>
      <c r="F18" s="88" t="n">
        <v>21477</v>
      </c>
      <c r="G18" s="52" t="s">
        <v>81</v>
      </c>
      <c r="H18" s="53" t="n">
        <v>93.5939338475618</v>
      </c>
      <c r="I18" s="53" t="n">
        <v>100.397344801795</v>
      </c>
      <c r="J18" s="56" t="n">
        <v>970.776</v>
      </c>
    </row>
    <row r="19" s="57" customFormat="true" ht="12.75" hidden="false" customHeight="true" outlineLevel="0" collapsed="false">
      <c r="A19" s="50" t="n">
        <v>2005</v>
      </c>
      <c r="B19" s="55" t="n">
        <v>22853.158</v>
      </c>
      <c r="C19" s="52" t="s">
        <v>82</v>
      </c>
      <c r="D19" s="53" t="n">
        <v>104.554132081002</v>
      </c>
      <c r="E19" s="58" t="n">
        <v>9.31588070134592</v>
      </c>
      <c r="F19" s="88" t="n">
        <v>22947</v>
      </c>
      <c r="G19" s="52" t="s">
        <v>82</v>
      </c>
      <c r="H19" s="53" t="n">
        <v>100</v>
      </c>
      <c r="I19" s="53" t="n">
        <v>100.354237732879</v>
      </c>
      <c r="J19" s="56" t="n">
        <v>995.913</v>
      </c>
    </row>
    <row r="20" s="57" customFormat="true" ht="12.75" hidden="false" customHeight="true" outlineLevel="0" collapsed="false">
      <c r="A20" s="50" t="n">
        <v>2006</v>
      </c>
      <c r="B20" s="55" t="n">
        <v>23893.921</v>
      </c>
      <c r="C20" s="52" t="n">
        <v>4.55413208100165</v>
      </c>
      <c r="D20" s="53" t="n">
        <v>107.264081401791</v>
      </c>
      <c r="E20" s="58" t="n">
        <v>9.30308460453393</v>
      </c>
      <c r="F20" s="88" t="n">
        <v>23922</v>
      </c>
      <c r="G20" s="52" t="n">
        <v>4.2489214276376</v>
      </c>
      <c r="H20" s="53" t="n">
        <v>104.248921427638</v>
      </c>
      <c r="I20" s="53" t="n">
        <v>100.012542330365</v>
      </c>
      <c r="J20" s="56" t="n">
        <v>998.825</v>
      </c>
    </row>
    <row r="21" s="57" customFormat="true" ht="12.75" hidden="false" customHeight="true" outlineLevel="0" collapsed="false">
      <c r="A21" s="50" t="n">
        <v>2007</v>
      </c>
      <c r="B21" s="55" t="n">
        <v>24513.23</v>
      </c>
      <c r="C21" s="52" t="n">
        <v>2.59191030220616</v>
      </c>
      <c r="D21" s="53" t="n">
        <v>110.909691343315</v>
      </c>
      <c r="E21" s="58" t="n">
        <v>9.29036134755069</v>
      </c>
      <c r="F21" s="88" t="n">
        <v>24490</v>
      </c>
      <c r="G21" s="52" t="n">
        <v>2.37438341275814</v>
      </c>
      <c r="H21" s="53" t="n">
        <v>106.724190525995</v>
      </c>
      <c r="I21" s="53" t="n">
        <v>99.7434122103205</v>
      </c>
      <c r="J21" s="56" t="n">
        <v>1000.954</v>
      </c>
    </row>
    <row r="22" s="57" customFormat="true" ht="12.75" hidden="false" customHeight="true" outlineLevel="0" collapsed="false">
      <c r="A22" s="50" t="n">
        <v>2008</v>
      </c>
      <c r="B22" s="55" t="n">
        <v>25346.367</v>
      </c>
      <c r="C22" s="52" t="n">
        <v>3.39872387278217</v>
      </c>
      <c r="D22" s="53" t="n">
        <v>107.051353690374</v>
      </c>
      <c r="E22" s="58" t="n">
        <v>9.29789608415198</v>
      </c>
      <c r="F22" s="88" t="n">
        <v>25260</v>
      </c>
      <c r="G22" s="52" t="n">
        <v>3.14414046549612</v>
      </c>
      <c r="H22" s="53" t="n">
        <v>110.079748986796</v>
      </c>
      <c r="I22" s="53" t="n">
        <v>99.6253204496155</v>
      </c>
      <c r="J22" s="56" t="n">
        <v>1003.405</v>
      </c>
    </row>
    <row r="23" s="57" customFormat="true" ht="12.75" hidden="false" customHeight="true" outlineLevel="0" collapsed="false">
      <c r="A23" s="50" t="n">
        <v>2009</v>
      </c>
      <c r="B23" s="55" t="n">
        <v>24464.615</v>
      </c>
      <c r="C23" s="52" t="n">
        <v>-3.47881019792699</v>
      </c>
      <c r="D23" s="53" t="n">
        <v>110.299408073055</v>
      </c>
      <c r="E23" s="58" t="n">
        <v>9.28603282353204</v>
      </c>
      <c r="F23" s="88" t="n">
        <v>24368</v>
      </c>
      <c r="G23" s="52" t="n">
        <v>-3.53127474267617</v>
      </c>
      <c r="H23" s="53" t="n">
        <v>106.192530614024</v>
      </c>
      <c r="I23" s="53" t="n">
        <v>99.4003671221701</v>
      </c>
      <c r="J23" s="56" t="n">
        <v>1003.968</v>
      </c>
    </row>
    <row r="24" s="57" customFormat="true" ht="12.75" hidden="false" customHeight="true" outlineLevel="0" collapsed="false">
      <c r="A24" s="50" t="n">
        <v>2010</v>
      </c>
      <c r="B24" s="55" t="n">
        <v>25206.898</v>
      </c>
      <c r="C24" s="52" t="n">
        <v>3.0341086503916</v>
      </c>
      <c r="D24" s="53" t="n">
        <v>115.835373824484</v>
      </c>
      <c r="E24" s="58" t="n">
        <v>9.28833719390891</v>
      </c>
      <c r="F24" s="88" t="n">
        <v>25052</v>
      </c>
      <c r="G24" s="52" t="n">
        <v>2.80695994747208</v>
      </c>
      <c r="H24" s="53" t="n">
        <v>109.173312415566</v>
      </c>
      <c r="I24" s="53" t="n">
        <v>99.2197710800428</v>
      </c>
      <c r="J24" s="56" t="n">
        <v>1006.164</v>
      </c>
    </row>
    <row r="25" s="57" customFormat="true" ht="12.75" hidden="false" customHeight="true" outlineLevel="0" collapsed="false">
      <c r="A25" s="50" t="n">
        <v>2011</v>
      </c>
      <c r="B25" s="55" t="n">
        <v>26472.041</v>
      </c>
      <c r="C25" s="52" t="n">
        <v>5.01903486894739</v>
      </c>
      <c r="D25" s="53" t="n">
        <v>116.276322315828</v>
      </c>
      <c r="E25" s="58" t="n">
        <v>9.28013134913224</v>
      </c>
      <c r="F25" s="88" t="n">
        <v>26219</v>
      </c>
      <c r="G25" s="52" t="n">
        <v>4.65831071371548</v>
      </c>
      <c r="H25" s="53" t="n">
        <v>114.258944524339</v>
      </c>
      <c r="I25" s="53" t="n">
        <v>98.9844457867714</v>
      </c>
      <c r="J25" s="56" t="n">
        <v>1009.633</v>
      </c>
    </row>
    <row r="26" s="48" customFormat="true" ht="22.5" hidden="false" customHeight="true" outlineLevel="0" collapsed="false">
      <c r="A26" s="49" t="s">
        <v>101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3061.787</v>
      </c>
      <c r="C28" s="52" t="s">
        <v>81</v>
      </c>
      <c r="D28" s="53" t="n">
        <v>89.3246678682477</v>
      </c>
      <c r="E28" s="58" t="n">
        <v>1.36410531809217</v>
      </c>
      <c r="F28" s="88" t="n">
        <v>21980</v>
      </c>
      <c r="G28" s="52" t="s">
        <v>81</v>
      </c>
      <c r="H28" s="53" t="n">
        <v>91.5947826811685</v>
      </c>
      <c r="I28" s="53" t="n">
        <v>102.748691099476</v>
      </c>
      <c r="J28" s="56" t="n">
        <v>139.298</v>
      </c>
    </row>
    <row r="29" s="57" customFormat="true" ht="12.75" hidden="false" customHeight="true" outlineLevel="0" collapsed="false">
      <c r="A29" s="50" t="n">
        <v>2005</v>
      </c>
      <c r="B29" s="55" t="n">
        <v>3427.706</v>
      </c>
      <c r="C29" s="52" t="s">
        <v>82</v>
      </c>
      <c r="D29" s="53" t="n">
        <v>100</v>
      </c>
      <c r="E29" s="58" t="n">
        <v>1.39727297974694</v>
      </c>
      <c r="F29" s="88" t="n">
        <v>23997</v>
      </c>
      <c r="G29" s="52" t="s">
        <v>82</v>
      </c>
      <c r="H29" s="53" t="n">
        <v>100</v>
      </c>
      <c r="I29" s="53" t="n">
        <v>104.946208344267</v>
      </c>
      <c r="J29" s="56" t="n">
        <v>142.841</v>
      </c>
    </row>
    <row r="30" s="57" customFormat="true" ht="12.75" hidden="false" customHeight="true" outlineLevel="0" collapsed="false">
      <c r="A30" s="50" t="n">
        <v>2006</v>
      </c>
      <c r="B30" s="55" t="n">
        <v>3666.454</v>
      </c>
      <c r="C30" s="52" t="n">
        <v>6.96524147636933</v>
      </c>
      <c r="D30" s="53" t="n">
        <v>106.965241476369</v>
      </c>
      <c r="E30" s="58" t="n">
        <v>1.4275317877142</v>
      </c>
      <c r="F30" s="88" t="n">
        <v>25480</v>
      </c>
      <c r="G30" s="52" t="n">
        <v>6.17993915906155</v>
      </c>
      <c r="H30" s="53" t="n">
        <v>106.179939159062</v>
      </c>
      <c r="I30" s="53" t="n">
        <v>106.526192566579</v>
      </c>
      <c r="J30" s="56" t="n">
        <v>143.897</v>
      </c>
    </row>
    <row r="31" s="57" customFormat="true" ht="12.75" hidden="false" customHeight="true" outlineLevel="0" collapsed="false">
      <c r="A31" s="50" t="n">
        <v>2007</v>
      </c>
      <c r="B31" s="55" t="n">
        <v>3809.438</v>
      </c>
      <c r="C31" s="52" t="n">
        <v>3.89978982417342</v>
      </c>
      <c r="D31" s="53" t="n">
        <v>111.136661078867</v>
      </c>
      <c r="E31" s="58" t="n">
        <v>1.4437532528798</v>
      </c>
      <c r="F31" s="88" t="n">
        <v>26337</v>
      </c>
      <c r="G31" s="52" t="n">
        <v>3.36342229199371</v>
      </c>
      <c r="H31" s="53" t="n">
        <v>109.751218902363</v>
      </c>
      <c r="I31" s="53" t="n">
        <v>107.265914552193</v>
      </c>
      <c r="J31" s="56" t="n">
        <v>144.642</v>
      </c>
    </row>
    <row r="32" s="57" customFormat="true" ht="12.75" hidden="false" customHeight="true" outlineLevel="0" collapsed="false">
      <c r="A32" s="50" t="n">
        <v>2008</v>
      </c>
      <c r="B32" s="55" t="n">
        <v>3939.485</v>
      </c>
      <c r="C32" s="52" t="n">
        <v>3.41381064608481</v>
      </c>
      <c r="D32" s="53" t="n">
        <v>114.930656246481</v>
      </c>
      <c r="E32" s="58" t="n">
        <v>1.4451350031772</v>
      </c>
      <c r="F32" s="88" t="n">
        <v>27160</v>
      </c>
      <c r="G32" s="52" t="n">
        <v>3.12488134563542</v>
      </c>
      <c r="H32" s="53" t="n">
        <v>113.18081426845</v>
      </c>
      <c r="I32" s="53" t="n">
        <v>107.118911457306</v>
      </c>
      <c r="J32" s="56" t="n">
        <v>145.046</v>
      </c>
    </row>
    <row r="33" s="57" customFormat="true" ht="12.75" hidden="false" customHeight="true" outlineLevel="0" collapsed="false">
      <c r="A33" s="50" t="n">
        <v>2009</v>
      </c>
      <c r="B33" s="55" t="n">
        <v>3777.182</v>
      </c>
      <c r="C33" s="52" t="n">
        <v>-4.11990399760374</v>
      </c>
      <c r="D33" s="53" t="n">
        <v>110.19562354531</v>
      </c>
      <c r="E33" s="58" t="n">
        <v>1.43370480313933</v>
      </c>
      <c r="F33" s="88" t="n">
        <v>25927</v>
      </c>
      <c r="G33" s="52" t="n">
        <v>-4.53976435935198</v>
      </c>
      <c r="H33" s="53" t="n">
        <v>108.042672000667</v>
      </c>
      <c r="I33" s="53" t="n">
        <v>105.759738935346</v>
      </c>
      <c r="J33" s="56" t="n">
        <v>145.683</v>
      </c>
    </row>
    <row r="34" s="57" customFormat="true" ht="12.75" hidden="false" customHeight="true" outlineLevel="0" collapsed="false">
      <c r="A34" s="50" t="n">
        <v>2010</v>
      </c>
      <c r="B34" s="55" t="n">
        <v>3881.835</v>
      </c>
      <c r="C34" s="52" t="n">
        <v>2.77066342050767</v>
      </c>
      <c r="D34" s="53" t="n">
        <v>113.24877337788</v>
      </c>
      <c r="E34" s="58" t="n">
        <v>1.43039387119817</v>
      </c>
      <c r="F34" s="88" t="n">
        <v>26529</v>
      </c>
      <c r="G34" s="52" t="n">
        <v>2.3219038068423</v>
      </c>
      <c r="H34" s="53" t="n">
        <v>110.551318914864</v>
      </c>
      <c r="I34" s="53" t="n">
        <v>105.069507703275</v>
      </c>
      <c r="J34" s="56" t="n">
        <v>146.323</v>
      </c>
    </row>
    <row r="35" s="57" customFormat="true" ht="12.75" hidden="false" customHeight="true" outlineLevel="0" collapsed="false">
      <c r="A35" s="50" t="n">
        <v>2011</v>
      </c>
      <c r="B35" s="55" t="n">
        <v>4084.791</v>
      </c>
      <c r="C35" s="52" t="n">
        <v>5.22835205514917</v>
      </c>
      <c r="D35" s="53" t="n">
        <v>119.169817948214</v>
      </c>
      <c r="E35" s="58" t="n">
        <v>1.43197863035016</v>
      </c>
      <c r="F35" s="88" t="n">
        <v>27601</v>
      </c>
      <c r="G35" s="52" t="n">
        <v>4.04086094462663</v>
      </c>
      <c r="H35" s="53" t="n">
        <v>115.018543984665</v>
      </c>
      <c r="I35" s="53" t="n">
        <v>104.201902748414</v>
      </c>
      <c r="J35" s="56" t="n">
        <v>147.992</v>
      </c>
    </row>
    <row r="36" s="48" customFormat="true" ht="22.5" hidden="false" customHeight="true" outlineLevel="0" collapsed="false">
      <c r="A36" s="49" t="s">
        <v>102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5422.21</v>
      </c>
      <c r="C38" s="52" t="s">
        <v>81</v>
      </c>
      <c r="D38" s="53" t="n">
        <v>89.3139694354462</v>
      </c>
      <c r="E38" s="58" t="n">
        <v>2.41573482963138</v>
      </c>
      <c r="F38" s="88" t="n">
        <v>17664</v>
      </c>
      <c r="G38" s="52" t="s">
        <v>81</v>
      </c>
      <c r="H38" s="53" t="n">
        <v>89.5286365940193</v>
      </c>
      <c r="I38" s="53" t="n">
        <v>82.5729244577412</v>
      </c>
      <c r="J38" s="56" t="n">
        <v>306.967</v>
      </c>
    </row>
    <row r="39" s="57" customFormat="true" ht="12.75" hidden="false" customHeight="true" outlineLevel="0" collapsed="false">
      <c r="A39" s="50" t="n">
        <v>2005</v>
      </c>
      <c r="B39" s="55" t="n">
        <v>6070.954</v>
      </c>
      <c r="C39" s="52" t="s">
        <v>82</v>
      </c>
      <c r="D39" s="53" t="n">
        <v>100</v>
      </c>
      <c r="E39" s="58" t="n">
        <v>2.47476883533378</v>
      </c>
      <c r="F39" s="88" t="n">
        <v>19730</v>
      </c>
      <c r="G39" s="52" t="s">
        <v>82</v>
      </c>
      <c r="H39" s="53" t="n">
        <v>100</v>
      </c>
      <c r="I39" s="53" t="n">
        <v>86.2853144406542</v>
      </c>
      <c r="J39" s="56" t="n">
        <v>307.697</v>
      </c>
    </row>
    <row r="40" s="57" customFormat="true" ht="12.75" hidden="false" customHeight="true" outlineLevel="0" collapsed="false">
      <c r="A40" s="50" t="n">
        <v>2006</v>
      </c>
      <c r="B40" s="55" t="n">
        <v>6359.982</v>
      </c>
      <c r="C40" s="52" t="n">
        <v>4.76083330560569</v>
      </c>
      <c r="D40" s="53" t="n">
        <v>104.760833305606</v>
      </c>
      <c r="E40" s="58" t="n">
        <v>2.47625538852802</v>
      </c>
      <c r="F40" s="88" t="n">
        <v>20660</v>
      </c>
      <c r="G40" s="52" t="n">
        <v>4.7136340598074</v>
      </c>
      <c r="H40" s="53" t="n">
        <v>104.713634059807</v>
      </c>
      <c r="I40" s="53" t="n">
        <v>86.3748484468414</v>
      </c>
      <c r="J40" s="56" t="n">
        <v>307.846</v>
      </c>
    </row>
    <row r="41" s="57" customFormat="true" ht="12.75" hidden="false" customHeight="true" outlineLevel="0" collapsed="false">
      <c r="A41" s="50" t="n">
        <v>2007</v>
      </c>
      <c r="B41" s="55" t="n">
        <v>6558.891</v>
      </c>
      <c r="C41" s="52" t="n">
        <v>3.12750885144015</v>
      </c>
      <c r="D41" s="53" t="n">
        <v>108.037237640081</v>
      </c>
      <c r="E41" s="58" t="n">
        <v>2.48577879900764</v>
      </c>
      <c r="F41" s="88" t="n">
        <v>21232</v>
      </c>
      <c r="G41" s="52" t="n">
        <v>2.76863504356244</v>
      </c>
      <c r="H41" s="53" t="n">
        <v>107.612772427775</v>
      </c>
      <c r="I41" s="53" t="n">
        <v>86.4741579440394</v>
      </c>
      <c r="J41" s="56" t="n">
        <v>308.912</v>
      </c>
    </row>
    <row r="42" s="57" customFormat="true" ht="12.75" hidden="false" customHeight="true" outlineLevel="0" collapsed="false">
      <c r="A42" s="50" t="n">
        <v>2008</v>
      </c>
      <c r="B42" s="55" t="n">
        <v>6785.971</v>
      </c>
      <c r="C42" s="52" t="n">
        <v>3.46217066269283</v>
      </c>
      <c r="D42" s="53" t="n">
        <v>111.77767118644</v>
      </c>
      <c r="E42" s="58" t="n">
        <v>2.48932137643509</v>
      </c>
      <c r="F42" s="88" t="n">
        <v>21838</v>
      </c>
      <c r="G42" s="52" t="n">
        <v>2.85418236623964</v>
      </c>
      <c r="H42" s="53" t="n">
        <v>110.68423720223</v>
      </c>
      <c r="I42" s="53" t="n">
        <v>86.1289686452376</v>
      </c>
      <c r="J42" s="56" t="n">
        <v>310.738</v>
      </c>
    </row>
    <row r="43" s="57" customFormat="true" ht="12.75" hidden="false" customHeight="true" outlineLevel="0" collapsed="false">
      <c r="A43" s="50" t="n">
        <v>2009</v>
      </c>
      <c r="B43" s="55" t="n">
        <v>6541.147</v>
      </c>
      <c r="C43" s="52" t="n">
        <v>-3.60779614295433</v>
      </c>
      <c r="D43" s="53" t="n">
        <v>107.744960676691</v>
      </c>
      <c r="E43" s="58" t="n">
        <v>2.48282287481524</v>
      </c>
      <c r="F43" s="88" t="n">
        <v>20992</v>
      </c>
      <c r="G43" s="52" t="n">
        <v>-3.87398113380345</v>
      </c>
      <c r="H43" s="53" t="n">
        <v>106.396350734921</v>
      </c>
      <c r="I43" s="53" t="n">
        <v>85.6292066081991</v>
      </c>
      <c r="J43" s="56" t="n">
        <v>311.601</v>
      </c>
    </row>
    <row r="44" s="57" customFormat="true" ht="12.75" hidden="false" customHeight="true" outlineLevel="0" collapsed="false">
      <c r="A44" s="50" t="n">
        <v>2010</v>
      </c>
      <c r="B44" s="55" t="n">
        <v>6740.783</v>
      </c>
      <c r="C44" s="52" t="n">
        <v>3.05200295911405</v>
      </c>
      <c r="D44" s="53" t="n">
        <v>111.03334006484</v>
      </c>
      <c r="E44" s="58" t="n">
        <v>2.48387030625382</v>
      </c>
      <c r="F44" s="88" t="n">
        <v>21581</v>
      </c>
      <c r="G44" s="52" t="n">
        <v>2.80583079268293</v>
      </c>
      <c r="H44" s="53" t="n">
        <v>109.381652306133</v>
      </c>
      <c r="I44" s="53" t="n">
        <v>85.4726919878015</v>
      </c>
      <c r="J44" s="56" t="n">
        <v>312.353</v>
      </c>
    </row>
    <row r="45" s="57" customFormat="true" ht="12.75" hidden="false" customHeight="true" outlineLevel="0" collapsed="false">
      <c r="A45" s="50" t="n">
        <v>2011</v>
      </c>
      <c r="B45" s="55" t="n">
        <v>7067.892</v>
      </c>
      <c r="C45" s="52" t="n">
        <v>4.85268551146061</v>
      </c>
      <c r="D45" s="53" t="n">
        <v>116.421438871057</v>
      </c>
      <c r="E45" s="58" t="n">
        <v>2.47774495821765</v>
      </c>
      <c r="F45" s="88" t="n">
        <v>22499</v>
      </c>
      <c r="G45" s="52" t="n">
        <v>4.25374171725127</v>
      </c>
      <c r="H45" s="53" t="n">
        <v>114.034465281298</v>
      </c>
      <c r="I45" s="53" t="n">
        <v>84.9403503473271</v>
      </c>
      <c r="J45" s="56" t="n">
        <v>314.148</v>
      </c>
    </row>
    <row r="46" s="48" customFormat="true" ht="22.5" hidden="false" customHeight="true" outlineLevel="0" collapsed="false">
      <c r="A46" s="49" t="s">
        <v>103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2697.8</v>
      </c>
      <c r="C48" s="52" t="s">
        <v>81</v>
      </c>
      <c r="D48" s="53" t="n">
        <v>93.6355716601242</v>
      </c>
      <c r="E48" s="58" t="n">
        <v>1.20193969311029</v>
      </c>
      <c r="F48" s="88" t="n">
        <v>18099</v>
      </c>
      <c r="G48" s="52" t="s">
        <v>81</v>
      </c>
      <c r="H48" s="53" t="n">
        <v>94.8088004190676</v>
      </c>
      <c r="I48" s="53" t="n">
        <v>84.6063949139865</v>
      </c>
      <c r="J48" s="56" t="n">
        <v>149.054</v>
      </c>
    </row>
    <row r="49" s="57" customFormat="true" ht="12.75" hidden="false" customHeight="true" outlineLevel="0" collapsed="false">
      <c r="A49" s="50" t="n">
        <v>2005</v>
      </c>
      <c r="B49" s="55" t="n">
        <v>2881.17</v>
      </c>
      <c r="C49" s="52" t="s">
        <v>82</v>
      </c>
      <c r="D49" s="53" t="n">
        <v>100</v>
      </c>
      <c r="E49" s="58" t="n">
        <v>1.17448258137002</v>
      </c>
      <c r="F49" s="88" t="n">
        <v>19090</v>
      </c>
      <c r="G49" s="52" t="s">
        <v>82</v>
      </c>
      <c r="H49" s="53" t="n">
        <v>100</v>
      </c>
      <c r="I49" s="53" t="n">
        <v>83.4863990203796</v>
      </c>
      <c r="J49" s="56" t="n">
        <v>150.922</v>
      </c>
    </row>
    <row r="50" s="57" customFormat="true" ht="12.75" hidden="false" customHeight="true" outlineLevel="0" collapsed="false">
      <c r="A50" s="50" t="n">
        <v>2006</v>
      </c>
      <c r="B50" s="55" t="n">
        <v>3005.395</v>
      </c>
      <c r="C50" s="52" t="n">
        <v>4.31161646136813</v>
      </c>
      <c r="D50" s="53" t="n">
        <v>104.311616461368</v>
      </c>
      <c r="E50" s="58" t="n">
        <v>1.17014884057929</v>
      </c>
      <c r="F50" s="88" t="n">
        <v>19985</v>
      </c>
      <c r="G50" s="52" t="n">
        <v>4.68831849135674</v>
      </c>
      <c r="H50" s="53" t="n">
        <v>104.688318491357</v>
      </c>
      <c r="I50" s="53" t="n">
        <v>83.5528241147205</v>
      </c>
      <c r="J50" s="56" t="n">
        <v>150.382</v>
      </c>
    </row>
    <row r="51" s="57" customFormat="true" ht="12.75" hidden="false" customHeight="true" outlineLevel="0" collapsed="false">
      <c r="A51" s="50" t="n">
        <v>2007</v>
      </c>
      <c r="B51" s="55" t="n">
        <v>3090.545</v>
      </c>
      <c r="C51" s="52" t="n">
        <v>2.83323822658919</v>
      </c>
      <c r="D51" s="53" t="n">
        <v>107.267013053725</v>
      </c>
      <c r="E51" s="58" t="n">
        <v>1.17129728766328</v>
      </c>
      <c r="F51" s="88" t="n">
        <v>20626</v>
      </c>
      <c r="G51" s="52" t="n">
        <v>3.20740555416563</v>
      </c>
      <c r="H51" s="53" t="n">
        <v>108.046097433211</v>
      </c>
      <c r="I51" s="53" t="n">
        <v>84.0060277766464</v>
      </c>
      <c r="J51" s="56" t="n">
        <v>149.834</v>
      </c>
    </row>
    <row r="52" s="57" customFormat="true" ht="12.75" hidden="false" customHeight="true" outlineLevel="0" collapsed="false">
      <c r="A52" s="50" t="n">
        <v>2008</v>
      </c>
      <c r="B52" s="55" t="n">
        <v>3199.306</v>
      </c>
      <c r="C52" s="52" t="n">
        <v>3.51915277078962</v>
      </c>
      <c r="D52" s="53" t="n">
        <v>111.041903115748</v>
      </c>
      <c r="E52" s="58" t="n">
        <v>1.1736125626763</v>
      </c>
      <c r="F52" s="88" t="n">
        <v>21438</v>
      </c>
      <c r="G52" s="52" t="n">
        <v>3.93677882284496</v>
      </c>
      <c r="H52" s="53" t="n">
        <v>112.299633315872</v>
      </c>
      <c r="I52" s="53" t="n">
        <v>84.5513705383554</v>
      </c>
      <c r="J52" s="56" t="n">
        <v>149.234</v>
      </c>
    </row>
    <row r="53" s="57" customFormat="true" ht="12.75" hidden="false" customHeight="true" outlineLevel="0" collapsed="false">
      <c r="A53" s="50" t="n">
        <v>2009</v>
      </c>
      <c r="B53" s="55" t="n">
        <v>3096.012</v>
      </c>
      <c r="C53" s="52" t="n">
        <v>-3.22863771080353</v>
      </c>
      <c r="D53" s="53" t="n">
        <v>107.456762356959</v>
      </c>
      <c r="E53" s="58" t="n">
        <v>1.17515313664446</v>
      </c>
      <c r="F53" s="88" t="n">
        <v>20878</v>
      </c>
      <c r="G53" s="52" t="n">
        <v>-2.61218397238548</v>
      </c>
      <c r="H53" s="53" t="n">
        <v>109.366160293347</v>
      </c>
      <c r="I53" s="53" t="n">
        <v>85.1641851927391</v>
      </c>
      <c r="J53" s="56" t="n">
        <v>148.29</v>
      </c>
    </row>
    <row r="54" s="57" customFormat="true" ht="12.75" hidden="false" customHeight="true" outlineLevel="0" collapsed="false">
      <c r="A54" s="50" t="n">
        <v>2010</v>
      </c>
      <c r="B54" s="55" t="n">
        <v>3193.156</v>
      </c>
      <c r="C54" s="52" t="n">
        <v>3.1377139365093</v>
      </c>
      <c r="D54" s="53" t="n">
        <v>110.828448165155</v>
      </c>
      <c r="E54" s="58" t="n">
        <v>1.17662671704997</v>
      </c>
      <c r="F54" s="88" t="n">
        <v>21654</v>
      </c>
      <c r="G54" s="52" t="n">
        <v>3.71683111409138</v>
      </c>
      <c r="H54" s="53" t="n">
        <v>113.431115767417</v>
      </c>
      <c r="I54" s="53" t="n">
        <v>85.7618123490039</v>
      </c>
      <c r="J54" s="56" t="n">
        <v>147.46</v>
      </c>
    </row>
    <row r="55" s="57" customFormat="true" ht="12.75" hidden="false" customHeight="true" outlineLevel="0" collapsed="false">
      <c r="A55" s="50" t="n">
        <v>2011</v>
      </c>
      <c r="B55" s="55" t="n">
        <v>3350.779</v>
      </c>
      <c r="C55" s="52" t="n">
        <v>4.93627621074573</v>
      </c>
      <c r="D55" s="53" t="n">
        <v>116.29924648667</v>
      </c>
      <c r="E55" s="58" t="n">
        <v>1.17466081447645</v>
      </c>
      <c r="F55" s="88" t="n">
        <v>22867</v>
      </c>
      <c r="G55" s="52" t="n">
        <v>5.6017363997414</v>
      </c>
      <c r="H55" s="53" t="n">
        <v>119.785227867994</v>
      </c>
      <c r="I55" s="53" t="n">
        <v>86.3296587133796</v>
      </c>
      <c r="J55" s="56" t="n">
        <v>146.53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B48:IV55 K46:IV47 B38:IV45 K36:IV37 B28:IV35 K26:IV27 B18:IV25 K16:IV17 B8:IV15 K2:IV7 A56:IV65536">
    <cfRule type="cellIs" priority="2" operator="equal" aboveAverage="0" equalAverage="0" bottom="0" percent="0" rank="0" text="" dxfId="194">
      <formula>"..."</formula>
    </cfRule>
    <cfRule type="cellIs" priority="3" operator="equal" aboveAverage="0" equalAverage="0" bottom="0" percent="0" rank="0" text="" dxfId="195">
      <formula>"."</formula>
    </cfRule>
  </conditionalFormatting>
  <conditionalFormatting sqref="A8:A15">
    <cfRule type="cellIs" priority="4" operator="equal" aboveAverage="0" equalAverage="0" bottom="0" percent="0" rank="0" text="" dxfId="196">
      <formula>"..."</formula>
    </cfRule>
    <cfRule type="cellIs" priority="5" operator="equal" aboveAverage="0" equalAverage="0" bottom="0" percent="0" rank="0" text="" dxfId="197">
      <formula>"."</formula>
    </cfRule>
  </conditionalFormatting>
  <conditionalFormatting sqref="A18:A25">
    <cfRule type="cellIs" priority="6" operator="equal" aboveAverage="0" equalAverage="0" bottom="0" percent="0" rank="0" text="" dxfId="198">
      <formula>"..."</formula>
    </cfRule>
    <cfRule type="cellIs" priority="7" operator="equal" aboveAverage="0" equalAverage="0" bottom="0" percent="0" rank="0" text="" dxfId="199">
      <formula>"."</formula>
    </cfRule>
  </conditionalFormatting>
  <conditionalFormatting sqref="A28:A35">
    <cfRule type="cellIs" priority="8" operator="equal" aboveAverage="0" equalAverage="0" bottom="0" percent="0" rank="0" text="" dxfId="200">
      <formula>"..."</formula>
    </cfRule>
    <cfRule type="cellIs" priority="9" operator="equal" aboveAverage="0" equalAverage="0" bottom="0" percent="0" rank="0" text="" dxfId="201">
      <formula>"."</formula>
    </cfRule>
  </conditionalFormatting>
  <conditionalFormatting sqref="A38:A45">
    <cfRule type="cellIs" priority="10" operator="equal" aboveAverage="0" equalAverage="0" bottom="0" percent="0" rank="0" text="" dxfId="202">
      <formula>"..."</formula>
    </cfRule>
    <cfRule type="cellIs" priority="11" operator="equal" aboveAverage="0" equalAverage="0" bottom="0" percent="0" rank="0" text="" dxfId="203">
      <formula>"."</formula>
    </cfRule>
  </conditionalFormatting>
  <conditionalFormatting sqref="A48:A55">
    <cfRule type="cellIs" priority="12" operator="equal" aboveAverage="0" equalAverage="0" bottom="0" percent="0" rank="0" text="" dxfId="204">
      <formula>"..."</formula>
    </cfRule>
    <cfRule type="cellIs" priority="13" operator="equal" aboveAverage="0" equalAverage="0" bottom="0" percent="0" rank="0" text="" dxfId="2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32" t="s">
        <v>6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35" t="s">
        <v>6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7" t="s">
        <v>80</v>
      </c>
      <c r="B6" s="47"/>
      <c r="C6" s="47"/>
      <c r="D6" s="47"/>
      <c r="E6" s="47"/>
      <c r="F6" s="47"/>
      <c r="G6" s="47"/>
      <c r="H6" s="47"/>
      <c r="I6" s="47"/>
      <c r="J6" s="47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48" customFormat="true" ht="12.75" hidden="false" customHeight="true" outlineLevel="0" collapsed="false">
      <c r="A8" s="50" t="n">
        <v>2000</v>
      </c>
      <c r="B8" s="51" t="n">
        <v>10959.663</v>
      </c>
      <c r="C8" s="52" t="s">
        <v>81</v>
      </c>
      <c r="D8" s="53" t="n">
        <v>87.5329097121388</v>
      </c>
      <c r="E8" s="54" t="n">
        <v>6.13119665002596</v>
      </c>
      <c r="F8" s="55" t="n">
        <v>18806</v>
      </c>
      <c r="G8" s="52" t="s">
        <v>81</v>
      </c>
      <c r="H8" s="53" t="n">
        <v>88.9004443604046</v>
      </c>
      <c r="I8" s="53" t="n">
        <v>110.38976285513</v>
      </c>
      <c r="J8" s="56" t="n">
        <v>582.771</v>
      </c>
    </row>
    <row r="9" s="57" customFormat="true" ht="12.75" hidden="false" customHeight="true" outlineLevel="0" collapsed="false">
      <c r="A9" s="50" t="n">
        <v>2005</v>
      </c>
      <c r="B9" s="55" t="n">
        <v>12520.62</v>
      </c>
      <c r="C9" s="52" t="s">
        <v>82</v>
      </c>
      <c r="D9" s="53" t="n">
        <v>100</v>
      </c>
      <c r="E9" s="54" t="n">
        <v>6.11335121136354</v>
      </c>
      <c r="F9" s="55" t="n">
        <v>21154</v>
      </c>
      <c r="G9" s="52" t="s">
        <v>82</v>
      </c>
      <c r="H9" s="53" t="n">
        <v>100</v>
      </c>
      <c r="I9" s="53" t="n">
        <v>110.811943425877</v>
      </c>
      <c r="J9" s="56" t="n">
        <v>591.866</v>
      </c>
    </row>
    <row r="10" s="57" customFormat="true" ht="12.75" hidden="false" customHeight="true" outlineLevel="0" collapsed="false">
      <c r="A10" s="50" t="n">
        <v>2006</v>
      </c>
      <c r="B10" s="55" t="n">
        <v>13010.749</v>
      </c>
      <c r="C10" s="52" t="n">
        <v>3.91457451787531</v>
      </c>
      <c r="D10" s="53" t="n">
        <v>103.914574517875</v>
      </c>
      <c r="E10" s="54" t="n">
        <v>6.15188477106039</v>
      </c>
      <c r="F10" s="55" t="n">
        <v>21932</v>
      </c>
      <c r="G10" s="52" t="n">
        <v>3.67779143424411</v>
      </c>
      <c r="H10" s="53" t="n">
        <v>103.677791434244</v>
      </c>
      <c r="I10" s="53" t="n">
        <v>111.352558895207</v>
      </c>
      <c r="J10" s="56" t="n">
        <v>593.244</v>
      </c>
    </row>
    <row r="11" s="57" customFormat="true" ht="12.75" hidden="false" customHeight="true" outlineLevel="0" collapsed="false">
      <c r="A11" s="50" t="n">
        <v>2007</v>
      </c>
      <c r="B11" s="55" t="n">
        <v>13211.838</v>
      </c>
      <c r="C11" s="52" t="n">
        <v>1.54556052076633</v>
      </c>
      <c r="D11" s="53" t="n">
        <v>105.520637156946</v>
      </c>
      <c r="E11" s="54" t="n">
        <v>6.14936914225204</v>
      </c>
      <c r="F11" s="55" t="n">
        <v>22176</v>
      </c>
      <c r="G11" s="52" t="n">
        <v>1.11252963706001</v>
      </c>
      <c r="H11" s="53" t="n">
        <v>104.831237590999</v>
      </c>
      <c r="I11" s="53" t="n">
        <v>110.918821587556</v>
      </c>
      <c r="J11" s="56" t="n">
        <v>595.775</v>
      </c>
    </row>
    <row r="12" s="57" customFormat="true" ht="12.75" hidden="false" customHeight="true" outlineLevel="0" collapsed="false">
      <c r="A12" s="50" t="n">
        <v>2008</v>
      </c>
      <c r="B12" s="55" t="n">
        <v>13496.069</v>
      </c>
      <c r="C12" s="52" t="n">
        <v>2.15133579445947</v>
      </c>
      <c r="D12" s="53" t="n">
        <v>107.790740394645</v>
      </c>
      <c r="E12" s="54" t="n">
        <v>6.13184491404048</v>
      </c>
      <c r="F12" s="55" t="n">
        <v>22549</v>
      </c>
      <c r="G12" s="52" t="n">
        <v>1.68199855699855</v>
      </c>
      <c r="H12" s="53" t="n">
        <v>106.594497494564</v>
      </c>
      <c r="I12" s="53" t="n">
        <v>110.150945239607</v>
      </c>
      <c r="J12" s="56" t="n">
        <v>598.512</v>
      </c>
    </row>
    <row r="13" s="57" customFormat="true" ht="12.75" hidden="false" customHeight="true" outlineLevel="0" collapsed="false">
      <c r="A13" s="50" t="n">
        <v>2009</v>
      </c>
      <c r="B13" s="55" t="n">
        <v>13190.648</v>
      </c>
      <c r="C13" s="52" t="n">
        <v>-2.26303674055015</v>
      </c>
      <c r="D13" s="53" t="n">
        <v>105.351396336603</v>
      </c>
      <c r="E13" s="54" t="n">
        <v>6.07421200664349</v>
      </c>
      <c r="F13" s="55" t="n">
        <v>21956</v>
      </c>
      <c r="G13" s="52" t="n">
        <v>-2.6298283737638</v>
      </c>
      <c r="H13" s="53" t="n">
        <v>103.791245154581</v>
      </c>
      <c r="I13" s="53" t="n">
        <v>108.655416439848</v>
      </c>
      <c r="J13" s="56" t="n">
        <v>600.788</v>
      </c>
    </row>
    <row r="14" s="57" customFormat="true" ht="12.75" hidden="false" customHeight="true" outlineLevel="0" collapsed="false">
      <c r="A14" s="50" t="n">
        <v>2010</v>
      </c>
      <c r="B14" s="55" t="n">
        <v>13570.799</v>
      </c>
      <c r="C14" s="52" t="n">
        <v>2.88197365284859</v>
      </c>
      <c r="D14" s="53" t="n">
        <v>108.387595821932</v>
      </c>
      <c r="E14" s="54" t="n">
        <v>6.05718776045741</v>
      </c>
      <c r="F14" s="55" t="n">
        <v>22510</v>
      </c>
      <c r="G14" s="52" t="n">
        <v>2.52322827473128</v>
      </c>
      <c r="H14" s="53" t="n">
        <v>106.410135199017</v>
      </c>
      <c r="I14" s="53" t="n">
        <v>107.99270773364</v>
      </c>
      <c r="J14" s="56" t="n">
        <v>602.873</v>
      </c>
    </row>
    <row r="15" s="57" customFormat="true" ht="12.75" hidden="false" customHeight="true" outlineLevel="0" collapsed="false">
      <c r="A15" s="50" t="n">
        <v>2011</v>
      </c>
      <c r="B15" s="55" t="n">
        <v>14140.178</v>
      </c>
      <c r="C15" s="52" t="n">
        <v>4.19561884307622</v>
      </c>
      <c r="D15" s="53" t="n">
        <v>112.935126215794</v>
      </c>
      <c r="E15" s="54" t="n">
        <v>6.05673601310802</v>
      </c>
      <c r="F15" s="55" t="n">
        <v>23187</v>
      </c>
      <c r="G15" s="52" t="n">
        <v>3.00755219902267</v>
      </c>
      <c r="H15" s="53" t="n">
        <v>109.610475560178</v>
      </c>
      <c r="I15" s="53" t="n">
        <v>106.956040407768</v>
      </c>
      <c r="J15" s="56" t="n">
        <v>609.823</v>
      </c>
    </row>
    <row r="16" s="48" customFormat="true" ht="22.5" hidden="false" customHeight="true" outlineLevel="0" collapsed="false">
      <c r="A16" s="49" t="s">
        <v>83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48" customFormat="true" ht="12.75" hidden="false" customHeight="true" outlineLevel="0" collapsed="false">
      <c r="A18" s="50" t="n">
        <v>2000</v>
      </c>
      <c r="B18" s="51" t="n">
        <v>6621.385</v>
      </c>
      <c r="C18" s="52" t="s">
        <v>81</v>
      </c>
      <c r="D18" s="53" t="n">
        <v>89.2187179984693</v>
      </c>
      <c r="E18" s="54" t="n">
        <v>3.70422097198902</v>
      </c>
      <c r="F18" s="55" t="n">
        <v>18233</v>
      </c>
      <c r="G18" s="52" t="s">
        <v>81</v>
      </c>
      <c r="H18" s="53" t="n">
        <v>91.4668405738938</v>
      </c>
      <c r="I18" s="56" t="n">
        <v>107.026297252876</v>
      </c>
      <c r="J18" s="56" t="n">
        <v>363.158</v>
      </c>
    </row>
    <row r="19" s="57" customFormat="true" ht="12.75" hidden="false" customHeight="true" outlineLevel="0" collapsed="false">
      <c r="A19" s="50" t="n">
        <v>2005</v>
      </c>
      <c r="B19" s="55" t="n">
        <v>7421.52</v>
      </c>
      <c r="C19" s="52" t="s">
        <v>82</v>
      </c>
      <c r="D19" s="53" t="n">
        <v>100</v>
      </c>
      <c r="E19" s="54" t="n">
        <v>3.62365108773837</v>
      </c>
      <c r="F19" s="55" t="n">
        <v>19934</v>
      </c>
      <c r="G19" s="52" t="s">
        <v>82</v>
      </c>
      <c r="H19" s="53" t="n">
        <v>100</v>
      </c>
      <c r="I19" s="56" t="n">
        <v>104.42116291252</v>
      </c>
      <c r="J19" s="56" t="n">
        <v>372.301</v>
      </c>
    </row>
    <row r="20" s="57" customFormat="true" ht="12.75" hidden="false" customHeight="true" outlineLevel="0" collapsed="false">
      <c r="A20" s="50" t="n">
        <v>2006</v>
      </c>
      <c r="B20" s="55" t="n">
        <v>7543.187</v>
      </c>
      <c r="C20" s="52" t="n">
        <v>1.63938115103106</v>
      </c>
      <c r="D20" s="53" t="n">
        <v>101.639381151031</v>
      </c>
      <c r="E20" s="54" t="n">
        <v>3.56665225273047</v>
      </c>
      <c r="F20" s="55" t="n">
        <v>20265</v>
      </c>
      <c r="G20" s="52" t="n">
        <v>1.66047958262266</v>
      </c>
      <c r="H20" s="53" t="n">
        <v>101.660479582623</v>
      </c>
      <c r="I20" s="56" t="n">
        <v>102.888911454102</v>
      </c>
      <c r="J20" s="56" t="n">
        <v>372.224</v>
      </c>
    </row>
    <row r="21" s="57" customFormat="true" ht="12.75" hidden="false" customHeight="true" outlineLevel="0" collapsed="false">
      <c r="A21" s="50" t="n">
        <v>2007</v>
      </c>
      <c r="B21" s="55" t="n">
        <v>7585.276</v>
      </c>
      <c r="C21" s="52" t="n">
        <v>0.557973705278684</v>
      </c>
      <c r="D21" s="53" t="n">
        <v>102.206502172062</v>
      </c>
      <c r="E21" s="54" t="n">
        <v>3.53052029322983</v>
      </c>
      <c r="F21" s="55" t="n">
        <v>20368</v>
      </c>
      <c r="G21" s="52" t="n">
        <v>0.508265482358738</v>
      </c>
      <c r="H21" s="53" t="n">
        <v>102.177184709541</v>
      </c>
      <c r="I21" s="56" t="n">
        <v>101.875656479768</v>
      </c>
      <c r="J21" s="56" t="n">
        <v>372.418</v>
      </c>
    </row>
    <row r="22" s="57" customFormat="true" ht="12.75" hidden="false" customHeight="true" outlineLevel="0" collapsed="false">
      <c r="A22" s="50" t="n">
        <v>2008</v>
      </c>
      <c r="B22" s="55" t="n">
        <v>7790.685</v>
      </c>
      <c r="C22" s="52" t="n">
        <v>2.70799638668389</v>
      </c>
      <c r="D22" s="53" t="n">
        <v>104.974250557837</v>
      </c>
      <c r="E22" s="54" t="n">
        <v>3.53964344685415</v>
      </c>
      <c r="F22" s="55" t="n">
        <v>20890</v>
      </c>
      <c r="G22" s="52" t="n">
        <v>2.56284367635506</v>
      </c>
      <c r="H22" s="53" t="n">
        <v>104.795826226548</v>
      </c>
      <c r="I22" s="56" t="n">
        <v>102.046797909237</v>
      </c>
      <c r="J22" s="56" t="n">
        <v>372.947</v>
      </c>
    </row>
    <row r="23" s="57" customFormat="true" ht="12.75" hidden="false" customHeight="true" outlineLevel="0" collapsed="false">
      <c r="A23" s="50" t="n">
        <v>2009</v>
      </c>
      <c r="B23" s="55" t="n">
        <v>7716.962</v>
      </c>
      <c r="C23" s="52" t="n">
        <v>-0.946296763378314</v>
      </c>
      <c r="D23" s="53" t="n">
        <v>103.980882622428</v>
      </c>
      <c r="E23" s="54" t="n">
        <v>3.55361338087496</v>
      </c>
      <c r="F23" s="55" t="n">
        <v>20723</v>
      </c>
      <c r="G23" s="52" t="n">
        <v>-0.799425562470077</v>
      </c>
      <c r="H23" s="53" t="n">
        <v>103.958061603291</v>
      </c>
      <c r="I23" s="56" t="n">
        <v>102.553570544861</v>
      </c>
      <c r="J23" s="56" t="n">
        <v>372.384</v>
      </c>
    </row>
    <row r="24" s="57" customFormat="true" ht="12.75" hidden="false" customHeight="true" outlineLevel="0" collapsed="false">
      <c r="A24" s="50" t="n">
        <v>2010</v>
      </c>
      <c r="B24" s="55" t="n">
        <v>8011.28</v>
      </c>
      <c r="C24" s="52" t="n">
        <v>3.8139101890096</v>
      </c>
      <c r="D24" s="53" t="n">
        <v>107.946620099387</v>
      </c>
      <c r="E24" s="54" t="n">
        <v>3.57575314184502</v>
      </c>
      <c r="F24" s="55" t="n">
        <v>21558</v>
      </c>
      <c r="G24" s="52" t="n">
        <v>4.0293393813637</v>
      </c>
      <c r="H24" s="53" t="n">
        <v>108.146884719575</v>
      </c>
      <c r="I24" s="56" t="n">
        <v>103.42544617156</v>
      </c>
      <c r="J24" s="56" t="n">
        <v>371.618</v>
      </c>
    </row>
    <row r="25" s="57" customFormat="true" ht="12.75" hidden="false" customHeight="true" outlineLevel="0" collapsed="false">
      <c r="A25" s="50" t="n">
        <v>2011</v>
      </c>
      <c r="B25" s="55" t="n">
        <v>8329.352</v>
      </c>
      <c r="C25" s="52" t="n">
        <v>3.97030187435716</v>
      </c>
      <c r="D25" s="53" t="n">
        <v>112.232426780498</v>
      </c>
      <c r="E25" s="54" t="n">
        <v>3.56775467920229</v>
      </c>
      <c r="F25" s="55" t="n">
        <v>22389</v>
      </c>
      <c r="G25" s="52" t="n">
        <v>3.85471750626219</v>
      </c>
      <c r="H25" s="53" t="n">
        <v>112.315641617337</v>
      </c>
      <c r="I25" s="56" t="n">
        <v>103.275058812676</v>
      </c>
      <c r="J25" s="56" t="n">
        <v>372.034</v>
      </c>
    </row>
    <row r="26" s="48" customFormat="true" ht="22.5" hidden="false" customHeight="true" outlineLevel="0" collapsed="false">
      <c r="A26" s="49" t="s">
        <v>84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48" customFormat="true" ht="12.75" hidden="false" customHeight="true" outlineLevel="0" collapsed="false">
      <c r="A28" s="50" t="n">
        <v>2000</v>
      </c>
      <c r="B28" s="51" t="n">
        <v>9329.605</v>
      </c>
      <c r="C28" s="52" t="s">
        <v>81</v>
      </c>
      <c r="D28" s="53" t="n">
        <v>88.7169174349056</v>
      </c>
      <c r="E28" s="58" t="n">
        <v>5.21928848743483</v>
      </c>
      <c r="F28" s="55" t="n">
        <v>18700</v>
      </c>
      <c r="G28" s="52" t="s">
        <v>81</v>
      </c>
      <c r="H28" s="53" t="n">
        <v>91.393382532623</v>
      </c>
      <c r="I28" s="56" t="n">
        <v>109.767551068326</v>
      </c>
      <c r="J28" s="56" t="n">
        <v>498.921</v>
      </c>
    </row>
    <row r="29" s="57" customFormat="true" ht="12.75" hidden="false" customHeight="true" outlineLevel="0" collapsed="false">
      <c r="A29" s="50" t="n">
        <v>2005</v>
      </c>
      <c r="B29" s="55" t="n">
        <v>10516.151</v>
      </c>
      <c r="C29" s="52" t="s">
        <v>82</v>
      </c>
      <c r="D29" s="53" t="n">
        <v>100</v>
      </c>
      <c r="E29" s="58" t="n">
        <v>5.13464384788708</v>
      </c>
      <c r="F29" s="55" t="n">
        <v>20461</v>
      </c>
      <c r="G29" s="52" t="s">
        <v>82</v>
      </c>
      <c r="H29" s="53" t="n">
        <v>100</v>
      </c>
      <c r="I29" s="56" t="n">
        <v>107.181770560503</v>
      </c>
      <c r="J29" s="56" t="n">
        <v>513.949</v>
      </c>
    </row>
    <row r="30" s="57" customFormat="true" ht="12.75" hidden="false" customHeight="true" outlineLevel="0" collapsed="false">
      <c r="A30" s="50" t="n">
        <v>2006</v>
      </c>
      <c r="B30" s="55" t="n">
        <v>10780.306</v>
      </c>
      <c r="C30" s="52" t="n">
        <v>2.51189812698583</v>
      </c>
      <c r="D30" s="53" t="n">
        <v>102.511898126986</v>
      </c>
      <c r="E30" s="58" t="n">
        <v>5.09726229510468</v>
      </c>
      <c r="F30" s="55" t="n">
        <v>20965</v>
      </c>
      <c r="G30" s="52" t="n">
        <v>2.46322271638728</v>
      </c>
      <c r="H30" s="53" t="n">
        <v>102.463222716387</v>
      </c>
      <c r="I30" s="56" t="n">
        <v>106.442932575142</v>
      </c>
      <c r="J30" s="56" t="n">
        <v>514.207</v>
      </c>
    </row>
    <row r="31" s="57" customFormat="true" ht="12.75" hidden="false" customHeight="true" outlineLevel="0" collapsed="false">
      <c r="A31" s="50" t="n">
        <v>2007</v>
      </c>
      <c r="B31" s="55" t="n">
        <v>10889.956</v>
      </c>
      <c r="C31" s="52" t="n">
        <v>1.01713253779623</v>
      </c>
      <c r="D31" s="53" t="n">
        <v>103.554579997948</v>
      </c>
      <c r="E31" s="58" t="n">
        <v>5.06866337498859</v>
      </c>
      <c r="F31" s="55" t="n">
        <v>21167</v>
      </c>
      <c r="G31" s="52" t="n">
        <v>0.963510612926299</v>
      </c>
      <c r="H31" s="53" t="n">
        <v>103.450466741606</v>
      </c>
      <c r="I31" s="56" t="n">
        <v>105.872055219327</v>
      </c>
      <c r="J31" s="56" t="n">
        <v>514.49</v>
      </c>
    </row>
    <row r="32" s="57" customFormat="true" ht="12.75" hidden="false" customHeight="true" outlineLevel="0" collapsed="false">
      <c r="A32" s="50" t="n">
        <v>2008</v>
      </c>
      <c r="B32" s="55" t="n">
        <v>11158.296</v>
      </c>
      <c r="C32" s="52" t="n">
        <v>2.46410545644078</v>
      </c>
      <c r="D32" s="53" t="n">
        <v>106.106274054072</v>
      </c>
      <c r="E32" s="58" t="n">
        <v>5.06969404031338</v>
      </c>
      <c r="F32" s="55" t="n">
        <v>21674</v>
      </c>
      <c r="G32" s="52" t="n">
        <v>2.39523787026977</v>
      </c>
      <c r="H32" s="53" t="n">
        <v>105.928351497972</v>
      </c>
      <c r="I32" s="56" t="n">
        <v>105.87660593034</v>
      </c>
      <c r="J32" s="56" t="n">
        <v>514.827</v>
      </c>
    </row>
    <row r="33" s="57" customFormat="true" ht="12.75" hidden="false" customHeight="true" outlineLevel="0" collapsed="false">
      <c r="A33" s="50" t="n">
        <v>2009</v>
      </c>
      <c r="B33" s="55" t="n">
        <v>11032.579</v>
      </c>
      <c r="C33" s="52" t="n">
        <v>-1.12666844471593</v>
      </c>
      <c r="D33" s="53" t="n">
        <v>104.910808146441</v>
      </c>
      <c r="E33" s="58" t="n">
        <v>5.08043454923843</v>
      </c>
      <c r="F33" s="55" t="n">
        <v>21451</v>
      </c>
      <c r="G33" s="52" t="n">
        <v>-1.02888253206606</v>
      </c>
      <c r="H33" s="53" t="n">
        <v>104.838473192904</v>
      </c>
      <c r="I33" s="56" t="n">
        <v>106.15628247637</v>
      </c>
      <c r="J33" s="56" t="n">
        <v>514.319</v>
      </c>
    </row>
    <row r="34" s="57" customFormat="true" ht="12.75" hidden="false" customHeight="true" outlineLevel="0" collapsed="false">
      <c r="A34" s="50" t="n">
        <v>2010</v>
      </c>
      <c r="B34" s="55" t="n">
        <v>11403.464</v>
      </c>
      <c r="C34" s="52" t="n">
        <v>3.36172530466359</v>
      </c>
      <c r="D34" s="53" t="n">
        <v>108.437621331227</v>
      </c>
      <c r="E34" s="58" t="n">
        <v>5.08981988220566</v>
      </c>
      <c r="F34" s="55" t="n">
        <v>22168</v>
      </c>
      <c r="G34" s="52" t="n">
        <v>3.34250151508088</v>
      </c>
      <c r="H34" s="53" t="n">
        <v>108.342700747764</v>
      </c>
      <c r="I34" s="56" t="n">
        <v>106.351947802725</v>
      </c>
      <c r="J34" s="56" t="n">
        <v>514.401</v>
      </c>
    </row>
    <row r="35" s="57" customFormat="true" ht="12.75" hidden="false" customHeight="true" outlineLevel="0" collapsed="false">
      <c r="A35" s="50" t="n">
        <v>2011</v>
      </c>
      <c r="B35" s="55" t="n">
        <v>11901.348</v>
      </c>
      <c r="C35" s="52" t="n">
        <v>4.36607683419706</v>
      </c>
      <c r="D35" s="53" t="n">
        <v>113.172091195724</v>
      </c>
      <c r="E35" s="58" t="n">
        <v>5.09776631073039</v>
      </c>
      <c r="F35" s="55" t="n">
        <v>23078</v>
      </c>
      <c r="G35" s="52" t="n">
        <v>4.10501623962469</v>
      </c>
      <c r="H35" s="53" t="n">
        <v>112.790186207908</v>
      </c>
      <c r="I35" s="56" t="n">
        <v>106.453249688639</v>
      </c>
      <c r="J35" s="56" t="n">
        <v>515.709</v>
      </c>
    </row>
    <row r="36" s="48" customFormat="true" ht="22.5" hidden="false" customHeight="true" outlineLevel="0" collapsed="false">
      <c r="A36" s="49" t="s">
        <v>85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48" customFormat="true" ht="12.75" hidden="false" customHeight="true" outlineLevel="0" collapsed="false">
      <c r="A38" s="50" t="n">
        <v>2000</v>
      </c>
      <c r="B38" s="51" t="n">
        <v>4348.408</v>
      </c>
      <c r="C38" s="52" t="s">
        <v>81</v>
      </c>
      <c r="D38" s="53" t="n">
        <v>89.2491541829461</v>
      </c>
      <c r="E38" s="58" t="n">
        <v>2.43264273386381</v>
      </c>
      <c r="F38" s="55" t="n">
        <v>16965</v>
      </c>
      <c r="G38" s="52" t="s">
        <v>81</v>
      </c>
      <c r="H38" s="53" t="n">
        <v>89.8855568506941</v>
      </c>
      <c r="I38" s="56" t="n">
        <v>99.5832355012914</v>
      </c>
      <c r="J38" s="56" t="n">
        <v>256.311</v>
      </c>
    </row>
    <row r="39" s="57" customFormat="true" ht="12.75" hidden="false" customHeight="true" outlineLevel="0" collapsed="false">
      <c r="A39" s="50" t="n">
        <v>2005</v>
      </c>
      <c r="B39" s="55" t="n">
        <v>4872.212</v>
      </c>
      <c r="C39" s="52" t="s">
        <v>82</v>
      </c>
      <c r="D39" s="53" t="n">
        <v>100</v>
      </c>
      <c r="E39" s="58" t="n">
        <v>2.37891918548922</v>
      </c>
      <c r="F39" s="55" t="n">
        <v>18874</v>
      </c>
      <c r="G39" s="52" t="s">
        <v>82</v>
      </c>
      <c r="H39" s="53" t="n">
        <v>100</v>
      </c>
      <c r="I39" s="56" t="n">
        <v>98.8685175484547</v>
      </c>
      <c r="J39" s="56" t="n">
        <v>258.146</v>
      </c>
    </row>
    <row r="40" s="57" customFormat="true" ht="12.75" hidden="false" customHeight="true" outlineLevel="0" collapsed="false">
      <c r="A40" s="50" t="n">
        <v>2006</v>
      </c>
      <c r="B40" s="55" t="n">
        <v>4972.04</v>
      </c>
      <c r="C40" s="52" t="n">
        <v>2.0489256214631</v>
      </c>
      <c r="D40" s="53" t="n">
        <v>102.048925621463</v>
      </c>
      <c r="E40" s="58" t="n">
        <v>2.35093438180254</v>
      </c>
      <c r="F40" s="55" t="n">
        <v>19323</v>
      </c>
      <c r="G40" s="52" t="n">
        <v>2.3789339832574</v>
      </c>
      <c r="H40" s="53" t="n">
        <v>102.378933983257</v>
      </c>
      <c r="I40" s="56" t="n">
        <v>98.1062144597888</v>
      </c>
      <c r="J40" s="56" t="n">
        <v>257.318</v>
      </c>
    </row>
    <row r="41" s="57" customFormat="true" ht="12.75" hidden="false" customHeight="true" outlineLevel="0" collapsed="false">
      <c r="A41" s="50" t="n">
        <v>2007</v>
      </c>
      <c r="B41" s="55" t="n">
        <v>5020.048</v>
      </c>
      <c r="C41" s="52" t="n">
        <v>0.965559408210709</v>
      </c>
      <c r="D41" s="53" t="n">
        <v>103.034268623779</v>
      </c>
      <c r="E41" s="58" t="n">
        <v>2.33655061951442</v>
      </c>
      <c r="F41" s="55" t="n">
        <v>19581</v>
      </c>
      <c r="G41" s="52" t="n">
        <v>1.33519639807483</v>
      </c>
      <c r="H41" s="53" t="n">
        <v>103.745893822189</v>
      </c>
      <c r="I41" s="56" t="n">
        <v>97.9392787475616</v>
      </c>
      <c r="J41" s="56" t="n">
        <v>256.369</v>
      </c>
    </row>
    <row r="42" s="57" customFormat="true" ht="12.75" hidden="false" customHeight="true" outlineLevel="0" collapsed="false">
      <c r="A42" s="50" t="n">
        <v>2008</v>
      </c>
      <c r="B42" s="55" t="n">
        <v>5141.839</v>
      </c>
      <c r="C42" s="52" t="n">
        <v>2.42609234015292</v>
      </c>
      <c r="D42" s="53" t="n">
        <v>105.533975122593</v>
      </c>
      <c r="E42" s="58" t="n">
        <v>2.33615872303002</v>
      </c>
      <c r="F42" s="55" t="n">
        <v>20138</v>
      </c>
      <c r="G42" s="52" t="n">
        <v>2.8445942495276</v>
      </c>
      <c r="H42" s="53" t="n">
        <v>106.697043551976</v>
      </c>
      <c r="I42" s="56" t="n">
        <v>98.3733085828733</v>
      </c>
      <c r="J42" s="56" t="n">
        <v>255.328</v>
      </c>
    </row>
    <row r="43" s="57" customFormat="true" ht="12.75" hidden="false" customHeight="true" outlineLevel="0" collapsed="false">
      <c r="A43" s="50" t="n">
        <v>2009</v>
      </c>
      <c r="B43" s="55" t="n">
        <v>5080.285</v>
      </c>
      <c r="C43" s="52" t="n">
        <v>-1.19712032990532</v>
      </c>
      <c r="D43" s="53" t="n">
        <v>104.270606451443</v>
      </c>
      <c r="E43" s="58" t="n">
        <v>2.3394398928825</v>
      </c>
      <c r="F43" s="55" t="n">
        <v>19991</v>
      </c>
      <c r="G43" s="52" t="n">
        <v>-0.729963253550508</v>
      </c>
      <c r="H43" s="53" t="n">
        <v>105.918194341422</v>
      </c>
      <c r="I43" s="56" t="n">
        <v>98.931063492849</v>
      </c>
      <c r="J43" s="56" t="n">
        <v>254.128</v>
      </c>
    </row>
    <row r="44" s="57" customFormat="true" ht="12.75" hidden="false" customHeight="true" outlineLevel="0" collapsed="false">
      <c r="A44" s="50" t="n">
        <v>2010</v>
      </c>
      <c r="B44" s="55" t="n">
        <v>5236.088</v>
      </c>
      <c r="C44" s="52" t="n">
        <v>3.06681613334685</v>
      </c>
      <c r="D44" s="53" t="n">
        <v>107.468394232435</v>
      </c>
      <c r="E44" s="58" t="n">
        <v>2.3370744895918</v>
      </c>
      <c r="F44" s="55" t="n">
        <v>20694</v>
      </c>
      <c r="G44" s="52" t="n">
        <v>3.51658246210795</v>
      </c>
      <c r="H44" s="53" t="n">
        <v>109.642894987814</v>
      </c>
      <c r="I44" s="56" t="n">
        <v>99.2803684513529</v>
      </c>
      <c r="J44" s="56" t="n">
        <v>253.03</v>
      </c>
    </row>
    <row r="45" s="57" customFormat="true" ht="12.75" hidden="false" customHeight="true" outlineLevel="0" collapsed="false">
      <c r="A45" s="50" t="n">
        <v>2011</v>
      </c>
      <c r="B45" s="55" t="n">
        <v>5458.213</v>
      </c>
      <c r="C45" s="52" t="n">
        <v>4.24219379047869</v>
      </c>
      <c r="D45" s="53" t="n">
        <v>112.02741177929</v>
      </c>
      <c r="E45" s="58" t="n">
        <v>2.33794477299468</v>
      </c>
      <c r="F45" s="55" t="n">
        <v>21633</v>
      </c>
      <c r="G45" s="52" t="n">
        <v>4.53754711510584</v>
      </c>
      <c r="H45" s="53" t="n">
        <v>114.617993006252</v>
      </c>
      <c r="I45" s="56" t="n">
        <v>99.7878130910097</v>
      </c>
      <c r="J45" s="56" t="n">
        <v>252.312</v>
      </c>
    </row>
    <row r="46" s="48" customFormat="true" ht="22.5" hidden="false" customHeight="true" outlineLevel="0" collapsed="false">
      <c r="A46" s="49" t="s">
        <v>86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true" outlineLevel="0" collapsed="false">
      <c r="A48" s="50" t="n">
        <v>2000</v>
      </c>
      <c r="B48" s="51" t="n">
        <v>9283.461</v>
      </c>
      <c r="C48" s="52" t="s">
        <v>81</v>
      </c>
      <c r="D48" s="56" t="n">
        <v>87.7824574482359</v>
      </c>
      <c r="E48" s="58" t="n">
        <v>5.19347401319244</v>
      </c>
      <c r="F48" s="55" t="n">
        <v>18715</v>
      </c>
      <c r="G48" s="52" t="s">
        <v>81</v>
      </c>
      <c r="H48" s="53" t="n">
        <v>90.7525943167491</v>
      </c>
      <c r="I48" s="56" t="n">
        <v>109.855599906081</v>
      </c>
      <c r="J48" s="56" t="n">
        <v>496.034</v>
      </c>
    </row>
    <row r="49" customFormat="false" ht="12.75" hidden="false" customHeight="true" outlineLevel="0" collapsed="false">
      <c r="A49" s="50" t="n">
        <v>2005</v>
      </c>
      <c r="B49" s="55" t="n">
        <v>10575.531</v>
      </c>
      <c r="C49" s="52" t="s">
        <v>82</v>
      </c>
      <c r="D49" s="53" t="n">
        <v>100</v>
      </c>
      <c r="E49" s="58" t="n">
        <v>5.16363688456823</v>
      </c>
      <c r="F49" s="55" t="n">
        <v>20622</v>
      </c>
      <c r="G49" s="52" t="s">
        <v>82</v>
      </c>
      <c r="H49" s="53" t="n">
        <v>100</v>
      </c>
      <c r="I49" s="56" t="n">
        <v>108.025144054479</v>
      </c>
      <c r="J49" s="56" t="n">
        <v>512.825</v>
      </c>
    </row>
    <row r="50" customFormat="false" ht="12.75" hidden="false" customHeight="true" outlineLevel="0" collapsed="false">
      <c r="A50" s="50" t="n">
        <v>2006</v>
      </c>
      <c r="B50" s="55" t="n">
        <v>10860.5</v>
      </c>
      <c r="C50" s="52" t="n">
        <v>2.69460701311357</v>
      </c>
      <c r="D50" s="53" t="n">
        <v>102.694607013114</v>
      </c>
      <c r="E50" s="58" t="n">
        <v>5.1351805000697</v>
      </c>
      <c r="F50" s="55" t="n">
        <v>21138</v>
      </c>
      <c r="G50" s="52" t="n">
        <v>2.50218213558335</v>
      </c>
      <c r="H50" s="53" t="n">
        <v>102.502182135583</v>
      </c>
      <c r="I50" s="56" t="n">
        <v>107.321283509342</v>
      </c>
      <c r="J50" s="56" t="n">
        <v>513.798</v>
      </c>
    </row>
    <row r="51" customFormat="false" ht="12.75" hidden="false" customHeight="true" outlineLevel="0" collapsed="false">
      <c r="A51" s="50" t="n">
        <v>2007</v>
      </c>
      <c r="B51" s="55" t="n">
        <v>11002.409</v>
      </c>
      <c r="C51" s="52" t="n">
        <v>1.30665254822522</v>
      </c>
      <c r="D51" s="56" t="n">
        <v>104.03646871254</v>
      </c>
      <c r="E51" s="58" t="n">
        <v>5.12100393563985</v>
      </c>
      <c r="F51" s="55" t="n">
        <v>21373</v>
      </c>
      <c r="G51" s="52" t="n">
        <v>1.11174188664964</v>
      </c>
      <c r="H51" s="53" t="n">
        <v>103.641741829115</v>
      </c>
      <c r="I51" s="56" t="n">
        <v>106.902415845546</v>
      </c>
      <c r="J51" s="56" t="n">
        <v>514.775</v>
      </c>
    </row>
    <row r="52" customFormat="false" ht="12.75" hidden="false" customHeight="true" outlineLevel="0" collapsed="false">
      <c r="A52" s="50" t="n">
        <v>2008</v>
      </c>
      <c r="B52" s="55" t="n">
        <v>11273.94</v>
      </c>
      <c r="C52" s="52" t="n">
        <v>2.46792316119134</v>
      </c>
      <c r="D52" s="56" t="n">
        <v>106.604008819983</v>
      </c>
      <c r="E52" s="58" t="n">
        <v>5.12223608594455</v>
      </c>
      <c r="F52" s="55" t="n">
        <v>21860</v>
      </c>
      <c r="G52" s="52" t="n">
        <v>2.27857577317177</v>
      </c>
      <c r="H52" s="53" t="n">
        <v>106.003297449326</v>
      </c>
      <c r="I52" s="56" t="n">
        <v>106.78520834351</v>
      </c>
      <c r="J52" s="56" t="n">
        <v>515.723</v>
      </c>
    </row>
    <row r="53" customFormat="false" ht="12.75" hidden="false" customHeight="true" outlineLevel="0" collapsed="false">
      <c r="A53" s="50" t="n">
        <v>2009</v>
      </c>
      <c r="B53" s="55" t="n">
        <v>11152.265</v>
      </c>
      <c r="C53" s="52" t="n">
        <v>-1.07925889263204</v>
      </c>
      <c r="D53" s="56" t="n">
        <v>105.453475574891</v>
      </c>
      <c r="E53" s="58" t="n">
        <v>5.13554921367547</v>
      </c>
      <c r="F53" s="55" t="n">
        <v>21592</v>
      </c>
      <c r="G53" s="52" t="n">
        <v>-1.22598353156449</v>
      </c>
      <c r="H53" s="53" t="n">
        <v>104.703714479682</v>
      </c>
      <c r="I53" s="56" t="n">
        <v>106.854060474093</v>
      </c>
      <c r="J53" s="56" t="n">
        <v>516.494</v>
      </c>
    </row>
    <row r="54" customFormat="false" ht="12.75" hidden="false" customHeight="true" outlineLevel="0" collapsed="false">
      <c r="A54" s="50" t="n">
        <v>2010</v>
      </c>
      <c r="B54" s="55" t="n">
        <v>11551.682</v>
      </c>
      <c r="C54" s="52" t="n">
        <v>3.58148770675733</v>
      </c>
      <c r="D54" s="56" t="n">
        <v>109.230278838954</v>
      </c>
      <c r="E54" s="58" t="n">
        <v>5.15597547521676</v>
      </c>
      <c r="F54" s="55" t="n">
        <v>22325</v>
      </c>
      <c r="G54" s="52" t="n">
        <v>3.39477584290478</v>
      </c>
      <c r="H54" s="53" t="n">
        <v>108.258170885462</v>
      </c>
      <c r="I54" s="56" t="n">
        <v>107.105162156976</v>
      </c>
      <c r="J54" s="56" t="n">
        <v>517.432</v>
      </c>
    </row>
    <row r="55" customFormat="false" ht="12.75" hidden="false" customHeight="true" outlineLevel="0" collapsed="false">
      <c r="A55" s="50" t="n">
        <v>2011</v>
      </c>
      <c r="B55" s="55" t="n">
        <v>12033.486</v>
      </c>
      <c r="C55" s="52" t="n">
        <v>4.1708558113009</v>
      </c>
      <c r="D55" s="56" t="n">
        <v>113.786116271608</v>
      </c>
      <c r="E55" s="58" t="n">
        <v>5.15436566777527</v>
      </c>
      <c r="F55" s="55" t="n">
        <v>23161</v>
      </c>
      <c r="G55" s="52" t="n">
        <v>3.74468085106383</v>
      </c>
      <c r="H55" s="53" t="n">
        <v>112.312093880322</v>
      </c>
      <c r="I55" s="56" t="n">
        <v>106.836108676599</v>
      </c>
      <c r="J55" s="56" t="n">
        <v>519.548</v>
      </c>
    </row>
    <row r="57" customFormat="false" ht="12.75" hidden="false" customHeight="false" outlineLevel="0" collapsed="false">
      <c r="A57" s="59"/>
      <c r="B57" s="60"/>
      <c r="C57" s="60"/>
      <c r="D57" s="60"/>
    </row>
    <row r="58" customFormat="false" ht="12.75" hidden="false" customHeight="false" outlineLevel="0" collapsed="false">
      <c r="A58" s="12"/>
      <c r="B58" s="60"/>
      <c r="C58" s="60"/>
      <c r="D58" s="60"/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1:J2 A1:A3 C5:E5 G5:J5 B4:B5 F4:F5 K1:IV65536 A8:J15 A6:A7 A18:J25 A16:A17 A28:J35 A26:A27 A38:J45 A36:A37 A48:J65536 A46:A4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104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11682.625</v>
      </c>
      <c r="C8" s="52" t="s">
        <v>81</v>
      </c>
      <c r="D8" s="53" t="n">
        <v>93.1623141677929</v>
      </c>
      <c r="E8" s="58" t="n">
        <v>5.20491167144434</v>
      </c>
      <c r="F8" s="88" t="n">
        <v>22359</v>
      </c>
      <c r="G8" s="52" t="s">
        <v>81</v>
      </c>
      <c r="H8" s="53" t="n">
        <v>95.0759025385891</v>
      </c>
      <c r="I8" s="53" t="n">
        <v>104.52038145101</v>
      </c>
      <c r="J8" s="56" t="n">
        <v>522.496</v>
      </c>
    </row>
    <row r="9" s="57" customFormat="true" ht="12.75" hidden="false" customHeight="true" outlineLevel="0" collapsed="false">
      <c r="A9" s="50" t="n">
        <v>2005</v>
      </c>
      <c r="B9" s="55" t="n">
        <v>12540.076</v>
      </c>
      <c r="C9" s="52" t="s">
        <v>82</v>
      </c>
      <c r="D9" s="53" t="n">
        <v>100</v>
      </c>
      <c r="E9" s="58" t="n">
        <v>5.11184721174251</v>
      </c>
      <c r="F9" s="88" t="n">
        <v>23517</v>
      </c>
      <c r="G9" s="52" t="s">
        <v>82</v>
      </c>
      <c r="H9" s="53" t="n">
        <v>100</v>
      </c>
      <c r="I9" s="53" t="n">
        <v>102.847021779061</v>
      </c>
      <c r="J9" s="56" t="n">
        <v>533.242</v>
      </c>
    </row>
    <row r="10" s="57" customFormat="true" ht="12.75" hidden="false" customHeight="true" outlineLevel="0" collapsed="false">
      <c r="A10" s="50" t="n">
        <v>2006</v>
      </c>
      <c r="B10" s="55" t="n">
        <v>13151.106</v>
      </c>
      <c r="C10" s="52" t="n">
        <v>4.87261799689252</v>
      </c>
      <c r="D10" s="53" t="n">
        <v>104.872617996893</v>
      </c>
      <c r="E10" s="58" t="n">
        <v>5.12037567049769</v>
      </c>
      <c r="F10" s="88" t="n">
        <v>24638</v>
      </c>
      <c r="G10" s="52" t="n">
        <v>4.76676446825701</v>
      </c>
      <c r="H10" s="53" t="n">
        <v>104.766764468257</v>
      </c>
      <c r="I10" s="53" t="n">
        <v>103.005978510807</v>
      </c>
      <c r="J10" s="56" t="n">
        <v>533.774</v>
      </c>
    </row>
    <row r="11" s="57" customFormat="true" ht="12.75" hidden="false" customHeight="true" outlineLevel="0" collapsed="false">
      <c r="A11" s="50" t="n">
        <v>2007</v>
      </c>
      <c r="B11" s="55" t="n">
        <v>13557.752</v>
      </c>
      <c r="C11" s="52" t="n">
        <v>3.09210495299787</v>
      </c>
      <c r="D11" s="53" t="n">
        <v>108.115389412313</v>
      </c>
      <c r="E11" s="58" t="n">
        <v>5.13830348511714</v>
      </c>
      <c r="F11" s="88" t="n">
        <v>25364</v>
      </c>
      <c r="G11" s="52" t="n">
        <v>2.9466677490056</v>
      </c>
      <c r="H11" s="53" t="n">
        <v>107.85389292852</v>
      </c>
      <c r="I11" s="53" t="n">
        <v>103.303058689366</v>
      </c>
      <c r="J11" s="56" t="n">
        <v>534.52</v>
      </c>
    </row>
    <row r="12" s="57" customFormat="true" ht="12.75" hidden="false" customHeight="true" outlineLevel="0" collapsed="false">
      <c r="A12" s="50" t="n">
        <v>2008</v>
      </c>
      <c r="B12" s="55" t="n">
        <v>14032.003</v>
      </c>
      <c r="C12" s="52" t="n">
        <v>3.49800615913315</v>
      </c>
      <c r="D12" s="53" t="n">
        <v>111.897272392926</v>
      </c>
      <c r="E12" s="58" t="n">
        <v>5.14740853182268</v>
      </c>
      <c r="F12" s="88" t="n">
        <v>26221</v>
      </c>
      <c r="G12" s="52" t="n">
        <v>3.3788046049519</v>
      </c>
      <c r="H12" s="53" t="n">
        <v>111.498065229409</v>
      </c>
      <c r="I12" s="53" t="n">
        <v>103.4154999014</v>
      </c>
      <c r="J12" s="56" t="n">
        <v>535.141</v>
      </c>
    </row>
    <row r="13" s="57" customFormat="true" ht="12.75" hidden="false" customHeight="true" outlineLevel="0" collapsed="false">
      <c r="A13" s="50" t="n">
        <v>2009</v>
      </c>
      <c r="B13" s="55" t="n">
        <v>13546.89</v>
      </c>
      <c r="C13" s="52" t="n">
        <v>-3.45718996781856</v>
      </c>
      <c r="D13" s="53" t="n">
        <v>108.028771117496</v>
      </c>
      <c r="E13" s="58" t="n">
        <v>5.14199243261249</v>
      </c>
      <c r="F13" s="88" t="n">
        <v>25298</v>
      </c>
      <c r="G13" s="52" t="n">
        <v>-3.52007932573129</v>
      </c>
      <c r="H13" s="53" t="n">
        <v>107.573244886678</v>
      </c>
      <c r="I13" s="53" t="n">
        <v>103.193962879869</v>
      </c>
      <c r="J13" s="56" t="n">
        <v>535.491</v>
      </c>
    </row>
    <row r="14" s="57" customFormat="true" ht="12.75" hidden="false" customHeight="true" outlineLevel="0" collapsed="false">
      <c r="A14" s="50" t="n">
        <v>2010</v>
      </c>
      <c r="B14" s="55" t="n">
        <v>13963.16</v>
      </c>
      <c r="C14" s="52" t="n">
        <v>3.07280859296857</v>
      </c>
      <c r="D14" s="53" t="n">
        <v>111.348288479272</v>
      </c>
      <c r="E14" s="58" t="n">
        <v>5.14520026908909</v>
      </c>
      <c r="F14" s="88" t="n">
        <v>26011</v>
      </c>
      <c r="G14" s="52" t="n">
        <v>2.81840461696576</v>
      </c>
      <c r="H14" s="53" t="n">
        <v>110.605094187184</v>
      </c>
      <c r="I14" s="53" t="n">
        <v>103.017941304606</v>
      </c>
      <c r="J14" s="56" t="n">
        <v>536.827</v>
      </c>
    </row>
    <row r="15" s="57" customFormat="true" ht="12.75" hidden="false" customHeight="true" outlineLevel="0" collapsed="false">
      <c r="A15" s="50" t="n">
        <v>2011</v>
      </c>
      <c r="B15" s="55" t="n">
        <v>14682.562</v>
      </c>
      <c r="C15" s="52" t="n">
        <v>5.15214321113559</v>
      </c>
      <c r="D15" s="53" t="n">
        <v>117.085111764873</v>
      </c>
      <c r="E15" s="58" t="n">
        <v>5.14717032592151</v>
      </c>
      <c r="F15" s="88" t="n">
        <v>27281</v>
      </c>
      <c r="G15" s="52" t="n">
        <v>4.88254969051556</v>
      </c>
      <c r="H15" s="53" t="n">
        <v>116.005442871115</v>
      </c>
      <c r="I15" s="53" t="n">
        <v>102.993808517064</v>
      </c>
      <c r="J15" s="56" t="n">
        <v>538.197</v>
      </c>
    </row>
    <row r="16" s="84" customFormat="true" ht="22.5" hidden="false" customHeight="true" outlineLevel="0" collapsed="false">
      <c r="A16" s="49" t="s">
        <v>31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84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22864.422</v>
      </c>
      <c r="C18" s="52" t="s">
        <v>81</v>
      </c>
      <c r="D18" s="53" t="n">
        <v>91.7516382284909</v>
      </c>
      <c r="E18" s="58" t="n">
        <v>10.1866915122782</v>
      </c>
      <c r="F18" s="88" t="n">
        <v>20455</v>
      </c>
      <c r="G18" s="52" t="s">
        <v>81</v>
      </c>
      <c r="H18" s="53" t="n">
        <v>93.1381477096804</v>
      </c>
      <c r="I18" s="53" t="n">
        <v>95.6198578908003</v>
      </c>
      <c r="J18" s="56" t="n">
        <v>1117.815</v>
      </c>
    </row>
    <row r="19" s="68" customFormat="true" ht="12.75" hidden="false" customHeight="true" outlineLevel="0" collapsed="false">
      <c r="A19" s="50" t="n">
        <v>2005</v>
      </c>
      <c r="B19" s="55" t="n">
        <v>24919.906</v>
      </c>
      <c r="C19" s="52" t="s">
        <v>82</v>
      </c>
      <c r="D19" s="53" t="n">
        <v>100</v>
      </c>
      <c r="E19" s="58" t="n">
        <v>10.1583716081932</v>
      </c>
      <c r="F19" s="88" t="n">
        <v>21962</v>
      </c>
      <c r="G19" s="52" t="s">
        <v>82</v>
      </c>
      <c r="H19" s="53" t="n">
        <v>100</v>
      </c>
      <c r="I19" s="53" t="n">
        <v>96.0465319688621</v>
      </c>
      <c r="J19" s="56" t="n">
        <v>1134.702</v>
      </c>
    </row>
    <row r="20" s="68" customFormat="true" ht="12.75" hidden="false" customHeight="true" outlineLevel="0" collapsed="false">
      <c r="A20" s="50" t="n">
        <v>2006</v>
      </c>
      <c r="B20" s="55" t="n">
        <v>26182.937</v>
      </c>
      <c r="C20" s="52" t="n">
        <v>5.06836181484793</v>
      </c>
      <c r="D20" s="53" t="n">
        <v>105.068361814848</v>
      </c>
      <c r="E20" s="58" t="n">
        <v>10.1943116873192</v>
      </c>
      <c r="F20" s="88" t="n">
        <v>23050</v>
      </c>
      <c r="G20" s="52" t="n">
        <v>4.9540114743648</v>
      </c>
      <c r="H20" s="53" t="n">
        <v>104.954011474365</v>
      </c>
      <c r="I20" s="53" t="n">
        <v>96.3669049709436</v>
      </c>
      <c r="J20" s="56" t="n">
        <v>1135.899</v>
      </c>
    </row>
    <row r="21" s="68" customFormat="true" ht="12.75" hidden="false" customHeight="true" outlineLevel="0" collapsed="false">
      <c r="A21" s="50" t="n">
        <v>2007</v>
      </c>
      <c r="B21" s="55" t="n">
        <v>27016.626</v>
      </c>
      <c r="C21" s="52" t="n">
        <v>3.18409275475857</v>
      </c>
      <c r="D21" s="53" t="n">
        <v>108.413835910938</v>
      </c>
      <c r="E21" s="58" t="n">
        <v>10.2391328246679</v>
      </c>
      <c r="F21" s="88" t="n">
        <v>23742</v>
      </c>
      <c r="G21" s="52" t="n">
        <v>3.00216919739695</v>
      </c>
      <c r="H21" s="53" t="n">
        <v>108.104908478281</v>
      </c>
      <c r="I21" s="53" t="n">
        <v>96.6969413106341</v>
      </c>
      <c r="J21" s="56" t="n">
        <v>1137.908</v>
      </c>
    </row>
    <row r="22" s="68" customFormat="true" ht="12.75" hidden="false" customHeight="true" outlineLevel="0" collapsed="false">
      <c r="A22" s="50" t="n">
        <v>2008</v>
      </c>
      <c r="B22" s="55" t="n">
        <v>27956.765</v>
      </c>
      <c r="C22" s="52" t="n">
        <v>3.47985347985349</v>
      </c>
      <c r="D22" s="53" t="n">
        <v>112.186478552527</v>
      </c>
      <c r="E22" s="58" t="n">
        <v>10.2554774741113</v>
      </c>
      <c r="F22" s="88" t="n">
        <v>24520</v>
      </c>
      <c r="G22" s="52" t="n">
        <v>3.27689326931177</v>
      </c>
      <c r="H22" s="53" t="n">
        <v>111.647390948001</v>
      </c>
      <c r="I22" s="53" t="n">
        <v>96.7067639518833</v>
      </c>
      <c r="J22" s="56" t="n">
        <v>1140.159</v>
      </c>
    </row>
    <row r="23" s="68" customFormat="true" ht="12.75" hidden="false" customHeight="true" outlineLevel="0" collapsed="false">
      <c r="A23" s="50" t="n">
        <v>2009</v>
      </c>
      <c r="B23" s="55" t="n">
        <v>26961.231</v>
      </c>
      <c r="C23" s="52" t="n">
        <v>-3.56097710160671</v>
      </c>
      <c r="D23" s="53" t="n">
        <v>108.191543740173</v>
      </c>
      <c r="E23" s="58" t="n">
        <v>10.2336732472115</v>
      </c>
      <c r="F23" s="88" t="n">
        <v>23628</v>
      </c>
      <c r="G23" s="52" t="n">
        <v>-3.63784665579119</v>
      </c>
      <c r="H23" s="53" t="n">
        <v>107.585830070121</v>
      </c>
      <c r="I23" s="53" t="n">
        <v>96.3818070569039</v>
      </c>
      <c r="J23" s="56" t="n">
        <v>1141.065</v>
      </c>
    </row>
    <row r="24" s="68" customFormat="true" ht="12.75" hidden="false" customHeight="true" outlineLevel="0" collapsed="false">
      <c r="A24" s="50" t="n">
        <v>2010</v>
      </c>
      <c r="B24" s="55" t="n">
        <v>27778.934</v>
      </c>
      <c r="C24" s="52" t="n">
        <v>3.03288451480572</v>
      </c>
      <c r="D24" s="53" t="n">
        <v>111.472868316598</v>
      </c>
      <c r="E24" s="58" t="n">
        <v>10.236091163591</v>
      </c>
      <c r="F24" s="88" t="n">
        <v>24304</v>
      </c>
      <c r="G24" s="52" t="n">
        <v>2.86101235821907</v>
      </c>
      <c r="H24" s="53" t="n">
        <v>110.66387396412</v>
      </c>
      <c r="I24" s="53" t="n">
        <v>96.2572775159412</v>
      </c>
      <c r="J24" s="56" t="n">
        <v>1142.963</v>
      </c>
    </row>
    <row r="25" s="68" customFormat="true" ht="12.75" hidden="false" customHeight="true" outlineLevel="0" collapsed="false">
      <c r="A25" s="50" t="n">
        <v>2011</v>
      </c>
      <c r="B25" s="55" t="n">
        <v>29186.024</v>
      </c>
      <c r="C25" s="52" t="n">
        <v>5.06531316140497</v>
      </c>
      <c r="D25" s="53" t="n">
        <v>117.119318186834</v>
      </c>
      <c r="E25" s="58" t="n">
        <v>10.2315547289658</v>
      </c>
      <c r="F25" s="88" t="n">
        <v>25448</v>
      </c>
      <c r="G25" s="52" t="n">
        <v>4.70704410796576</v>
      </c>
      <c r="H25" s="53" t="n">
        <v>115.872871323195</v>
      </c>
      <c r="I25" s="53" t="n">
        <v>96.0736937481123</v>
      </c>
      <c r="J25" s="56" t="n">
        <v>1146.873</v>
      </c>
    </row>
    <row r="26" s="48" customFormat="true" ht="22.5" hidden="false" customHeight="true" outlineLevel="0" collapsed="false">
      <c r="A26" s="49" t="s">
        <v>105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2490.624</v>
      </c>
      <c r="C28" s="52" t="s">
        <v>81</v>
      </c>
      <c r="D28" s="53" t="n">
        <v>100.388676898372</v>
      </c>
      <c r="E28" s="58" t="n">
        <v>1.10963742538851</v>
      </c>
      <c r="F28" s="88" t="n">
        <v>21260</v>
      </c>
      <c r="G28" s="52" t="s">
        <v>81</v>
      </c>
      <c r="H28" s="53" t="n">
        <v>101.88823924087</v>
      </c>
      <c r="I28" s="53" t="n">
        <v>99.3829468960359</v>
      </c>
      <c r="J28" s="56" t="n">
        <v>117.148</v>
      </c>
    </row>
    <row r="29" s="57" customFormat="true" ht="12.75" hidden="false" customHeight="true" outlineLevel="0" collapsed="false">
      <c r="A29" s="50" t="n">
        <v>2005</v>
      </c>
      <c r="B29" s="55" t="n">
        <v>2480.981</v>
      </c>
      <c r="C29" s="52" t="s">
        <v>82</v>
      </c>
      <c r="D29" s="53" t="n">
        <v>100</v>
      </c>
      <c r="E29" s="58" t="n">
        <v>1.01134919814171</v>
      </c>
      <c r="F29" s="88" t="n">
        <v>20866</v>
      </c>
      <c r="G29" s="52" t="s">
        <v>82</v>
      </c>
      <c r="H29" s="53" t="n">
        <v>100</v>
      </c>
      <c r="I29" s="53" t="n">
        <v>91.2533893116417</v>
      </c>
      <c r="J29" s="56" t="n">
        <v>118.898</v>
      </c>
    </row>
    <row r="30" s="57" customFormat="true" ht="12.75" hidden="false" customHeight="true" outlineLevel="0" collapsed="false">
      <c r="A30" s="50" t="n">
        <v>2006</v>
      </c>
      <c r="B30" s="55" t="n">
        <v>2583.197</v>
      </c>
      <c r="C30" s="52" t="n">
        <v>4.11998318407115</v>
      </c>
      <c r="D30" s="53" t="n">
        <v>104.119983184071</v>
      </c>
      <c r="E30" s="58" t="n">
        <v>1.00576628847054</v>
      </c>
      <c r="F30" s="88" t="n">
        <v>21677</v>
      </c>
      <c r="G30" s="52" t="n">
        <v>3.88670564554778</v>
      </c>
      <c r="H30" s="53" t="n">
        <v>103.886705645548</v>
      </c>
      <c r="I30" s="53" t="n">
        <v>90.6266984405703</v>
      </c>
      <c r="J30" s="56" t="n">
        <v>119.168</v>
      </c>
    </row>
    <row r="31" s="57" customFormat="true" ht="12.75" hidden="false" customHeight="true" outlineLevel="0" collapsed="false">
      <c r="A31" s="50" t="n">
        <v>2007</v>
      </c>
      <c r="B31" s="55" t="n">
        <v>2632.048</v>
      </c>
      <c r="C31" s="52" t="n">
        <v>1.89110625322033</v>
      </c>
      <c r="D31" s="53" t="n">
        <v>106.089002696917</v>
      </c>
      <c r="E31" s="58" t="n">
        <v>0.997529783064006</v>
      </c>
      <c r="F31" s="88" t="n">
        <v>22074</v>
      </c>
      <c r="G31" s="52" t="n">
        <v>1.83143423905523</v>
      </c>
      <c r="H31" s="53" t="n">
        <v>105.789322342567</v>
      </c>
      <c r="I31" s="53" t="n">
        <v>89.9034741172158</v>
      </c>
      <c r="J31" s="56" t="n">
        <v>119.236</v>
      </c>
    </row>
    <row r="32" s="57" customFormat="true" ht="12.75" hidden="false" customHeight="true" outlineLevel="0" collapsed="false">
      <c r="A32" s="50" t="n">
        <v>2008</v>
      </c>
      <c r="B32" s="55" t="n">
        <v>2726.468</v>
      </c>
      <c r="C32" s="52" t="n">
        <v>3.58732059597698</v>
      </c>
      <c r="D32" s="53" t="n">
        <v>109.89475534073</v>
      </c>
      <c r="E32" s="58" t="n">
        <v>1.00015975231345</v>
      </c>
      <c r="F32" s="88" t="n">
        <v>22816</v>
      </c>
      <c r="G32" s="52" t="n">
        <v>3.36142067590831</v>
      </c>
      <c r="H32" s="53" t="n">
        <v>109.345346496693</v>
      </c>
      <c r="I32" s="53" t="n">
        <v>89.9861960165648</v>
      </c>
      <c r="J32" s="56" t="n">
        <v>119.498</v>
      </c>
    </row>
    <row r="33" s="57" customFormat="true" ht="12.75" hidden="false" customHeight="true" outlineLevel="0" collapsed="false">
      <c r="A33" s="50" t="n">
        <v>2009</v>
      </c>
      <c r="B33" s="55" t="n">
        <v>2618.156</v>
      </c>
      <c r="C33" s="52" t="n">
        <v>-3.97261218543552</v>
      </c>
      <c r="D33" s="53" t="n">
        <v>105.52906289891</v>
      </c>
      <c r="E33" s="58" t="n">
        <v>0.99377335605434</v>
      </c>
      <c r="F33" s="88" t="n">
        <v>21852</v>
      </c>
      <c r="G33" s="52" t="n">
        <v>-4.22510518934082</v>
      </c>
      <c r="H33" s="53" t="n">
        <v>104.725390587559</v>
      </c>
      <c r="I33" s="53" t="n">
        <v>89.1372629002651</v>
      </c>
      <c r="J33" s="56" t="n">
        <v>119.811</v>
      </c>
    </row>
    <row r="34" s="57" customFormat="true" ht="12.75" hidden="false" customHeight="true" outlineLevel="0" collapsed="false">
      <c r="A34" s="50" t="n">
        <v>2010</v>
      </c>
      <c r="B34" s="55" t="n">
        <v>2692.589</v>
      </c>
      <c r="C34" s="52" t="n">
        <v>2.84295511802964</v>
      </c>
      <c r="D34" s="53" t="n">
        <v>108.529206793603</v>
      </c>
      <c r="E34" s="58" t="n">
        <v>0.992175814596861</v>
      </c>
      <c r="F34" s="88" t="n">
        <v>22470</v>
      </c>
      <c r="G34" s="52" t="n">
        <v>2.8281164195497</v>
      </c>
      <c r="H34" s="53" t="n">
        <v>107.687146554203</v>
      </c>
      <c r="I34" s="53" t="n">
        <v>88.993623509842</v>
      </c>
      <c r="J34" s="56" t="n">
        <v>119.829</v>
      </c>
    </row>
    <row r="35" s="57" customFormat="true" ht="12.75" hidden="false" customHeight="true" outlineLevel="0" collapsed="false">
      <c r="A35" s="50" t="n">
        <v>2011</v>
      </c>
      <c r="B35" s="55" t="n">
        <v>2825.769</v>
      </c>
      <c r="C35" s="52" t="n">
        <v>4.94616891029413</v>
      </c>
      <c r="D35" s="53" t="n">
        <v>113.897244678617</v>
      </c>
      <c r="E35" s="58" t="n">
        <v>0.990611471261549</v>
      </c>
      <c r="F35" s="88" t="n">
        <v>23524</v>
      </c>
      <c r="G35" s="52" t="n">
        <v>4.69069870939029</v>
      </c>
      <c r="H35" s="53" t="n">
        <v>112.7384261478</v>
      </c>
      <c r="I35" s="53" t="n">
        <v>88.8100271821202</v>
      </c>
      <c r="J35" s="56" t="n">
        <v>120.125</v>
      </c>
    </row>
    <row r="36" s="48" customFormat="true" ht="22.5" hidden="false" customHeight="true" outlineLevel="0" collapsed="false">
      <c r="A36" s="49" t="s">
        <v>106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3319.303</v>
      </c>
      <c r="C38" s="52" t="s">
        <v>81</v>
      </c>
      <c r="D38" s="53" t="n">
        <v>94.35885613052</v>
      </c>
      <c r="E38" s="58" t="n">
        <v>1.47883535812886</v>
      </c>
      <c r="F38" s="88" t="n">
        <v>20936</v>
      </c>
      <c r="G38" s="52" t="s">
        <v>81</v>
      </c>
      <c r="H38" s="53" t="n">
        <v>96.0234830069256</v>
      </c>
      <c r="I38" s="53" t="n">
        <v>97.8683620044877</v>
      </c>
      <c r="J38" s="56" t="n">
        <v>158.542</v>
      </c>
    </row>
    <row r="39" s="57" customFormat="true" ht="12.75" hidden="false" customHeight="true" outlineLevel="0" collapsed="false">
      <c r="A39" s="50" t="n">
        <v>2005</v>
      </c>
      <c r="B39" s="55" t="n">
        <v>3517.744</v>
      </c>
      <c r="C39" s="52" t="s">
        <v>82</v>
      </c>
      <c r="D39" s="53" t="n">
        <v>100</v>
      </c>
      <c r="E39" s="58" t="n">
        <v>1.43397614639847</v>
      </c>
      <c r="F39" s="88" t="n">
        <v>21803</v>
      </c>
      <c r="G39" s="52" t="s">
        <v>82</v>
      </c>
      <c r="H39" s="53" t="n">
        <v>100</v>
      </c>
      <c r="I39" s="53" t="n">
        <v>95.3511764191376</v>
      </c>
      <c r="J39" s="56" t="n">
        <v>161.344</v>
      </c>
    </row>
    <row r="40" s="57" customFormat="true" ht="12.75" hidden="false" customHeight="true" outlineLevel="0" collapsed="false">
      <c r="A40" s="50" t="n">
        <v>2006</v>
      </c>
      <c r="B40" s="55" t="n">
        <v>3661.244</v>
      </c>
      <c r="C40" s="52" t="n">
        <v>4.07931901809798</v>
      </c>
      <c r="D40" s="53" t="n">
        <v>104.079319018098</v>
      </c>
      <c r="E40" s="58" t="n">
        <v>1.42550327716586</v>
      </c>
      <c r="F40" s="88" t="n">
        <v>22779</v>
      </c>
      <c r="G40" s="52" t="n">
        <v>4.47644819520249</v>
      </c>
      <c r="H40" s="53" t="n">
        <v>104.476448195202</v>
      </c>
      <c r="I40" s="53" t="n">
        <v>95.2339144613069</v>
      </c>
      <c r="J40" s="56" t="n">
        <v>160.727</v>
      </c>
    </row>
    <row r="41" s="57" customFormat="true" ht="12.75" hidden="false" customHeight="true" outlineLevel="0" collapsed="false">
      <c r="A41" s="50" t="n">
        <v>2007</v>
      </c>
      <c r="B41" s="55" t="n">
        <v>3743.104</v>
      </c>
      <c r="C41" s="52" t="n">
        <v>2.23585207650734</v>
      </c>
      <c r="D41" s="53" t="n">
        <v>106.406378633579</v>
      </c>
      <c r="E41" s="58" t="n">
        <v>1.41861308042483</v>
      </c>
      <c r="F41" s="88" t="n">
        <v>23378</v>
      </c>
      <c r="G41" s="52" t="n">
        <v>2.6296149962685</v>
      </c>
      <c r="H41" s="53" t="n">
        <v>107.223776544512</v>
      </c>
      <c r="I41" s="53" t="n">
        <v>95.214434081375</v>
      </c>
      <c r="J41" s="56" t="n">
        <v>160.11</v>
      </c>
    </row>
    <row r="42" s="57" customFormat="true" ht="12.75" hidden="false" customHeight="true" outlineLevel="0" collapsed="false">
      <c r="A42" s="50" t="n">
        <v>2008</v>
      </c>
      <c r="B42" s="55" t="n">
        <v>3865.814</v>
      </c>
      <c r="C42" s="52" t="n">
        <v>3.27829523304723</v>
      </c>
      <c r="D42" s="53" t="n">
        <v>109.894693871982</v>
      </c>
      <c r="E42" s="58" t="n">
        <v>1.41811001366231</v>
      </c>
      <c r="F42" s="88" t="n">
        <v>24286</v>
      </c>
      <c r="G42" s="52" t="n">
        <v>3.88399349816066</v>
      </c>
      <c r="H42" s="53" t="n">
        <v>111.388341053983</v>
      </c>
      <c r="I42" s="53" t="n">
        <v>95.7838690593571</v>
      </c>
      <c r="J42" s="56" t="n">
        <v>159.18</v>
      </c>
    </row>
    <row r="43" s="57" customFormat="true" ht="12.75" hidden="false" customHeight="true" outlineLevel="0" collapsed="false">
      <c r="A43" s="50" t="n">
        <v>2009</v>
      </c>
      <c r="B43" s="55" t="n">
        <v>3743.441</v>
      </c>
      <c r="C43" s="52" t="n">
        <v>-3.16551701659729</v>
      </c>
      <c r="D43" s="53" t="n">
        <v>106.415958637127</v>
      </c>
      <c r="E43" s="58" t="n">
        <v>1.42089773327541</v>
      </c>
      <c r="F43" s="88" t="n">
        <v>23624</v>
      </c>
      <c r="G43" s="52" t="n">
        <v>-2.7258502841143</v>
      </c>
      <c r="H43" s="53" t="n">
        <v>108.352061642893</v>
      </c>
      <c r="I43" s="53" t="n">
        <v>96.3654905160106</v>
      </c>
      <c r="J43" s="56" t="n">
        <v>158.461</v>
      </c>
    </row>
    <row r="44" s="57" customFormat="true" ht="12.75" hidden="false" customHeight="true" outlineLevel="0" collapsed="false">
      <c r="A44" s="50" t="n">
        <v>2010</v>
      </c>
      <c r="B44" s="55" t="n">
        <v>3857.825</v>
      </c>
      <c r="C44" s="52" t="n">
        <v>3.05558442085771</v>
      </c>
      <c r="D44" s="53" t="n">
        <v>109.667588090549</v>
      </c>
      <c r="E44" s="58" t="n">
        <v>1.4215465717</v>
      </c>
      <c r="F44" s="88" t="n">
        <v>24466</v>
      </c>
      <c r="G44" s="52" t="n">
        <v>3.56417202844565</v>
      </c>
      <c r="H44" s="53" t="n">
        <v>112.213915516213</v>
      </c>
      <c r="I44" s="53" t="n">
        <v>96.898887084637</v>
      </c>
      <c r="J44" s="56" t="n">
        <v>157.682</v>
      </c>
    </row>
    <row r="45" s="57" customFormat="true" ht="12.75" hidden="false" customHeight="true" outlineLevel="0" collapsed="false">
      <c r="A45" s="50" t="n">
        <v>2011</v>
      </c>
      <c r="B45" s="55" t="n">
        <v>4050.268</v>
      </c>
      <c r="C45" s="52" t="n">
        <v>4.98838075858808</v>
      </c>
      <c r="D45" s="53" t="n">
        <v>115.138224953266</v>
      </c>
      <c r="E45" s="58" t="n">
        <v>1.4198761266344</v>
      </c>
      <c r="F45" s="88" t="n">
        <v>25780</v>
      </c>
      <c r="G45" s="52" t="n">
        <v>5.37071854818933</v>
      </c>
      <c r="H45" s="53" t="n">
        <v>118.240609090492</v>
      </c>
      <c r="I45" s="53" t="n">
        <v>97.327091513138</v>
      </c>
      <c r="J45" s="56" t="n">
        <v>157.108</v>
      </c>
    </row>
    <row r="46" s="48" customFormat="true" ht="22.5" hidden="false" customHeight="true" outlineLevel="0" collapsed="false">
      <c r="A46" s="49" t="s">
        <v>107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4416.959</v>
      </c>
      <c r="C48" s="52" t="s">
        <v>81</v>
      </c>
      <c r="D48" s="53" t="n">
        <v>92.8183133471956</v>
      </c>
      <c r="E48" s="58" t="n">
        <v>1.96786950290634</v>
      </c>
      <c r="F48" s="88" t="n">
        <v>22998</v>
      </c>
      <c r="G48" s="52" t="s">
        <v>81</v>
      </c>
      <c r="H48" s="53" t="n">
        <v>94.8214727467634</v>
      </c>
      <c r="I48" s="53" t="n">
        <v>107.507479431563</v>
      </c>
      <c r="J48" s="56" t="n">
        <v>192.058</v>
      </c>
    </row>
    <row r="49" s="57" customFormat="true" ht="12.75" hidden="false" customHeight="true" outlineLevel="0" collapsed="false">
      <c r="A49" s="50" t="n">
        <v>2005</v>
      </c>
      <c r="B49" s="55" t="n">
        <v>4758.715</v>
      </c>
      <c r="C49" s="52" t="s">
        <v>82</v>
      </c>
      <c r="D49" s="53" t="n">
        <v>100</v>
      </c>
      <c r="E49" s="58" t="n">
        <v>1.93984661689668</v>
      </c>
      <c r="F49" s="88" t="n">
        <v>24254</v>
      </c>
      <c r="G49" s="52" t="s">
        <v>82</v>
      </c>
      <c r="H49" s="53" t="n">
        <v>100</v>
      </c>
      <c r="I49" s="53" t="n">
        <v>106.070147817721</v>
      </c>
      <c r="J49" s="56" t="n">
        <v>196.207</v>
      </c>
    </row>
    <row r="50" s="57" customFormat="true" ht="12.75" hidden="false" customHeight="true" outlineLevel="0" collapsed="false">
      <c r="A50" s="50" t="n">
        <v>2006</v>
      </c>
      <c r="B50" s="55" t="n">
        <v>5017.673</v>
      </c>
      <c r="C50" s="52" t="n">
        <v>5.44176316505612</v>
      </c>
      <c r="D50" s="53" t="n">
        <v>105.441763165056</v>
      </c>
      <c r="E50" s="58" t="n">
        <v>1.95362813984718</v>
      </c>
      <c r="F50" s="88" t="n">
        <v>25570</v>
      </c>
      <c r="G50" s="52" t="n">
        <v>5.4259091283912</v>
      </c>
      <c r="H50" s="53" t="n">
        <v>105.425909128391</v>
      </c>
      <c r="I50" s="53" t="n">
        <v>106.902462477528</v>
      </c>
      <c r="J50" s="56" t="n">
        <v>196.231</v>
      </c>
    </row>
    <row r="51" s="57" customFormat="true" ht="12.75" hidden="false" customHeight="true" outlineLevel="0" collapsed="false">
      <c r="A51" s="50" t="n">
        <v>2007</v>
      </c>
      <c r="B51" s="55" t="n">
        <v>5190.029</v>
      </c>
      <c r="C51" s="52" t="n">
        <v>3.43497872420144</v>
      </c>
      <c r="D51" s="53" t="n">
        <v>109.063665296199</v>
      </c>
      <c r="E51" s="58" t="n">
        <v>1.96698863488276</v>
      </c>
      <c r="F51" s="88" t="n">
        <v>26486</v>
      </c>
      <c r="G51" s="52" t="n">
        <v>3.58232303480641</v>
      </c>
      <c r="H51" s="53" t="n">
        <v>109.202605755752</v>
      </c>
      <c r="I51" s="53" t="n">
        <v>107.872765038895</v>
      </c>
      <c r="J51" s="56" t="n">
        <v>195.951</v>
      </c>
    </row>
    <row r="52" s="57" customFormat="true" ht="12.75" hidden="false" customHeight="true" outlineLevel="0" collapsed="false">
      <c r="A52" s="50" t="n">
        <v>2008</v>
      </c>
      <c r="B52" s="55" t="n">
        <v>5359.18</v>
      </c>
      <c r="C52" s="52" t="n">
        <v>3.25915327255397</v>
      </c>
      <c r="D52" s="53" t="n">
        <v>112.618217312867</v>
      </c>
      <c r="E52" s="58" t="n">
        <v>1.965926664609</v>
      </c>
      <c r="F52" s="88" t="n">
        <v>27410</v>
      </c>
      <c r="G52" s="52" t="n">
        <v>3.48863550555009</v>
      </c>
      <c r="H52" s="53" t="n">
        <v>113.012286633133</v>
      </c>
      <c r="I52" s="53" t="n">
        <v>108.104910274108</v>
      </c>
      <c r="J52" s="56" t="n">
        <v>195.516</v>
      </c>
    </row>
    <row r="53" s="57" customFormat="true" ht="12.75" hidden="false" customHeight="true" outlineLevel="0" collapsed="false">
      <c r="A53" s="50" t="n">
        <v>2009</v>
      </c>
      <c r="B53" s="55" t="n">
        <v>5186.997</v>
      </c>
      <c r="C53" s="52" t="n">
        <v>-3.21286092275311</v>
      </c>
      <c r="D53" s="53" t="n">
        <v>108.999950616921</v>
      </c>
      <c r="E53" s="58" t="n">
        <v>1.96882821975994</v>
      </c>
      <c r="F53" s="88" t="n">
        <v>26603</v>
      </c>
      <c r="G53" s="52" t="n">
        <v>-2.94418095585553</v>
      </c>
      <c r="H53" s="53" t="n">
        <v>109.685000412303</v>
      </c>
      <c r="I53" s="53" t="n">
        <v>108.517234346319</v>
      </c>
      <c r="J53" s="56" t="n">
        <v>194.976</v>
      </c>
    </row>
    <row r="54" s="57" customFormat="true" ht="12.75" hidden="false" customHeight="true" outlineLevel="0" collapsed="false">
      <c r="A54" s="50" t="n">
        <v>2010</v>
      </c>
      <c r="B54" s="55" t="n">
        <v>5338.377</v>
      </c>
      <c r="C54" s="52" t="n">
        <v>2.91845165902352</v>
      </c>
      <c r="D54" s="53" t="n">
        <v>112.181061484035</v>
      </c>
      <c r="E54" s="58" t="n">
        <v>1.96710621212526</v>
      </c>
      <c r="F54" s="88" t="n">
        <v>27478</v>
      </c>
      <c r="G54" s="52" t="n">
        <v>3.2891027327745</v>
      </c>
      <c r="H54" s="53" t="n">
        <v>113.292652758308</v>
      </c>
      <c r="I54" s="53" t="n">
        <v>108.828072398907</v>
      </c>
      <c r="J54" s="56" t="n">
        <v>194.277</v>
      </c>
    </row>
    <row r="55" s="57" customFormat="true" ht="12.75" hidden="false" customHeight="true" outlineLevel="0" collapsed="false">
      <c r="A55" s="50" t="n">
        <v>2011</v>
      </c>
      <c r="B55" s="55" t="n">
        <v>5616.02</v>
      </c>
      <c r="C55" s="52" t="n">
        <v>5.20088783538517</v>
      </c>
      <c r="D55" s="53" t="n">
        <v>118.015472664364</v>
      </c>
      <c r="E55" s="58" t="n">
        <v>1.96877162812469</v>
      </c>
      <c r="F55" s="88" t="n">
        <v>28959</v>
      </c>
      <c r="G55" s="52" t="n">
        <v>5.38976635854138</v>
      </c>
      <c r="H55" s="53" t="n">
        <v>119.398862043374</v>
      </c>
      <c r="I55" s="53" t="n">
        <v>109.328752642706</v>
      </c>
      <c r="J55" s="56" t="n">
        <v>193.9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B48:IV55 B38:IV45 K36:IV37 B28:IV35 K26:IV27 B18:IV25 K16:IV17 B8:IV15 K2:IV7 A56:IV65536">
    <cfRule type="cellIs" priority="2" operator="equal" aboveAverage="0" equalAverage="0" bottom="0" percent="0" rank="0" text="" dxfId="206">
      <formula>"..."</formula>
    </cfRule>
    <cfRule type="cellIs" priority="3" operator="equal" aboveAverage="0" equalAverage="0" bottom="0" percent="0" rank="0" text="" dxfId="207">
      <formula>"."</formula>
    </cfRule>
  </conditionalFormatting>
  <conditionalFormatting sqref="A8:A15">
    <cfRule type="cellIs" priority="4" operator="equal" aboveAverage="0" equalAverage="0" bottom="0" percent="0" rank="0" text="" dxfId="208">
      <formula>"..."</formula>
    </cfRule>
    <cfRule type="cellIs" priority="5" operator="equal" aboveAverage="0" equalAverage="0" bottom="0" percent="0" rank="0" text="" dxfId="209">
      <formula>"."</formula>
    </cfRule>
  </conditionalFormatting>
  <conditionalFormatting sqref="A18:A25">
    <cfRule type="cellIs" priority="6" operator="equal" aboveAverage="0" equalAverage="0" bottom="0" percent="0" rank="0" text="" dxfId="210">
      <formula>"..."</formula>
    </cfRule>
    <cfRule type="cellIs" priority="7" operator="equal" aboveAverage="0" equalAverage="0" bottom="0" percent="0" rank="0" text="" dxfId="211">
      <formula>"."</formula>
    </cfRule>
  </conditionalFormatting>
  <conditionalFormatting sqref="A28:A35">
    <cfRule type="cellIs" priority="8" operator="equal" aboveAverage="0" equalAverage="0" bottom="0" percent="0" rank="0" text="" dxfId="212">
      <formula>"..."</formula>
    </cfRule>
    <cfRule type="cellIs" priority="9" operator="equal" aboveAverage="0" equalAverage="0" bottom="0" percent="0" rank="0" text="" dxfId="213">
      <formula>"."</formula>
    </cfRule>
  </conditionalFormatting>
  <conditionalFormatting sqref="A38:A45">
    <cfRule type="cellIs" priority="10" operator="equal" aboveAverage="0" equalAverage="0" bottom="0" percent="0" rank="0" text="" dxfId="214">
      <formula>"..."</formula>
    </cfRule>
    <cfRule type="cellIs" priority="11" operator="equal" aboveAverage="0" equalAverage="0" bottom="0" percent="0" rank="0" text="" dxfId="215">
      <formula>"."</formula>
    </cfRule>
  </conditionalFormatting>
  <conditionalFormatting sqref="A48:A55">
    <cfRule type="cellIs" priority="12" operator="equal" aboveAverage="0" equalAverage="0" bottom="0" percent="0" rank="0" text="" dxfId="216">
      <formula>"..."</formula>
    </cfRule>
    <cfRule type="cellIs" priority="13" operator="equal" aboveAverage="0" equalAverage="0" bottom="0" percent="0" rank="0" text="" dxfId="2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108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2472.67</v>
      </c>
      <c r="C8" s="52" t="s">
        <v>81</v>
      </c>
      <c r="D8" s="53" t="n">
        <v>90.7883929558191</v>
      </c>
      <c r="E8" s="58" t="n">
        <v>1.10163845391171</v>
      </c>
      <c r="F8" s="88" t="n">
        <v>20470</v>
      </c>
      <c r="G8" s="52" t="s">
        <v>81</v>
      </c>
      <c r="H8" s="53" t="n">
        <v>92.1283586119987</v>
      </c>
      <c r="I8" s="53" t="n">
        <v>95.6899775617053</v>
      </c>
      <c r="J8" s="56" t="n">
        <v>120.796</v>
      </c>
    </row>
    <row r="9" s="57" customFormat="true" ht="12.75" hidden="false" customHeight="true" outlineLevel="0" collapsed="false">
      <c r="A9" s="50" t="n">
        <v>2005</v>
      </c>
      <c r="B9" s="55" t="n">
        <v>2723.553</v>
      </c>
      <c r="C9" s="52" t="s">
        <v>82</v>
      </c>
      <c r="D9" s="53" t="n">
        <v>100</v>
      </c>
      <c r="E9" s="58" t="n">
        <v>1.11023145386702</v>
      </c>
      <c r="F9" s="88" t="n">
        <v>22219</v>
      </c>
      <c r="G9" s="52" t="s">
        <v>82</v>
      </c>
      <c r="H9" s="53" t="n">
        <v>100</v>
      </c>
      <c r="I9" s="53" t="n">
        <v>97.1704714423161</v>
      </c>
      <c r="J9" s="56" t="n">
        <v>122.579</v>
      </c>
    </row>
    <row r="10" s="57" customFormat="true" ht="12.75" hidden="false" customHeight="true" outlineLevel="0" collapsed="false">
      <c r="A10" s="50" t="n">
        <v>2006</v>
      </c>
      <c r="B10" s="55" t="n">
        <v>2879.221</v>
      </c>
      <c r="C10" s="52" t="n">
        <v>5.71562220379043</v>
      </c>
      <c r="D10" s="53" t="n">
        <v>105.71562220379</v>
      </c>
      <c r="E10" s="58" t="n">
        <v>1.12102306516167</v>
      </c>
      <c r="F10" s="88" t="n">
        <v>23515</v>
      </c>
      <c r="G10" s="52" t="n">
        <v>5.83284576263559</v>
      </c>
      <c r="H10" s="53" t="n">
        <v>105.832845762636</v>
      </c>
      <c r="I10" s="53" t="n">
        <v>98.3109661775158</v>
      </c>
      <c r="J10" s="56" t="n">
        <v>122.444</v>
      </c>
    </row>
    <row r="11" s="57" customFormat="true" ht="12.75" hidden="false" customHeight="true" outlineLevel="0" collapsed="false">
      <c r="A11" s="50" t="n">
        <v>2007</v>
      </c>
      <c r="B11" s="55" t="n">
        <v>2982.038</v>
      </c>
      <c r="C11" s="52" t="n">
        <v>3.57100062829494</v>
      </c>
      <c r="D11" s="53" t="n">
        <v>109.490727736894</v>
      </c>
      <c r="E11" s="58" t="n">
        <v>1.13017381112678</v>
      </c>
      <c r="F11" s="88" t="n">
        <v>24419</v>
      </c>
      <c r="G11" s="52" t="n">
        <v>3.84435466723367</v>
      </c>
      <c r="H11" s="53" t="n">
        <v>109.901435708178</v>
      </c>
      <c r="I11" s="53" t="n">
        <v>99.4542418441738</v>
      </c>
      <c r="J11" s="56" t="n">
        <v>122.12</v>
      </c>
    </row>
    <row r="12" s="57" customFormat="true" ht="12.75" hidden="false" customHeight="true" outlineLevel="0" collapsed="false">
      <c r="A12" s="50" t="n">
        <v>2008</v>
      </c>
      <c r="B12" s="55" t="n">
        <v>3074.501</v>
      </c>
      <c r="C12" s="52" t="n">
        <v>3.10066471319278</v>
      </c>
      <c r="D12" s="53" t="n">
        <v>112.88566809605</v>
      </c>
      <c r="E12" s="58" t="n">
        <v>1.12782990984946</v>
      </c>
      <c r="F12" s="88" t="n">
        <v>25263</v>
      </c>
      <c r="G12" s="52" t="n">
        <v>3.45632499283346</v>
      </c>
      <c r="H12" s="53" t="n">
        <v>113.699986498042</v>
      </c>
      <c r="I12" s="53" t="n">
        <v>99.6371524354171</v>
      </c>
      <c r="J12" s="56" t="n">
        <v>121.701</v>
      </c>
    </row>
    <row r="13" s="57" customFormat="true" ht="12.75" hidden="false" customHeight="true" outlineLevel="0" collapsed="false">
      <c r="A13" s="50" t="n">
        <v>2009</v>
      </c>
      <c r="B13" s="55" t="n">
        <v>2973.36</v>
      </c>
      <c r="C13" s="52" t="n">
        <v>-3.28967204759407</v>
      </c>
      <c r="D13" s="53" t="n">
        <v>109.172099826954</v>
      </c>
      <c r="E13" s="58" t="n">
        <v>1.12859812247923</v>
      </c>
      <c r="F13" s="88" t="n">
        <v>24580</v>
      </c>
      <c r="G13" s="52" t="n">
        <v>-2.70355856390769</v>
      </c>
      <c r="H13" s="53" t="n">
        <v>110.626040775913</v>
      </c>
      <c r="I13" s="53" t="n">
        <v>100.265143789517</v>
      </c>
      <c r="J13" s="56" t="n">
        <v>120.967</v>
      </c>
    </row>
    <row r="14" s="57" customFormat="true" ht="12.75" hidden="false" customHeight="true" outlineLevel="0" collapsed="false">
      <c r="A14" s="50" t="n">
        <v>2010</v>
      </c>
      <c r="B14" s="55" t="n">
        <v>3061.395</v>
      </c>
      <c r="C14" s="52" t="n">
        <v>2.96079183146341</v>
      </c>
      <c r="D14" s="53" t="n">
        <v>112.404458440868</v>
      </c>
      <c r="E14" s="58" t="n">
        <v>1.12807490408962</v>
      </c>
      <c r="F14" s="88" t="n">
        <v>25439</v>
      </c>
      <c r="G14" s="52" t="n">
        <v>3.4947111472742</v>
      </c>
      <c r="H14" s="53" t="n">
        <v>114.492101354696</v>
      </c>
      <c r="I14" s="53" t="n">
        <v>100.752505049705</v>
      </c>
      <c r="J14" s="56" t="n">
        <v>120.344</v>
      </c>
    </row>
    <row r="15" s="57" customFormat="true" ht="12.75" hidden="false" customHeight="true" outlineLevel="0" collapsed="false">
      <c r="A15" s="50" t="n">
        <v>2011</v>
      </c>
      <c r="B15" s="55" t="n">
        <v>3216.694</v>
      </c>
      <c r="C15" s="52" t="n">
        <v>5.07281811069791</v>
      </c>
      <c r="D15" s="53" t="n">
        <v>118.106532165888</v>
      </c>
      <c r="E15" s="58" t="n">
        <v>1.12765550755854</v>
      </c>
      <c r="F15" s="88" t="n">
        <v>26960</v>
      </c>
      <c r="G15" s="52" t="n">
        <v>5.97900860882896</v>
      </c>
      <c r="H15" s="53" t="n">
        <v>121.337593951123</v>
      </c>
      <c r="I15" s="53" t="n">
        <v>101.781938991241</v>
      </c>
      <c r="J15" s="56" t="n">
        <v>119.313</v>
      </c>
    </row>
    <row r="16" s="48" customFormat="true" ht="22.5" hidden="false" customHeight="true" outlineLevel="0" collapsed="false">
      <c r="A16" s="49" t="s">
        <v>36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12699.556</v>
      </c>
      <c r="C18" s="52" t="s">
        <v>81</v>
      </c>
      <c r="D18" s="53" t="n">
        <v>94.2034166177521</v>
      </c>
      <c r="E18" s="58" t="n">
        <v>5.65798074033542</v>
      </c>
      <c r="F18" s="88" t="n">
        <v>21578</v>
      </c>
      <c r="G18" s="52" t="s">
        <v>81</v>
      </c>
      <c r="H18" s="53" t="n">
        <v>95.880915352144</v>
      </c>
      <c r="I18" s="53" t="n">
        <v>100.869483919222</v>
      </c>
      <c r="J18" s="56" t="n">
        <v>588.544</v>
      </c>
    </row>
    <row r="19" s="57" customFormat="true" ht="12.75" hidden="false" customHeight="true" outlineLevel="0" collapsed="false">
      <c r="A19" s="50" t="n">
        <v>2005</v>
      </c>
      <c r="B19" s="55" t="n">
        <v>13480.993</v>
      </c>
      <c r="C19" s="52" t="s">
        <v>82</v>
      </c>
      <c r="D19" s="53" t="n">
        <v>100</v>
      </c>
      <c r="E19" s="58" t="n">
        <v>5.49540341530389</v>
      </c>
      <c r="F19" s="88" t="n">
        <v>22505</v>
      </c>
      <c r="G19" s="52" t="s">
        <v>82</v>
      </c>
      <c r="H19" s="53" t="n">
        <v>100</v>
      </c>
      <c r="I19" s="53" t="n">
        <v>98.4212367707513</v>
      </c>
      <c r="J19" s="56" t="n">
        <v>599.028</v>
      </c>
    </row>
    <row r="20" s="57" customFormat="true" ht="12.75" hidden="false" customHeight="true" outlineLevel="0" collapsed="false">
      <c r="A20" s="50" t="n">
        <v>2006</v>
      </c>
      <c r="B20" s="55" t="n">
        <v>14141.335</v>
      </c>
      <c r="C20" s="52" t="n">
        <v>4.89831869210229</v>
      </c>
      <c r="D20" s="53" t="n">
        <v>104.898318692102</v>
      </c>
      <c r="E20" s="58" t="n">
        <v>5.50592077064525</v>
      </c>
      <c r="F20" s="88" t="n">
        <v>23625</v>
      </c>
      <c r="G20" s="52" t="n">
        <v>4.97667185069986</v>
      </c>
      <c r="H20" s="53" t="n">
        <v>104.9766718507</v>
      </c>
      <c r="I20" s="53" t="n">
        <v>98.7708516242318</v>
      </c>
      <c r="J20" s="56" t="n">
        <v>598.57</v>
      </c>
    </row>
    <row r="21" s="57" customFormat="true" ht="12.75" hidden="false" customHeight="true" outlineLevel="0" collapsed="false">
      <c r="A21" s="50" t="n">
        <v>2007</v>
      </c>
      <c r="B21" s="55" t="n">
        <v>14547.219</v>
      </c>
      <c r="C21" s="52" t="n">
        <v>2.87019577713137</v>
      </c>
      <c r="D21" s="53" t="n">
        <v>107.909105805485</v>
      </c>
      <c r="E21" s="58" t="n">
        <v>5.51330530949838</v>
      </c>
      <c r="F21" s="88" t="n">
        <v>24350</v>
      </c>
      <c r="G21" s="52" t="n">
        <v>3.06878306878306</v>
      </c>
      <c r="H21" s="53" t="n">
        <v>108.198178182626</v>
      </c>
      <c r="I21" s="53" t="n">
        <v>99.1732171221439</v>
      </c>
      <c r="J21" s="56" t="n">
        <v>597.417</v>
      </c>
    </row>
    <row r="22" s="57" customFormat="true" ht="12.75" hidden="false" customHeight="true" outlineLevel="0" collapsed="false">
      <c r="A22" s="50" t="n">
        <v>2008</v>
      </c>
      <c r="B22" s="55" t="n">
        <v>15025.963</v>
      </c>
      <c r="C22" s="52" t="n">
        <v>3.29096578528171</v>
      </c>
      <c r="D22" s="53" t="n">
        <v>111.460357556747</v>
      </c>
      <c r="E22" s="58" t="n">
        <v>5.51202634043422</v>
      </c>
      <c r="F22" s="88" t="n">
        <v>25216</v>
      </c>
      <c r="G22" s="52" t="n">
        <v>3.5564681724846</v>
      </c>
      <c r="H22" s="53" t="n">
        <v>112.046211952899</v>
      </c>
      <c r="I22" s="53" t="n">
        <v>99.4517846578584</v>
      </c>
      <c r="J22" s="56" t="n">
        <v>595.895</v>
      </c>
    </row>
    <row r="23" s="57" customFormat="true" ht="12.75" hidden="false" customHeight="true" outlineLevel="0" collapsed="false">
      <c r="A23" s="50" t="n">
        <v>2009</v>
      </c>
      <c r="B23" s="55" t="n">
        <v>14521.954</v>
      </c>
      <c r="C23" s="52" t="n">
        <v>-3.35425423315631</v>
      </c>
      <c r="D23" s="53" t="n">
        <v>107.721693795108</v>
      </c>
      <c r="E23" s="58" t="n">
        <v>5.51209743156892</v>
      </c>
      <c r="F23" s="88" t="n">
        <v>24439</v>
      </c>
      <c r="G23" s="52" t="n">
        <v>-3.08137690355331</v>
      </c>
      <c r="H23" s="53" t="n">
        <v>108.593645856476</v>
      </c>
      <c r="I23" s="53" t="n">
        <v>99.6899857230267</v>
      </c>
      <c r="J23" s="56" t="n">
        <v>594.215</v>
      </c>
    </row>
    <row r="24" s="57" customFormat="true" ht="12.75" hidden="false" customHeight="true" outlineLevel="0" collapsed="false">
      <c r="A24" s="50" t="n">
        <v>2010</v>
      </c>
      <c r="B24" s="55" t="n">
        <v>14950.186</v>
      </c>
      <c r="C24" s="52" t="n">
        <v>2.94885936148812</v>
      </c>
      <c r="D24" s="53" t="n">
        <v>110.898255046939</v>
      </c>
      <c r="E24" s="58" t="n">
        <v>5.50890350251174</v>
      </c>
      <c r="F24" s="88" t="n">
        <v>25248</v>
      </c>
      <c r="G24" s="52" t="n">
        <v>3.31028274479317</v>
      </c>
      <c r="H24" s="53" t="n">
        <v>112.188402577205</v>
      </c>
      <c r="I24" s="53" t="n">
        <v>99.9960394471068</v>
      </c>
      <c r="J24" s="56" t="n">
        <v>592.132</v>
      </c>
    </row>
    <row r="25" s="57" customFormat="true" ht="12.75" hidden="false" customHeight="true" outlineLevel="0" collapsed="false">
      <c r="A25" s="50" t="n">
        <v>2011</v>
      </c>
      <c r="B25" s="55" t="n">
        <v>15708.751</v>
      </c>
      <c r="C25" s="52" t="n">
        <v>5.07395025051862</v>
      </c>
      <c r="D25" s="53" t="n">
        <v>116.525177336714</v>
      </c>
      <c r="E25" s="58" t="n">
        <v>5.50691473357919</v>
      </c>
      <c r="F25" s="88" t="n">
        <v>26604</v>
      </c>
      <c r="G25" s="52" t="n">
        <v>5.37072243346009</v>
      </c>
      <c r="H25" s="53" t="n">
        <v>118.21373028216</v>
      </c>
      <c r="I25" s="53" t="n">
        <v>100.437934158864</v>
      </c>
      <c r="J25" s="56" t="n">
        <v>590.476</v>
      </c>
    </row>
    <row r="26" s="48" customFormat="true" ht="22.5" hidden="false" customHeight="true" outlineLevel="0" collapsed="false">
      <c r="A26" s="71" t="s">
        <v>37</v>
      </c>
      <c r="B26" s="71"/>
      <c r="C26" s="71"/>
      <c r="D26" s="71"/>
      <c r="E26" s="71"/>
      <c r="F26" s="71"/>
      <c r="G26" s="71"/>
      <c r="H26" s="71"/>
      <c r="I26" s="71"/>
      <c r="J26" s="71"/>
    </row>
    <row r="27" s="48" customFormat="true" ht="5.2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</row>
    <row r="28" s="57" customFormat="true" ht="12.75" hidden="false" customHeight="true" outlineLevel="0" collapsed="false">
      <c r="A28" s="72" t="n">
        <v>2000</v>
      </c>
      <c r="B28" s="91" t="n">
        <v>56413.171</v>
      </c>
      <c r="C28" s="74" t="s">
        <v>81</v>
      </c>
      <c r="D28" s="75" t="n">
        <v>92.0970361195831</v>
      </c>
      <c r="E28" s="76" t="n">
        <v>25.1335271106524</v>
      </c>
      <c r="F28" s="91" t="n">
        <v>21072</v>
      </c>
      <c r="G28" s="74" t="s">
        <v>81</v>
      </c>
      <c r="H28" s="75" t="n">
        <v>93.903743315508</v>
      </c>
      <c r="I28" s="75" t="n">
        <v>98.5041136873598</v>
      </c>
      <c r="J28" s="78" t="n">
        <v>2677.135</v>
      </c>
    </row>
    <row r="29" s="57" customFormat="true" ht="12.75" hidden="false" customHeight="true" outlineLevel="0" collapsed="false">
      <c r="A29" s="72" t="n">
        <v>2005</v>
      </c>
      <c r="B29" s="77" t="n">
        <v>61254.057</v>
      </c>
      <c r="C29" s="74" t="s">
        <v>82</v>
      </c>
      <c r="D29" s="75" t="n">
        <v>100</v>
      </c>
      <c r="E29" s="76" t="n">
        <v>24.969655724843</v>
      </c>
      <c r="F29" s="91" t="n">
        <v>22440</v>
      </c>
      <c r="G29" s="74" t="s">
        <v>82</v>
      </c>
      <c r="H29" s="75" t="n">
        <v>100</v>
      </c>
      <c r="I29" s="75" t="n">
        <v>98.1369719233797</v>
      </c>
      <c r="J29" s="78" t="n">
        <v>2729.643</v>
      </c>
    </row>
    <row r="30" s="57" customFormat="true" ht="12.75" hidden="false" customHeight="true" outlineLevel="0" collapsed="false">
      <c r="A30" s="72" t="n">
        <v>2006</v>
      </c>
      <c r="B30" s="77" t="n">
        <v>64218.194</v>
      </c>
      <c r="C30" s="74" t="n">
        <v>4.83908682162881</v>
      </c>
      <c r="D30" s="75" t="n">
        <v>104.839086821629</v>
      </c>
      <c r="E30" s="76" t="n">
        <v>25.0033174518478</v>
      </c>
      <c r="F30" s="91" t="n">
        <v>23495</v>
      </c>
      <c r="G30" s="74" t="n">
        <v>4.70142602495545</v>
      </c>
      <c r="H30" s="75" t="n">
        <v>104.701426024955</v>
      </c>
      <c r="I30" s="75" t="n">
        <v>98.2273506417492</v>
      </c>
      <c r="J30" s="78" t="n">
        <v>2733.294</v>
      </c>
    </row>
    <row r="31" s="57" customFormat="true" ht="12.75" hidden="false" customHeight="true" outlineLevel="0" collapsed="false">
      <c r="A31" s="72" t="n">
        <v>2007</v>
      </c>
      <c r="B31" s="77" t="n">
        <v>66077.074</v>
      </c>
      <c r="C31" s="74" t="n">
        <v>2.89463138748498</v>
      </c>
      <c r="D31" s="75" t="n">
        <v>107.87379193512</v>
      </c>
      <c r="E31" s="76" t="n">
        <v>25.0427991027232</v>
      </c>
      <c r="F31" s="91" t="n">
        <v>24149</v>
      </c>
      <c r="G31" s="74" t="n">
        <v>2.78357097254735</v>
      </c>
      <c r="H31" s="75" t="n">
        <v>107.615864527629</v>
      </c>
      <c r="I31" s="75" t="n">
        <v>98.3545798884047</v>
      </c>
      <c r="J31" s="78" t="n">
        <v>2736.279</v>
      </c>
    </row>
    <row r="32" s="57" customFormat="true" ht="12.75" hidden="false" customHeight="true" outlineLevel="0" collapsed="false">
      <c r="A32" s="72" t="n">
        <v>2008</v>
      </c>
      <c r="B32" s="77" t="n">
        <v>68329.095</v>
      </c>
      <c r="C32" s="74" t="n">
        <v>3.40817300717644</v>
      </c>
      <c r="D32" s="75" t="n">
        <v>111.550317393671</v>
      </c>
      <c r="E32" s="76" t="n">
        <v>25.0653998986975</v>
      </c>
      <c r="F32" s="91" t="n">
        <v>24943</v>
      </c>
      <c r="G32" s="74" t="n">
        <v>3.28792082487888</v>
      </c>
      <c r="H32" s="75" t="n">
        <v>111.154188948307</v>
      </c>
      <c r="I32" s="75" t="n">
        <v>98.3750739499113</v>
      </c>
      <c r="J32" s="78" t="n">
        <v>2739.459</v>
      </c>
    </row>
    <row r="33" s="57" customFormat="true" ht="12.75" hidden="false" customHeight="true" outlineLevel="0" collapsed="false">
      <c r="A33" s="72" t="n">
        <v>2009</v>
      </c>
      <c r="B33" s="77" t="n">
        <v>65947.799</v>
      </c>
      <c r="C33" s="74" t="n">
        <v>-3.48503957208858</v>
      </c>
      <c r="D33" s="75" t="n">
        <v>107.662744689711</v>
      </c>
      <c r="E33" s="76" t="n">
        <v>25.0318031227425</v>
      </c>
      <c r="F33" s="91" t="n">
        <v>24075</v>
      </c>
      <c r="G33" s="74" t="n">
        <v>-3.47993425009021</v>
      </c>
      <c r="H33" s="75" t="n">
        <v>107.286096256684</v>
      </c>
      <c r="I33" s="75" t="n">
        <v>98.2051805017336</v>
      </c>
      <c r="J33" s="78" t="n">
        <v>2739.248</v>
      </c>
    </row>
    <row r="34" s="57" customFormat="true" ht="12.75" hidden="false" customHeight="true" outlineLevel="0" collapsed="false">
      <c r="A34" s="72" t="n">
        <v>2010</v>
      </c>
      <c r="B34" s="77" t="n">
        <v>67936.019</v>
      </c>
      <c r="C34" s="74" t="n">
        <v>3.01483905474996</v>
      </c>
      <c r="D34" s="75" t="n">
        <v>110.908603164032</v>
      </c>
      <c r="E34" s="76" t="n">
        <v>25.0333322284956</v>
      </c>
      <c r="F34" s="91" t="n">
        <v>24783</v>
      </c>
      <c r="G34" s="74" t="n">
        <v>2.94080996884736</v>
      </c>
      <c r="H34" s="75" t="n">
        <v>110.441176470588</v>
      </c>
      <c r="I34" s="75" t="n">
        <v>98.1543823517763</v>
      </c>
      <c r="J34" s="78" t="n">
        <v>2741.259</v>
      </c>
    </row>
    <row r="35" s="57" customFormat="true" ht="12.75" hidden="false" customHeight="true" outlineLevel="0" collapsed="false">
      <c r="A35" s="72" t="n">
        <v>2011</v>
      </c>
      <c r="B35" s="77" t="n">
        <v>71366.816</v>
      </c>
      <c r="C35" s="74" t="n">
        <v>5.05004127486481</v>
      </c>
      <c r="D35" s="75" t="n">
        <v>116.509533401192</v>
      </c>
      <c r="E35" s="76" t="n">
        <v>25.0186008116772</v>
      </c>
      <c r="F35" s="91" t="n">
        <v>25980</v>
      </c>
      <c r="G35" s="74" t="n">
        <v>4.82992373804625</v>
      </c>
      <c r="H35" s="75" t="n">
        <v>115.775401069519</v>
      </c>
      <c r="I35" s="75" t="n">
        <v>98.0821504077318</v>
      </c>
      <c r="J35" s="78" t="n">
        <v>2746.982</v>
      </c>
    </row>
    <row r="36" s="48" customFormat="true" ht="22.5" hidden="false" customHeight="true" outlineLevel="0" collapsed="false">
      <c r="A36" s="49" t="s">
        <v>109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3670.031</v>
      </c>
      <c r="C38" s="52" t="s">
        <v>81</v>
      </c>
      <c r="D38" s="53" t="n">
        <v>86.3515981498797</v>
      </c>
      <c r="E38" s="58" t="n">
        <v>1.63509375559539</v>
      </c>
      <c r="F38" s="88" t="n">
        <v>18042</v>
      </c>
      <c r="G38" s="52" t="s">
        <v>81</v>
      </c>
      <c r="H38" s="53" t="n">
        <v>91.1396241664983</v>
      </c>
      <c r="I38" s="53" t="n">
        <v>84.3399401645475</v>
      </c>
      <c r="J38" s="56" t="n">
        <v>203.416</v>
      </c>
    </row>
    <row r="39" s="57" customFormat="true" ht="12.75" hidden="false" customHeight="true" outlineLevel="0" collapsed="false">
      <c r="A39" s="50" t="n">
        <v>2005</v>
      </c>
      <c r="B39" s="55" t="n">
        <v>4250.102</v>
      </c>
      <c r="C39" s="52" t="s">
        <v>82</v>
      </c>
      <c r="D39" s="53" t="n">
        <v>100</v>
      </c>
      <c r="E39" s="58" t="n">
        <v>1.73251518238975</v>
      </c>
      <c r="F39" s="88" t="n">
        <v>19796</v>
      </c>
      <c r="G39" s="52" t="s">
        <v>82</v>
      </c>
      <c r="H39" s="53" t="n">
        <v>100</v>
      </c>
      <c r="I39" s="53" t="n">
        <v>86.5739525933701</v>
      </c>
      <c r="J39" s="56" t="n">
        <v>214.698</v>
      </c>
    </row>
    <row r="40" s="57" customFormat="true" ht="12.75" hidden="false" customHeight="true" outlineLevel="0" collapsed="false">
      <c r="A40" s="50" t="n">
        <v>2006</v>
      </c>
      <c r="B40" s="55" t="n">
        <v>4446.383</v>
      </c>
      <c r="C40" s="52" t="n">
        <v>4.61826563221305</v>
      </c>
      <c r="D40" s="53" t="n">
        <v>104.618265632213</v>
      </c>
      <c r="E40" s="58" t="n">
        <v>1.73119670200472</v>
      </c>
      <c r="F40" s="88" t="n">
        <v>20543</v>
      </c>
      <c r="G40" s="52" t="n">
        <v>3.77348959385735</v>
      </c>
      <c r="H40" s="53" t="n">
        <v>103.773489593857</v>
      </c>
      <c r="I40" s="53" t="n">
        <v>85.8856975626071</v>
      </c>
      <c r="J40" s="56" t="n">
        <v>216.447</v>
      </c>
    </row>
    <row r="41" s="57" customFormat="true" ht="12.75" hidden="false" customHeight="true" outlineLevel="0" collapsed="false">
      <c r="A41" s="50" t="n">
        <v>2007</v>
      </c>
      <c r="B41" s="55" t="n">
        <v>4531.794</v>
      </c>
      <c r="C41" s="52" t="n">
        <v>1.92090964723461</v>
      </c>
      <c r="D41" s="53" t="n">
        <v>106.627887989512</v>
      </c>
      <c r="E41" s="58" t="n">
        <v>1.717521673507</v>
      </c>
      <c r="F41" s="88" t="n">
        <v>20782</v>
      </c>
      <c r="G41" s="52" t="n">
        <v>1.16341332814099</v>
      </c>
      <c r="H41" s="53" t="n">
        <v>104.980804202869</v>
      </c>
      <c r="I41" s="53" t="n">
        <v>84.6413880177575</v>
      </c>
      <c r="J41" s="56" t="n">
        <v>218.061</v>
      </c>
    </row>
    <row r="42" s="57" customFormat="true" ht="12.75" hidden="false" customHeight="true" outlineLevel="0" collapsed="false">
      <c r="A42" s="50" t="n">
        <v>2008</v>
      </c>
      <c r="B42" s="55" t="n">
        <v>4676.798</v>
      </c>
      <c r="C42" s="52" t="n">
        <v>3.19970413483048</v>
      </c>
      <c r="D42" s="53" t="n">
        <v>110.039664930395</v>
      </c>
      <c r="E42" s="58" t="n">
        <v>1.71560609891626</v>
      </c>
      <c r="F42" s="88" t="n">
        <v>21325</v>
      </c>
      <c r="G42" s="52" t="n">
        <v>2.6128380329131</v>
      </c>
      <c r="H42" s="53" t="n">
        <v>107.72378258234</v>
      </c>
      <c r="I42" s="53" t="n">
        <v>84.1056990731611</v>
      </c>
      <c r="J42" s="56" t="n">
        <v>219.313</v>
      </c>
    </row>
    <row r="43" s="57" customFormat="true" ht="12.75" hidden="false" customHeight="true" outlineLevel="0" collapsed="false">
      <c r="A43" s="50" t="n">
        <v>2009</v>
      </c>
      <c r="B43" s="55" t="n">
        <v>4522.715</v>
      </c>
      <c r="C43" s="52" t="n">
        <v>-3.29462593851605</v>
      </c>
      <c r="D43" s="53" t="n">
        <v>106.414269586942</v>
      </c>
      <c r="E43" s="58" t="n">
        <v>1.71668673067125</v>
      </c>
      <c r="F43" s="88" t="n">
        <v>20538</v>
      </c>
      <c r="G43" s="52" t="n">
        <v>-3.69050410316531</v>
      </c>
      <c r="H43" s="53" t="n">
        <v>103.748231966054</v>
      </c>
      <c r="I43" s="53" t="n">
        <v>83.777279216806</v>
      </c>
      <c r="J43" s="56" t="n">
        <v>220.213</v>
      </c>
    </row>
    <row r="44" s="57" customFormat="true" ht="12.75" hidden="false" customHeight="true" outlineLevel="0" collapsed="false">
      <c r="A44" s="50" t="n">
        <v>2010</v>
      </c>
      <c r="B44" s="55" t="n">
        <v>4651.545</v>
      </c>
      <c r="C44" s="52" t="n">
        <v>2.8485102421886</v>
      </c>
      <c r="D44" s="53" t="n">
        <v>109.445490955276</v>
      </c>
      <c r="E44" s="58" t="n">
        <v>1.71401964782184</v>
      </c>
      <c r="F44" s="88" t="n">
        <v>20899</v>
      </c>
      <c r="G44" s="52" t="n">
        <v>1.7577174018892</v>
      </c>
      <c r="H44" s="53" t="n">
        <v>105.571832693473</v>
      </c>
      <c r="I44" s="53" t="n">
        <v>82.7715949146501</v>
      </c>
      <c r="J44" s="56" t="n">
        <v>222.575</v>
      </c>
    </row>
    <row r="45" s="57" customFormat="true" ht="12.75" hidden="false" customHeight="true" outlineLevel="0" collapsed="false">
      <c r="A45" s="50" t="n">
        <v>2011</v>
      </c>
      <c r="B45" s="55" t="n">
        <v>4903.569</v>
      </c>
      <c r="C45" s="52" t="n">
        <v>5.41807077003446</v>
      </c>
      <c r="D45" s="53" t="n">
        <v>115.375325109844</v>
      </c>
      <c r="E45" s="58" t="n">
        <v>1.71901231187777</v>
      </c>
      <c r="F45" s="88" t="n">
        <v>21751</v>
      </c>
      <c r="G45" s="52" t="n">
        <v>4.07675008373607</v>
      </c>
      <c r="H45" s="53" t="n">
        <v>109.875732471206</v>
      </c>
      <c r="I45" s="53" t="n">
        <v>82.1164300815464</v>
      </c>
      <c r="J45" s="56" t="n">
        <v>225.444</v>
      </c>
    </row>
    <row r="46" s="48" customFormat="true" ht="22.5" hidden="false" customHeight="true" outlineLevel="0" collapsed="false">
      <c r="A46" s="49" t="s">
        <v>110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4853.595</v>
      </c>
      <c r="C48" s="52" t="s">
        <v>81</v>
      </c>
      <c r="D48" s="53" t="n">
        <v>88.4846424222094</v>
      </c>
      <c r="E48" s="58" t="n">
        <v>2.16240213684544</v>
      </c>
      <c r="F48" s="88" t="n">
        <v>20239</v>
      </c>
      <c r="G48" s="52" t="s">
        <v>81</v>
      </c>
      <c r="H48" s="53" t="n">
        <v>92.0080010910579</v>
      </c>
      <c r="I48" s="53" t="n">
        <v>94.6101346297681</v>
      </c>
      <c r="J48" s="56" t="n">
        <v>239.811</v>
      </c>
    </row>
    <row r="49" s="57" customFormat="true" ht="12.75" hidden="false" customHeight="true" outlineLevel="0" collapsed="false">
      <c r="A49" s="50" t="n">
        <v>2005</v>
      </c>
      <c r="B49" s="55" t="n">
        <v>5485.24</v>
      </c>
      <c r="C49" s="52" t="s">
        <v>82</v>
      </c>
      <c r="D49" s="53" t="n">
        <v>100</v>
      </c>
      <c r="E49" s="58" t="n">
        <v>2.23600788382291</v>
      </c>
      <c r="F49" s="88" t="n">
        <v>21997</v>
      </c>
      <c r="G49" s="52" t="s">
        <v>82</v>
      </c>
      <c r="H49" s="53" t="n">
        <v>100</v>
      </c>
      <c r="I49" s="53" t="n">
        <v>96.1995976559083</v>
      </c>
      <c r="J49" s="56" t="n">
        <v>249.358</v>
      </c>
    </row>
    <row r="50" s="57" customFormat="true" ht="12.75" hidden="false" customHeight="true" outlineLevel="0" collapsed="false">
      <c r="A50" s="50" t="n">
        <v>2006</v>
      </c>
      <c r="B50" s="55" t="n">
        <v>5686.999</v>
      </c>
      <c r="C50" s="52" t="n">
        <v>3.67821644996391</v>
      </c>
      <c r="D50" s="53" t="n">
        <v>103.678216449964</v>
      </c>
      <c r="E50" s="58" t="n">
        <v>2.21422983874852</v>
      </c>
      <c r="F50" s="88" t="n">
        <v>22736</v>
      </c>
      <c r="G50" s="52" t="n">
        <v>3.35954902941312</v>
      </c>
      <c r="H50" s="53" t="n">
        <v>103.359549029413</v>
      </c>
      <c r="I50" s="53" t="n">
        <v>95.0541410594088</v>
      </c>
      <c r="J50" s="56" t="n">
        <v>250.128</v>
      </c>
    </row>
    <row r="51" s="57" customFormat="true" ht="12.75" hidden="false" customHeight="true" outlineLevel="0" collapsed="false">
      <c r="A51" s="50" t="n">
        <v>2007</v>
      </c>
      <c r="B51" s="55" t="n">
        <v>5767.034</v>
      </c>
      <c r="C51" s="52" t="n">
        <v>1.40733276021325</v>
      </c>
      <c r="D51" s="53" t="n">
        <v>105.137313955269</v>
      </c>
      <c r="E51" s="58" t="n">
        <v>2.18566993266945</v>
      </c>
      <c r="F51" s="88" t="n">
        <v>23021</v>
      </c>
      <c r="G51" s="52" t="n">
        <v>1.25351864883885</v>
      </c>
      <c r="H51" s="53" t="n">
        <v>104.655180251853</v>
      </c>
      <c r="I51" s="53" t="n">
        <v>93.7604366065247</v>
      </c>
      <c r="J51" s="56" t="n">
        <v>250.512</v>
      </c>
    </row>
    <row r="52" s="57" customFormat="true" ht="12.75" hidden="false" customHeight="true" outlineLevel="0" collapsed="false">
      <c r="A52" s="50" t="n">
        <v>2008</v>
      </c>
      <c r="B52" s="55" t="n">
        <v>5962.64</v>
      </c>
      <c r="C52" s="52" t="n">
        <v>3.39179550528053</v>
      </c>
      <c r="D52" s="53" t="n">
        <v>108.703356644377</v>
      </c>
      <c r="E52" s="58" t="n">
        <v>2.18729599816842</v>
      </c>
      <c r="F52" s="88" t="n">
        <v>23789</v>
      </c>
      <c r="G52" s="52" t="n">
        <v>3.33608444463751</v>
      </c>
      <c r="H52" s="53" t="n">
        <v>108.146565440742</v>
      </c>
      <c r="I52" s="53" t="n">
        <v>93.8237034115559</v>
      </c>
      <c r="J52" s="56" t="n">
        <v>250.65</v>
      </c>
    </row>
    <row r="53" s="57" customFormat="true" ht="12.75" hidden="false" customHeight="true" outlineLevel="0" collapsed="false">
      <c r="A53" s="50" t="n">
        <v>2009</v>
      </c>
      <c r="B53" s="55" t="n">
        <v>5768.942</v>
      </c>
      <c r="C53" s="52" t="n">
        <v>-3.24852749788684</v>
      </c>
      <c r="D53" s="53" t="n">
        <v>105.172098212658</v>
      </c>
      <c r="E53" s="58" t="n">
        <v>2.18971705743387</v>
      </c>
      <c r="F53" s="88" t="n">
        <v>23036</v>
      </c>
      <c r="G53" s="52" t="n">
        <v>-3.16532851317835</v>
      </c>
      <c r="H53" s="53" t="n">
        <v>104.723371368823</v>
      </c>
      <c r="I53" s="53" t="n">
        <v>93.966959004691</v>
      </c>
      <c r="J53" s="56" t="n">
        <v>250.432</v>
      </c>
    </row>
    <row r="54" s="57" customFormat="true" ht="12.75" hidden="false" customHeight="true" outlineLevel="0" collapsed="false">
      <c r="A54" s="50" t="n">
        <v>2010</v>
      </c>
      <c r="B54" s="55" t="n">
        <v>5947.924</v>
      </c>
      <c r="C54" s="52" t="n">
        <v>3.10250995763175</v>
      </c>
      <c r="D54" s="53" t="n">
        <v>108.435073032356</v>
      </c>
      <c r="E54" s="58" t="n">
        <v>2.19171449480787</v>
      </c>
      <c r="F54" s="88" t="n">
        <v>23695</v>
      </c>
      <c r="G54" s="52" t="n">
        <v>2.86073971175551</v>
      </c>
      <c r="H54" s="53" t="n">
        <v>107.71923444106</v>
      </c>
      <c r="I54" s="53" t="n">
        <v>93.8453008039922</v>
      </c>
      <c r="J54" s="56" t="n">
        <v>251.025</v>
      </c>
    </row>
    <row r="55" s="57" customFormat="true" ht="12.75" hidden="false" customHeight="true" outlineLevel="0" collapsed="false">
      <c r="A55" s="50" t="n">
        <v>2011</v>
      </c>
      <c r="B55" s="55" t="n">
        <v>6264.579</v>
      </c>
      <c r="C55" s="52" t="n">
        <v>5.32379028380323</v>
      </c>
      <c r="D55" s="53" t="n">
        <v>114.207928914687</v>
      </c>
      <c r="E55" s="58" t="n">
        <v>2.1961327412199</v>
      </c>
      <c r="F55" s="88" t="n">
        <v>24834</v>
      </c>
      <c r="G55" s="52" t="n">
        <v>4.8069212914117</v>
      </c>
      <c r="H55" s="53" t="n">
        <v>112.897213256353</v>
      </c>
      <c r="I55" s="53" t="n">
        <v>93.7556629417094</v>
      </c>
      <c r="J55" s="56" t="n">
        <v>252.255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26:A37 A16:A17 A6:A7 K46:IV47 B48:IV55 K36:IV37 B38:IV45 K26:IV27 B28:IV35 K16:IV17 B18:IV25 B8:IV15 K2:IV7 A56:IV65536">
    <cfRule type="cellIs" priority="2" operator="equal" aboveAverage="0" equalAverage="0" bottom="0" percent="0" rank="0" text="" dxfId="218">
      <formula>"..."</formula>
    </cfRule>
    <cfRule type="cellIs" priority="3" operator="equal" aboveAverage="0" equalAverage="0" bottom="0" percent="0" rank="0" text="" dxfId="219">
      <formula>"."</formula>
    </cfRule>
  </conditionalFormatting>
  <conditionalFormatting sqref="A8:A15">
    <cfRule type="cellIs" priority="4" operator="equal" aboveAverage="0" equalAverage="0" bottom="0" percent="0" rank="0" text="" dxfId="220">
      <formula>"..."</formula>
    </cfRule>
    <cfRule type="cellIs" priority="5" operator="equal" aboveAverage="0" equalAverage="0" bottom="0" percent="0" rank="0" text="" dxfId="221">
      <formula>"."</formula>
    </cfRule>
  </conditionalFormatting>
  <conditionalFormatting sqref="A18:A25">
    <cfRule type="cellIs" priority="6" operator="equal" aboveAverage="0" equalAverage="0" bottom="0" percent="0" rank="0" text="" dxfId="222">
      <formula>"..."</formula>
    </cfRule>
    <cfRule type="cellIs" priority="7" operator="equal" aboveAverage="0" equalAverage="0" bottom="0" percent="0" rank="0" text="" dxfId="223">
      <formula>"."</formula>
    </cfRule>
  </conditionalFormatting>
  <conditionalFormatting sqref="A38:A45">
    <cfRule type="cellIs" priority="8" operator="equal" aboveAverage="0" equalAverage="0" bottom="0" percent="0" rank="0" text="" dxfId="224">
      <formula>"..."</formula>
    </cfRule>
    <cfRule type="cellIs" priority="9" operator="equal" aboveAverage="0" equalAverage="0" bottom="0" percent="0" rank="0" text="" dxfId="225">
      <formula>"."</formula>
    </cfRule>
  </conditionalFormatting>
  <conditionalFormatting sqref="A48:A55">
    <cfRule type="cellIs" priority="10" operator="equal" aboveAverage="0" equalAverage="0" bottom="0" percent="0" rank="0" text="" dxfId="226">
      <formula>"..."</formula>
    </cfRule>
    <cfRule type="cellIs" priority="11" operator="equal" aboveAverage="0" equalAverage="0" bottom="0" percent="0" rank="0" text="" dxfId="2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111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3014.927</v>
      </c>
      <c r="C8" s="52" t="s">
        <v>81</v>
      </c>
      <c r="D8" s="53" t="n">
        <v>90.5252181140093</v>
      </c>
      <c r="E8" s="58" t="n">
        <v>1.34322797580618</v>
      </c>
      <c r="F8" s="88" t="n">
        <v>19989</v>
      </c>
      <c r="G8" s="52" t="s">
        <v>81</v>
      </c>
      <c r="H8" s="53" t="n">
        <v>93.8538829937083</v>
      </c>
      <c r="I8" s="53" t="n">
        <v>93.441473448018</v>
      </c>
      <c r="J8" s="56" t="n">
        <v>150.833</v>
      </c>
    </row>
    <row r="9" s="57" customFormat="true" ht="12.75" hidden="false" customHeight="true" outlineLevel="0" collapsed="false">
      <c r="A9" s="50" t="n">
        <v>2005</v>
      </c>
      <c r="B9" s="55" t="n">
        <v>3330.483</v>
      </c>
      <c r="C9" s="52" t="s">
        <v>82</v>
      </c>
      <c r="D9" s="53" t="n">
        <v>100</v>
      </c>
      <c r="E9" s="58" t="n">
        <v>1.35764091360418</v>
      </c>
      <c r="F9" s="88" t="n">
        <v>21298</v>
      </c>
      <c r="G9" s="52" t="s">
        <v>82</v>
      </c>
      <c r="H9" s="53" t="n">
        <v>100</v>
      </c>
      <c r="I9" s="53" t="n">
        <v>93.1426572203271</v>
      </c>
      <c r="J9" s="56" t="n">
        <v>156.374</v>
      </c>
    </row>
    <row r="10" s="57" customFormat="true" ht="12.75" hidden="false" customHeight="true" outlineLevel="0" collapsed="false">
      <c r="A10" s="50" t="n">
        <v>2006</v>
      </c>
      <c r="B10" s="55" t="n">
        <v>3453.333</v>
      </c>
      <c r="C10" s="52" t="n">
        <v>3.68865416817921</v>
      </c>
      <c r="D10" s="53" t="n">
        <v>103.688654168179</v>
      </c>
      <c r="E10" s="58" t="n">
        <v>1.34455324710536</v>
      </c>
      <c r="F10" s="88" t="n">
        <v>22014</v>
      </c>
      <c r="G10" s="52" t="n">
        <v>3.36181801108086</v>
      </c>
      <c r="H10" s="53" t="n">
        <v>103.361818011081</v>
      </c>
      <c r="I10" s="53" t="n">
        <v>92.0356202182365</v>
      </c>
      <c r="J10" s="56" t="n">
        <v>156.871</v>
      </c>
    </row>
    <row r="11" s="57" customFormat="true" ht="12.75" hidden="false" customHeight="true" outlineLevel="0" collapsed="false">
      <c r="A11" s="50" t="n">
        <v>2007</v>
      </c>
      <c r="B11" s="55" t="n">
        <v>3523.691</v>
      </c>
      <c r="C11" s="52" t="n">
        <v>2.03739401905348</v>
      </c>
      <c r="D11" s="53" t="n">
        <v>105.801200606639</v>
      </c>
      <c r="E11" s="58" t="n">
        <v>1.33545692130789</v>
      </c>
      <c r="F11" s="88" t="n">
        <v>22360</v>
      </c>
      <c r="G11" s="52" t="n">
        <v>1.57172708276552</v>
      </c>
      <c r="H11" s="53" t="n">
        <v>104.986383698</v>
      </c>
      <c r="I11" s="53" t="n">
        <v>91.0683012259194</v>
      </c>
      <c r="J11" s="56" t="n">
        <v>157.59</v>
      </c>
    </row>
    <row r="12" s="57" customFormat="true" ht="12.75" hidden="false" customHeight="true" outlineLevel="0" collapsed="false">
      <c r="A12" s="50" t="n">
        <v>2008</v>
      </c>
      <c r="B12" s="55" t="n">
        <v>3639.002</v>
      </c>
      <c r="C12" s="52" t="n">
        <v>3.27244925846222</v>
      </c>
      <c r="D12" s="53" t="n">
        <v>109.263491211335</v>
      </c>
      <c r="E12" s="58" t="n">
        <v>1.3349077777506</v>
      </c>
      <c r="F12" s="88" t="n">
        <v>23081</v>
      </c>
      <c r="G12" s="52" t="n">
        <v>3.22450805008944</v>
      </c>
      <c r="H12" s="53" t="n">
        <v>108.37167809184</v>
      </c>
      <c r="I12" s="53" t="n">
        <v>91.0313547623743</v>
      </c>
      <c r="J12" s="56" t="n">
        <v>157.661</v>
      </c>
    </row>
    <row r="13" s="57" customFormat="true" ht="12.75" hidden="false" customHeight="true" outlineLevel="0" collapsed="false">
      <c r="A13" s="50" t="n">
        <v>2009</v>
      </c>
      <c r="B13" s="55" t="n">
        <v>3533.514</v>
      </c>
      <c r="C13" s="52" t="n">
        <v>-2.89881676349725</v>
      </c>
      <c r="D13" s="53" t="n">
        <v>106.096142811718</v>
      </c>
      <c r="E13" s="58" t="n">
        <v>1.34121575125584</v>
      </c>
      <c r="F13" s="88" t="n">
        <v>22406</v>
      </c>
      <c r="G13" s="52" t="n">
        <v>-2.92448334127637</v>
      </c>
      <c r="H13" s="53" t="n">
        <v>105.202366419382</v>
      </c>
      <c r="I13" s="53" t="n">
        <v>91.3971038139914</v>
      </c>
      <c r="J13" s="56" t="n">
        <v>157.701</v>
      </c>
    </row>
    <row r="14" s="57" customFormat="true" ht="12.75" hidden="false" customHeight="true" outlineLevel="0" collapsed="false">
      <c r="A14" s="50" t="n">
        <v>2010</v>
      </c>
      <c r="B14" s="55" t="n">
        <v>3644.336</v>
      </c>
      <c r="C14" s="52" t="n">
        <v>3.13631133200548</v>
      </c>
      <c r="D14" s="53" t="n">
        <v>109.423648161543</v>
      </c>
      <c r="E14" s="58" t="n">
        <v>1.34287930295514</v>
      </c>
      <c r="F14" s="88" t="n">
        <v>23064</v>
      </c>
      <c r="G14" s="52" t="n">
        <v>2.93671338034456</v>
      </c>
      <c r="H14" s="53" t="n">
        <v>108.291858390459</v>
      </c>
      <c r="I14" s="53" t="n">
        <v>91.3461919283932</v>
      </c>
      <c r="J14" s="56" t="n">
        <v>158.009</v>
      </c>
    </row>
    <row r="15" s="57" customFormat="true" ht="12.75" hidden="false" customHeight="true" outlineLevel="0" collapsed="false">
      <c r="A15" s="50" t="n">
        <v>2011</v>
      </c>
      <c r="B15" s="55" t="n">
        <v>3829.293</v>
      </c>
      <c r="C15" s="52" t="n">
        <v>5.07519065201451</v>
      </c>
      <c r="D15" s="53" t="n">
        <v>114.977106924131</v>
      </c>
      <c r="E15" s="58" t="n">
        <v>1.34241035718827</v>
      </c>
      <c r="F15" s="88" t="n">
        <v>24150</v>
      </c>
      <c r="G15" s="52" t="n">
        <v>4.70863683662853</v>
      </c>
      <c r="H15" s="53" t="n">
        <v>113.390928725702</v>
      </c>
      <c r="I15" s="53" t="n">
        <v>91.1733615221987</v>
      </c>
      <c r="J15" s="56" t="n">
        <v>158.562</v>
      </c>
    </row>
    <row r="16" s="48" customFormat="true" ht="22.5" hidden="false" customHeight="true" outlineLevel="0" collapsed="false">
      <c r="A16" s="49" t="s">
        <v>112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8082.679</v>
      </c>
      <c r="C18" s="52" t="s">
        <v>81</v>
      </c>
      <c r="D18" s="53" t="n">
        <v>90.7508898611186</v>
      </c>
      <c r="E18" s="58" t="n">
        <v>3.60104259647452</v>
      </c>
      <c r="F18" s="88" t="n">
        <v>19863</v>
      </c>
      <c r="G18" s="52" t="s">
        <v>81</v>
      </c>
      <c r="H18" s="53" t="n">
        <v>92.770071458596</v>
      </c>
      <c r="I18" s="53" t="n">
        <v>92.8524682124159</v>
      </c>
      <c r="J18" s="56" t="n">
        <v>406.918</v>
      </c>
    </row>
    <row r="19" s="57" customFormat="true" ht="12.75" hidden="false" customHeight="true" outlineLevel="0" collapsed="false">
      <c r="A19" s="50" t="n">
        <v>2005</v>
      </c>
      <c r="B19" s="55" t="n">
        <v>8906.446</v>
      </c>
      <c r="C19" s="52" t="s">
        <v>82</v>
      </c>
      <c r="D19" s="53" t="n">
        <v>100</v>
      </c>
      <c r="E19" s="58" t="n">
        <v>3.63063119805935</v>
      </c>
      <c r="F19" s="88" t="n">
        <v>21411</v>
      </c>
      <c r="G19" s="52" t="s">
        <v>82</v>
      </c>
      <c r="H19" s="53" t="n">
        <v>100</v>
      </c>
      <c r="I19" s="53" t="n">
        <v>93.6368407242194</v>
      </c>
      <c r="J19" s="56" t="n">
        <v>415.971</v>
      </c>
    </row>
    <row r="20" s="57" customFormat="true" ht="12.75" hidden="false" customHeight="true" outlineLevel="0" collapsed="false">
      <c r="A20" s="50" t="n">
        <v>2006</v>
      </c>
      <c r="B20" s="55" t="n">
        <v>9297.648</v>
      </c>
      <c r="C20" s="52" t="n">
        <v>4.39234684631782</v>
      </c>
      <c r="D20" s="53" t="n">
        <v>104.392346846318</v>
      </c>
      <c r="E20" s="58" t="n">
        <v>3.62003398132837</v>
      </c>
      <c r="F20" s="88" t="n">
        <v>22314</v>
      </c>
      <c r="G20" s="52" t="n">
        <v>4.21745831581897</v>
      </c>
      <c r="H20" s="53" t="n">
        <v>104.217458315819</v>
      </c>
      <c r="I20" s="53" t="n">
        <v>93.2898532547347</v>
      </c>
      <c r="J20" s="56" t="n">
        <v>416.68</v>
      </c>
    </row>
    <row r="21" s="57" customFormat="true" ht="12.75" hidden="false" customHeight="true" outlineLevel="0" collapsed="false">
      <c r="A21" s="50" t="n">
        <v>2007</v>
      </c>
      <c r="B21" s="55" t="n">
        <v>9513.977</v>
      </c>
      <c r="C21" s="52" t="n">
        <v>2.32670671120265</v>
      </c>
      <c r="D21" s="53" t="n">
        <v>106.821250586373</v>
      </c>
      <c r="E21" s="58" t="n">
        <v>3.60573797016086</v>
      </c>
      <c r="F21" s="88" t="n">
        <v>22787</v>
      </c>
      <c r="G21" s="52" t="n">
        <v>2.11974545128619</v>
      </c>
      <c r="H21" s="53" t="n">
        <v>106.426603147915</v>
      </c>
      <c r="I21" s="53" t="n">
        <v>92.8073962448581</v>
      </c>
      <c r="J21" s="56" t="n">
        <v>417.516</v>
      </c>
    </row>
    <row r="22" s="57" customFormat="true" ht="12.75" hidden="false" customHeight="true" outlineLevel="0" collapsed="false">
      <c r="A22" s="50" t="n">
        <v>2008</v>
      </c>
      <c r="B22" s="55" t="n">
        <v>9810.893</v>
      </c>
      <c r="C22" s="52" t="n">
        <v>3.1208400020307</v>
      </c>
      <c r="D22" s="53" t="n">
        <v>110.154970905342</v>
      </c>
      <c r="E22" s="58" t="n">
        <v>3.59896404903843</v>
      </c>
      <c r="F22" s="88" t="n">
        <v>23476</v>
      </c>
      <c r="G22" s="52" t="n">
        <v>3.02365383771448</v>
      </c>
      <c r="H22" s="53" t="n">
        <v>109.644575218346</v>
      </c>
      <c r="I22" s="53" t="n">
        <v>92.5892328929205</v>
      </c>
      <c r="J22" s="56" t="n">
        <v>417.907</v>
      </c>
    </row>
    <row r="23" s="57" customFormat="true" ht="12.75" hidden="false" customHeight="true" outlineLevel="0" collapsed="false">
      <c r="A23" s="50" t="n">
        <v>2009</v>
      </c>
      <c r="B23" s="55" t="n">
        <v>9494.39</v>
      </c>
      <c r="C23" s="52" t="n">
        <v>-3.22603661053077</v>
      </c>
      <c r="D23" s="53" t="n">
        <v>106.601331215616</v>
      </c>
      <c r="E23" s="58" t="n">
        <v>3.60378518850243</v>
      </c>
      <c r="F23" s="88" t="n">
        <v>22739</v>
      </c>
      <c r="G23" s="52" t="n">
        <v>-3.13937638439256</v>
      </c>
      <c r="H23" s="53" t="n">
        <v>106.202419317173</v>
      </c>
      <c r="I23" s="53" t="n">
        <v>92.7554558433612</v>
      </c>
      <c r="J23" s="56" t="n">
        <v>417.535</v>
      </c>
    </row>
    <row r="24" s="57" customFormat="true" ht="12.75" hidden="false" customHeight="true" outlineLevel="0" collapsed="false">
      <c r="A24" s="50" t="n">
        <v>2010</v>
      </c>
      <c r="B24" s="55" t="n">
        <v>9779.228</v>
      </c>
      <c r="C24" s="52" t="n">
        <v>3.00006635497382</v>
      </c>
      <c r="D24" s="53" t="n">
        <v>109.79944188737</v>
      </c>
      <c r="E24" s="58" t="n">
        <v>3.60348850382603</v>
      </c>
      <c r="F24" s="88" t="n">
        <v>23418</v>
      </c>
      <c r="G24" s="52" t="n">
        <v>2.98605919345619</v>
      </c>
      <c r="H24" s="53" t="n">
        <v>109.373686422867</v>
      </c>
      <c r="I24" s="53" t="n">
        <v>92.7482276525803</v>
      </c>
      <c r="J24" s="56" t="n">
        <v>417.596</v>
      </c>
    </row>
    <row r="25" s="57" customFormat="true" ht="12.75" hidden="false" customHeight="true" outlineLevel="0" collapsed="false">
      <c r="A25" s="50" t="n">
        <v>2011</v>
      </c>
      <c r="B25" s="55" t="n">
        <v>10280.635</v>
      </c>
      <c r="C25" s="52" t="n">
        <v>5.12726566964182</v>
      </c>
      <c r="D25" s="53" t="n">
        <v>115.42915097672</v>
      </c>
      <c r="E25" s="58" t="n">
        <v>3.60401538938709</v>
      </c>
      <c r="F25" s="88" t="n">
        <v>24607</v>
      </c>
      <c r="G25" s="52" t="n">
        <v>5.077290972756</v>
      </c>
      <c r="H25" s="53" t="n">
        <v>114.926906730185</v>
      </c>
      <c r="I25" s="53" t="n">
        <v>92.8986710963455</v>
      </c>
      <c r="J25" s="56" t="n">
        <v>417.798</v>
      </c>
    </row>
    <row r="26" s="84" customFormat="true" ht="22.5" hidden="false" customHeight="true" outlineLevel="0" collapsed="false">
      <c r="A26" s="49" t="s">
        <v>43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84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19621.232</v>
      </c>
      <c r="C28" s="52" t="s">
        <v>81</v>
      </c>
      <c r="D28" s="53" t="n">
        <v>89.299972679201</v>
      </c>
      <c r="E28" s="58" t="n">
        <v>8.74176646472152</v>
      </c>
      <c r="F28" s="88" t="n">
        <v>19602</v>
      </c>
      <c r="G28" s="52" t="s">
        <v>81</v>
      </c>
      <c r="H28" s="53" t="n">
        <v>92.4579029291071</v>
      </c>
      <c r="I28" s="53" t="n">
        <v>91.6323859386687</v>
      </c>
      <c r="J28" s="56" t="n">
        <v>1000.978</v>
      </c>
    </row>
    <row r="29" s="68" customFormat="true" ht="12.75" hidden="false" customHeight="true" outlineLevel="0" collapsed="false">
      <c r="A29" s="50" t="n">
        <v>2005</v>
      </c>
      <c r="B29" s="55" t="n">
        <v>21972.271</v>
      </c>
      <c r="C29" s="52" t="s">
        <v>82</v>
      </c>
      <c r="D29" s="53" t="n">
        <v>100</v>
      </c>
      <c r="E29" s="58" t="n">
        <v>8.95679517787618</v>
      </c>
      <c r="F29" s="88" t="n">
        <v>21201</v>
      </c>
      <c r="G29" s="52" t="s">
        <v>82</v>
      </c>
      <c r="H29" s="53" t="n">
        <v>100</v>
      </c>
      <c r="I29" s="53" t="n">
        <v>92.7184466019417</v>
      </c>
      <c r="J29" s="56" t="n">
        <v>1036.401</v>
      </c>
    </row>
    <row r="30" s="68" customFormat="true" ht="12.75" hidden="false" customHeight="true" outlineLevel="0" collapsed="false">
      <c r="A30" s="50" t="n">
        <v>2006</v>
      </c>
      <c r="B30" s="55" t="n">
        <v>22884.363</v>
      </c>
      <c r="C30" s="52" t="n">
        <v>4.15110481752205</v>
      </c>
      <c r="D30" s="53" t="n">
        <v>104.151104817522</v>
      </c>
      <c r="E30" s="58" t="n">
        <v>8.91001376918697</v>
      </c>
      <c r="F30" s="88" t="n">
        <v>22002</v>
      </c>
      <c r="G30" s="52" t="n">
        <v>3.77812367341164</v>
      </c>
      <c r="H30" s="53" t="n">
        <v>103.778123673412</v>
      </c>
      <c r="I30" s="53" t="n">
        <v>91.9854508967766</v>
      </c>
      <c r="J30" s="56" t="n">
        <v>1040.126</v>
      </c>
    </row>
    <row r="31" s="68" customFormat="true" ht="12.75" hidden="false" customHeight="true" outlineLevel="0" collapsed="false">
      <c r="A31" s="50" t="n">
        <v>2007</v>
      </c>
      <c r="B31" s="55" t="n">
        <v>23336.496</v>
      </c>
      <c r="C31" s="52" t="n">
        <v>1.97572901635934</v>
      </c>
      <c r="D31" s="53" t="n">
        <v>106.208848416261</v>
      </c>
      <c r="E31" s="58" t="n">
        <v>8.8443864976452</v>
      </c>
      <c r="F31" s="88" t="n">
        <v>22360</v>
      </c>
      <c r="G31" s="52" t="n">
        <v>1.62712480683574</v>
      </c>
      <c r="H31" s="53" t="n">
        <v>105.46672326777</v>
      </c>
      <c r="I31" s="53" t="n">
        <v>91.0683012259194</v>
      </c>
      <c r="J31" s="56" t="n">
        <v>1043.679</v>
      </c>
    </row>
    <row r="32" s="68" customFormat="true" ht="12.75" hidden="false" customHeight="true" outlineLevel="0" collapsed="false">
      <c r="A32" s="50" t="n">
        <v>2008</v>
      </c>
      <c r="B32" s="55" t="n">
        <v>24089.333</v>
      </c>
      <c r="C32" s="52" t="n">
        <v>3.22600702350515</v>
      </c>
      <c r="D32" s="53" t="n">
        <v>109.635153325753</v>
      </c>
      <c r="E32" s="58" t="n">
        <v>8.83677392387371</v>
      </c>
      <c r="F32" s="88" t="n">
        <v>23040</v>
      </c>
      <c r="G32" s="52" t="n">
        <v>3.04114490161002</v>
      </c>
      <c r="H32" s="53" t="n">
        <v>108.674119145323</v>
      </c>
      <c r="I32" s="53" t="n">
        <v>90.8696509564189</v>
      </c>
      <c r="J32" s="56" t="n">
        <v>1045.531</v>
      </c>
    </row>
    <row r="33" s="68" customFormat="true" ht="12.75" hidden="false" customHeight="true" outlineLevel="0" collapsed="false">
      <c r="A33" s="50" t="n">
        <v>2009</v>
      </c>
      <c r="B33" s="55" t="n">
        <v>23319.561</v>
      </c>
      <c r="C33" s="52" t="n">
        <v>-3.19548905733504</v>
      </c>
      <c r="D33" s="53" t="n">
        <v>106.131773998236</v>
      </c>
      <c r="E33" s="58" t="n">
        <v>8.85140472786339</v>
      </c>
      <c r="F33" s="88" t="n">
        <v>22297</v>
      </c>
      <c r="G33" s="52" t="n">
        <v>-3.22482638888889</v>
      </c>
      <c r="H33" s="53" t="n">
        <v>105.169567473232</v>
      </c>
      <c r="I33" s="53" t="n">
        <v>90.9524780746482</v>
      </c>
      <c r="J33" s="56" t="n">
        <v>1045.881</v>
      </c>
    </row>
    <row r="34" s="68" customFormat="true" ht="12.75" hidden="false" customHeight="true" outlineLevel="0" collapsed="false">
      <c r="A34" s="50" t="n">
        <v>2010</v>
      </c>
      <c r="B34" s="55" t="n">
        <v>24023.033</v>
      </c>
      <c r="C34" s="52" t="n">
        <v>3.01666056234934</v>
      </c>
      <c r="D34" s="53" t="n">
        <v>109.333409368563</v>
      </c>
      <c r="E34" s="58" t="n">
        <v>8.85210194941088</v>
      </c>
      <c r="F34" s="88" t="n">
        <v>22896</v>
      </c>
      <c r="G34" s="52" t="n">
        <v>2.68646006189172</v>
      </c>
      <c r="H34" s="53" t="n">
        <v>107.994905900665</v>
      </c>
      <c r="I34" s="53" t="n">
        <v>90.6808190423383</v>
      </c>
      <c r="J34" s="56" t="n">
        <v>1049.205</v>
      </c>
    </row>
    <row r="35" s="68" customFormat="true" ht="12.75" hidden="false" customHeight="true" outlineLevel="0" collapsed="false">
      <c r="A35" s="50" t="n">
        <v>2011</v>
      </c>
      <c r="B35" s="55" t="n">
        <v>25278.076</v>
      </c>
      <c r="C35" s="52" t="n">
        <v>5.22433199837839</v>
      </c>
      <c r="D35" s="53" t="n">
        <v>115.045349659123</v>
      </c>
      <c r="E35" s="58" t="n">
        <v>8.86157079967303</v>
      </c>
      <c r="F35" s="88" t="n">
        <v>23982</v>
      </c>
      <c r="G35" s="52" t="n">
        <v>4.74318658280923</v>
      </c>
      <c r="H35" s="53" t="n">
        <v>113.117305787463</v>
      </c>
      <c r="I35" s="53" t="n">
        <v>90.53911205074</v>
      </c>
      <c r="J35" s="56" t="n">
        <v>1054.059</v>
      </c>
    </row>
    <row r="36" s="48" customFormat="true" ht="22.5" hidden="false" customHeight="true" outlineLevel="0" collapsed="false">
      <c r="A36" s="49" t="s">
        <v>113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2897.96</v>
      </c>
      <c r="C38" s="52" t="s">
        <v>81</v>
      </c>
      <c r="D38" s="53" t="n">
        <v>90.5303847969333</v>
      </c>
      <c r="E38" s="58" t="n">
        <v>1.29111615132548</v>
      </c>
      <c r="F38" s="88" t="n">
        <v>20594</v>
      </c>
      <c r="G38" s="52" t="s">
        <v>81</v>
      </c>
      <c r="H38" s="53" t="n">
        <v>91.541094368138</v>
      </c>
      <c r="I38" s="53" t="n">
        <v>96.2696335078534</v>
      </c>
      <c r="J38" s="56" t="n">
        <v>140.716</v>
      </c>
    </row>
    <row r="39" s="57" customFormat="true" ht="12.75" hidden="false" customHeight="true" outlineLevel="0" collapsed="false">
      <c r="A39" s="50" t="n">
        <v>2005</v>
      </c>
      <c r="B39" s="55" t="n">
        <v>3201.091</v>
      </c>
      <c r="C39" s="52" t="s">
        <v>82</v>
      </c>
      <c r="D39" s="53" t="n">
        <v>100</v>
      </c>
      <c r="E39" s="58" t="n">
        <v>1.3048954490295</v>
      </c>
      <c r="F39" s="88" t="n">
        <v>22497</v>
      </c>
      <c r="G39" s="52" t="s">
        <v>82</v>
      </c>
      <c r="H39" s="53" t="n">
        <v>100</v>
      </c>
      <c r="I39" s="53" t="n">
        <v>98.3862503279979</v>
      </c>
      <c r="J39" s="56" t="n">
        <v>142.288</v>
      </c>
    </row>
    <row r="40" s="57" customFormat="true" ht="12.75" hidden="false" customHeight="true" outlineLevel="0" collapsed="false">
      <c r="A40" s="50" t="n">
        <v>2006</v>
      </c>
      <c r="B40" s="55" t="n">
        <v>3339.541</v>
      </c>
      <c r="C40" s="52" t="n">
        <v>4.32508791533886</v>
      </c>
      <c r="D40" s="53" t="n">
        <v>104.325087915339</v>
      </c>
      <c r="E40" s="58" t="n">
        <v>1.30024839637286</v>
      </c>
      <c r="F40" s="88" t="n">
        <v>23520</v>
      </c>
      <c r="G40" s="52" t="n">
        <v>4.54727296972931</v>
      </c>
      <c r="H40" s="53" t="n">
        <v>104.547272969729</v>
      </c>
      <c r="I40" s="53" t="n">
        <v>98.3318700614574</v>
      </c>
      <c r="J40" s="56" t="n">
        <v>141.989</v>
      </c>
    </row>
    <row r="41" s="57" customFormat="true" ht="12.75" hidden="false" customHeight="true" outlineLevel="0" collapsed="false">
      <c r="A41" s="50" t="n">
        <v>2007</v>
      </c>
      <c r="B41" s="55" t="n">
        <v>3420.005</v>
      </c>
      <c r="C41" s="52" t="n">
        <v>2.40943291308595</v>
      </c>
      <c r="D41" s="53" t="n">
        <v>106.838730920177</v>
      </c>
      <c r="E41" s="58" t="n">
        <v>1.29616057371591</v>
      </c>
      <c r="F41" s="88" t="n">
        <v>24136</v>
      </c>
      <c r="G41" s="52" t="n">
        <v>2.61904761904761</v>
      </c>
      <c r="H41" s="53" t="n">
        <v>107.285415833222</v>
      </c>
      <c r="I41" s="53" t="n">
        <v>98.3016332016454</v>
      </c>
      <c r="J41" s="56" t="n">
        <v>141.696</v>
      </c>
    </row>
    <row r="42" s="57" customFormat="true" ht="12.75" hidden="false" customHeight="true" outlineLevel="0" collapsed="false">
      <c r="A42" s="50" t="n">
        <v>2008</v>
      </c>
      <c r="B42" s="55" t="n">
        <v>3522.141</v>
      </c>
      <c r="C42" s="52" t="n">
        <v>2.98642838241466</v>
      </c>
      <c r="D42" s="53" t="n">
        <v>110.029393103789</v>
      </c>
      <c r="E42" s="58" t="n">
        <v>1.29203925011151</v>
      </c>
      <c r="F42" s="88" t="n">
        <v>24922</v>
      </c>
      <c r="G42" s="52" t="n">
        <v>3.25654623798475</v>
      </c>
      <c r="H42" s="53" t="n">
        <v>110.779215006445</v>
      </c>
      <c r="I42" s="53" t="n">
        <v>98.2922500493</v>
      </c>
      <c r="J42" s="56" t="n">
        <v>141.325</v>
      </c>
    </row>
    <row r="43" s="57" customFormat="true" ht="12.75" hidden="false" customHeight="true" outlineLevel="0" collapsed="false">
      <c r="A43" s="50" t="n">
        <v>2009</v>
      </c>
      <c r="B43" s="55" t="n">
        <v>3412.499</v>
      </c>
      <c r="C43" s="52" t="n">
        <v>-3.11293613742323</v>
      </c>
      <c r="D43" s="53" t="n">
        <v>106.604248364073</v>
      </c>
      <c r="E43" s="58" t="n">
        <v>1.29528209310755</v>
      </c>
      <c r="F43" s="88" t="n">
        <v>24250</v>
      </c>
      <c r="G43" s="52" t="n">
        <v>-2.69641280796084</v>
      </c>
      <c r="H43" s="53" t="n">
        <v>107.792150064453</v>
      </c>
      <c r="I43" s="53" t="n">
        <v>98.9190291658169</v>
      </c>
      <c r="J43" s="56" t="n">
        <v>140.72</v>
      </c>
    </row>
    <row r="44" s="57" customFormat="true" ht="12.75" hidden="false" customHeight="true" outlineLevel="0" collapsed="false">
      <c r="A44" s="50" t="n">
        <v>2010</v>
      </c>
      <c r="B44" s="55" t="n">
        <v>3515.941</v>
      </c>
      <c r="C44" s="52" t="n">
        <v>3.03126828755114</v>
      </c>
      <c r="D44" s="53" t="n">
        <v>109.835709137916</v>
      </c>
      <c r="E44" s="58" t="n">
        <v>1.29556780695067</v>
      </c>
      <c r="F44" s="88" t="n">
        <v>25153</v>
      </c>
      <c r="G44" s="52" t="n">
        <v>3.72371134020619</v>
      </c>
      <c r="H44" s="53" t="n">
        <v>111.806018580255</v>
      </c>
      <c r="I44" s="53" t="n">
        <v>99.6197869222543</v>
      </c>
      <c r="J44" s="56" t="n">
        <v>139.78</v>
      </c>
    </row>
    <row r="45" s="57" customFormat="true" ht="12.75" hidden="false" customHeight="true" outlineLevel="0" collapsed="false">
      <c r="A45" s="50" t="n">
        <v>2011</v>
      </c>
      <c r="B45" s="55" t="n">
        <v>3696.605</v>
      </c>
      <c r="C45" s="52" t="n">
        <v>5.1384252466125</v>
      </c>
      <c r="D45" s="53" t="n">
        <v>115.479534946054</v>
      </c>
      <c r="E45" s="58" t="n">
        <v>1.29589478748008</v>
      </c>
      <c r="F45" s="88" t="n">
        <v>26571</v>
      </c>
      <c r="G45" s="52" t="n">
        <v>5.63749850912416</v>
      </c>
      <c r="H45" s="53" t="n">
        <v>118.109081210828</v>
      </c>
      <c r="I45" s="53" t="n">
        <v>100.313349441256</v>
      </c>
      <c r="J45" s="56" t="n">
        <v>139.122</v>
      </c>
    </row>
    <row r="46" s="48" customFormat="true" ht="22.5" hidden="false" customHeight="true" outlineLevel="0" collapsed="false">
      <c r="A46" s="49" t="s">
        <v>114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4322.618</v>
      </c>
      <c r="C48" s="52" t="s">
        <v>81</v>
      </c>
      <c r="D48" s="53" t="n">
        <v>92.3843992282026</v>
      </c>
      <c r="E48" s="58" t="n">
        <v>1.92583814676885</v>
      </c>
      <c r="F48" s="88" t="n">
        <v>20599</v>
      </c>
      <c r="G48" s="52" t="s">
        <v>81</v>
      </c>
      <c r="H48" s="53" t="n">
        <v>93.1575615050651</v>
      </c>
      <c r="I48" s="53" t="n">
        <v>96.2930067314884</v>
      </c>
      <c r="J48" s="56" t="n">
        <v>209.85</v>
      </c>
    </row>
    <row r="49" s="57" customFormat="true" ht="12.75" hidden="false" customHeight="true" outlineLevel="0" collapsed="false">
      <c r="A49" s="50" t="n">
        <v>2005</v>
      </c>
      <c r="B49" s="55" t="n">
        <v>4678.948</v>
      </c>
      <c r="C49" s="52" t="s">
        <v>82</v>
      </c>
      <c r="D49" s="53" t="n">
        <v>100</v>
      </c>
      <c r="E49" s="58" t="n">
        <v>1.9073303293926</v>
      </c>
      <c r="F49" s="88" t="n">
        <v>22112</v>
      </c>
      <c r="G49" s="52" t="s">
        <v>82</v>
      </c>
      <c r="H49" s="53" t="n">
        <v>100</v>
      </c>
      <c r="I49" s="53" t="n">
        <v>96.7025277704889</v>
      </c>
      <c r="J49" s="56" t="n">
        <v>211.606</v>
      </c>
    </row>
    <row r="50" s="57" customFormat="true" ht="12.75" hidden="false" customHeight="true" outlineLevel="0" collapsed="false">
      <c r="A50" s="50" t="n">
        <v>2006</v>
      </c>
      <c r="B50" s="55" t="n">
        <v>4945.315</v>
      </c>
      <c r="C50" s="52" t="n">
        <v>5.69288224618012</v>
      </c>
      <c r="D50" s="53" t="n">
        <v>105.69288224618</v>
      </c>
      <c r="E50" s="58" t="n">
        <v>1.92545559354075</v>
      </c>
      <c r="F50" s="88" t="n">
        <v>23442</v>
      </c>
      <c r="G50" s="52" t="n">
        <v>6.01483357452967</v>
      </c>
      <c r="H50" s="53" t="n">
        <v>106.01483357453</v>
      </c>
      <c r="I50" s="53" t="n">
        <v>98.0057694719679</v>
      </c>
      <c r="J50" s="56" t="n">
        <v>210.957</v>
      </c>
    </row>
    <row r="51" s="57" customFormat="true" ht="12.75" hidden="false" customHeight="true" outlineLevel="0" collapsed="false">
      <c r="A51" s="50" t="n">
        <v>2007</v>
      </c>
      <c r="B51" s="55" t="n">
        <v>5103.638</v>
      </c>
      <c r="C51" s="52" t="n">
        <v>3.20147452690071</v>
      </c>
      <c r="D51" s="53" t="n">
        <v>109.076612948039</v>
      </c>
      <c r="E51" s="58" t="n">
        <v>1.93424698446883</v>
      </c>
      <c r="F51" s="88" t="n">
        <v>24277</v>
      </c>
      <c r="G51" s="52" t="n">
        <v>3.56198276597559</v>
      </c>
      <c r="H51" s="53" t="n">
        <v>109.791063675832</v>
      </c>
      <c r="I51" s="53" t="n">
        <v>98.8759011118804</v>
      </c>
      <c r="J51" s="56" t="n">
        <v>210.223</v>
      </c>
    </row>
    <row r="52" s="57" customFormat="true" ht="12.75" hidden="false" customHeight="true" outlineLevel="0" collapsed="false">
      <c r="A52" s="50" t="n">
        <v>2008</v>
      </c>
      <c r="B52" s="55" t="n">
        <v>5260.31</v>
      </c>
      <c r="C52" s="52" t="n">
        <v>3.06981020205586</v>
      </c>
      <c r="D52" s="53" t="n">
        <v>112.425057940375</v>
      </c>
      <c r="E52" s="58" t="n">
        <v>1.92965783815982</v>
      </c>
      <c r="F52" s="88" t="n">
        <v>25131</v>
      </c>
      <c r="G52" s="52" t="n">
        <v>3.51773283354615</v>
      </c>
      <c r="H52" s="53" t="n">
        <v>113.653219971056</v>
      </c>
      <c r="I52" s="53" t="n">
        <v>99.1165450601459</v>
      </c>
      <c r="J52" s="56" t="n">
        <v>209.316</v>
      </c>
    </row>
    <row r="53" s="57" customFormat="true" ht="12.75" hidden="false" customHeight="true" outlineLevel="0" collapsed="false">
      <c r="A53" s="50" t="n">
        <v>2009</v>
      </c>
      <c r="B53" s="55" t="n">
        <v>5087.517</v>
      </c>
      <c r="C53" s="52" t="n">
        <v>-3.28484442932071</v>
      </c>
      <c r="D53" s="53" t="n">
        <v>108.73206968746</v>
      </c>
      <c r="E53" s="58" t="n">
        <v>1.93106860060039</v>
      </c>
      <c r="F53" s="88" t="n">
        <v>24457</v>
      </c>
      <c r="G53" s="52" t="n">
        <v>-2.68194659981697</v>
      </c>
      <c r="H53" s="53" t="n">
        <v>110.60510130246</v>
      </c>
      <c r="I53" s="53" t="n">
        <v>99.7634101570467</v>
      </c>
      <c r="J53" s="56" t="n">
        <v>208.023</v>
      </c>
    </row>
    <row r="54" s="57" customFormat="true" ht="12.75" hidden="false" customHeight="true" outlineLevel="0" collapsed="false">
      <c r="A54" s="50" t="n">
        <v>2010</v>
      </c>
      <c r="B54" s="55" t="n">
        <v>5228.926</v>
      </c>
      <c r="C54" s="52" t="n">
        <v>2.77952879567773</v>
      </c>
      <c r="D54" s="53" t="n">
        <v>111.754308874559</v>
      </c>
      <c r="E54" s="58" t="n">
        <v>1.92677527595809</v>
      </c>
      <c r="F54" s="88" t="n">
        <v>25265</v>
      </c>
      <c r="G54" s="52" t="n">
        <v>3.30375761540662</v>
      </c>
      <c r="H54" s="53" t="n">
        <v>114.259225759768</v>
      </c>
      <c r="I54" s="53" t="n">
        <v>100.063368846291</v>
      </c>
      <c r="J54" s="56" t="n">
        <v>206.96</v>
      </c>
    </row>
    <row r="55" s="57" customFormat="true" ht="12.75" hidden="false" customHeight="true" outlineLevel="0" collapsed="false">
      <c r="A55" s="50" t="n">
        <v>2011</v>
      </c>
      <c r="B55" s="55" t="n">
        <v>5496.592</v>
      </c>
      <c r="C55" s="52" t="n">
        <v>5.11894794456835</v>
      </c>
      <c r="D55" s="53" t="n">
        <v>117.47495377166</v>
      </c>
      <c r="E55" s="58" t="n">
        <v>1.92690453042852</v>
      </c>
      <c r="F55" s="88" t="n">
        <v>26647</v>
      </c>
      <c r="G55" s="52" t="n">
        <v>5.47001781120127</v>
      </c>
      <c r="H55" s="53" t="n">
        <v>120.509225759768</v>
      </c>
      <c r="I55" s="53" t="n">
        <v>100.600271821202</v>
      </c>
      <c r="J55" s="56" t="n">
        <v>206.27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B48:IV55 K36:IV37 B38:IV45 K26:IV27 B28:IV35 K16:IV17 B18:IV25 B8:IV15 K2:IV7 A56:IV65536">
    <cfRule type="cellIs" priority="2" operator="equal" aboveAverage="0" equalAverage="0" bottom="0" percent="0" rank="0" text="" dxfId="228">
      <formula>"..."</formula>
    </cfRule>
    <cfRule type="cellIs" priority="3" operator="equal" aboveAverage="0" equalAverage="0" bottom="0" percent="0" rank="0" text="" dxfId="229">
      <formula>"."</formula>
    </cfRule>
  </conditionalFormatting>
  <conditionalFormatting sqref="A8:A15">
    <cfRule type="cellIs" priority="4" operator="equal" aboveAverage="0" equalAverage="0" bottom="0" percent="0" rank="0" text="" dxfId="230">
      <formula>"..."</formula>
    </cfRule>
    <cfRule type="cellIs" priority="5" operator="equal" aboveAverage="0" equalAverage="0" bottom="0" percent="0" rank="0" text="" dxfId="231">
      <formula>"."</formula>
    </cfRule>
  </conditionalFormatting>
  <conditionalFormatting sqref="A18:A25">
    <cfRule type="cellIs" priority="6" operator="equal" aboveAverage="0" equalAverage="0" bottom="0" percent="0" rank="0" text="" dxfId="232">
      <formula>"..."</formula>
    </cfRule>
    <cfRule type="cellIs" priority="7" operator="equal" aboveAverage="0" equalAverage="0" bottom="0" percent="0" rank="0" text="" dxfId="233">
      <formula>"."</formula>
    </cfRule>
  </conditionalFormatting>
  <conditionalFormatting sqref="A28:A35">
    <cfRule type="cellIs" priority="8" operator="equal" aboveAverage="0" equalAverage="0" bottom="0" percent="0" rank="0" text="" dxfId="234">
      <formula>"..."</formula>
    </cfRule>
    <cfRule type="cellIs" priority="9" operator="equal" aboveAverage="0" equalAverage="0" bottom="0" percent="0" rank="0" text="" dxfId="235">
      <formula>"."</formula>
    </cfRule>
  </conditionalFormatting>
  <conditionalFormatting sqref="A38:A45">
    <cfRule type="cellIs" priority="10" operator="equal" aboveAverage="0" equalAverage="0" bottom="0" percent="0" rank="0" text="" dxfId="236">
      <formula>"..."</formula>
    </cfRule>
    <cfRule type="cellIs" priority="11" operator="equal" aboveAverage="0" equalAverage="0" bottom="0" percent="0" rank="0" text="" dxfId="237">
      <formula>"."</formula>
    </cfRule>
  </conditionalFormatting>
  <conditionalFormatting sqref="A48:A55">
    <cfRule type="cellIs" priority="12" operator="equal" aboveAverage="0" equalAverage="0" bottom="0" percent="0" rank="0" text="" dxfId="238">
      <formula>"..."</formula>
    </cfRule>
    <cfRule type="cellIs" priority="13" operator="equal" aboveAverage="0" equalAverage="0" bottom="0" percent="0" rank="0" text="" dxfId="2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115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2820.296</v>
      </c>
      <c r="C8" s="52" t="s">
        <v>81</v>
      </c>
      <c r="D8" s="53" t="n">
        <v>88.7842338268316</v>
      </c>
      <c r="E8" s="58" t="n">
        <v>1.25651483012831</v>
      </c>
      <c r="F8" s="88" t="n">
        <v>21272</v>
      </c>
      <c r="G8" s="52" t="s">
        <v>81</v>
      </c>
      <c r="H8" s="53" t="n">
        <v>90.5268533492212</v>
      </c>
      <c r="I8" s="53" t="n">
        <v>99.4390426327599</v>
      </c>
      <c r="J8" s="56" t="n">
        <v>132.583</v>
      </c>
    </row>
    <row r="9" s="57" customFormat="true" ht="12.75" hidden="false" customHeight="true" outlineLevel="0" collapsed="false">
      <c r="A9" s="50" t="n">
        <v>2005</v>
      </c>
      <c r="B9" s="55" t="n">
        <v>3176.573</v>
      </c>
      <c r="C9" s="52" t="s">
        <v>82</v>
      </c>
      <c r="D9" s="53" t="n">
        <v>100</v>
      </c>
      <c r="E9" s="58" t="n">
        <v>1.29490091072387</v>
      </c>
      <c r="F9" s="88" t="n">
        <v>23498</v>
      </c>
      <c r="G9" s="52" t="s">
        <v>82</v>
      </c>
      <c r="H9" s="53" t="n">
        <v>100</v>
      </c>
      <c r="I9" s="53" t="n">
        <v>102.763928977521</v>
      </c>
      <c r="J9" s="56" t="n">
        <v>135.185</v>
      </c>
    </row>
    <row r="10" s="57" customFormat="true" ht="12.75" hidden="false" customHeight="true" outlineLevel="0" collapsed="false">
      <c r="A10" s="50" t="n">
        <v>2006</v>
      </c>
      <c r="B10" s="55" t="n">
        <v>3359.832</v>
      </c>
      <c r="C10" s="52" t="n">
        <v>5.76907881544042</v>
      </c>
      <c r="D10" s="53" t="n">
        <v>105.76907881544</v>
      </c>
      <c r="E10" s="58" t="n">
        <v>1.30814868572724</v>
      </c>
      <c r="F10" s="88" t="n">
        <v>24835</v>
      </c>
      <c r="G10" s="52" t="n">
        <v>5.68984594433569</v>
      </c>
      <c r="H10" s="53" t="n">
        <v>105.689845944336</v>
      </c>
      <c r="I10" s="53" t="n">
        <v>103.829591538108</v>
      </c>
      <c r="J10" s="56" t="n">
        <v>135.284</v>
      </c>
    </row>
    <row r="11" s="57" customFormat="true" ht="12.75" hidden="false" customHeight="true" outlineLevel="0" collapsed="false">
      <c r="A11" s="50" t="n">
        <v>2007</v>
      </c>
      <c r="B11" s="55" t="n">
        <v>3476.559</v>
      </c>
      <c r="C11" s="52" t="n">
        <v>3.4741915667212</v>
      </c>
      <c r="D11" s="53" t="n">
        <v>109.443699231845</v>
      </c>
      <c r="E11" s="58" t="n">
        <v>1.31759418714219</v>
      </c>
      <c r="F11" s="88" t="n">
        <v>25690</v>
      </c>
      <c r="G11" s="52" t="n">
        <v>3.4427219649688</v>
      </c>
      <c r="H11" s="53" t="n">
        <v>109.328453485403</v>
      </c>
      <c r="I11" s="53" t="n">
        <v>104.630798680406</v>
      </c>
      <c r="J11" s="56" t="n">
        <v>135.329</v>
      </c>
    </row>
    <row r="12" s="57" customFormat="true" ht="12.75" hidden="false" customHeight="true" outlineLevel="0" collapsed="false">
      <c r="A12" s="50" t="n">
        <v>2008</v>
      </c>
      <c r="B12" s="55" t="n">
        <v>3578.22</v>
      </c>
      <c r="C12" s="52" t="n">
        <v>2.92418451693183</v>
      </c>
      <c r="D12" s="53" t="n">
        <v>112.64403493954</v>
      </c>
      <c r="E12" s="58" t="n">
        <v>1.31261090499614</v>
      </c>
      <c r="F12" s="88" t="n">
        <v>26449</v>
      </c>
      <c r="G12" s="52" t="n">
        <v>2.95445698715453</v>
      </c>
      <c r="H12" s="53" t="n">
        <v>112.558515618351</v>
      </c>
      <c r="I12" s="53" t="n">
        <v>104.314730822323</v>
      </c>
      <c r="J12" s="56" t="n">
        <v>135.288</v>
      </c>
    </row>
    <row r="13" s="57" customFormat="true" ht="12.75" hidden="false" customHeight="true" outlineLevel="0" collapsed="false">
      <c r="A13" s="50" t="n">
        <v>2009</v>
      </c>
      <c r="B13" s="55" t="n">
        <v>3470.916</v>
      </c>
      <c r="C13" s="52" t="n">
        <v>-2.99880946392341</v>
      </c>
      <c r="D13" s="53" t="n">
        <v>109.266054959228</v>
      </c>
      <c r="E13" s="58" t="n">
        <v>1.31745543119001</v>
      </c>
      <c r="F13" s="88" t="n">
        <v>25732</v>
      </c>
      <c r="G13" s="52" t="n">
        <v>-2.71087753790313</v>
      </c>
      <c r="H13" s="53" t="n">
        <v>109.507192101455</v>
      </c>
      <c r="I13" s="53" t="n">
        <v>104.964307566796</v>
      </c>
      <c r="J13" s="56" t="n">
        <v>134.888</v>
      </c>
    </row>
    <row r="14" s="57" customFormat="true" ht="12.75" hidden="false" customHeight="true" outlineLevel="0" collapsed="false">
      <c r="A14" s="50" t="n">
        <v>2010</v>
      </c>
      <c r="B14" s="55" t="n">
        <v>3567.454</v>
      </c>
      <c r="C14" s="52" t="n">
        <v>2.78134071812744</v>
      </c>
      <c r="D14" s="53" t="n">
        <v>112.305116236901</v>
      </c>
      <c r="E14" s="58" t="n">
        <v>1.3145495203638</v>
      </c>
      <c r="F14" s="88" t="n">
        <v>26523</v>
      </c>
      <c r="G14" s="52" t="n">
        <v>3.0739934711643</v>
      </c>
      <c r="H14" s="53" t="n">
        <v>112.87343603711</v>
      </c>
      <c r="I14" s="53" t="n">
        <v>105.045744385916</v>
      </c>
      <c r="J14" s="56" t="n">
        <v>134.502</v>
      </c>
    </row>
    <row r="15" s="57" customFormat="true" ht="12.75" hidden="false" customHeight="true" outlineLevel="0" collapsed="false">
      <c r="A15" s="50" t="n">
        <v>2011</v>
      </c>
      <c r="B15" s="55" t="n">
        <v>3760.998</v>
      </c>
      <c r="C15" s="52" t="n">
        <v>5.42526967411492</v>
      </c>
      <c r="D15" s="53" t="n">
        <v>118.397971650581</v>
      </c>
      <c r="E15" s="58" t="n">
        <v>1.31846862294538</v>
      </c>
      <c r="F15" s="88" t="n">
        <v>28014</v>
      </c>
      <c r="G15" s="52" t="n">
        <v>5.62153602533651</v>
      </c>
      <c r="H15" s="53" t="n">
        <v>119.218656906971</v>
      </c>
      <c r="I15" s="53" t="n">
        <v>105.761099365751</v>
      </c>
      <c r="J15" s="56" t="n">
        <v>134.256</v>
      </c>
    </row>
    <row r="16" s="48" customFormat="true" ht="22.5" hidden="false" customHeight="true" outlineLevel="0" collapsed="false">
      <c r="A16" s="49" t="s">
        <v>47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10040.874</v>
      </c>
      <c r="C18" s="52" t="s">
        <v>81</v>
      </c>
      <c r="D18" s="53" t="n">
        <v>90.813297961437</v>
      </c>
      <c r="E18" s="58" t="n">
        <v>4.47346912822264</v>
      </c>
      <c r="F18" s="88" t="n">
        <v>20782</v>
      </c>
      <c r="G18" s="52" t="s">
        <v>81</v>
      </c>
      <c r="H18" s="53" t="n">
        <v>91.9272791613217</v>
      </c>
      <c r="I18" s="53" t="n">
        <v>97.1484667165295</v>
      </c>
      <c r="J18" s="56" t="n">
        <v>483.149</v>
      </c>
    </row>
    <row r="19" s="57" customFormat="true" ht="12.75" hidden="false" customHeight="true" outlineLevel="0" collapsed="false">
      <c r="A19" s="50" t="n">
        <v>2005</v>
      </c>
      <c r="B19" s="55" t="n">
        <v>11056.612</v>
      </c>
      <c r="C19" s="52" t="s">
        <v>82</v>
      </c>
      <c r="D19" s="53" t="n">
        <v>100</v>
      </c>
      <c r="E19" s="58" t="n">
        <v>4.50712668914597</v>
      </c>
      <c r="F19" s="88" t="n">
        <v>22607</v>
      </c>
      <c r="G19" s="52" t="s">
        <v>82</v>
      </c>
      <c r="H19" s="53" t="n">
        <v>100</v>
      </c>
      <c r="I19" s="53" t="n">
        <v>98.8673139158576</v>
      </c>
      <c r="J19" s="56" t="n">
        <v>489.079</v>
      </c>
    </row>
    <row r="20" s="57" customFormat="true" ht="12.75" hidden="false" customHeight="true" outlineLevel="0" collapsed="false">
      <c r="A20" s="50" t="n">
        <v>2006</v>
      </c>
      <c r="B20" s="55" t="n">
        <v>11644.688</v>
      </c>
      <c r="C20" s="52" t="n">
        <v>5.3187721519033</v>
      </c>
      <c r="D20" s="53" t="n">
        <v>105.318772151903</v>
      </c>
      <c r="E20" s="58" t="n">
        <v>4.53385267564084</v>
      </c>
      <c r="F20" s="88" t="n">
        <v>23851</v>
      </c>
      <c r="G20" s="52" t="n">
        <v>5.50272039633741</v>
      </c>
      <c r="H20" s="53" t="n">
        <v>105.502720396337</v>
      </c>
      <c r="I20" s="53" t="n">
        <v>99.7157071783937</v>
      </c>
      <c r="J20" s="56" t="n">
        <v>488.23</v>
      </c>
    </row>
    <row r="21" s="57" customFormat="true" ht="12.75" hidden="false" customHeight="true" outlineLevel="0" collapsed="false">
      <c r="A21" s="50" t="n">
        <v>2007</v>
      </c>
      <c r="B21" s="55" t="n">
        <v>12000.202</v>
      </c>
      <c r="C21" s="52" t="n">
        <v>3.05301438733265</v>
      </c>
      <c r="D21" s="53" t="n">
        <v>108.534169418263</v>
      </c>
      <c r="E21" s="58" t="n">
        <v>4.54800174532693</v>
      </c>
      <c r="F21" s="88" t="n">
        <v>24629</v>
      </c>
      <c r="G21" s="52" t="n">
        <v>3.26191773929814</v>
      </c>
      <c r="H21" s="53" t="n">
        <v>108.944132348388</v>
      </c>
      <c r="I21" s="53" t="n">
        <v>100.309534476439</v>
      </c>
      <c r="J21" s="56" t="n">
        <v>487.248</v>
      </c>
    </row>
    <row r="22" s="57" customFormat="true" ht="12.75" hidden="false" customHeight="true" outlineLevel="0" collapsed="false">
      <c r="A22" s="50" t="n">
        <v>2008</v>
      </c>
      <c r="B22" s="55" t="n">
        <v>12360.671</v>
      </c>
      <c r="C22" s="52" t="n">
        <v>3.00385776839423</v>
      </c>
      <c r="D22" s="53" t="n">
        <v>111.794381497696</v>
      </c>
      <c r="E22" s="58" t="n">
        <v>4.53430799326748</v>
      </c>
      <c r="F22" s="88" t="n">
        <v>25437</v>
      </c>
      <c r="G22" s="52" t="n">
        <v>3.28068537090422</v>
      </c>
      <c r="H22" s="53" t="n">
        <v>112.5182465608</v>
      </c>
      <c r="I22" s="53" t="n">
        <v>100.323407611911</v>
      </c>
      <c r="J22" s="56" t="n">
        <v>485.929</v>
      </c>
    </row>
    <row r="23" s="57" customFormat="true" ht="12.75" hidden="false" customHeight="true" outlineLevel="0" collapsed="false">
      <c r="A23" s="50" t="n">
        <v>2009</v>
      </c>
      <c r="B23" s="55" t="n">
        <v>11970.932</v>
      </c>
      <c r="C23" s="52" t="n">
        <v>-3.15305698210074</v>
      </c>
      <c r="D23" s="53" t="n">
        <v>108.269440946286</v>
      </c>
      <c r="E23" s="58" t="n">
        <v>4.54380612489794</v>
      </c>
      <c r="F23" s="88" t="n">
        <v>24752</v>
      </c>
      <c r="G23" s="52" t="n">
        <v>-2.69292762511303</v>
      </c>
      <c r="H23" s="53" t="n">
        <v>109.488211615871</v>
      </c>
      <c r="I23" s="53" t="n">
        <v>100.96675504793</v>
      </c>
      <c r="J23" s="56" t="n">
        <v>483.631</v>
      </c>
    </row>
    <row r="24" s="57" customFormat="true" ht="12.75" hidden="false" customHeight="true" outlineLevel="0" collapsed="false">
      <c r="A24" s="50" t="n">
        <v>2010</v>
      </c>
      <c r="B24" s="55" t="n">
        <v>12312.321</v>
      </c>
      <c r="C24" s="52" t="n">
        <v>2.85181638321895</v>
      </c>
      <c r="D24" s="53" t="n">
        <v>111.357086601212</v>
      </c>
      <c r="E24" s="58" t="n">
        <v>4.53689260327255</v>
      </c>
      <c r="F24" s="88" t="n">
        <v>25584</v>
      </c>
      <c r="G24" s="52" t="n">
        <v>3.36134453781514</v>
      </c>
      <c r="H24" s="53" t="n">
        <v>113.168487636573</v>
      </c>
      <c r="I24" s="53" t="n">
        <v>101.326785219217</v>
      </c>
      <c r="J24" s="56" t="n">
        <v>481.242</v>
      </c>
    </row>
    <row r="25" s="57" customFormat="true" ht="12.75" hidden="false" customHeight="true" outlineLevel="0" collapsed="false">
      <c r="A25" s="50" t="n">
        <v>2011</v>
      </c>
      <c r="B25" s="55" t="n">
        <v>12954.195</v>
      </c>
      <c r="C25" s="52" t="n">
        <v>5.21326563854207</v>
      </c>
      <c r="D25" s="53" t="n">
        <v>117.162427333075</v>
      </c>
      <c r="E25" s="58" t="n">
        <v>4.54126794085398</v>
      </c>
      <c r="F25" s="88" t="n">
        <v>27007</v>
      </c>
      <c r="G25" s="52" t="n">
        <v>5.56207004377735</v>
      </c>
      <c r="H25" s="53" t="n">
        <v>119.462998186402</v>
      </c>
      <c r="I25" s="53" t="n">
        <v>101.959377831471</v>
      </c>
      <c r="J25" s="56" t="n">
        <v>479.655</v>
      </c>
    </row>
    <row r="26" s="48" customFormat="true" ht="22.5" hidden="false" customHeight="true" outlineLevel="0" collapsed="false">
      <c r="A26" s="49" t="s">
        <v>116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5120.988</v>
      </c>
      <c r="C28" s="52" t="s">
        <v>81</v>
      </c>
      <c r="D28" s="53" t="n">
        <v>88.1429168196391</v>
      </c>
      <c r="E28" s="58" t="n">
        <v>2.28153263590387</v>
      </c>
      <c r="F28" s="88" t="n">
        <v>19327</v>
      </c>
      <c r="G28" s="52" t="s">
        <v>81</v>
      </c>
      <c r="H28" s="53" t="n">
        <v>91.2339501510574</v>
      </c>
      <c r="I28" s="53" t="n">
        <v>90.3468586387435</v>
      </c>
      <c r="J28" s="56" t="n">
        <v>264.961</v>
      </c>
    </row>
    <row r="29" s="57" customFormat="true" ht="12.75" hidden="false" customHeight="true" outlineLevel="0" collapsed="false">
      <c r="A29" s="50" t="n">
        <v>2005</v>
      </c>
      <c r="B29" s="55" t="n">
        <v>5809.869</v>
      </c>
      <c r="C29" s="52" t="s">
        <v>82</v>
      </c>
      <c r="D29" s="53" t="n">
        <v>100</v>
      </c>
      <c r="E29" s="58" t="n">
        <v>2.3683399245937</v>
      </c>
      <c r="F29" s="88" t="n">
        <v>21184</v>
      </c>
      <c r="G29" s="52" t="s">
        <v>82</v>
      </c>
      <c r="H29" s="53" t="n">
        <v>100</v>
      </c>
      <c r="I29" s="53" t="n">
        <v>92.6441004110907</v>
      </c>
      <c r="J29" s="56" t="n">
        <v>274.253</v>
      </c>
    </row>
    <row r="30" s="57" customFormat="true" ht="12.75" hidden="false" customHeight="true" outlineLevel="0" collapsed="false">
      <c r="A30" s="50" t="n">
        <v>2006</v>
      </c>
      <c r="B30" s="55" t="n">
        <v>6026.961</v>
      </c>
      <c r="C30" s="52" t="n">
        <v>3.73660748633058</v>
      </c>
      <c r="D30" s="53" t="n">
        <v>103.736607486331</v>
      </c>
      <c r="E30" s="58" t="n">
        <v>2.3465938508471</v>
      </c>
      <c r="F30" s="88" t="n">
        <v>21950</v>
      </c>
      <c r="G30" s="52" t="n">
        <v>3.61593655589122</v>
      </c>
      <c r="H30" s="53" t="n">
        <v>103.615936555891</v>
      </c>
      <c r="I30" s="53" t="n">
        <v>91.7680505037836</v>
      </c>
      <c r="J30" s="56" t="n">
        <v>274.571</v>
      </c>
    </row>
    <row r="31" s="57" customFormat="true" ht="12.75" hidden="false" customHeight="true" outlineLevel="0" collapsed="false">
      <c r="A31" s="50" t="n">
        <v>2007</v>
      </c>
      <c r="B31" s="55" t="n">
        <v>6127.299</v>
      </c>
      <c r="C31" s="52" t="n">
        <v>1.66481913521591</v>
      </c>
      <c r="D31" s="53" t="n">
        <v>105.463634377987</v>
      </c>
      <c r="E31" s="58" t="n">
        <v>2.32220812167495</v>
      </c>
      <c r="F31" s="88" t="n">
        <v>22289</v>
      </c>
      <c r="G31" s="52" t="n">
        <v>1.54441913439636</v>
      </c>
      <c r="H31" s="53" t="n">
        <v>105.216200906344</v>
      </c>
      <c r="I31" s="53" t="n">
        <v>90.7791308597727</v>
      </c>
      <c r="J31" s="56" t="n">
        <v>274.902</v>
      </c>
    </row>
    <row r="32" s="57" customFormat="true" ht="12.75" hidden="false" customHeight="true" outlineLevel="0" collapsed="false">
      <c r="A32" s="50" t="n">
        <v>2008</v>
      </c>
      <c r="B32" s="55" t="n">
        <v>6329.818</v>
      </c>
      <c r="C32" s="52" t="n">
        <v>3.30519205933967</v>
      </c>
      <c r="D32" s="53" t="n">
        <v>108.949410046939</v>
      </c>
      <c r="E32" s="58" t="n">
        <v>2.32198918273355</v>
      </c>
      <c r="F32" s="88" t="n">
        <v>22981</v>
      </c>
      <c r="G32" s="52" t="n">
        <v>3.10467046525191</v>
      </c>
      <c r="H32" s="53" t="n">
        <v>108.482817220544</v>
      </c>
      <c r="I32" s="53" t="n">
        <v>90.6369552356537</v>
      </c>
      <c r="J32" s="56" t="n">
        <v>275.434</v>
      </c>
    </row>
    <row r="33" s="57" customFormat="true" ht="12.75" hidden="false" customHeight="true" outlineLevel="0" collapsed="false">
      <c r="A33" s="50" t="n">
        <v>2009</v>
      </c>
      <c r="B33" s="55" t="n">
        <v>6121.316</v>
      </c>
      <c r="C33" s="52" t="n">
        <v>-3.29396516613906</v>
      </c>
      <c r="D33" s="53" t="n">
        <v>105.360654431279</v>
      </c>
      <c r="E33" s="58" t="n">
        <v>2.32346764088508</v>
      </c>
      <c r="F33" s="88" t="n">
        <v>22127</v>
      </c>
      <c r="G33" s="52" t="n">
        <v>-3.71611331099604</v>
      </c>
      <c r="H33" s="53" t="n">
        <v>104.451472809668</v>
      </c>
      <c r="I33" s="53" t="n">
        <v>90.2590250866816</v>
      </c>
      <c r="J33" s="56" t="n">
        <v>276.65</v>
      </c>
    </row>
    <row r="34" s="57" customFormat="true" ht="12.75" hidden="false" customHeight="true" outlineLevel="0" collapsed="false">
      <c r="A34" s="50" t="n">
        <v>2010</v>
      </c>
      <c r="B34" s="55" t="n">
        <v>6305.309</v>
      </c>
      <c r="C34" s="52" t="n">
        <v>3.00577522872531</v>
      </c>
      <c r="D34" s="53" t="n">
        <v>108.527558882997</v>
      </c>
      <c r="E34" s="58" t="n">
        <v>2.3234051291749</v>
      </c>
      <c r="F34" s="88" t="n">
        <v>22675</v>
      </c>
      <c r="G34" s="52" t="n">
        <v>2.47661228363538</v>
      </c>
      <c r="H34" s="53" t="n">
        <v>107.03833081571</v>
      </c>
      <c r="I34" s="53" t="n">
        <v>89.8055368529447</v>
      </c>
      <c r="J34" s="56" t="n">
        <v>278.069</v>
      </c>
    </row>
    <row r="35" s="57" customFormat="true" ht="12.75" hidden="false" customHeight="true" outlineLevel="0" collapsed="false">
      <c r="A35" s="50" t="n">
        <v>2011</v>
      </c>
      <c r="B35" s="55" t="n">
        <v>6626.867</v>
      </c>
      <c r="C35" s="52" t="n">
        <v>5.09979764671327</v>
      </c>
      <c r="D35" s="53" t="n">
        <v>114.062244776948</v>
      </c>
      <c r="E35" s="58" t="n">
        <v>2.32313769056303</v>
      </c>
      <c r="F35" s="88" t="n">
        <v>23706</v>
      </c>
      <c r="G35" s="52" t="n">
        <v>4.54685777287762</v>
      </c>
      <c r="H35" s="53" t="n">
        <v>111.905211480363</v>
      </c>
      <c r="I35" s="53" t="n">
        <v>89.4971307762005</v>
      </c>
      <c r="J35" s="56" t="n">
        <v>279.548</v>
      </c>
    </row>
    <row r="36" s="48" customFormat="true" ht="22.5" hidden="false" customHeight="true" outlineLevel="0" collapsed="false">
      <c r="A36" s="49" t="s">
        <v>117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4366.057</v>
      </c>
      <c r="C38" s="52" t="s">
        <v>81</v>
      </c>
      <c r="D38" s="53" t="n">
        <v>90.1205175896812</v>
      </c>
      <c r="E38" s="58" t="n">
        <v>1.94519134505227</v>
      </c>
      <c r="F38" s="88" t="n">
        <v>20154</v>
      </c>
      <c r="G38" s="52" t="s">
        <v>81</v>
      </c>
      <c r="H38" s="53" t="n">
        <v>91.9308488801715</v>
      </c>
      <c r="I38" s="53" t="n">
        <v>94.2127898279731</v>
      </c>
      <c r="J38" s="56" t="n">
        <v>216.635</v>
      </c>
    </row>
    <row r="39" s="57" customFormat="true" ht="12.75" hidden="false" customHeight="true" outlineLevel="0" collapsed="false">
      <c r="A39" s="50" t="n">
        <v>2005</v>
      </c>
      <c r="B39" s="55" t="n">
        <v>4844.687</v>
      </c>
      <c r="C39" s="52" t="s">
        <v>82</v>
      </c>
      <c r="D39" s="53" t="n">
        <v>100</v>
      </c>
      <c r="E39" s="58" t="n">
        <v>1.97489231586118</v>
      </c>
      <c r="F39" s="88" t="n">
        <v>21923</v>
      </c>
      <c r="G39" s="52" t="s">
        <v>82</v>
      </c>
      <c r="H39" s="53" t="n">
        <v>100</v>
      </c>
      <c r="I39" s="53" t="n">
        <v>95.8759730604391</v>
      </c>
      <c r="J39" s="56" t="n">
        <v>220.991</v>
      </c>
    </row>
    <row r="40" s="57" customFormat="true" ht="12.75" hidden="false" customHeight="true" outlineLevel="0" collapsed="false">
      <c r="A40" s="50" t="n">
        <v>2006</v>
      </c>
      <c r="B40" s="55" t="n">
        <v>5042.731</v>
      </c>
      <c r="C40" s="52" t="n">
        <v>4.08785954593145</v>
      </c>
      <c r="D40" s="53" t="n">
        <v>104.087859545931</v>
      </c>
      <c r="E40" s="58" t="n">
        <v>1.96338445795087</v>
      </c>
      <c r="F40" s="88" t="n">
        <v>22746</v>
      </c>
      <c r="G40" s="52" t="n">
        <v>3.75404825981846</v>
      </c>
      <c r="H40" s="53" t="n">
        <v>103.754048259818</v>
      </c>
      <c r="I40" s="53" t="n">
        <v>95.0959488272921</v>
      </c>
      <c r="J40" s="56" t="n">
        <v>221.695</v>
      </c>
    </row>
    <row r="41" s="57" customFormat="true" ht="12.75" hidden="false" customHeight="true" outlineLevel="0" collapsed="false">
      <c r="A41" s="50" t="n">
        <v>2007</v>
      </c>
      <c r="B41" s="55" t="n">
        <v>5172.121</v>
      </c>
      <c r="C41" s="52" t="n">
        <v>2.56587154857159</v>
      </c>
      <c r="D41" s="53" t="n">
        <v>106.758620319538</v>
      </c>
      <c r="E41" s="58" t="n">
        <v>1.96020161452633</v>
      </c>
      <c r="F41" s="88" t="n">
        <v>23271</v>
      </c>
      <c r="G41" s="52" t="n">
        <v>2.30809812714324</v>
      </c>
      <c r="H41" s="53" t="n">
        <v>106.148793504539</v>
      </c>
      <c r="I41" s="53" t="n">
        <v>94.7786421211257</v>
      </c>
      <c r="J41" s="56" t="n">
        <v>222.259</v>
      </c>
    </row>
    <row r="42" s="57" customFormat="true" ht="12.75" hidden="false" customHeight="true" outlineLevel="0" collapsed="false">
      <c r="A42" s="50" t="n">
        <v>2008</v>
      </c>
      <c r="B42" s="55" t="n">
        <v>5345.661</v>
      </c>
      <c r="C42" s="52" t="n">
        <v>3.3552965988228</v>
      </c>
      <c r="D42" s="53" t="n">
        <v>110.340688676069</v>
      </c>
      <c r="E42" s="58" t="n">
        <v>1.96096744275438</v>
      </c>
      <c r="F42" s="88" t="n">
        <v>24019</v>
      </c>
      <c r="G42" s="52" t="n">
        <v>3.2143010614069</v>
      </c>
      <c r="H42" s="53" t="n">
        <v>109.560735300826</v>
      </c>
      <c r="I42" s="53" t="n">
        <v>94.7308223230132</v>
      </c>
      <c r="J42" s="56" t="n">
        <v>222.562</v>
      </c>
    </row>
    <row r="43" s="57" customFormat="true" ht="12.75" hidden="false" customHeight="true" outlineLevel="0" collapsed="false">
      <c r="A43" s="50" t="n">
        <v>2009</v>
      </c>
      <c r="B43" s="55" t="n">
        <v>5182.013</v>
      </c>
      <c r="C43" s="52" t="n">
        <v>-3.06132394104303</v>
      </c>
      <c r="D43" s="53" t="n">
        <v>106.962802756917</v>
      </c>
      <c r="E43" s="58" t="n">
        <v>1.9669364431024</v>
      </c>
      <c r="F43" s="88" t="n">
        <v>23294</v>
      </c>
      <c r="G43" s="52" t="n">
        <v>-3.01844373204545</v>
      </c>
      <c r="H43" s="53" t="n">
        <v>106.253706153355</v>
      </c>
      <c r="I43" s="53" t="n">
        <v>95.0193758923108</v>
      </c>
      <c r="J43" s="56" t="n">
        <v>222.464</v>
      </c>
    </row>
    <row r="44" s="57" customFormat="true" ht="12.75" hidden="false" customHeight="true" outlineLevel="0" collapsed="false">
      <c r="A44" s="50" t="n">
        <v>2010</v>
      </c>
      <c r="B44" s="55" t="n">
        <v>5346.946</v>
      </c>
      <c r="C44" s="52" t="n">
        <v>3.182797881827</v>
      </c>
      <c r="D44" s="53" t="n">
        <v>110.367212577407</v>
      </c>
      <c r="E44" s="58" t="n">
        <v>1.97026375104237</v>
      </c>
      <c r="F44" s="88" t="n">
        <v>24017</v>
      </c>
      <c r="G44" s="52" t="n">
        <v>3.10380355456341</v>
      </c>
      <c r="H44" s="53" t="n">
        <v>109.551612461798</v>
      </c>
      <c r="I44" s="53" t="n">
        <v>95.1205988355974</v>
      </c>
      <c r="J44" s="56" t="n">
        <v>222.628</v>
      </c>
    </row>
    <row r="45" s="57" customFormat="true" ht="12.75" hidden="false" customHeight="true" outlineLevel="0" collapsed="false">
      <c r="A45" s="50" t="n">
        <v>2011</v>
      </c>
      <c r="B45" s="55" t="n">
        <v>5611.144</v>
      </c>
      <c r="C45" s="52" t="n">
        <v>4.94110095744374</v>
      </c>
      <c r="D45" s="53" t="n">
        <v>115.820567974773</v>
      </c>
      <c r="E45" s="58" t="n">
        <v>1.96706228049795</v>
      </c>
      <c r="F45" s="88" t="n">
        <v>25157</v>
      </c>
      <c r="G45" s="52" t="n">
        <v>4.74663779822626</v>
      </c>
      <c r="H45" s="53" t="n">
        <v>114.751630707476</v>
      </c>
      <c r="I45" s="53" t="n">
        <v>94.9750830564784</v>
      </c>
      <c r="J45" s="56" t="n">
        <v>223.045</v>
      </c>
    </row>
    <row r="46" s="48" customFormat="true" ht="22.5" hidden="false" customHeight="true" outlineLevel="0" collapsed="false">
      <c r="A46" s="49" t="s">
        <v>118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3216.496</v>
      </c>
      <c r="C48" s="52" t="s">
        <v>81</v>
      </c>
      <c r="D48" s="53" t="n">
        <v>93.3774369175334</v>
      </c>
      <c r="E48" s="58" t="n">
        <v>1.43303217997274</v>
      </c>
      <c r="F48" s="88" t="n">
        <v>19504</v>
      </c>
      <c r="G48" s="52" t="s">
        <v>81</v>
      </c>
      <c r="H48" s="53" t="n">
        <v>94.7486033519553</v>
      </c>
      <c r="I48" s="53" t="n">
        <v>91.1742707554226</v>
      </c>
      <c r="J48" s="56" t="n">
        <v>164.918</v>
      </c>
    </row>
    <row r="49" s="57" customFormat="true" ht="12.75" hidden="false" customHeight="true" outlineLevel="0" collapsed="false">
      <c r="A49" s="50" t="n">
        <v>2005</v>
      </c>
      <c r="B49" s="55" t="n">
        <v>3444.618</v>
      </c>
      <c r="C49" s="52" t="s">
        <v>82</v>
      </c>
      <c r="D49" s="53" t="n">
        <v>100</v>
      </c>
      <c r="E49" s="58" t="n">
        <v>1.40416700176443</v>
      </c>
      <c r="F49" s="88" t="n">
        <v>20585</v>
      </c>
      <c r="G49" s="52" t="s">
        <v>82</v>
      </c>
      <c r="H49" s="53" t="n">
        <v>100</v>
      </c>
      <c r="I49" s="53" t="n">
        <v>90.0244905099274</v>
      </c>
      <c r="J49" s="56" t="n">
        <v>167.333</v>
      </c>
    </row>
    <row r="50" s="57" customFormat="true" ht="12.75" hidden="false" customHeight="true" outlineLevel="0" collapsed="false">
      <c r="A50" s="50" t="n">
        <v>2006</v>
      </c>
      <c r="B50" s="55" t="n">
        <v>3566.113</v>
      </c>
      <c r="C50" s="52" t="n">
        <v>3.52709647339704</v>
      </c>
      <c r="D50" s="53" t="n">
        <v>103.527096473397</v>
      </c>
      <c r="E50" s="58" t="n">
        <v>1.3884640762112</v>
      </c>
      <c r="F50" s="88" t="n">
        <v>21317</v>
      </c>
      <c r="G50" s="52" t="n">
        <v>3.55598736944378</v>
      </c>
      <c r="H50" s="53" t="n">
        <v>103.555987369444</v>
      </c>
      <c r="I50" s="53" t="n">
        <v>89.1216187967724</v>
      </c>
      <c r="J50" s="56" t="n">
        <v>167.29</v>
      </c>
    </row>
    <row r="51" s="57" customFormat="true" ht="12.75" hidden="false" customHeight="true" outlineLevel="0" collapsed="false">
      <c r="A51" s="50" t="n">
        <v>2007</v>
      </c>
      <c r="B51" s="55" t="n">
        <v>3636.396</v>
      </c>
      <c r="C51" s="52" t="n">
        <v>1.97085734523836</v>
      </c>
      <c r="D51" s="53" t="n">
        <v>105.567467858555</v>
      </c>
      <c r="E51" s="58" t="n">
        <v>1.37817141367286</v>
      </c>
      <c r="F51" s="88" t="n">
        <v>21735</v>
      </c>
      <c r="G51" s="52" t="n">
        <v>1.96087629591406</v>
      </c>
      <c r="H51" s="53" t="n">
        <v>105.586592178771</v>
      </c>
      <c r="I51" s="53" t="n">
        <v>88.5227874394168</v>
      </c>
      <c r="J51" s="56" t="n">
        <v>167.307</v>
      </c>
    </row>
    <row r="52" s="57" customFormat="true" ht="12.75" hidden="false" customHeight="true" outlineLevel="0" collapsed="false">
      <c r="A52" s="50" t="n">
        <v>2008</v>
      </c>
      <c r="B52" s="55" t="n">
        <v>3754.392</v>
      </c>
      <c r="C52" s="52" t="n">
        <v>3.24486112073603</v>
      </c>
      <c r="D52" s="53" t="n">
        <v>108.992985579243</v>
      </c>
      <c r="E52" s="58" t="n">
        <v>1.37723669333643</v>
      </c>
      <c r="F52" s="88" t="n">
        <v>22461</v>
      </c>
      <c r="G52" s="52" t="n">
        <v>3.34023464458247</v>
      </c>
      <c r="H52" s="53" t="n">
        <v>109.11343211076</v>
      </c>
      <c r="I52" s="53" t="n">
        <v>88.5860776967068</v>
      </c>
      <c r="J52" s="56" t="n">
        <v>167.149</v>
      </c>
    </row>
    <row r="53" s="57" customFormat="true" ht="12.75" hidden="false" customHeight="true" outlineLevel="0" collapsed="false">
      <c r="A53" s="50" t="n">
        <v>2009</v>
      </c>
      <c r="B53" s="55" t="n">
        <v>3638.453</v>
      </c>
      <c r="C53" s="52" t="n">
        <v>-3.08808989578073</v>
      </c>
      <c r="D53" s="53" t="n">
        <v>105.62718420446</v>
      </c>
      <c r="E53" s="58" t="n">
        <v>1.38104744280172</v>
      </c>
      <c r="F53" s="88" t="n">
        <v>21830</v>
      </c>
      <c r="G53" s="52" t="n">
        <v>-2.80931392190908</v>
      </c>
      <c r="H53" s="53" t="n">
        <v>106.0480932718</v>
      </c>
      <c r="I53" s="53" t="n">
        <v>89.0475219253518</v>
      </c>
      <c r="J53" s="56" t="n">
        <v>166.675</v>
      </c>
    </row>
    <row r="54" s="57" customFormat="true" ht="12.75" hidden="false" customHeight="true" outlineLevel="0" collapsed="false">
      <c r="A54" s="50" t="n">
        <v>2010</v>
      </c>
      <c r="B54" s="55" t="n">
        <v>3749.439</v>
      </c>
      <c r="C54" s="52" t="n">
        <v>3.05036233805961</v>
      </c>
      <c r="D54" s="53" t="n">
        <v>108.849196050186</v>
      </c>
      <c r="E54" s="58" t="n">
        <v>1.38160807093331</v>
      </c>
      <c r="F54" s="88" t="n">
        <v>22548</v>
      </c>
      <c r="G54" s="52" t="n">
        <v>3.28905176362804</v>
      </c>
      <c r="H54" s="53" t="n">
        <v>109.53606995385</v>
      </c>
      <c r="I54" s="53" t="n">
        <v>89.3025466355103</v>
      </c>
      <c r="J54" s="56" t="n">
        <v>166.288</v>
      </c>
    </row>
    <row r="55" s="57" customFormat="true" ht="12.75" hidden="false" customHeight="true" outlineLevel="0" collapsed="false">
      <c r="A55" s="50" t="n">
        <v>2011</v>
      </c>
      <c r="B55" s="55" t="n">
        <v>3939.454</v>
      </c>
      <c r="C55" s="52" t="n">
        <v>5.06782481325874</v>
      </c>
      <c r="D55" s="53" t="n">
        <v>114.36548261665</v>
      </c>
      <c r="E55" s="58" t="n">
        <v>1.38102878292854</v>
      </c>
      <c r="F55" s="88" t="n">
        <v>23713</v>
      </c>
      <c r="G55" s="52" t="n">
        <v>5.1667553663296</v>
      </c>
      <c r="H55" s="53" t="n">
        <v>115.195530726257</v>
      </c>
      <c r="I55" s="53" t="n">
        <v>89.5235578375113</v>
      </c>
      <c r="J55" s="56" t="n">
        <v>166.13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B48:IV55 K36:IV37 B38:IV45 K26:IV27 B28:IV35 K16:IV17 B18:IV25 B8:IV15 K2:IV7 A56:IV65536">
    <cfRule type="cellIs" priority="2" operator="equal" aboveAverage="0" equalAverage="0" bottom="0" percent="0" rank="0" text="" dxfId="240">
      <formula>"..."</formula>
    </cfRule>
    <cfRule type="cellIs" priority="3" operator="equal" aboveAverage="0" equalAverage="0" bottom="0" percent="0" rank="0" text="" dxfId="241">
      <formula>"."</formula>
    </cfRule>
  </conditionalFormatting>
  <conditionalFormatting sqref="A8:A15">
    <cfRule type="cellIs" priority="4" operator="equal" aboveAverage="0" equalAverage="0" bottom="0" percent="0" rank="0" text="" dxfId="242">
      <formula>"..."</formula>
    </cfRule>
    <cfRule type="cellIs" priority="5" operator="equal" aboveAverage="0" equalAverage="0" bottom="0" percent="0" rank="0" text="" dxfId="243">
      <formula>"."</formula>
    </cfRule>
  </conditionalFormatting>
  <conditionalFormatting sqref="A18:A25">
    <cfRule type="cellIs" priority="6" operator="equal" aboveAverage="0" equalAverage="0" bottom="0" percent="0" rank="0" text="" dxfId="244">
      <formula>"..."</formula>
    </cfRule>
    <cfRule type="cellIs" priority="7" operator="equal" aboveAverage="0" equalAverage="0" bottom="0" percent="0" rank="0" text="" dxfId="245">
      <formula>"."</formula>
    </cfRule>
  </conditionalFormatting>
  <conditionalFormatting sqref="A28:A35">
    <cfRule type="cellIs" priority="8" operator="equal" aboveAverage="0" equalAverage="0" bottom="0" percent="0" rank="0" text="" dxfId="246">
      <formula>"..."</formula>
    </cfRule>
    <cfRule type="cellIs" priority="9" operator="equal" aboveAverage="0" equalAverage="0" bottom="0" percent="0" rank="0" text="" dxfId="247">
      <formula>"."</formula>
    </cfRule>
  </conditionalFormatting>
  <conditionalFormatting sqref="A38:A45">
    <cfRule type="cellIs" priority="10" operator="equal" aboveAverage="0" equalAverage="0" bottom="0" percent="0" rank="0" text="" dxfId="248">
      <formula>"..."</formula>
    </cfRule>
    <cfRule type="cellIs" priority="11" operator="equal" aboveAverage="0" equalAverage="0" bottom="0" percent="0" rank="0" text="" dxfId="249">
      <formula>"."</formula>
    </cfRule>
  </conditionalFormatting>
  <conditionalFormatting sqref="A48:A55">
    <cfRule type="cellIs" priority="12" operator="equal" aboveAverage="0" equalAverage="0" bottom="0" percent="0" rank="0" text="" dxfId="250">
      <formula>"..."</formula>
    </cfRule>
    <cfRule type="cellIs" priority="13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51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12703.541</v>
      </c>
      <c r="C8" s="52" t="s">
        <v>81</v>
      </c>
      <c r="D8" s="53" t="n">
        <v>90.1013137365352</v>
      </c>
      <c r="E8" s="58" t="n">
        <v>5.65975616092888</v>
      </c>
      <c r="F8" s="88" t="n">
        <v>19649</v>
      </c>
      <c r="G8" s="52" t="s">
        <v>81</v>
      </c>
      <c r="H8" s="53" t="n">
        <v>92.3398655951877</v>
      </c>
      <c r="I8" s="53" t="n">
        <v>91.8520942408377</v>
      </c>
      <c r="J8" s="56" t="n">
        <v>646.514</v>
      </c>
    </row>
    <row r="9" s="57" customFormat="true" ht="12.75" hidden="false" customHeight="true" outlineLevel="0" collapsed="false">
      <c r="A9" s="50" t="n">
        <v>2005</v>
      </c>
      <c r="B9" s="55" t="n">
        <v>14099.174</v>
      </c>
      <c r="C9" s="52" t="s">
        <v>82</v>
      </c>
      <c r="D9" s="53" t="n">
        <v>100</v>
      </c>
      <c r="E9" s="58" t="n">
        <v>5.74739924221931</v>
      </c>
      <c r="F9" s="88" t="n">
        <v>21279</v>
      </c>
      <c r="G9" s="52" t="s">
        <v>82</v>
      </c>
      <c r="H9" s="53" t="n">
        <v>100</v>
      </c>
      <c r="I9" s="53" t="n">
        <v>93.0595644187877</v>
      </c>
      <c r="J9" s="56" t="n">
        <v>662.577</v>
      </c>
    </row>
    <row r="10" s="57" customFormat="true" ht="12.75" hidden="false" customHeight="true" outlineLevel="0" collapsed="false">
      <c r="A10" s="50" t="n">
        <v>2006</v>
      </c>
      <c r="B10" s="55" t="n">
        <v>14635.805</v>
      </c>
      <c r="C10" s="52" t="n">
        <v>3.80611658526946</v>
      </c>
      <c r="D10" s="53" t="n">
        <v>103.806116585269</v>
      </c>
      <c r="E10" s="58" t="n">
        <v>5.69844238500917</v>
      </c>
      <c r="F10" s="88" t="n">
        <v>22057</v>
      </c>
      <c r="G10" s="52" t="n">
        <v>3.65618685088585</v>
      </c>
      <c r="H10" s="53" t="n">
        <v>103.656186850886</v>
      </c>
      <c r="I10" s="53" t="n">
        <v>92.2153936201346</v>
      </c>
      <c r="J10" s="56" t="n">
        <v>663.556</v>
      </c>
    </row>
    <row r="11" s="57" customFormat="true" ht="12.75" hidden="false" customHeight="true" outlineLevel="0" collapsed="false">
      <c r="A11" s="50" t="n">
        <v>2007</v>
      </c>
      <c r="B11" s="55" t="n">
        <v>14935.816</v>
      </c>
      <c r="C11" s="52" t="n">
        <v>2.04984283406344</v>
      </c>
      <c r="D11" s="53" t="n">
        <v>105.933978827412</v>
      </c>
      <c r="E11" s="58" t="n">
        <v>5.66058114987413</v>
      </c>
      <c r="F11" s="88" t="n">
        <v>22478</v>
      </c>
      <c r="G11" s="52" t="n">
        <v>1.90869111846578</v>
      </c>
      <c r="H11" s="53" t="n">
        <v>105.634663283049</v>
      </c>
      <c r="I11" s="53" t="n">
        <v>91.5488942288111</v>
      </c>
      <c r="J11" s="56" t="n">
        <v>664.468</v>
      </c>
    </row>
    <row r="12" s="57" customFormat="true" ht="12.75" hidden="false" customHeight="true" outlineLevel="0" collapsed="false">
      <c r="A12" s="50" t="n">
        <v>2008</v>
      </c>
      <c r="B12" s="55" t="n">
        <v>15429.871</v>
      </c>
      <c r="C12" s="52" t="n">
        <v>3.30785408711516</v>
      </c>
      <c r="D12" s="53" t="n">
        <v>109.438120275698</v>
      </c>
      <c r="E12" s="58" t="n">
        <v>5.66019331882436</v>
      </c>
      <c r="F12" s="88" t="n">
        <v>23198</v>
      </c>
      <c r="G12" s="52" t="n">
        <v>3.20313195124122</v>
      </c>
      <c r="H12" s="53" t="n">
        <v>109.018280934254</v>
      </c>
      <c r="I12" s="53" t="n">
        <v>91.4928022086373</v>
      </c>
      <c r="J12" s="56" t="n">
        <v>665.145</v>
      </c>
    </row>
    <row r="13" s="57" customFormat="true" ht="12.75" hidden="false" customHeight="true" outlineLevel="0" collapsed="false">
      <c r="A13" s="50" t="n">
        <v>2009</v>
      </c>
      <c r="B13" s="55" t="n">
        <v>14941.782</v>
      </c>
      <c r="C13" s="52" t="n">
        <v>-3.16327336761273</v>
      </c>
      <c r="D13" s="53" t="n">
        <v>105.976293363001</v>
      </c>
      <c r="E13" s="58" t="n">
        <v>5.67145152678921</v>
      </c>
      <c r="F13" s="88" t="n">
        <v>22442</v>
      </c>
      <c r="G13" s="52" t="n">
        <v>-3.25890162945082</v>
      </c>
      <c r="H13" s="53" t="n">
        <v>105.465482400489</v>
      </c>
      <c r="I13" s="53" t="n">
        <v>91.5439526820314</v>
      </c>
      <c r="J13" s="56" t="n">
        <v>665.789</v>
      </c>
    </row>
    <row r="14" s="57" customFormat="true" ht="12.75" hidden="false" customHeight="true" outlineLevel="0" collapsed="false">
      <c r="A14" s="50" t="n">
        <v>2010</v>
      </c>
      <c r="B14" s="55" t="n">
        <v>15401.694</v>
      </c>
      <c r="C14" s="52" t="n">
        <v>3.07802643620421</v>
      </c>
      <c r="D14" s="53" t="n">
        <v>109.238271688824</v>
      </c>
      <c r="E14" s="58" t="n">
        <v>5.67527695115058</v>
      </c>
      <c r="F14" s="88" t="n">
        <v>23092</v>
      </c>
      <c r="G14" s="52" t="n">
        <v>2.89635504856965</v>
      </c>
      <c r="H14" s="53" t="n">
        <v>108.520137224494</v>
      </c>
      <c r="I14" s="53" t="n">
        <v>91.4570874094023</v>
      </c>
      <c r="J14" s="56" t="n">
        <v>666.985</v>
      </c>
    </row>
    <row r="15" s="57" customFormat="true" ht="12.75" hidden="false" customHeight="true" outlineLevel="0" collapsed="false">
      <c r="A15" s="50" t="n">
        <v>2011</v>
      </c>
      <c r="B15" s="55" t="n">
        <v>16177.465</v>
      </c>
      <c r="C15" s="52" t="n">
        <v>5.03691996477791</v>
      </c>
      <c r="D15" s="53" t="n">
        <v>114.740516004696</v>
      </c>
      <c r="E15" s="58" t="n">
        <v>5.67122875398952</v>
      </c>
      <c r="F15" s="88" t="n">
        <v>24192</v>
      </c>
      <c r="G15" s="52" t="n">
        <v>4.76355447774122</v>
      </c>
      <c r="H15" s="53" t="n">
        <v>113.689553080502</v>
      </c>
      <c r="I15" s="53" t="n">
        <v>91.3319238900634</v>
      </c>
      <c r="J15" s="56" t="n">
        <v>668.725</v>
      </c>
    </row>
    <row r="16" s="48" customFormat="true" ht="22.5" hidden="false" customHeight="true" outlineLevel="0" collapsed="false">
      <c r="A16" s="71" t="s">
        <v>52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48" customFormat="true" ht="5.2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s="57" customFormat="true" ht="12.75" hidden="false" customHeight="true" outlineLevel="0" collapsed="false">
      <c r="A18" s="72" t="n">
        <v>2000</v>
      </c>
      <c r="B18" s="91" t="n">
        <v>42365.646</v>
      </c>
      <c r="C18" s="74" t="s">
        <v>81</v>
      </c>
      <c r="D18" s="75" t="n">
        <v>89.8947416844547</v>
      </c>
      <c r="E18" s="76" t="n">
        <v>18.8749913083472</v>
      </c>
      <c r="F18" s="91" t="n">
        <v>19884</v>
      </c>
      <c r="G18" s="74" t="s">
        <v>81</v>
      </c>
      <c r="H18" s="75" t="n">
        <v>92.3162635219834</v>
      </c>
      <c r="I18" s="75" t="n">
        <v>92.9506357516829</v>
      </c>
      <c r="J18" s="78" t="n">
        <v>2130.641</v>
      </c>
    </row>
    <row r="19" s="57" customFormat="true" ht="12.75" hidden="false" customHeight="true" outlineLevel="0" collapsed="false">
      <c r="A19" s="72" t="n">
        <v>2005</v>
      </c>
      <c r="B19" s="77" t="n">
        <v>47128.058</v>
      </c>
      <c r="C19" s="74" t="s">
        <v>82</v>
      </c>
      <c r="D19" s="75" t="n">
        <v>100</v>
      </c>
      <c r="E19" s="76" t="n">
        <v>19.2113215168823</v>
      </c>
      <c r="F19" s="91" t="n">
        <v>21539</v>
      </c>
      <c r="G19" s="74" t="s">
        <v>82</v>
      </c>
      <c r="H19" s="75" t="n">
        <v>100</v>
      </c>
      <c r="I19" s="75" t="n">
        <v>94.1966238082743</v>
      </c>
      <c r="J19" s="78" t="n">
        <v>2188.057</v>
      </c>
    </row>
    <row r="20" s="57" customFormat="true" ht="12.75" hidden="false" customHeight="true" outlineLevel="0" collapsed="false">
      <c r="A20" s="72" t="n">
        <v>2006</v>
      </c>
      <c r="B20" s="77" t="n">
        <v>49164.857</v>
      </c>
      <c r="C20" s="74" t="n">
        <v>4.32183944434969</v>
      </c>
      <c r="D20" s="75" t="n">
        <v>104.32183944435</v>
      </c>
      <c r="E20" s="76" t="n">
        <v>19.1423092191864</v>
      </c>
      <c r="F20" s="91" t="n">
        <v>22430</v>
      </c>
      <c r="G20" s="74" t="n">
        <v>4.13668229722828</v>
      </c>
      <c r="H20" s="75" t="n">
        <v>104.136682297228</v>
      </c>
      <c r="I20" s="75" t="n">
        <v>93.7748233621807</v>
      </c>
      <c r="J20" s="78" t="n">
        <v>2191.912</v>
      </c>
    </row>
    <row r="21" s="57" customFormat="true" ht="12.75" hidden="false" customHeight="true" outlineLevel="0" collapsed="false">
      <c r="A21" s="72" t="n">
        <v>2007</v>
      </c>
      <c r="B21" s="77" t="n">
        <v>50272.515</v>
      </c>
      <c r="C21" s="74" t="n">
        <v>2.25294665252459</v>
      </c>
      <c r="D21" s="75" t="n">
        <v>106.672154833963</v>
      </c>
      <c r="E21" s="76" t="n">
        <v>19.05296977184</v>
      </c>
      <c r="F21" s="91" t="n">
        <v>22899</v>
      </c>
      <c r="G21" s="74" t="n">
        <v>2.09094962104324</v>
      </c>
      <c r="H21" s="75" t="n">
        <v>106.314127861089</v>
      </c>
      <c r="I21" s="75" t="n">
        <v>93.2635523153994</v>
      </c>
      <c r="J21" s="78" t="n">
        <v>2195.395</v>
      </c>
    </row>
    <row r="22" s="57" customFormat="true" ht="12.75" hidden="false" customHeight="true" outlineLevel="0" collapsed="false">
      <c r="A22" s="72" t="n">
        <v>2008</v>
      </c>
      <c r="B22" s="77" t="n">
        <v>51879.877</v>
      </c>
      <c r="C22" s="74" t="n">
        <v>3.19729776797521</v>
      </c>
      <c r="D22" s="75" t="n">
        <v>110.082781259521</v>
      </c>
      <c r="E22" s="76" t="n">
        <v>19.0312759696325</v>
      </c>
      <c r="F22" s="91" t="n">
        <v>23618</v>
      </c>
      <c r="G22" s="74" t="n">
        <v>3.13987510371632</v>
      </c>
      <c r="H22" s="75" t="n">
        <v>109.652258693533</v>
      </c>
      <c r="I22" s="75" t="n">
        <v>93.1492802208637</v>
      </c>
      <c r="J22" s="78" t="n">
        <v>2196.605</v>
      </c>
    </row>
    <row r="23" s="57" customFormat="true" ht="12.75" hidden="false" customHeight="true" outlineLevel="0" collapsed="false">
      <c r="A23" s="72" t="n">
        <v>2009</v>
      </c>
      <c r="B23" s="77" t="n">
        <v>50232.274</v>
      </c>
      <c r="C23" s="74" t="n">
        <v>-3.17580359722133</v>
      </c>
      <c r="D23" s="75" t="n">
        <v>106.586768332359</v>
      </c>
      <c r="E23" s="76" t="n">
        <v>19.0666619999806</v>
      </c>
      <c r="F23" s="91" t="n">
        <v>22882</v>
      </c>
      <c r="G23" s="74" t="n">
        <v>-3.11626725378949</v>
      </c>
      <c r="H23" s="75" t="n">
        <v>106.235201262826</v>
      </c>
      <c r="I23" s="75" t="n">
        <v>93.3387721802978</v>
      </c>
      <c r="J23" s="78" t="n">
        <v>2195.301</v>
      </c>
    </row>
    <row r="24" s="57" customFormat="true" ht="12.75" hidden="false" customHeight="true" outlineLevel="0" collapsed="false">
      <c r="A24" s="72" t="n">
        <v>2010</v>
      </c>
      <c r="B24" s="77" t="n">
        <v>51737.048</v>
      </c>
      <c r="C24" s="74" t="n">
        <v>2.9956318521435</v>
      </c>
      <c r="D24" s="75" t="n">
        <v>109.779715514694</v>
      </c>
      <c r="E24" s="76" t="n">
        <v>19.064271503834</v>
      </c>
      <c r="F24" s="91" t="n">
        <v>23544</v>
      </c>
      <c r="G24" s="74" t="n">
        <v>2.89310374967222</v>
      </c>
      <c r="H24" s="75" t="n">
        <v>109.308695854032</v>
      </c>
      <c r="I24" s="75" t="n">
        <v>93.2472573171215</v>
      </c>
      <c r="J24" s="78" t="n">
        <v>2197.432</v>
      </c>
    </row>
    <row r="25" s="57" customFormat="true" ht="12.75" hidden="false" customHeight="true" outlineLevel="0" collapsed="false">
      <c r="A25" s="72" t="n">
        <v>2011</v>
      </c>
      <c r="B25" s="77" t="n">
        <v>54409.736</v>
      </c>
      <c r="C25" s="74" t="n">
        <v>5.1659074170602</v>
      </c>
      <c r="D25" s="75" t="n">
        <v>115.450833980895</v>
      </c>
      <c r="E25" s="76" t="n">
        <v>19.0740674945165</v>
      </c>
      <c r="F25" s="91" t="n">
        <v>24704</v>
      </c>
      <c r="G25" s="74" t="n">
        <v>4.92694529391777</v>
      </c>
      <c r="H25" s="75" t="n">
        <v>114.694275500255</v>
      </c>
      <c r="I25" s="75" t="n">
        <v>93.2648746602235</v>
      </c>
      <c r="J25" s="78" t="n">
        <v>2202.439</v>
      </c>
    </row>
    <row r="26" s="84" customFormat="true" ht="22.5" hidden="false" customHeight="true" outlineLevel="0" collapsed="false">
      <c r="A26" s="49" t="s">
        <v>119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84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6048.745</v>
      </c>
      <c r="C28" s="52" t="s">
        <v>81</v>
      </c>
      <c r="D28" s="53" t="n">
        <v>92.1584045639607</v>
      </c>
      <c r="E28" s="58" t="n">
        <v>2.6948723808297</v>
      </c>
      <c r="F28" s="88" t="n">
        <v>21830</v>
      </c>
      <c r="G28" s="52" t="s">
        <v>81</v>
      </c>
      <c r="H28" s="53" t="n">
        <v>93.7352398127872</v>
      </c>
      <c r="I28" s="53" t="n">
        <v>102.047494390426</v>
      </c>
      <c r="J28" s="56" t="n">
        <v>277.088</v>
      </c>
    </row>
    <row r="29" s="68" customFormat="true" ht="12.75" hidden="false" customHeight="true" outlineLevel="0" collapsed="false">
      <c r="A29" s="50" t="n">
        <v>2005</v>
      </c>
      <c r="B29" s="55" t="n">
        <v>6563.422</v>
      </c>
      <c r="C29" s="52" t="s">
        <v>82</v>
      </c>
      <c r="D29" s="53" t="n">
        <v>100</v>
      </c>
      <c r="E29" s="58" t="n">
        <v>2.67551890835346</v>
      </c>
      <c r="F29" s="88" t="n">
        <v>23289</v>
      </c>
      <c r="G29" s="52" t="s">
        <v>82</v>
      </c>
      <c r="H29" s="53" t="n">
        <v>100</v>
      </c>
      <c r="I29" s="53" t="n">
        <v>101.849908160588</v>
      </c>
      <c r="J29" s="56" t="n">
        <v>281.819</v>
      </c>
    </row>
    <row r="30" s="68" customFormat="true" ht="12.75" hidden="false" customHeight="true" outlineLevel="0" collapsed="false">
      <c r="A30" s="50" t="n">
        <v>2006</v>
      </c>
      <c r="B30" s="55" t="n">
        <v>6837.827</v>
      </c>
      <c r="C30" s="52" t="n">
        <v>4.18082213820779</v>
      </c>
      <c r="D30" s="53" t="n">
        <v>104.180822138208</v>
      </c>
      <c r="E30" s="58" t="n">
        <v>2.66230406856064</v>
      </c>
      <c r="F30" s="88" t="n">
        <v>24253</v>
      </c>
      <c r="G30" s="52" t="n">
        <v>4.13929322856283</v>
      </c>
      <c r="H30" s="53" t="n">
        <v>104.139293228563</v>
      </c>
      <c r="I30" s="53" t="n">
        <v>101.396379447301</v>
      </c>
      <c r="J30" s="56" t="n">
        <v>281.933</v>
      </c>
    </row>
    <row r="31" s="68" customFormat="true" ht="12.75" hidden="false" customHeight="true" outlineLevel="0" collapsed="false">
      <c r="A31" s="50" t="n">
        <v>2007</v>
      </c>
      <c r="B31" s="55" t="n">
        <v>6987.217</v>
      </c>
      <c r="C31" s="52" t="n">
        <v>2.18475840351036</v>
      </c>
      <c r="D31" s="53" t="n">
        <v>106.456921404718</v>
      </c>
      <c r="E31" s="58" t="n">
        <v>2.64811168270151</v>
      </c>
      <c r="F31" s="88" t="n">
        <v>24803</v>
      </c>
      <c r="G31" s="52" t="n">
        <v>2.26776068939924</v>
      </c>
      <c r="H31" s="53" t="n">
        <v>106.500923182618</v>
      </c>
      <c r="I31" s="53" t="n">
        <v>101.018205514601</v>
      </c>
      <c r="J31" s="56" t="n">
        <v>281.707</v>
      </c>
    </row>
    <row r="32" s="68" customFormat="true" ht="12.75" hidden="false" customHeight="true" outlineLevel="0" collapsed="false">
      <c r="A32" s="50" t="n">
        <v>2008</v>
      </c>
      <c r="B32" s="55" t="n">
        <v>7219.237</v>
      </c>
      <c r="C32" s="52" t="n">
        <v>3.32063538315757</v>
      </c>
      <c r="D32" s="53" t="n">
        <v>109.991967604704</v>
      </c>
      <c r="E32" s="58" t="n">
        <v>2.64825785221468</v>
      </c>
      <c r="F32" s="88" t="n">
        <v>25660</v>
      </c>
      <c r="G32" s="52" t="n">
        <v>3.45522719025924</v>
      </c>
      <c r="H32" s="53" t="n">
        <v>110.180772038301</v>
      </c>
      <c r="I32" s="53" t="n">
        <v>101.202918556498</v>
      </c>
      <c r="J32" s="56" t="n">
        <v>281.346</v>
      </c>
    </row>
    <row r="33" s="68" customFormat="true" ht="12.75" hidden="false" customHeight="true" outlineLevel="0" collapsed="false">
      <c r="A33" s="50" t="n">
        <v>2009</v>
      </c>
      <c r="B33" s="55" t="n">
        <v>6987.357</v>
      </c>
      <c r="C33" s="52" t="n">
        <v>-3.21197378614943</v>
      </c>
      <c r="D33" s="53" t="n">
        <v>106.459054438371</v>
      </c>
      <c r="E33" s="58" t="n">
        <v>2.65219078459793</v>
      </c>
      <c r="F33" s="88" t="n">
        <v>24861</v>
      </c>
      <c r="G33" s="52" t="n">
        <v>-3.11379579111457</v>
      </c>
      <c r="H33" s="53" t="n">
        <v>106.749967795955</v>
      </c>
      <c r="I33" s="53" t="n">
        <v>101.411380787273</v>
      </c>
      <c r="J33" s="56" t="n">
        <v>281.055</v>
      </c>
    </row>
    <row r="34" s="68" customFormat="true" ht="12.75" hidden="false" customHeight="true" outlineLevel="0" collapsed="false">
      <c r="A34" s="50" t="n">
        <v>2010</v>
      </c>
      <c r="B34" s="55" t="n">
        <v>7197.712</v>
      </c>
      <c r="C34" s="52" t="n">
        <v>3.01050883760483</v>
      </c>
      <c r="D34" s="53" t="n">
        <v>109.664013680668</v>
      </c>
      <c r="E34" s="58" t="n">
        <v>2.6522413063537</v>
      </c>
      <c r="F34" s="88" t="n">
        <v>25628</v>
      </c>
      <c r="G34" s="52" t="n">
        <v>3.08515345319979</v>
      </c>
      <c r="H34" s="53" t="n">
        <v>110.043368113702</v>
      </c>
      <c r="I34" s="53" t="n">
        <v>101.501049546517</v>
      </c>
      <c r="J34" s="56" t="n">
        <v>280.849</v>
      </c>
    </row>
    <row r="35" s="68" customFormat="true" ht="12.75" hidden="false" customHeight="true" outlineLevel="0" collapsed="false">
      <c r="A35" s="50" t="n">
        <v>2011</v>
      </c>
      <c r="B35" s="55" t="n">
        <v>7567.196</v>
      </c>
      <c r="C35" s="52" t="n">
        <v>5.13335348788615</v>
      </c>
      <c r="D35" s="53" t="n">
        <v>115.293455151901</v>
      </c>
      <c r="E35" s="58" t="n">
        <v>2.65278271609764</v>
      </c>
      <c r="F35" s="88" t="n">
        <v>26935</v>
      </c>
      <c r="G35" s="52" t="n">
        <v>5.09989074449821</v>
      </c>
      <c r="H35" s="53" t="n">
        <v>115.655459659067</v>
      </c>
      <c r="I35" s="53" t="n">
        <v>101.687556629417</v>
      </c>
      <c r="J35" s="56" t="n">
        <v>280.943</v>
      </c>
    </row>
    <row r="36" s="48" customFormat="true" ht="22.5" hidden="false" customHeight="true" outlineLevel="0" collapsed="false">
      <c r="A36" s="49" t="s">
        <v>120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4336.425</v>
      </c>
      <c r="C38" s="52" t="s">
        <v>81</v>
      </c>
      <c r="D38" s="53" t="n">
        <v>88.5625235884893</v>
      </c>
      <c r="E38" s="58" t="n">
        <v>1.93198952246118</v>
      </c>
      <c r="F38" s="88" t="n">
        <v>20889</v>
      </c>
      <c r="G38" s="52" t="s">
        <v>81</v>
      </c>
      <c r="H38" s="53" t="n">
        <v>92.1234840132304</v>
      </c>
      <c r="I38" s="53" t="n">
        <v>97.6486537023186</v>
      </c>
      <c r="J38" s="56" t="n">
        <v>207.598</v>
      </c>
    </row>
    <row r="39" s="57" customFormat="true" ht="12.75" hidden="false" customHeight="true" outlineLevel="0" collapsed="false">
      <c r="A39" s="50" t="n">
        <v>2005</v>
      </c>
      <c r="B39" s="55" t="n">
        <v>4896.456</v>
      </c>
      <c r="C39" s="52" t="s">
        <v>82</v>
      </c>
      <c r="D39" s="53" t="n">
        <v>100</v>
      </c>
      <c r="E39" s="58" t="n">
        <v>1.99599547490939</v>
      </c>
      <c r="F39" s="88" t="n">
        <v>22675</v>
      </c>
      <c r="G39" s="52" t="s">
        <v>82</v>
      </c>
      <c r="H39" s="53" t="n">
        <v>100</v>
      </c>
      <c r="I39" s="53" t="n">
        <v>99.1646986792618</v>
      </c>
      <c r="J39" s="56" t="n">
        <v>215.938</v>
      </c>
    </row>
    <row r="40" s="57" customFormat="true" ht="12.75" hidden="false" customHeight="true" outlineLevel="0" collapsed="false">
      <c r="A40" s="50" t="n">
        <v>2006</v>
      </c>
      <c r="B40" s="55" t="n">
        <v>5112.85</v>
      </c>
      <c r="C40" s="52" t="n">
        <v>4.4194004806742</v>
      </c>
      <c r="D40" s="53" t="n">
        <v>104.419400480674</v>
      </c>
      <c r="E40" s="58" t="n">
        <v>1.99068525087579</v>
      </c>
      <c r="F40" s="88" t="n">
        <v>23603</v>
      </c>
      <c r="G40" s="52" t="n">
        <v>4.09261300992283</v>
      </c>
      <c r="H40" s="53" t="n">
        <v>104.092613009923</v>
      </c>
      <c r="I40" s="53" t="n">
        <v>98.6788745348886</v>
      </c>
      <c r="J40" s="56" t="n">
        <v>216.616</v>
      </c>
    </row>
    <row r="41" s="57" customFormat="true" ht="12.75" hidden="false" customHeight="true" outlineLevel="0" collapsed="false">
      <c r="A41" s="50" t="n">
        <v>2007</v>
      </c>
      <c r="B41" s="55" t="n">
        <v>5237.574</v>
      </c>
      <c r="C41" s="52" t="n">
        <v>2.43942224004226</v>
      </c>
      <c r="D41" s="53" t="n">
        <v>106.966630558919</v>
      </c>
      <c r="E41" s="58" t="n">
        <v>1.98500789347371</v>
      </c>
      <c r="F41" s="88" t="n">
        <v>24109</v>
      </c>
      <c r="G41" s="52" t="n">
        <v>2.14379528026099</v>
      </c>
      <c r="H41" s="53" t="n">
        <v>106.32414553473</v>
      </c>
      <c r="I41" s="53" t="n">
        <v>98.1916670060685</v>
      </c>
      <c r="J41" s="56" t="n">
        <v>217.246</v>
      </c>
    </row>
    <row r="42" s="57" customFormat="true" ht="12.75" hidden="false" customHeight="true" outlineLevel="0" collapsed="false">
      <c r="A42" s="50" t="n">
        <v>2008</v>
      </c>
      <c r="B42" s="55" t="n">
        <v>5406.265</v>
      </c>
      <c r="C42" s="52" t="n">
        <v>3.22078504284617</v>
      </c>
      <c r="D42" s="53" t="n">
        <v>110.411795796797</v>
      </c>
      <c r="E42" s="58" t="n">
        <v>1.9831990191489</v>
      </c>
      <c r="F42" s="88" t="n">
        <v>24854</v>
      </c>
      <c r="G42" s="52" t="n">
        <v>3.09013231573272</v>
      </c>
      <c r="H42" s="53" t="n">
        <v>109.609702315325</v>
      </c>
      <c r="I42" s="53" t="n">
        <v>98.02405837113</v>
      </c>
      <c r="J42" s="56" t="n">
        <v>217.52</v>
      </c>
    </row>
    <row r="43" s="57" customFormat="true" ht="12.75" hidden="false" customHeight="true" outlineLevel="0" collapsed="false">
      <c r="A43" s="50" t="n">
        <v>2009</v>
      </c>
      <c r="B43" s="55" t="n">
        <v>5248.037</v>
      </c>
      <c r="C43" s="52" t="n">
        <v>-2.92675257317205</v>
      </c>
      <c r="D43" s="53" t="n">
        <v>107.180315722228</v>
      </c>
      <c r="E43" s="58" t="n">
        <v>1.99199716983532</v>
      </c>
      <c r="F43" s="88" t="n">
        <v>23889</v>
      </c>
      <c r="G43" s="52" t="n">
        <v>-3.88267482095436</v>
      </c>
      <c r="H43" s="53" t="n">
        <v>105.353914002205</v>
      </c>
      <c r="I43" s="53" t="n">
        <v>97.4464613501938</v>
      </c>
      <c r="J43" s="56" t="n">
        <v>219.682</v>
      </c>
    </row>
    <row r="44" s="57" customFormat="true" ht="12.75" hidden="false" customHeight="true" outlineLevel="0" collapsed="false">
      <c r="A44" s="50" t="n">
        <v>2010</v>
      </c>
      <c r="B44" s="55" t="n">
        <v>5404.765</v>
      </c>
      <c r="C44" s="52" t="n">
        <v>2.98641187171509</v>
      </c>
      <c r="D44" s="53" t="n">
        <v>110.381161395099</v>
      </c>
      <c r="E44" s="58" t="n">
        <v>1.99156912420708</v>
      </c>
      <c r="F44" s="88" t="n">
        <v>24482</v>
      </c>
      <c r="G44" s="52" t="n">
        <v>2.48231403574867</v>
      </c>
      <c r="H44" s="53" t="n">
        <v>107.969128996692</v>
      </c>
      <c r="I44" s="53" t="n">
        <v>96.962255930928</v>
      </c>
      <c r="J44" s="56" t="n">
        <v>220.768</v>
      </c>
    </row>
    <row r="45" s="57" customFormat="true" ht="12.75" hidden="false" customHeight="true" outlineLevel="0" collapsed="false">
      <c r="A45" s="50" t="n">
        <v>2011</v>
      </c>
      <c r="B45" s="55" t="n">
        <v>5686.251</v>
      </c>
      <c r="C45" s="52" t="n">
        <v>5.20810803059892</v>
      </c>
      <c r="D45" s="53" t="n">
        <v>116.129931525985</v>
      </c>
      <c r="E45" s="58" t="n">
        <v>1.99339205330388</v>
      </c>
      <c r="F45" s="88" t="n">
        <v>25710</v>
      </c>
      <c r="G45" s="52" t="n">
        <v>5.01593007107262</v>
      </c>
      <c r="H45" s="53" t="n">
        <v>113.384785005513</v>
      </c>
      <c r="I45" s="53" t="n">
        <v>97.0628209000302</v>
      </c>
      <c r="J45" s="56" t="n">
        <v>221.172</v>
      </c>
    </row>
    <row r="46" s="48" customFormat="true" ht="22.5" hidden="false" customHeight="true" outlineLevel="0" collapsed="false">
      <c r="A46" s="49" t="s">
        <v>121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4179.825</v>
      </c>
      <c r="C48" s="52" t="s">
        <v>81</v>
      </c>
      <c r="D48" s="53" t="n">
        <v>98.5945675892878</v>
      </c>
      <c r="E48" s="58" t="n">
        <v>1.86222017115972</v>
      </c>
      <c r="F48" s="88" t="n">
        <v>21675</v>
      </c>
      <c r="G48" s="52" t="s">
        <v>81</v>
      </c>
      <c r="H48" s="53" t="n">
        <v>98.616861549661</v>
      </c>
      <c r="I48" s="53" t="n">
        <v>101.322924457741</v>
      </c>
      <c r="J48" s="56" t="n">
        <v>192.843</v>
      </c>
    </row>
    <row r="49" s="57" customFormat="true" ht="12.75" hidden="false" customHeight="true" outlineLevel="0" collapsed="false">
      <c r="A49" s="50" t="n">
        <v>2005</v>
      </c>
      <c r="B49" s="55" t="n">
        <v>4239.407</v>
      </c>
      <c r="C49" s="52" t="s">
        <v>82</v>
      </c>
      <c r="D49" s="53" t="n">
        <v>100</v>
      </c>
      <c r="E49" s="58" t="n">
        <v>1.72815546352284</v>
      </c>
      <c r="F49" s="88" t="n">
        <v>21979</v>
      </c>
      <c r="G49" s="52" t="s">
        <v>82</v>
      </c>
      <c r="H49" s="53" t="n">
        <v>100</v>
      </c>
      <c r="I49" s="53" t="n">
        <v>96.1208781597131</v>
      </c>
      <c r="J49" s="56" t="n">
        <v>192.888</v>
      </c>
    </row>
    <row r="50" s="57" customFormat="true" ht="12.75" hidden="false" customHeight="true" outlineLevel="0" collapsed="false">
      <c r="A50" s="50" t="n">
        <v>2006</v>
      </c>
      <c r="B50" s="55" t="n">
        <v>4458.706</v>
      </c>
      <c r="C50" s="52" t="n">
        <v>5.17286969616268</v>
      </c>
      <c r="D50" s="53" t="n">
        <v>105.172869696163</v>
      </c>
      <c r="E50" s="58" t="n">
        <v>1.73599465507327</v>
      </c>
      <c r="F50" s="88" t="n">
        <v>23162</v>
      </c>
      <c r="G50" s="52" t="n">
        <v>5.38241048273352</v>
      </c>
      <c r="H50" s="53" t="n">
        <v>105.382410482734</v>
      </c>
      <c r="I50" s="53" t="n">
        <v>96.8351519712363</v>
      </c>
      <c r="J50" s="56" t="n">
        <v>192.505</v>
      </c>
    </row>
    <row r="51" s="57" customFormat="true" ht="12.75" hidden="false" customHeight="true" outlineLevel="0" collapsed="false">
      <c r="A51" s="50" t="n">
        <v>2007</v>
      </c>
      <c r="B51" s="55" t="n">
        <v>4591.197</v>
      </c>
      <c r="C51" s="52" t="n">
        <v>2.97151236255542</v>
      </c>
      <c r="D51" s="53" t="n">
        <v>108.298094521238</v>
      </c>
      <c r="E51" s="58" t="n">
        <v>1.7400350401718</v>
      </c>
      <c r="F51" s="88" t="n">
        <v>23926</v>
      </c>
      <c r="G51" s="52" t="n">
        <v>3.29850617390552</v>
      </c>
      <c r="H51" s="53" t="n">
        <v>108.858455798717</v>
      </c>
      <c r="I51" s="53" t="n">
        <v>97.4463405693805</v>
      </c>
      <c r="J51" s="56" t="n">
        <v>191.893</v>
      </c>
    </row>
    <row r="52" s="57" customFormat="true" ht="12.75" hidden="false" customHeight="true" outlineLevel="0" collapsed="false">
      <c r="A52" s="50" t="n">
        <v>2008</v>
      </c>
      <c r="B52" s="55" t="n">
        <v>4730.865</v>
      </c>
      <c r="C52" s="52" t="n">
        <v>3.04208248959912</v>
      </c>
      <c r="D52" s="53" t="n">
        <v>111.592611891239</v>
      </c>
      <c r="E52" s="58" t="n">
        <v>1.7354396848334</v>
      </c>
      <c r="F52" s="88" t="n">
        <v>24761</v>
      </c>
      <c r="G52" s="52" t="n">
        <v>3.48992727576696</v>
      </c>
      <c r="H52" s="53" t="n">
        <v>112.657536739615</v>
      </c>
      <c r="I52" s="53" t="n">
        <v>97.6572668112798</v>
      </c>
      <c r="J52" s="56" t="n">
        <v>191.059</v>
      </c>
    </row>
    <row r="53" s="57" customFormat="true" ht="12.75" hidden="false" customHeight="true" outlineLevel="0" collapsed="false">
      <c r="A53" s="50" t="n">
        <v>2009</v>
      </c>
      <c r="B53" s="55" t="n">
        <v>4580.786</v>
      </c>
      <c r="C53" s="52" t="n">
        <v>-3.17233740552732</v>
      </c>
      <c r="D53" s="53" t="n">
        <v>108.052517722408</v>
      </c>
      <c r="E53" s="58" t="n">
        <v>1.73872873754915</v>
      </c>
      <c r="F53" s="88" t="n">
        <v>24127</v>
      </c>
      <c r="G53" s="52" t="n">
        <v>-2.5604781713178</v>
      </c>
      <c r="H53" s="53" t="n">
        <v>109.772965103053</v>
      </c>
      <c r="I53" s="53" t="n">
        <v>98.4172955333469</v>
      </c>
      <c r="J53" s="56" t="n">
        <v>189.865</v>
      </c>
    </row>
    <row r="54" s="57" customFormat="true" ht="12.75" hidden="false" customHeight="true" outlineLevel="0" collapsed="false">
      <c r="A54" s="50" t="n">
        <v>2010</v>
      </c>
      <c r="B54" s="55" t="n">
        <v>4710.792</v>
      </c>
      <c r="C54" s="52" t="n">
        <v>2.83807189421204</v>
      </c>
      <c r="D54" s="53" t="n">
        <v>111.119125858876</v>
      </c>
      <c r="E54" s="58" t="n">
        <v>1.73585121605874</v>
      </c>
      <c r="F54" s="88" t="n">
        <v>24923</v>
      </c>
      <c r="G54" s="52" t="n">
        <v>3.29920835578396</v>
      </c>
      <c r="H54" s="53" t="n">
        <v>113.394603940125</v>
      </c>
      <c r="I54" s="53" t="n">
        <v>98.7088597568221</v>
      </c>
      <c r="J54" s="56" t="n">
        <v>189.011</v>
      </c>
    </row>
    <row r="55" s="57" customFormat="true" ht="12.75" hidden="false" customHeight="true" outlineLevel="0" collapsed="false">
      <c r="A55" s="50" t="n">
        <v>2011</v>
      </c>
      <c r="B55" s="55" t="n">
        <v>4953.481</v>
      </c>
      <c r="C55" s="52" t="n">
        <v>5.15176641210225</v>
      </c>
      <c r="D55" s="53" t="n">
        <v>116.843723662295</v>
      </c>
      <c r="E55" s="58" t="n">
        <v>1.73650963729736</v>
      </c>
      <c r="F55" s="88" t="n">
        <v>26332</v>
      </c>
      <c r="G55" s="52" t="n">
        <v>5.65341251053243</v>
      </c>
      <c r="H55" s="53" t="n">
        <v>119.805268665544</v>
      </c>
      <c r="I55" s="53" t="n">
        <v>99.4110540622168</v>
      </c>
      <c r="J55" s="56" t="n">
        <v>188.119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16:A27 A6:A7 K46:IV47 B48:IV55 K36:IV37 B38:IV45 K26:IV27 B28:IV35 K16:IV17 B18:IV25 B8:IV15 K2:IV7 A56:IV65536">
    <cfRule type="cellIs" priority="2" operator="equal" aboveAverage="0" equalAverage="0" bottom="0" percent="0" rank="0" text="" dxfId="252">
      <formula>"..."</formula>
    </cfRule>
    <cfRule type="cellIs" priority="3" operator="equal" aboveAverage="0" equalAverage="0" bottom="0" percent="0" rank="0" text="" dxfId="253">
      <formula>"."</formula>
    </cfRule>
  </conditionalFormatting>
  <conditionalFormatting sqref="A8:A15">
    <cfRule type="cellIs" priority="4" operator="equal" aboveAverage="0" equalAverage="0" bottom="0" percent="0" rank="0" text="" dxfId="254">
      <formula>"..."</formula>
    </cfRule>
    <cfRule type="cellIs" priority="5" operator="equal" aboveAverage="0" equalAverage="0" bottom="0" percent="0" rank="0" text="" dxfId="255">
      <formula>"."</formula>
    </cfRule>
  </conditionalFormatting>
  <conditionalFormatting sqref="A28:A35">
    <cfRule type="cellIs" priority="6" operator="equal" aboveAverage="0" equalAverage="0" bottom="0" percent="0" rank="0" text="" dxfId="256">
      <formula>"..."</formula>
    </cfRule>
    <cfRule type="cellIs" priority="7" operator="equal" aboveAverage="0" equalAverage="0" bottom="0" percent="0" rank="0" text="" dxfId="257">
      <formula>"."</formula>
    </cfRule>
  </conditionalFormatting>
  <conditionalFormatting sqref="A38:A45">
    <cfRule type="cellIs" priority="8" operator="equal" aboveAverage="0" equalAverage="0" bottom="0" percent="0" rank="0" text="" dxfId="258">
      <formula>"..."</formula>
    </cfRule>
    <cfRule type="cellIs" priority="9" operator="equal" aboveAverage="0" equalAverage="0" bottom="0" percent="0" rank="0" text="" dxfId="259">
      <formula>"."</formula>
    </cfRule>
  </conditionalFormatting>
  <conditionalFormatting sqref="A48:A55">
    <cfRule type="cellIs" priority="10" operator="equal" aboveAverage="0" equalAverage="0" bottom="0" percent="0" rank="0" text="" dxfId="260">
      <formula>"..."</formula>
    </cfRule>
    <cfRule type="cellIs" priority="11" operator="equal" aboveAverage="0" equalAverage="0" bottom="0" percent="0" rank="0" text="" dxfId="2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56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14564.995</v>
      </c>
      <c r="C8" s="52" t="s">
        <v>81</v>
      </c>
      <c r="D8" s="53" t="n">
        <v>92.7748938884796</v>
      </c>
      <c r="E8" s="58" t="n">
        <v>6.48908207445061</v>
      </c>
      <c r="F8" s="88" t="n">
        <v>21497</v>
      </c>
      <c r="G8" s="52" t="s">
        <v>81</v>
      </c>
      <c r="H8" s="53" t="n">
        <v>94.5712903083894</v>
      </c>
      <c r="I8" s="53" t="n">
        <v>100.490837696335</v>
      </c>
      <c r="J8" s="56" t="n">
        <v>677.529</v>
      </c>
    </row>
    <row r="9" s="57" customFormat="true" ht="12.75" hidden="false" customHeight="true" outlineLevel="0" collapsed="false">
      <c r="A9" s="50" t="n">
        <v>2005</v>
      </c>
      <c r="B9" s="55" t="n">
        <v>15699.285</v>
      </c>
      <c r="C9" s="52" t="s">
        <v>82</v>
      </c>
      <c r="D9" s="53" t="n">
        <v>100</v>
      </c>
      <c r="E9" s="58" t="n">
        <v>6.3996698467857</v>
      </c>
      <c r="F9" s="88" t="n">
        <v>22731</v>
      </c>
      <c r="G9" s="52" t="s">
        <v>82</v>
      </c>
      <c r="H9" s="53" t="n">
        <v>100</v>
      </c>
      <c r="I9" s="53" t="n">
        <v>99.4096037785358</v>
      </c>
      <c r="J9" s="56" t="n">
        <v>690.645</v>
      </c>
    </row>
    <row r="10" s="57" customFormat="true" ht="12.75" hidden="false" customHeight="true" outlineLevel="0" collapsed="false">
      <c r="A10" s="50" t="n">
        <v>2006</v>
      </c>
      <c r="B10" s="55" t="n">
        <v>16409.383</v>
      </c>
      <c r="C10" s="52" t="n">
        <v>4.52312318682029</v>
      </c>
      <c r="D10" s="53" t="n">
        <v>104.52312318682</v>
      </c>
      <c r="E10" s="58" t="n">
        <v>6.3889839745097</v>
      </c>
      <c r="F10" s="88" t="n">
        <v>23745</v>
      </c>
      <c r="G10" s="52" t="n">
        <v>4.4608684175795</v>
      </c>
      <c r="H10" s="53" t="n">
        <v>104.46086841758</v>
      </c>
      <c r="I10" s="53" t="n">
        <v>99.2725448388311</v>
      </c>
      <c r="J10" s="56" t="n">
        <v>691.054</v>
      </c>
    </row>
    <row r="11" s="57" customFormat="true" ht="12.75" hidden="false" customHeight="true" outlineLevel="0" collapsed="false">
      <c r="A11" s="50" t="n">
        <v>2007</v>
      </c>
      <c r="B11" s="55" t="n">
        <v>16815.988</v>
      </c>
      <c r="C11" s="52" t="n">
        <v>2.47788110009985</v>
      </c>
      <c r="D11" s="53" t="n">
        <v>107.113081901501</v>
      </c>
      <c r="E11" s="58" t="n">
        <v>6.37315461634702</v>
      </c>
      <c r="F11" s="88" t="n">
        <v>24341</v>
      </c>
      <c r="G11" s="52" t="n">
        <v>2.51000210570646</v>
      </c>
      <c r="H11" s="53" t="n">
        <v>107.0828384145</v>
      </c>
      <c r="I11" s="53" t="n">
        <v>99.1365617236183</v>
      </c>
      <c r="J11" s="56" t="n">
        <v>690.846</v>
      </c>
    </row>
    <row r="12" s="57" customFormat="true" ht="12.75" hidden="false" customHeight="true" outlineLevel="0" collapsed="false">
      <c r="A12" s="50" t="n">
        <v>2008</v>
      </c>
      <c r="B12" s="55" t="n">
        <v>17356.367</v>
      </c>
      <c r="C12" s="52" t="n">
        <v>3.21348350153437</v>
      </c>
      <c r="D12" s="53" t="n">
        <v>110.55514311639</v>
      </c>
      <c r="E12" s="58" t="n">
        <v>6.36689655619698</v>
      </c>
      <c r="F12" s="88" t="n">
        <v>25157</v>
      </c>
      <c r="G12" s="52" t="n">
        <v>3.35236843186392</v>
      </c>
      <c r="H12" s="53" t="n">
        <v>110.672649685452</v>
      </c>
      <c r="I12" s="53" t="n">
        <v>99.219</v>
      </c>
      <c r="J12" s="56" t="n">
        <v>689.925</v>
      </c>
    </row>
    <row r="13" s="57" customFormat="true" ht="12.75" hidden="false" customHeight="true" outlineLevel="0" collapsed="false">
      <c r="A13" s="50" t="n">
        <v>2009</v>
      </c>
      <c r="B13" s="55" t="n">
        <v>16816.18</v>
      </c>
      <c r="C13" s="52" t="n">
        <v>-3.11232759712905</v>
      </c>
      <c r="D13" s="53" t="n">
        <v>107.114304887133</v>
      </c>
      <c r="E13" s="58" t="n">
        <v>6.3829166919824</v>
      </c>
      <c r="F13" s="88" t="n">
        <v>24350</v>
      </c>
      <c r="G13" s="52" t="n">
        <v>-3.20785467265571</v>
      </c>
      <c r="H13" s="53" t="n">
        <v>107.122431921165</v>
      </c>
      <c r="I13" s="53" t="n">
        <v>99.327</v>
      </c>
      <c r="J13" s="56" t="n">
        <v>690.602</v>
      </c>
    </row>
    <row r="14" s="57" customFormat="true" ht="12.75" hidden="false" customHeight="true" outlineLevel="0" collapsed="false">
      <c r="A14" s="50" t="n">
        <v>2010</v>
      </c>
      <c r="B14" s="55" t="n">
        <v>17313.269</v>
      </c>
      <c r="C14" s="52" t="n">
        <v>2.9560161701409</v>
      </c>
      <c r="D14" s="53" t="n">
        <v>110.280621060131</v>
      </c>
      <c r="E14" s="58" t="n">
        <v>6.37966164661951</v>
      </c>
      <c r="F14" s="88" t="n">
        <v>25069</v>
      </c>
      <c r="G14" s="52" t="n">
        <v>2.95277207392198</v>
      </c>
      <c r="H14" s="53" t="n">
        <v>110.285513175839</v>
      </c>
      <c r="I14" s="53" t="n">
        <v>99.287</v>
      </c>
      <c r="J14" s="56" t="n">
        <v>690.628</v>
      </c>
    </row>
    <row r="15" s="57" customFormat="true" ht="12.75" hidden="false" customHeight="true" outlineLevel="0" collapsed="false">
      <c r="A15" s="50" t="n">
        <v>2011</v>
      </c>
      <c r="B15" s="55" t="n">
        <v>18206.928</v>
      </c>
      <c r="C15" s="52" t="n">
        <v>5.16169996550045</v>
      </c>
      <c r="D15" s="53" t="n">
        <v>115.972975839346</v>
      </c>
      <c r="E15" s="58" t="n">
        <v>6.38268440669888</v>
      </c>
      <c r="F15" s="88" t="n">
        <v>26378</v>
      </c>
      <c r="G15" s="52" t="n">
        <v>5.22158841597191</v>
      </c>
      <c r="H15" s="53" t="n">
        <v>116.044168756324</v>
      </c>
      <c r="I15" s="53" t="n">
        <v>99.585</v>
      </c>
      <c r="J15" s="56" t="n">
        <v>690.234</v>
      </c>
    </row>
    <row r="16" s="48" customFormat="true" ht="22.5" hidden="false" customHeight="true" outlineLevel="0" collapsed="false">
      <c r="A16" s="49" t="s">
        <v>122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2512.065</v>
      </c>
      <c r="C18" s="52" t="s">
        <v>81</v>
      </c>
      <c r="D18" s="53" t="n">
        <v>85.8573499269787</v>
      </c>
      <c r="E18" s="58" t="n">
        <v>1.11918994557532</v>
      </c>
      <c r="F18" s="88" t="n">
        <v>21526</v>
      </c>
      <c r="G18" s="52" t="s">
        <v>81</v>
      </c>
      <c r="H18" s="53" t="n">
        <v>88.5697827518104</v>
      </c>
      <c r="I18" s="53" t="n">
        <v>100.626402393418</v>
      </c>
      <c r="J18" s="56" t="n">
        <v>116.698</v>
      </c>
    </row>
    <row r="19" s="57" customFormat="true" ht="12.75" hidden="false" customHeight="true" outlineLevel="0" collapsed="false">
      <c r="A19" s="50" t="n">
        <v>2005</v>
      </c>
      <c r="B19" s="55" t="n">
        <v>2925.859</v>
      </c>
      <c r="C19" s="52" t="s">
        <v>82</v>
      </c>
      <c r="D19" s="53" t="n">
        <v>100</v>
      </c>
      <c r="E19" s="58" t="n">
        <v>1.19269964321602</v>
      </c>
      <c r="F19" s="88" t="n">
        <v>24304</v>
      </c>
      <c r="G19" s="52" t="s">
        <v>82</v>
      </c>
      <c r="H19" s="53" t="n">
        <v>100</v>
      </c>
      <c r="I19" s="53" t="n">
        <v>106.28881308493</v>
      </c>
      <c r="J19" s="56" t="n">
        <v>120.385</v>
      </c>
    </row>
    <row r="20" s="57" customFormat="true" ht="12.75" hidden="false" customHeight="true" outlineLevel="0" collapsed="false">
      <c r="A20" s="50" t="n">
        <v>2006</v>
      </c>
      <c r="B20" s="55" t="n">
        <v>3075.44</v>
      </c>
      <c r="C20" s="52" t="n">
        <v>5.11237896289603</v>
      </c>
      <c r="D20" s="53" t="n">
        <v>105.112378962896</v>
      </c>
      <c r="E20" s="58" t="n">
        <v>1.19742082164613</v>
      </c>
      <c r="F20" s="88" t="n">
        <v>25470</v>
      </c>
      <c r="G20" s="52" t="n">
        <v>4.7975641869651</v>
      </c>
      <c r="H20" s="53" t="n">
        <v>104.797564186965</v>
      </c>
      <c r="I20" s="53" t="n">
        <v>106.484384798696</v>
      </c>
      <c r="J20" s="56" t="n">
        <v>120.748</v>
      </c>
    </row>
    <row r="21" s="57" customFormat="true" ht="12.75" hidden="false" customHeight="true" outlineLevel="0" collapsed="false">
      <c r="A21" s="50" t="n">
        <v>2007</v>
      </c>
      <c r="B21" s="55" t="n">
        <v>3148.467</v>
      </c>
      <c r="C21" s="52" t="n">
        <v>2.37452201961345</v>
      </c>
      <c r="D21" s="53" t="n">
        <v>107.60829554671</v>
      </c>
      <c r="E21" s="58" t="n">
        <v>1.19324936456105</v>
      </c>
      <c r="F21" s="88" t="n">
        <v>25975</v>
      </c>
      <c r="G21" s="52" t="n">
        <v>1.98272477424422</v>
      </c>
      <c r="H21" s="53" t="n">
        <v>106.875411454905</v>
      </c>
      <c r="I21" s="53" t="n">
        <v>105.791552967051</v>
      </c>
      <c r="J21" s="56" t="n">
        <v>121.21</v>
      </c>
    </row>
    <row r="22" s="57" customFormat="true" ht="12.75" hidden="false" customHeight="true" outlineLevel="0" collapsed="false">
      <c r="A22" s="50" t="n">
        <v>2008</v>
      </c>
      <c r="B22" s="55" t="n">
        <v>3250.582</v>
      </c>
      <c r="C22" s="52" t="n">
        <v>3.24332444964486</v>
      </c>
      <c r="D22" s="53" t="n">
        <v>111.098381706022</v>
      </c>
      <c r="E22" s="58" t="n">
        <v>1.19242231634281</v>
      </c>
      <c r="F22" s="88" t="n">
        <v>26768</v>
      </c>
      <c r="G22" s="52" t="n">
        <v>3.05293551491819</v>
      </c>
      <c r="H22" s="53" t="n">
        <v>110.138248847926</v>
      </c>
      <c r="I22" s="53" t="n">
        <v>105.572865312562</v>
      </c>
      <c r="J22" s="56" t="n">
        <v>121.437</v>
      </c>
    </row>
    <row r="23" s="57" customFormat="true" ht="12.75" hidden="false" customHeight="true" outlineLevel="0" collapsed="false">
      <c r="A23" s="50" t="n">
        <v>2009</v>
      </c>
      <c r="B23" s="55" t="n">
        <v>3144.443</v>
      </c>
      <c r="C23" s="52" t="n">
        <v>-3.26523065715617</v>
      </c>
      <c r="D23" s="53" t="n">
        <v>107.470763286953</v>
      </c>
      <c r="E23" s="58" t="n">
        <v>1.19353608915266</v>
      </c>
      <c r="F23" s="88" t="n">
        <v>25793</v>
      </c>
      <c r="G23" s="52" t="n">
        <v>-3.64240884638374</v>
      </c>
      <c r="H23" s="53" t="n">
        <v>106.126563528637</v>
      </c>
      <c r="I23" s="53" t="n">
        <v>105.213134815419</v>
      </c>
      <c r="J23" s="56" t="n">
        <v>121.913</v>
      </c>
    </row>
    <row r="24" s="57" customFormat="true" ht="12.75" hidden="false" customHeight="true" outlineLevel="0" collapsed="false">
      <c r="A24" s="50" t="n">
        <v>2010</v>
      </c>
      <c r="B24" s="55" t="n">
        <v>3232.998</v>
      </c>
      <c r="C24" s="52" t="n">
        <v>2.81623804279485</v>
      </c>
      <c r="D24" s="53" t="n">
        <v>110.497395807522</v>
      </c>
      <c r="E24" s="58" t="n">
        <v>1.19130785435134</v>
      </c>
      <c r="F24" s="88" t="n">
        <v>26428</v>
      </c>
      <c r="G24" s="52" t="n">
        <v>2.46190826968558</v>
      </c>
      <c r="H24" s="53" t="n">
        <v>108.739302172482</v>
      </c>
      <c r="I24" s="53" t="n">
        <v>104.669491861064</v>
      </c>
      <c r="J24" s="56" t="n">
        <v>122.332</v>
      </c>
    </row>
    <row r="25" s="57" customFormat="true" ht="12.75" hidden="false" customHeight="true" outlineLevel="0" collapsed="false">
      <c r="A25" s="50" t="n">
        <v>2011</v>
      </c>
      <c r="B25" s="55" t="n">
        <v>3390.098</v>
      </c>
      <c r="C25" s="52" t="n">
        <v>4.85926684767513</v>
      </c>
      <c r="D25" s="53" t="n">
        <v>115.866759129541</v>
      </c>
      <c r="E25" s="58" t="n">
        <v>1.18844462073893</v>
      </c>
      <c r="F25" s="88" t="n">
        <v>27531</v>
      </c>
      <c r="G25" s="52" t="n">
        <v>4.17360375359468</v>
      </c>
      <c r="H25" s="53" t="n">
        <v>113.277649769585</v>
      </c>
      <c r="I25" s="53" t="n">
        <v>103.937632135307</v>
      </c>
      <c r="J25" s="56" t="n">
        <v>123.136</v>
      </c>
    </row>
    <row r="26" s="48" customFormat="true" ht="22.5" hidden="false" customHeight="true" outlineLevel="0" collapsed="false">
      <c r="A26" s="49" t="s">
        <v>123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4031.646</v>
      </c>
      <c r="C28" s="52" t="s">
        <v>81</v>
      </c>
      <c r="D28" s="53" t="n">
        <v>96.2352758079747</v>
      </c>
      <c r="E28" s="58" t="n">
        <v>1.79620259321273</v>
      </c>
      <c r="F28" s="88" t="n">
        <v>21741</v>
      </c>
      <c r="G28" s="52" t="s">
        <v>81</v>
      </c>
      <c r="H28" s="53" t="n">
        <v>98.6075834542816</v>
      </c>
      <c r="I28" s="53" t="n">
        <v>101.631451009723</v>
      </c>
      <c r="J28" s="56" t="n">
        <v>185.439</v>
      </c>
    </row>
    <row r="29" s="57" customFormat="true" ht="12.75" hidden="false" customHeight="true" outlineLevel="0" collapsed="false">
      <c r="A29" s="50" t="n">
        <v>2005</v>
      </c>
      <c r="B29" s="55" t="n">
        <v>4189.364</v>
      </c>
      <c r="C29" s="52" t="s">
        <v>82</v>
      </c>
      <c r="D29" s="53" t="n">
        <v>100</v>
      </c>
      <c r="E29" s="58" t="n">
        <v>1.70775589257788</v>
      </c>
      <c r="F29" s="88" t="n">
        <v>22048</v>
      </c>
      <c r="G29" s="52" t="s">
        <v>82</v>
      </c>
      <c r="H29" s="53" t="n">
        <v>100</v>
      </c>
      <c r="I29" s="53" t="n">
        <v>96.4226362284615</v>
      </c>
      <c r="J29" s="56" t="n">
        <v>190.012</v>
      </c>
    </row>
    <row r="30" s="57" customFormat="true" ht="12.75" hidden="false" customHeight="true" outlineLevel="0" collapsed="false">
      <c r="A30" s="50" t="n">
        <v>2006</v>
      </c>
      <c r="B30" s="55" t="n">
        <v>4410.329</v>
      </c>
      <c r="C30" s="52" t="n">
        <v>5.27442829030851</v>
      </c>
      <c r="D30" s="53" t="n">
        <v>105.274428290309</v>
      </c>
      <c r="E30" s="58" t="n">
        <v>1.71715909753069</v>
      </c>
      <c r="F30" s="88" t="n">
        <v>23190</v>
      </c>
      <c r="G30" s="52" t="n">
        <v>5.17960812772134</v>
      </c>
      <c r="H30" s="53" t="n">
        <v>105.179608127721</v>
      </c>
      <c r="I30" s="53" t="n">
        <v>96.9522137213094</v>
      </c>
      <c r="J30" s="56" t="n">
        <v>190.182</v>
      </c>
    </row>
    <row r="31" s="57" customFormat="true" ht="12.75" hidden="false" customHeight="true" outlineLevel="0" collapsed="false">
      <c r="A31" s="50" t="n">
        <v>2007</v>
      </c>
      <c r="B31" s="55" t="n">
        <v>4570.58</v>
      </c>
      <c r="C31" s="52" t="n">
        <v>3.63353845030609</v>
      </c>
      <c r="D31" s="53" t="n">
        <v>109.099615120577</v>
      </c>
      <c r="E31" s="58" t="n">
        <v>1.73222132570405</v>
      </c>
      <c r="F31" s="88" t="n">
        <v>24031</v>
      </c>
      <c r="G31" s="52" t="n">
        <v>3.6265631737818</v>
      </c>
      <c r="H31" s="53" t="n">
        <v>108.994013062409</v>
      </c>
      <c r="I31" s="53" t="n">
        <v>97.873986885513</v>
      </c>
      <c r="J31" s="56" t="n">
        <v>190.197</v>
      </c>
    </row>
    <row r="32" s="57" customFormat="true" ht="12.75" hidden="false" customHeight="true" outlineLevel="0" collapsed="false">
      <c r="A32" s="50" t="n">
        <v>2008</v>
      </c>
      <c r="B32" s="55" t="n">
        <v>4725.753</v>
      </c>
      <c r="C32" s="52" t="n">
        <v>3.39503957922189</v>
      </c>
      <c r="D32" s="53" t="n">
        <v>112.803590234699</v>
      </c>
      <c r="E32" s="58" t="n">
        <v>1.73356443206908</v>
      </c>
      <c r="F32" s="88" t="n">
        <v>24822</v>
      </c>
      <c r="G32" s="52" t="n">
        <v>3.29158170696185</v>
      </c>
      <c r="H32" s="53" t="n">
        <v>112.581640058055</v>
      </c>
      <c r="I32" s="53" t="n">
        <v>97.8978505225794</v>
      </c>
      <c r="J32" s="56" t="n">
        <v>190.389</v>
      </c>
    </row>
    <row r="33" s="57" customFormat="true" ht="12.75" hidden="false" customHeight="true" outlineLevel="0" collapsed="false">
      <c r="A33" s="50" t="n">
        <v>2009</v>
      </c>
      <c r="B33" s="55" t="n">
        <v>4565.73</v>
      </c>
      <c r="C33" s="52" t="n">
        <v>-3.38619051820947</v>
      </c>
      <c r="D33" s="53" t="n">
        <v>108.983845757972</v>
      </c>
      <c r="E33" s="58" t="n">
        <v>1.7330139323012</v>
      </c>
      <c r="F33" s="88" t="n">
        <v>24004</v>
      </c>
      <c r="G33" s="52" t="n">
        <v>-3.29546370155506</v>
      </c>
      <c r="H33" s="53" t="n">
        <v>108.871552975327</v>
      </c>
      <c r="I33" s="53" t="n">
        <v>97.915561900877</v>
      </c>
      <c r="J33" s="56" t="n">
        <v>190.211</v>
      </c>
    </row>
    <row r="34" s="57" customFormat="true" ht="12.75" hidden="false" customHeight="true" outlineLevel="0" collapsed="false">
      <c r="A34" s="50" t="n">
        <v>2010</v>
      </c>
      <c r="B34" s="55" t="n">
        <v>4704.84</v>
      </c>
      <c r="C34" s="52" t="n">
        <v>3.04682931316569</v>
      </c>
      <c r="D34" s="53" t="n">
        <v>112.304397517141</v>
      </c>
      <c r="E34" s="58" t="n">
        <v>1.73365799962337</v>
      </c>
      <c r="F34" s="88" t="n">
        <v>24786</v>
      </c>
      <c r="G34" s="52" t="n">
        <v>3.25779036827197</v>
      </c>
      <c r="H34" s="53" t="n">
        <v>112.418359941945</v>
      </c>
      <c r="I34" s="53" t="n">
        <v>98.1662640104559</v>
      </c>
      <c r="J34" s="56" t="n">
        <v>189.818</v>
      </c>
    </row>
    <row r="35" s="57" customFormat="true" ht="12.75" hidden="false" customHeight="true" outlineLevel="0" collapsed="false">
      <c r="A35" s="50" t="n">
        <v>2011</v>
      </c>
      <c r="B35" s="55" t="n">
        <v>4944.49</v>
      </c>
      <c r="C35" s="52" t="n">
        <v>5.09369075250167</v>
      </c>
      <c r="D35" s="53" t="n">
        <v>118.024836228124</v>
      </c>
      <c r="E35" s="58" t="n">
        <v>1.73335772086749</v>
      </c>
      <c r="F35" s="88" t="n">
        <v>26044</v>
      </c>
      <c r="G35" s="52" t="n">
        <v>5.07544581618656</v>
      </c>
      <c r="H35" s="53" t="n">
        <v>118.124092888244</v>
      </c>
      <c r="I35" s="53" t="n">
        <v>98.3237692540018</v>
      </c>
      <c r="J35" s="56" t="n">
        <v>189.848</v>
      </c>
    </row>
    <row r="36" s="48" customFormat="true" ht="22.5" hidden="false" customHeight="true" outlineLevel="0" collapsed="false">
      <c r="A36" s="49" t="s">
        <v>124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3688.928</v>
      </c>
      <c r="C38" s="52" t="s">
        <v>81</v>
      </c>
      <c r="D38" s="53" t="n">
        <v>90.5615984323626</v>
      </c>
      <c r="E38" s="58" t="n">
        <v>1.64351285796795</v>
      </c>
      <c r="F38" s="88" t="n">
        <v>20247</v>
      </c>
      <c r="G38" s="52" t="s">
        <v>81</v>
      </c>
      <c r="H38" s="53" t="n">
        <v>93.6104304406121</v>
      </c>
      <c r="I38" s="53" t="n">
        <v>94.6475317875841</v>
      </c>
      <c r="J38" s="56" t="n">
        <v>182.192</v>
      </c>
    </row>
    <row r="39" s="57" customFormat="true" ht="12.75" hidden="false" customHeight="true" outlineLevel="0" collapsed="false">
      <c r="A39" s="50" t="n">
        <v>2005</v>
      </c>
      <c r="B39" s="55" t="n">
        <v>4073.391</v>
      </c>
      <c r="C39" s="52" t="s">
        <v>82</v>
      </c>
      <c r="D39" s="53" t="n">
        <v>100</v>
      </c>
      <c r="E39" s="58" t="n">
        <v>1.66048056053943</v>
      </c>
      <c r="F39" s="88" t="n">
        <v>21629</v>
      </c>
      <c r="G39" s="52" t="s">
        <v>82</v>
      </c>
      <c r="H39" s="53" t="n">
        <v>100</v>
      </c>
      <c r="I39" s="53" t="n">
        <v>94.5902212892504</v>
      </c>
      <c r="J39" s="56" t="n">
        <v>188.326</v>
      </c>
    </row>
    <row r="40" s="57" customFormat="true" ht="12.75" hidden="false" customHeight="true" outlineLevel="0" collapsed="false">
      <c r="A40" s="50" t="n">
        <v>2006</v>
      </c>
      <c r="B40" s="55" t="n">
        <v>4328.625</v>
      </c>
      <c r="C40" s="52" t="n">
        <v>6.26588510653654</v>
      </c>
      <c r="D40" s="53" t="n">
        <v>106.265885106537</v>
      </c>
      <c r="E40" s="58" t="n">
        <v>1.68534769141911</v>
      </c>
      <c r="F40" s="88" t="n">
        <v>22940</v>
      </c>
      <c r="G40" s="52" t="n">
        <v>6.06130657912986</v>
      </c>
      <c r="H40" s="53" t="n">
        <v>106.06130657913</v>
      </c>
      <c r="I40" s="53" t="n">
        <v>95.9070195242276</v>
      </c>
      <c r="J40" s="56" t="n">
        <v>188.693</v>
      </c>
    </row>
    <row r="41" s="57" customFormat="true" ht="12.75" hidden="false" customHeight="true" outlineLevel="0" collapsed="false">
      <c r="A41" s="50" t="n">
        <v>2007</v>
      </c>
      <c r="B41" s="55" t="n">
        <v>4527.84</v>
      </c>
      <c r="C41" s="52" t="n">
        <v>4.60226977388893</v>
      </c>
      <c r="D41" s="53" t="n">
        <v>111.15652781675</v>
      </c>
      <c r="E41" s="58" t="n">
        <v>1.71602313215737</v>
      </c>
      <c r="F41" s="88" t="n">
        <v>23952</v>
      </c>
      <c r="G41" s="52" t="n">
        <v>4.41150828247603</v>
      </c>
      <c r="H41" s="53" t="n">
        <v>110.74020990337</v>
      </c>
      <c r="I41" s="53" t="n">
        <v>97.552233942899</v>
      </c>
      <c r="J41" s="56" t="n">
        <v>189.039</v>
      </c>
    </row>
    <row r="42" s="57" customFormat="true" ht="12.75" hidden="false" customHeight="true" outlineLevel="0" collapsed="false">
      <c r="A42" s="50" t="n">
        <v>2008</v>
      </c>
      <c r="B42" s="55" t="n">
        <v>4673.743</v>
      </c>
      <c r="C42" s="52" t="n">
        <v>3.2223532633662</v>
      </c>
      <c r="D42" s="53" t="n">
        <v>114.738383818298</v>
      </c>
      <c r="E42" s="58" t="n">
        <v>1.71448542262616</v>
      </c>
      <c r="F42" s="88" t="n">
        <v>24691</v>
      </c>
      <c r="G42" s="52" t="n">
        <v>3.08533734134937</v>
      </c>
      <c r="H42" s="53" t="n">
        <v>114.156918951408</v>
      </c>
      <c r="I42" s="53" t="n">
        <v>97.3811871425754</v>
      </c>
      <c r="J42" s="56" t="n">
        <v>189.291</v>
      </c>
    </row>
    <row r="43" s="57" customFormat="true" ht="12.75" hidden="false" customHeight="true" outlineLevel="0" collapsed="false">
      <c r="A43" s="50" t="n">
        <v>2009</v>
      </c>
      <c r="B43" s="55" t="n">
        <v>4526.188</v>
      </c>
      <c r="C43" s="52" t="n">
        <v>-3.15710555757987</v>
      </c>
      <c r="D43" s="53" t="n">
        <v>111.115971926093</v>
      </c>
      <c r="E43" s="58" t="n">
        <v>1.71800497712622</v>
      </c>
      <c r="F43" s="88" t="n">
        <v>23896</v>
      </c>
      <c r="G43" s="52" t="n">
        <v>-3.21979668705195</v>
      </c>
      <c r="H43" s="53" t="n">
        <v>110.48129825697</v>
      </c>
      <c r="I43" s="53" t="n">
        <v>97.4750152967571</v>
      </c>
      <c r="J43" s="56" t="n">
        <v>189.409</v>
      </c>
    </row>
    <row r="44" s="57" customFormat="true" ht="12.75" hidden="false" customHeight="true" outlineLevel="0" collapsed="false">
      <c r="A44" s="50" t="n">
        <v>2010</v>
      </c>
      <c r="B44" s="55" t="n">
        <v>4664.453</v>
      </c>
      <c r="C44" s="52" t="n">
        <v>3.05477810466557</v>
      </c>
      <c r="D44" s="53" t="n">
        <v>114.510318307278</v>
      </c>
      <c r="E44" s="58" t="n">
        <v>1.71877603857246</v>
      </c>
      <c r="F44" s="88" t="n">
        <v>24609</v>
      </c>
      <c r="G44" s="52" t="n">
        <v>2.9837629728825</v>
      </c>
      <c r="H44" s="53" t="n">
        <v>113.777798326321</v>
      </c>
      <c r="I44" s="53" t="n">
        <v>97.4652461483623</v>
      </c>
      <c r="J44" s="56" t="n">
        <v>189.542</v>
      </c>
    </row>
    <row r="45" s="57" customFormat="true" ht="12.75" hidden="false" customHeight="true" outlineLevel="0" collapsed="false">
      <c r="A45" s="50" t="n">
        <v>2011</v>
      </c>
      <c r="B45" s="55" t="n">
        <v>4895.527</v>
      </c>
      <c r="C45" s="52" t="n">
        <v>4.95393564904609</v>
      </c>
      <c r="D45" s="53" t="n">
        <v>120.183085787738</v>
      </c>
      <c r="E45" s="58" t="n">
        <v>1.71619308020954</v>
      </c>
      <c r="F45" s="88" t="n">
        <v>25816</v>
      </c>
      <c r="G45" s="52" t="n">
        <v>4.90470965906782</v>
      </c>
      <c r="H45" s="53" t="n">
        <v>119.358268990707</v>
      </c>
      <c r="I45" s="53" t="n">
        <v>97.4630021141649</v>
      </c>
      <c r="J45" s="56" t="n">
        <v>189.628</v>
      </c>
    </row>
    <row r="46" s="48" customFormat="true" ht="22.5" hidden="false" customHeight="true" outlineLevel="0" collapsed="false">
      <c r="A46" s="49" t="s">
        <v>60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7" customFormat="true" ht="12.75" hidden="false" customHeight="true" outlineLevel="0" collapsed="false">
      <c r="A48" s="50" t="n">
        <v>2000</v>
      </c>
      <c r="B48" s="88" t="n">
        <v>10232.639</v>
      </c>
      <c r="C48" s="52" t="s">
        <v>81</v>
      </c>
      <c r="D48" s="53" t="n">
        <v>91.4558228570581</v>
      </c>
      <c r="E48" s="58" t="n">
        <v>4.558905396756</v>
      </c>
      <c r="F48" s="88" t="n">
        <v>21127</v>
      </c>
      <c r="G48" s="52" t="s">
        <v>81</v>
      </c>
      <c r="H48" s="53" t="n">
        <v>94.1698239358146</v>
      </c>
      <c r="I48" s="53" t="n">
        <v>98.7612191473448</v>
      </c>
      <c r="J48" s="56" t="n">
        <v>484.329</v>
      </c>
    </row>
    <row r="49" s="57" customFormat="true" ht="12.75" hidden="false" customHeight="true" outlineLevel="0" collapsed="false">
      <c r="A49" s="50" t="n">
        <v>2005</v>
      </c>
      <c r="B49" s="55" t="n">
        <v>11188.614</v>
      </c>
      <c r="C49" s="52" t="s">
        <v>82</v>
      </c>
      <c r="D49" s="53" t="n">
        <v>100</v>
      </c>
      <c r="E49" s="58" t="n">
        <v>4.56093609633333</v>
      </c>
      <c r="F49" s="88" t="n">
        <v>22435</v>
      </c>
      <c r="G49" s="52" t="s">
        <v>82</v>
      </c>
      <c r="H49" s="53" t="n">
        <v>100</v>
      </c>
      <c r="I49" s="53" t="n">
        <v>98.1151053966588</v>
      </c>
      <c r="J49" s="56" t="n">
        <v>498.723</v>
      </c>
    </row>
    <row r="50" s="57" customFormat="true" ht="12.75" hidden="false" customHeight="true" outlineLevel="0" collapsed="false">
      <c r="A50" s="50" t="n">
        <v>2006</v>
      </c>
      <c r="B50" s="55" t="n">
        <v>11814.394</v>
      </c>
      <c r="C50" s="52" t="n">
        <v>5.59300731976276</v>
      </c>
      <c r="D50" s="53" t="n">
        <v>105.593007319763</v>
      </c>
      <c r="E50" s="58" t="n">
        <v>4.59992761059593</v>
      </c>
      <c r="F50" s="88" t="n">
        <v>23647</v>
      </c>
      <c r="G50" s="52" t="n">
        <v>5.4022732337865</v>
      </c>
      <c r="H50" s="53" t="n">
        <v>105.402273233787</v>
      </c>
      <c r="I50" s="53" t="n">
        <v>98.862828713575</v>
      </c>
      <c r="J50" s="56" t="n">
        <v>499.623</v>
      </c>
    </row>
    <row r="51" s="57" customFormat="true" ht="12.75" hidden="false" customHeight="true" outlineLevel="0" collapsed="false">
      <c r="A51" s="50" t="n">
        <v>2007</v>
      </c>
      <c r="B51" s="55" t="n">
        <v>12246.887</v>
      </c>
      <c r="C51" s="52" t="n">
        <v>3.66072944579298</v>
      </c>
      <c r="D51" s="53" t="n">
        <v>109.458481631416</v>
      </c>
      <c r="E51" s="58" t="n">
        <v>4.64149382242246</v>
      </c>
      <c r="F51" s="88" t="n">
        <v>24472</v>
      </c>
      <c r="G51" s="52" t="n">
        <v>3.48881464879265</v>
      </c>
      <c r="H51" s="53" t="n">
        <v>109.079563182527</v>
      </c>
      <c r="I51" s="53" t="n">
        <v>99.6701014132693</v>
      </c>
      <c r="J51" s="56" t="n">
        <v>500.446</v>
      </c>
    </row>
    <row r="52" s="57" customFormat="true" ht="12.75" hidden="false" customHeight="true" outlineLevel="0" collapsed="false">
      <c r="A52" s="50" t="n">
        <v>2008</v>
      </c>
      <c r="B52" s="55" t="n">
        <v>12650.078</v>
      </c>
      <c r="C52" s="52" t="n">
        <v>3.29219172186367</v>
      </c>
      <c r="D52" s="53" t="n">
        <v>113.062064702563</v>
      </c>
      <c r="E52" s="58" t="n">
        <v>4.64047217103805</v>
      </c>
      <c r="F52" s="88" t="n">
        <v>25244</v>
      </c>
      <c r="G52" s="52" t="n">
        <v>3.15462569467147</v>
      </c>
      <c r="H52" s="53" t="n">
        <v>112.520615110319</v>
      </c>
      <c r="I52" s="53" t="n">
        <v>99.5622165253402</v>
      </c>
      <c r="J52" s="56" t="n">
        <v>501.117</v>
      </c>
    </row>
    <row r="53" s="57" customFormat="true" ht="12.75" hidden="false" customHeight="true" outlineLevel="0" collapsed="false">
      <c r="A53" s="50" t="n">
        <v>2009</v>
      </c>
      <c r="B53" s="55" t="n">
        <v>12236.361</v>
      </c>
      <c r="C53" s="52" t="n">
        <v>-3.27046995283349</v>
      </c>
      <c r="D53" s="53" t="n">
        <v>109.364403848412</v>
      </c>
      <c r="E53" s="58" t="n">
        <v>4.64455499858009</v>
      </c>
      <c r="F53" s="88" t="n">
        <v>24398</v>
      </c>
      <c r="G53" s="52" t="n">
        <v>-3.35129139597528</v>
      </c>
      <c r="H53" s="53" t="n">
        <v>108.749721417428</v>
      </c>
      <c r="I53" s="53" t="n">
        <v>99.5227411788701</v>
      </c>
      <c r="J53" s="56" t="n">
        <v>501.533</v>
      </c>
    </row>
    <row r="54" s="57" customFormat="true" ht="12.75" hidden="false" customHeight="true" outlineLevel="0" collapsed="false">
      <c r="A54" s="50" t="n">
        <v>2010</v>
      </c>
      <c r="B54" s="55" t="n">
        <v>12602.291</v>
      </c>
      <c r="C54" s="52" t="n">
        <v>2.99051327433051</v>
      </c>
      <c r="D54" s="53" t="n">
        <v>112.634960862892</v>
      </c>
      <c r="E54" s="58" t="n">
        <v>4.64374189254717</v>
      </c>
      <c r="F54" s="88" t="n">
        <v>25120</v>
      </c>
      <c r="G54" s="52" t="n">
        <v>2.9592589556521</v>
      </c>
      <c r="H54" s="53" t="n">
        <v>111.96790728772</v>
      </c>
      <c r="I54" s="53" t="n">
        <v>99.4890886767793</v>
      </c>
      <c r="J54" s="56" t="n">
        <v>501.692</v>
      </c>
    </row>
    <row r="55" s="57" customFormat="true" ht="12.75" hidden="false" customHeight="true" outlineLevel="0" collapsed="false">
      <c r="A55" s="50" t="n">
        <v>2011</v>
      </c>
      <c r="B55" s="55" t="n">
        <v>13230.115</v>
      </c>
      <c r="C55" s="52" t="n">
        <v>4.98182433654326</v>
      </c>
      <c r="D55" s="53" t="n">
        <v>118.246236754615</v>
      </c>
      <c r="E55" s="58" t="n">
        <v>4.63799542181597</v>
      </c>
      <c r="F55" s="88" t="n">
        <v>26323</v>
      </c>
      <c r="G55" s="52" t="n">
        <v>4.7890127388535</v>
      </c>
      <c r="H55" s="53" t="n">
        <v>117.330064631157</v>
      </c>
      <c r="I55" s="53" t="n">
        <v>99.3770764119601</v>
      </c>
      <c r="J55" s="56" t="n">
        <v>502.61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B48:IV55 K36:IV37 B38:IV45 K26:IV27 B28:IV35 K16:IV17 B18:IV25 B8:IV15 K2:IV7 A56:IV65536">
    <cfRule type="cellIs" priority="2" operator="equal" aboveAverage="0" equalAverage="0" bottom="0" percent="0" rank="0" text="" dxfId="262">
      <formula>"..."</formula>
    </cfRule>
    <cfRule type="cellIs" priority="3" operator="equal" aboveAverage="0" equalAverage="0" bottom="0" percent="0" rank="0" text="" dxfId="263">
      <formula>"."</formula>
    </cfRule>
  </conditionalFormatting>
  <conditionalFormatting sqref="A8:A15">
    <cfRule type="cellIs" priority="4" operator="equal" aboveAverage="0" equalAverage="0" bottom="0" percent="0" rank="0" text="" dxfId="264">
      <formula>"..."</formula>
    </cfRule>
    <cfRule type="cellIs" priority="5" operator="equal" aboveAverage="0" equalAverage="0" bottom="0" percent="0" rank="0" text="" dxfId="265">
      <formula>"."</formula>
    </cfRule>
  </conditionalFormatting>
  <conditionalFormatting sqref="A18:A25">
    <cfRule type="cellIs" priority="6" operator="equal" aboveAverage="0" equalAverage="0" bottom="0" percent="0" rank="0" text="" dxfId="266">
      <formula>"..."</formula>
    </cfRule>
    <cfRule type="cellIs" priority="7" operator="equal" aboveAverage="0" equalAverage="0" bottom="0" percent="0" rank="0" text="" dxfId="267">
      <formula>"."</formula>
    </cfRule>
  </conditionalFormatting>
  <conditionalFormatting sqref="A28:A35">
    <cfRule type="cellIs" priority="8" operator="equal" aboveAverage="0" equalAverage="0" bottom="0" percent="0" rank="0" text="" dxfId="268">
      <formula>"..."</formula>
    </cfRule>
    <cfRule type="cellIs" priority="9" operator="equal" aboveAverage="0" equalAverage="0" bottom="0" percent="0" rank="0" text="" dxfId="269">
      <formula>"."</formula>
    </cfRule>
  </conditionalFormatting>
  <conditionalFormatting sqref="A38:A45">
    <cfRule type="cellIs" priority="10" operator="equal" aboveAverage="0" equalAverage="0" bottom="0" percent="0" rank="0" text="" dxfId="270">
      <formula>"..."</formula>
    </cfRule>
    <cfRule type="cellIs" priority="11" operator="equal" aboveAverage="0" equalAverage="0" bottom="0" percent="0" rank="0" text="" dxfId="271">
      <formula>"."</formula>
    </cfRule>
  </conditionalFormatting>
  <conditionalFormatting sqref="A48:A55">
    <cfRule type="cellIs" priority="12" operator="equal" aboveAverage="0" equalAverage="0" bottom="0" percent="0" rank="0" text="" dxfId="272">
      <formula>"..."</formula>
    </cfRule>
    <cfRule type="cellIs" priority="13" operator="equal" aboveAverage="0" equalAverage="0" bottom="0" percent="0" rank="0" text="" dxfId="2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48" customFormat="true" ht="22.5" hidden="false" customHeight="true" outlineLevel="0" collapsed="false">
      <c r="A6" s="49" t="s">
        <v>125</v>
      </c>
      <c r="B6" s="49"/>
      <c r="C6" s="49"/>
      <c r="D6" s="49"/>
      <c r="E6" s="49"/>
      <c r="F6" s="49"/>
      <c r="G6" s="49"/>
      <c r="H6" s="49"/>
      <c r="I6" s="49"/>
      <c r="J6" s="49"/>
    </row>
    <row r="7" s="48" customFormat="true" ht="5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s="57" customFormat="true" ht="12.75" hidden="false" customHeight="true" outlineLevel="0" collapsed="false">
      <c r="A8" s="50" t="n">
        <v>2000</v>
      </c>
      <c r="B8" s="88" t="n">
        <v>4206.889</v>
      </c>
      <c r="C8" s="52" t="s">
        <v>81</v>
      </c>
      <c r="D8" s="53" t="n">
        <v>88.0589573100597</v>
      </c>
      <c r="E8" s="58" t="n">
        <v>1.87427788331568</v>
      </c>
      <c r="F8" s="88" t="n">
        <v>21165</v>
      </c>
      <c r="G8" s="52" t="s">
        <v>81</v>
      </c>
      <c r="H8" s="53" t="n">
        <v>91.0087719298246</v>
      </c>
      <c r="I8" s="53" t="n">
        <v>98.9388556469708</v>
      </c>
      <c r="J8" s="56" t="n">
        <v>198.763</v>
      </c>
    </row>
    <row r="9" s="57" customFormat="true" ht="12.75" hidden="false" customHeight="true" outlineLevel="0" collapsed="false">
      <c r="A9" s="50" t="n">
        <v>2005</v>
      </c>
      <c r="B9" s="55" t="n">
        <v>4777.355</v>
      </c>
      <c r="C9" s="52" t="s">
        <v>82</v>
      </c>
      <c r="D9" s="53" t="n">
        <v>100</v>
      </c>
      <c r="E9" s="58" t="n">
        <v>1.94744504229912</v>
      </c>
      <c r="F9" s="88" t="n">
        <v>23256</v>
      </c>
      <c r="G9" s="52" t="s">
        <v>82</v>
      </c>
      <c r="H9" s="53" t="n">
        <v>100</v>
      </c>
      <c r="I9" s="53" t="n">
        <v>101.70558908423</v>
      </c>
      <c r="J9" s="56" t="n">
        <v>205.425</v>
      </c>
    </row>
    <row r="10" s="57" customFormat="true" ht="12.75" hidden="false" customHeight="true" outlineLevel="0" collapsed="false">
      <c r="A10" s="50" t="n">
        <v>2006</v>
      </c>
      <c r="B10" s="55" t="n">
        <v>5038.349</v>
      </c>
      <c r="C10" s="52" t="n">
        <v>5.4631485414</v>
      </c>
      <c r="D10" s="53" t="n">
        <v>105.4631485414</v>
      </c>
      <c r="E10" s="58" t="n">
        <v>1.96167832873344</v>
      </c>
      <c r="F10" s="88" t="n">
        <v>24446</v>
      </c>
      <c r="G10" s="52" t="n">
        <v>5.11695906432747</v>
      </c>
      <c r="H10" s="53" t="n">
        <v>105.116959064327</v>
      </c>
      <c r="I10" s="53" t="n">
        <v>102.203269367448</v>
      </c>
      <c r="J10" s="56" t="n">
        <v>206.099</v>
      </c>
    </row>
    <row r="11" s="57" customFormat="true" ht="12.75" hidden="false" customHeight="true" outlineLevel="0" collapsed="false">
      <c r="A11" s="50" t="n">
        <v>2007</v>
      </c>
      <c r="B11" s="55" t="n">
        <v>5209.626</v>
      </c>
      <c r="C11" s="52" t="n">
        <v>3.39946676976923</v>
      </c>
      <c r="D11" s="53" t="n">
        <v>109.048333230417</v>
      </c>
      <c r="E11" s="58" t="n">
        <v>1.97441577570949</v>
      </c>
      <c r="F11" s="88" t="n">
        <v>25197</v>
      </c>
      <c r="G11" s="52" t="n">
        <v>3.07207723144892</v>
      </c>
      <c r="H11" s="53" t="n">
        <v>108.346233230134</v>
      </c>
      <c r="I11" s="53" t="n">
        <v>102.622897405612</v>
      </c>
      <c r="J11" s="56" t="n">
        <v>206.757</v>
      </c>
    </row>
    <row r="12" s="57" customFormat="true" ht="12.75" hidden="false" customHeight="true" outlineLevel="0" collapsed="false">
      <c r="A12" s="50" t="n">
        <v>2008</v>
      </c>
      <c r="B12" s="55" t="n">
        <v>5387.534</v>
      </c>
      <c r="C12" s="52" t="n">
        <v>3.41498602778778</v>
      </c>
      <c r="D12" s="53" t="n">
        <v>112.772318573771</v>
      </c>
      <c r="E12" s="58" t="n">
        <v>1.97632786118167</v>
      </c>
      <c r="F12" s="88" t="n">
        <v>25928</v>
      </c>
      <c r="G12" s="52" t="n">
        <v>2.90113902448704</v>
      </c>
      <c r="H12" s="53" t="n">
        <v>111.489508083935</v>
      </c>
      <c r="I12" s="53" t="n">
        <v>102.259909288109</v>
      </c>
      <c r="J12" s="56" t="n">
        <v>207.785</v>
      </c>
    </row>
    <row r="13" s="57" customFormat="true" ht="12.75" hidden="false" customHeight="true" outlineLevel="0" collapsed="false">
      <c r="A13" s="50" t="n">
        <v>2009</v>
      </c>
      <c r="B13" s="55" t="n">
        <v>5188.046</v>
      </c>
      <c r="C13" s="52" t="n">
        <v>-3.70277013565018</v>
      </c>
      <c r="D13" s="53" t="n">
        <v>108.596618840342</v>
      </c>
      <c r="E13" s="58" t="n">
        <v>1.96922638864311</v>
      </c>
      <c r="F13" s="88" t="n">
        <v>24930</v>
      </c>
      <c r="G13" s="52" t="n">
        <v>-3.84912064177723</v>
      </c>
      <c r="H13" s="53" t="n">
        <v>107.198142414861</v>
      </c>
      <c r="I13" s="53" t="n">
        <v>101.692841117683</v>
      </c>
      <c r="J13" s="56" t="n">
        <v>208.101</v>
      </c>
    </row>
    <row r="14" s="57" customFormat="true" ht="12.75" hidden="false" customHeight="true" outlineLevel="0" collapsed="false">
      <c r="A14" s="50" t="n">
        <v>2010</v>
      </c>
      <c r="B14" s="55" t="n">
        <v>5346.781</v>
      </c>
      <c r="C14" s="52" t="n">
        <v>3.05962977197967</v>
      </c>
      <c r="D14" s="53" t="n">
        <v>111.919273321744</v>
      </c>
      <c r="E14" s="58" t="n">
        <v>1.97020295119159</v>
      </c>
      <c r="F14" s="88" t="n">
        <v>25630</v>
      </c>
      <c r="G14" s="52" t="n">
        <v>2.80786201363819</v>
      </c>
      <c r="H14" s="53" t="n">
        <v>110.208118335053</v>
      </c>
      <c r="I14" s="53" t="n">
        <v>101.508970652303</v>
      </c>
      <c r="J14" s="56" t="n">
        <v>208.612</v>
      </c>
    </row>
    <row r="15" s="57" customFormat="true" ht="12.75" hidden="false" customHeight="true" outlineLevel="0" collapsed="false">
      <c r="A15" s="50" t="n">
        <v>2011</v>
      </c>
      <c r="B15" s="55" t="n">
        <v>5611.486</v>
      </c>
      <c r="C15" s="52" t="n">
        <v>4.95073577915386</v>
      </c>
      <c r="D15" s="53" t="n">
        <v>117.460100829852</v>
      </c>
      <c r="E15" s="58" t="n">
        <v>1.967182173215</v>
      </c>
      <c r="F15" s="88" t="n">
        <v>26782</v>
      </c>
      <c r="G15" s="52" t="n">
        <v>4.49473273507608</v>
      </c>
      <c r="H15" s="53" t="n">
        <v>115.16167870657</v>
      </c>
      <c r="I15" s="53" t="n">
        <v>101.109936575053</v>
      </c>
      <c r="J15" s="56" t="n">
        <v>209.526</v>
      </c>
    </row>
    <row r="16" s="48" customFormat="true" ht="22.5" hidden="false" customHeight="true" outlineLevel="0" collapsed="false">
      <c r="A16" s="49" t="s">
        <v>126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48" customFormat="true" ht="5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12.75" hidden="false" customHeight="true" outlineLevel="0" collapsed="false">
      <c r="A18" s="50" t="n">
        <v>2000</v>
      </c>
      <c r="B18" s="88" t="n">
        <v>5338.598</v>
      </c>
      <c r="C18" s="52" t="s">
        <v>81</v>
      </c>
      <c r="D18" s="53" t="n">
        <v>89.7370501400451</v>
      </c>
      <c r="E18" s="58" t="n">
        <v>2.37848352055719</v>
      </c>
      <c r="F18" s="88" t="n">
        <v>19928</v>
      </c>
      <c r="G18" s="52" t="s">
        <v>81</v>
      </c>
      <c r="H18" s="53" t="n">
        <v>92.2891677858565</v>
      </c>
      <c r="I18" s="53" t="n">
        <v>93.1563201196709</v>
      </c>
      <c r="J18" s="56" t="n">
        <v>267.89</v>
      </c>
    </row>
    <row r="19" s="57" customFormat="true" ht="12.75" hidden="false" customHeight="true" outlineLevel="0" collapsed="false">
      <c r="A19" s="50" t="n">
        <v>2005</v>
      </c>
      <c r="B19" s="55" t="n">
        <v>5949.157</v>
      </c>
      <c r="C19" s="52" t="s">
        <v>82</v>
      </c>
      <c r="D19" s="53" t="n">
        <v>100</v>
      </c>
      <c r="E19" s="58" t="n">
        <v>2.42511940299791</v>
      </c>
      <c r="F19" s="88" t="n">
        <v>21593</v>
      </c>
      <c r="G19" s="52" t="s">
        <v>82</v>
      </c>
      <c r="H19" s="53" t="n">
        <v>100</v>
      </c>
      <c r="I19" s="53" t="n">
        <v>94.43278229686</v>
      </c>
      <c r="J19" s="56" t="n">
        <v>275.511</v>
      </c>
    </row>
    <row r="20" s="57" customFormat="true" ht="12.75" hidden="false" customHeight="true" outlineLevel="0" collapsed="false">
      <c r="A20" s="50" t="n">
        <v>2006</v>
      </c>
      <c r="B20" s="55" t="n">
        <v>6253.185</v>
      </c>
      <c r="C20" s="52" t="n">
        <v>5.11043833605333</v>
      </c>
      <c r="D20" s="53" t="n">
        <v>105.110438336053</v>
      </c>
      <c r="E20" s="58" t="n">
        <v>2.43467403708259</v>
      </c>
      <c r="F20" s="88" t="n">
        <v>22668</v>
      </c>
      <c r="G20" s="52" t="n">
        <v>4.97846524336592</v>
      </c>
      <c r="H20" s="53" t="n">
        <v>104.978465243366</v>
      </c>
      <c r="I20" s="53" t="n">
        <v>94.7698482378026</v>
      </c>
      <c r="J20" s="56" t="n">
        <v>275.858</v>
      </c>
    </row>
    <row r="21" s="57" customFormat="true" ht="12.75" hidden="false" customHeight="true" outlineLevel="0" collapsed="false">
      <c r="A21" s="50" t="n">
        <v>2007</v>
      </c>
      <c r="B21" s="55" t="n">
        <v>6435.16</v>
      </c>
      <c r="C21" s="52" t="n">
        <v>2.91011700437458</v>
      </c>
      <c r="D21" s="53" t="n">
        <v>108.169275075443</v>
      </c>
      <c r="E21" s="58" t="n">
        <v>2.43888552138189</v>
      </c>
      <c r="F21" s="88" t="n">
        <v>23273</v>
      </c>
      <c r="G21" s="52" t="n">
        <v>2.66896064937356</v>
      </c>
      <c r="H21" s="53" t="n">
        <v>107.780299171028</v>
      </c>
      <c r="I21" s="53" t="n">
        <v>94.7867877652425</v>
      </c>
      <c r="J21" s="56" t="n">
        <v>276.509</v>
      </c>
    </row>
    <row r="22" s="57" customFormat="true" ht="12.75" hidden="false" customHeight="true" outlineLevel="0" collapsed="false">
      <c r="A22" s="50" t="n">
        <v>2008</v>
      </c>
      <c r="B22" s="55" t="n">
        <v>6639.627</v>
      </c>
      <c r="C22" s="52" t="n">
        <v>3.17734135592589</v>
      </c>
      <c r="D22" s="53" t="n">
        <v>111.606182186821</v>
      </c>
      <c r="E22" s="58" t="n">
        <v>2.43563749722119</v>
      </c>
      <c r="F22" s="88" t="n">
        <v>24005</v>
      </c>
      <c r="G22" s="52" t="n">
        <v>3.14527564130107</v>
      </c>
      <c r="H22" s="53" t="n">
        <v>111.170286666975</v>
      </c>
      <c r="I22" s="53" t="n">
        <v>94.6756063892723</v>
      </c>
      <c r="J22" s="56" t="n">
        <v>276.591</v>
      </c>
    </row>
    <row r="23" s="57" customFormat="true" ht="12.75" hidden="false" customHeight="true" outlineLevel="0" collapsed="false">
      <c r="A23" s="50" t="n">
        <v>2009</v>
      </c>
      <c r="B23" s="55" t="n">
        <v>6411.985</v>
      </c>
      <c r="C23" s="52" t="n">
        <v>-3.42853597046943</v>
      </c>
      <c r="D23" s="53" t="n">
        <v>107.779724085278</v>
      </c>
      <c r="E23" s="58" t="n">
        <v>2.4337968602406</v>
      </c>
      <c r="F23" s="88" t="n">
        <v>23176</v>
      </c>
      <c r="G23" s="52" t="n">
        <v>-3.45344719850031</v>
      </c>
      <c r="H23" s="53" t="n">
        <v>107.33107951651</v>
      </c>
      <c r="I23" s="53" t="n">
        <v>94.5380379359576</v>
      </c>
      <c r="J23" s="56" t="n">
        <v>276.662</v>
      </c>
    </row>
    <row r="24" s="57" customFormat="true" ht="12.75" hidden="false" customHeight="true" outlineLevel="0" collapsed="false">
      <c r="A24" s="50" t="n">
        <v>2010</v>
      </c>
      <c r="B24" s="55" t="n">
        <v>6603.805</v>
      </c>
      <c r="C24" s="52" t="n">
        <v>2.99158528911094</v>
      </c>
      <c r="D24" s="53" t="n">
        <v>111.004046455657</v>
      </c>
      <c r="E24" s="58" t="n">
        <v>2.43339611255703</v>
      </c>
      <c r="F24" s="88" t="n">
        <v>23857</v>
      </c>
      <c r="G24" s="52" t="n">
        <v>2.93838453572661</v>
      </c>
      <c r="H24" s="53" t="n">
        <v>110.484879359052</v>
      </c>
      <c r="I24" s="53" t="n">
        <v>94.486910372688</v>
      </c>
      <c r="J24" s="56" t="n">
        <v>276.812</v>
      </c>
    </row>
    <row r="25" s="57" customFormat="true" ht="12.75" hidden="false" customHeight="true" outlineLevel="0" collapsed="false">
      <c r="A25" s="50" t="n">
        <v>2011</v>
      </c>
      <c r="B25" s="55" t="n">
        <v>6936.543</v>
      </c>
      <c r="C25" s="52" t="n">
        <v>5.03858003075499</v>
      </c>
      <c r="D25" s="53" t="n">
        <v>116.597074173702</v>
      </c>
      <c r="E25" s="58" t="n">
        <v>2.43169879303616</v>
      </c>
      <c r="F25" s="88" t="n">
        <v>24988</v>
      </c>
      <c r="G25" s="52" t="n">
        <v>4.74074695058053</v>
      </c>
      <c r="H25" s="53" t="n">
        <v>115.722687908118</v>
      </c>
      <c r="I25" s="53" t="n">
        <v>94.3370582905467</v>
      </c>
      <c r="J25" s="56" t="n">
        <v>277.592</v>
      </c>
    </row>
    <row r="26" s="48" customFormat="true" ht="22.5" hidden="false" customHeight="true" outlineLevel="0" collapsed="false">
      <c r="A26" s="49" t="s">
        <v>127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48" customFormat="true" ht="5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57" customFormat="true" ht="12.75" hidden="false" customHeight="true" outlineLevel="0" collapsed="false">
      <c r="A28" s="50" t="n">
        <v>2000</v>
      </c>
      <c r="B28" s="88" t="n">
        <v>2393.383</v>
      </c>
      <c r="C28" s="52" t="s">
        <v>81</v>
      </c>
      <c r="D28" s="53" t="n">
        <v>91.5042722560089</v>
      </c>
      <c r="E28" s="58" t="n">
        <v>1.06631404422692</v>
      </c>
      <c r="F28" s="88" t="n">
        <v>17969</v>
      </c>
      <c r="G28" s="52" t="s">
        <v>81</v>
      </c>
      <c r="H28" s="53" t="n">
        <v>91.725370086779</v>
      </c>
      <c r="I28" s="53" t="n">
        <v>83.9986910994764</v>
      </c>
      <c r="J28" s="56" t="n">
        <v>133.192</v>
      </c>
    </row>
    <row r="29" s="57" customFormat="true" ht="12.75" hidden="false" customHeight="true" outlineLevel="0" collapsed="false">
      <c r="A29" s="50" t="n">
        <v>2005</v>
      </c>
      <c r="B29" s="55" t="n">
        <v>2615.597</v>
      </c>
      <c r="C29" s="52" t="s">
        <v>82</v>
      </c>
      <c r="D29" s="53" t="n">
        <v>100</v>
      </c>
      <c r="E29" s="58" t="n">
        <v>1.06622417850514</v>
      </c>
      <c r="F29" s="88" t="n">
        <v>19590</v>
      </c>
      <c r="G29" s="52" t="s">
        <v>82</v>
      </c>
      <c r="H29" s="53" t="n">
        <v>100</v>
      </c>
      <c r="I29" s="53" t="n">
        <v>85.6730516924692</v>
      </c>
      <c r="J29" s="56" t="n">
        <v>133.516</v>
      </c>
    </row>
    <row r="30" s="57" customFormat="true" ht="12.75" hidden="false" customHeight="true" outlineLevel="0" collapsed="false">
      <c r="A30" s="50" t="n">
        <v>2006</v>
      </c>
      <c r="B30" s="55" t="n">
        <v>2745.565</v>
      </c>
      <c r="C30" s="52" t="n">
        <v>4.96896119700396</v>
      </c>
      <c r="D30" s="53" t="n">
        <v>104.968961197004</v>
      </c>
      <c r="E30" s="58" t="n">
        <v>1.06898417728288</v>
      </c>
      <c r="F30" s="88" t="n">
        <v>20606</v>
      </c>
      <c r="G30" s="52" t="n">
        <v>5.18631955079123</v>
      </c>
      <c r="H30" s="53" t="n">
        <v>105.186319550791</v>
      </c>
      <c r="I30" s="53" t="n">
        <v>86.1490865002717</v>
      </c>
      <c r="J30" s="56" t="n">
        <v>133.244</v>
      </c>
    </row>
    <row r="31" s="57" customFormat="true" ht="12.75" hidden="false" customHeight="true" outlineLevel="0" collapsed="false">
      <c r="A31" s="50" t="n">
        <v>2007</v>
      </c>
      <c r="B31" s="55" t="n">
        <v>2832.739</v>
      </c>
      <c r="C31" s="52" t="n">
        <v>3.17508418121588</v>
      </c>
      <c r="D31" s="53" t="n">
        <v>108.301814079157</v>
      </c>
      <c r="E31" s="58" t="n">
        <v>1.07359042089922</v>
      </c>
      <c r="F31" s="88" t="n">
        <v>21342</v>
      </c>
      <c r="G31" s="52" t="n">
        <v>3.57177521110357</v>
      </c>
      <c r="H31" s="53" t="n">
        <v>108.943338437979</v>
      </c>
      <c r="I31" s="53" t="n">
        <v>86.9221683704639</v>
      </c>
      <c r="J31" s="56" t="n">
        <v>132.73</v>
      </c>
    </row>
    <row r="32" s="57" customFormat="true" ht="12.75" hidden="false" customHeight="true" outlineLevel="0" collapsed="false">
      <c r="A32" s="50" t="n">
        <v>2008</v>
      </c>
      <c r="B32" s="55" t="n">
        <v>2922.779</v>
      </c>
      <c r="C32" s="52" t="n">
        <v>3.17854910035835</v>
      </c>
      <c r="D32" s="53" t="n">
        <v>111.744240416241</v>
      </c>
      <c r="E32" s="58" t="n">
        <v>1.07217320016481</v>
      </c>
      <c r="F32" s="88" t="n">
        <v>22114</v>
      </c>
      <c r="G32" s="52" t="n">
        <v>3.61728047980507</v>
      </c>
      <c r="H32" s="53" t="n">
        <v>112.884124553344</v>
      </c>
      <c r="I32" s="53" t="n">
        <v>87.2175113389864</v>
      </c>
      <c r="J32" s="56" t="n">
        <v>132.167</v>
      </c>
    </row>
    <row r="33" s="57" customFormat="true" ht="12.75" hidden="false" customHeight="true" outlineLevel="0" collapsed="false">
      <c r="A33" s="50" t="n">
        <v>2009</v>
      </c>
      <c r="B33" s="55" t="n">
        <v>2823.264</v>
      </c>
      <c r="C33" s="52" t="n">
        <v>-3.40480754788508</v>
      </c>
      <c r="D33" s="53" t="n">
        <v>107.939564084222</v>
      </c>
      <c r="E33" s="58" t="n">
        <v>1.07162619045901</v>
      </c>
      <c r="F33" s="88" t="n">
        <v>21484</v>
      </c>
      <c r="G33" s="52" t="n">
        <v>-2.84887401646016</v>
      </c>
      <c r="H33" s="53" t="n">
        <v>109.668198060235</v>
      </c>
      <c r="I33" s="53" t="n">
        <v>87.6361411380787</v>
      </c>
      <c r="J33" s="56" t="n">
        <v>131.41</v>
      </c>
    </row>
    <row r="34" s="57" customFormat="true" ht="12.75" hidden="false" customHeight="true" outlineLevel="0" collapsed="false">
      <c r="A34" s="50" t="n">
        <v>2010</v>
      </c>
      <c r="B34" s="55" t="n">
        <v>2911.176</v>
      </c>
      <c r="C34" s="52" t="n">
        <v>3.11384270121391</v>
      </c>
      <c r="D34" s="53" t="n">
        <v>111.300632322181</v>
      </c>
      <c r="E34" s="58" t="n">
        <v>1.07272161448882</v>
      </c>
      <c r="F34" s="88" t="n">
        <v>22279</v>
      </c>
      <c r="G34" s="52" t="n">
        <v>3.70042822565631</v>
      </c>
      <c r="H34" s="53" t="n">
        <v>113.726391015824</v>
      </c>
      <c r="I34" s="53" t="n">
        <v>88.2371579072438</v>
      </c>
      <c r="J34" s="56" t="n">
        <v>130.668</v>
      </c>
    </row>
    <row r="35" s="57" customFormat="true" ht="12.75" hidden="false" customHeight="true" outlineLevel="0" collapsed="false">
      <c r="A35" s="50" t="n">
        <v>2011</v>
      </c>
      <c r="B35" s="55" t="n">
        <v>3056.147</v>
      </c>
      <c r="C35" s="52" t="n">
        <v>4.97980884700891</v>
      </c>
      <c r="D35" s="53" t="n">
        <v>116.843191057338</v>
      </c>
      <c r="E35" s="58" t="n">
        <v>1.07137358929961</v>
      </c>
      <c r="F35" s="88" t="n">
        <v>23507</v>
      </c>
      <c r="G35" s="52" t="n">
        <v>5.5119170519323</v>
      </c>
      <c r="H35" s="53" t="n">
        <v>119.994895354773</v>
      </c>
      <c r="I35" s="53" t="n">
        <v>88.7458471760797</v>
      </c>
      <c r="J35" s="56" t="n">
        <v>130.008</v>
      </c>
    </row>
    <row r="36" s="48" customFormat="true" ht="22.5" hidden="false" customHeight="true" outlineLevel="0" collapsed="false">
      <c r="A36" s="49" t="s">
        <v>64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48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7" customFormat="true" ht="12.75" hidden="false" customHeight="true" outlineLevel="0" collapsed="false">
      <c r="A38" s="50" t="n">
        <v>2000</v>
      </c>
      <c r="B38" s="88" t="n">
        <v>11938.87</v>
      </c>
      <c r="C38" s="52" t="s">
        <v>81</v>
      </c>
      <c r="D38" s="53" t="n">
        <v>89.482629770151</v>
      </c>
      <c r="E38" s="58" t="n">
        <v>5.31907544809978</v>
      </c>
      <c r="F38" s="88" t="n">
        <v>19903</v>
      </c>
      <c r="G38" s="52" t="s">
        <v>81</v>
      </c>
      <c r="H38" s="53" t="n">
        <v>91.6597586810353</v>
      </c>
      <c r="I38" s="53" t="n">
        <v>93.0394540014959</v>
      </c>
      <c r="J38" s="56" t="n">
        <v>599.845</v>
      </c>
    </row>
    <row r="39" s="57" customFormat="true" ht="12.75" hidden="false" customHeight="true" outlineLevel="0" collapsed="false">
      <c r="A39" s="50" t="n">
        <v>2005</v>
      </c>
      <c r="B39" s="55" t="n">
        <v>13342.109</v>
      </c>
      <c r="C39" s="52" t="s">
        <v>82</v>
      </c>
      <c r="D39" s="53" t="n">
        <v>100</v>
      </c>
      <c r="E39" s="58" t="n">
        <v>5.43878862380217</v>
      </c>
      <c r="F39" s="88" t="n">
        <v>21714</v>
      </c>
      <c r="G39" s="52" t="s">
        <v>82</v>
      </c>
      <c r="H39" s="53" t="n">
        <v>100</v>
      </c>
      <c r="I39" s="53" t="n">
        <v>94.9619522435056</v>
      </c>
      <c r="J39" s="56" t="n">
        <v>614.452</v>
      </c>
    </row>
    <row r="40" s="57" customFormat="true" ht="12.75" hidden="false" customHeight="true" outlineLevel="0" collapsed="false">
      <c r="A40" s="50" t="n">
        <v>2006</v>
      </c>
      <c r="B40" s="55" t="n">
        <v>14037.099</v>
      </c>
      <c r="C40" s="52" t="n">
        <v>5.2089965686834</v>
      </c>
      <c r="D40" s="53" t="n">
        <v>105.208996568683</v>
      </c>
      <c r="E40" s="58" t="n">
        <v>5.46533654309891</v>
      </c>
      <c r="F40" s="88" t="n">
        <v>22817</v>
      </c>
      <c r="G40" s="52" t="n">
        <v>5.07967210094871</v>
      </c>
      <c r="H40" s="53" t="n">
        <v>105.079672100949</v>
      </c>
      <c r="I40" s="53" t="n">
        <v>95.3927839792634</v>
      </c>
      <c r="J40" s="56" t="n">
        <v>615.201</v>
      </c>
    </row>
    <row r="41" s="57" customFormat="true" ht="12.75" hidden="false" customHeight="true" outlineLevel="0" collapsed="false">
      <c r="A41" s="50" t="n">
        <v>2007</v>
      </c>
      <c r="B41" s="55" t="n">
        <v>14477.525</v>
      </c>
      <c r="C41" s="52" t="n">
        <v>3.1375856222144</v>
      </c>
      <c r="D41" s="53" t="n">
        <v>108.510018918298</v>
      </c>
      <c r="E41" s="58" t="n">
        <v>5.4868917179906</v>
      </c>
      <c r="F41" s="88" t="n">
        <v>23503</v>
      </c>
      <c r="G41" s="52" t="n">
        <v>3.0065302186966</v>
      </c>
      <c r="H41" s="53" t="n">
        <v>108.238924196371</v>
      </c>
      <c r="I41" s="53" t="n">
        <v>95.7235368386755</v>
      </c>
      <c r="J41" s="56" t="n">
        <v>615.996</v>
      </c>
    </row>
    <row r="42" s="57" customFormat="true" ht="12.75" hidden="false" customHeight="true" outlineLevel="0" collapsed="false">
      <c r="A42" s="50" t="n">
        <v>2008</v>
      </c>
      <c r="B42" s="55" t="n">
        <v>14949.94</v>
      </c>
      <c r="C42" s="52" t="n">
        <v>3.26309227578609</v>
      </c>
      <c r="D42" s="53" t="n">
        <v>112.050800964075</v>
      </c>
      <c r="E42" s="58" t="n">
        <v>5.48413855856767</v>
      </c>
      <c r="F42" s="88" t="n">
        <v>24248</v>
      </c>
      <c r="G42" s="52" t="n">
        <v>3.16980810960304</v>
      </c>
      <c r="H42" s="53" t="n">
        <v>111.669890393295</v>
      </c>
      <c r="I42" s="53" t="n">
        <v>95.6339972392033</v>
      </c>
      <c r="J42" s="56" t="n">
        <v>616.543</v>
      </c>
    </row>
    <row r="43" s="57" customFormat="true" ht="12.75" hidden="false" customHeight="true" outlineLevel="0" collapsed="false">
      <c r="A43" s="50" t="n">
        <v>2009</v>
      </c>
      <c r="B43" s="55" t="n">
        <v>14423.295</v>
      </c>
      <c r="C43" s="52" t="n">
        <v>-3.52272316811974</v>
      </c>
      <c r="D43" s="53" t="n">
        <v>108.10356143845</v>
      </c>
      <c r="E43" s="58" t="n">
        <v>5.47464943934272</v>
      </c>
      <c r="F43" s="88" t="n">
        <v>23408</v>
      </c>
      <c r="G43" s="52" t="n">
        <v>-3.46420323325634</v>
      </c>
      <c r="H43" s="53" t="n">
        <v>107.801418439716</v>
      </c>
      <c r="I43" s="53" t="n">
        <v>95.4843973077707</v>
      </c>
      <c r="J43" s="56" t="n">
        <v>616.173</v>
      </c>
    </row>
    <row r="44" s="57" customFormat="true" ht="12.75" hidden="false" customHeight="true" outlineLevel="0" collapsed="false">
      <c r="A44" s="50" t="n">
        <v>2010</v>
      </c>
      <c r="B44" s="55" t="n">
        <v>14861.762</v>
      </c>
      <c r="C44" s="52" t="n">
        <v>3.03999190198911</v>
      </c>
      <c r="D44" s="53" t="n">
        <v>111.389900951941</v>
      </c>
      <c r="E44" s="58" t="n">
        <v>5.47632067823744</v>
      </c>
      <c r="F44" s="88" t="n">
        <v>24123</v>
      </c>
      <c r="G44" s="52" t="n">
        <v>3.05451127819549</v>
      </c>
      <c r="H44" s="53" t="n">
        <v>111.094224924012</v>
      </c>
      <c r="I44" s="53" t="n">
        <v>95.5404174422749</v>
      </c>
      <c r="J44" s="56" t="n">
        <v>616.092</v>
      </c>
    </row>
    <row r="45" s="57" customFormat="true" ht="12.75" hidden="false" customHeight="true" outlineLevel="0" collapsed="false">
      <c r="A45" s="50" t="n">
        <v>2011</v>
      </c>
      <c r="B45" s="55" t="n">
        <v>15604.176</v>
      </c>
      <c r="C45" s="52" t="n">
        <v>4.99546419865962</v>
      </c>
      <c r="D45" s="53" t="n">
        <v>116.954343574918</v>
      </c>
      <c r="E45" s="58" t="n">
        <v>5.47025455555077</v>
      </c>
      <c r="F45" s="88" t="n">
        <v>25285</v>
      </c>
      <c r="G45" s="52" t="n">
        <v>4.81697964598102</v>
      </c>
      <c r="H45" s="53" t="n">
        <v>116.445611126462</v>
      </c>
      <c r="I45" s="53" t="n">
        <v>95.4583207490184</v>
      </c>
      <c r="J45" s="56" t="n">
        <v>617.126</v>
      </c>
    </row>
    <row r="46" s="48" customFormat="true" ht="22.5" hidden="false" customHeight="true" outlineLevel="0" collapsed="false">
      <c r="A46" s="71" t="s">
        <v>65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48" customFormat="true" ht="5.2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</row>
    <row r="48" s="57" customFormat="true" ht="12.75" hidden="false" customHeight="true" outlineLevel="0" collapsed="false">
      <c r="A48" s="72" t="n">
        <v>2000</v>
      </c>
      <c r="B48" s="91" t="n">
        <v>36736.503</v>
      </c>
      <c r="C48" s="74" t="s">
        <v>81</v>
      </c>
      <c r="D48" s="75" t="n">
        <v>91.3161735219186</v>
      </c>
      <c r="E48" s="76" t="n">
        <v>16.3670624737805</v>
      </c>
      <c r="F48" s="91" t="n">
        <v>20853</v>
      </c>
      <c r="G48" s="74" t="s">
        <v>81</v>
      </c>
      <c r="H48" s="75" t="n">
        <v>93.498632470968</v>
      </c>
      <c r="I48" s="75" t="n">
        <v>97.4803664921466</v>
      </c>
      <c r="J48" s="78" t="n">
        <v>1761.703</v>
      </c>
    </row>
    <row r="49" s="57" customFormat="true" ht="12.75" hidden="false" customHeight="true" outlineLevel="0" collapsed="false">
      <c r="A49" s="72" t="n">
        <v>2005</v>
      </c>
      <c r="B49" s="77" t="n">
        <v>40230.007</v>
      </c>
      <c r="C49" s="74" t="s">
        <v>82</v>
      </c>
      <c r="D49" s="75" t="n">
        <v>100</v>
      </c>
      <c r="E49" s="76" t="n">
        <v>16.3993941592804</v>
      </c>
      <c r="F49" s="91" t="n">
        <v>22303</v>
      </c>
      <c r="G49" s="74" t="s">
        <v>82</v>
      </c>
      <c r="H49" s="75" t="n">
        <v>100</v>
      </c>
      <c r="I49" s="75" t="n">
        <v>97.5378290912272</v>
      </c>
      <c r="J49" s="78" t="n">
        <v>1803.82</v>
      </c>
    </row>
    <row r="50" s="57" customFormat="true" ht="12.75" hidden="false" customHeight="true" outlineLevel="0" collapsed="false">
      <c r="A50" s="72" t="n">
        <v>2006</v>
      </c>
      <c r="B50" s="77" t="n">
        <v>42260.876</v>
      </c>
      <c r="C50" s="74" t="n">
        <v>5.04814478406628</v>
      </c>
      <c r="D50" s="75" t="n">
        <v>105.048144784066</v>
      </c>
      <c r="E50" s="76" t="n">
        <v>16.4542481282045</v>
      </c>
      <c r="F50" s="91" t="n">
        <v>23402</v>
      </c>
      <c r="G50" s="74" t="n">
        <v>4.92758821683181</v>
      </c>
      <c r="H50" s="75" t="n">
        <v>104.927588216832</v>
      </c>
      <c r="I50" s="75" t="n">
        <v>97.8385384004348</v>
      </c>
      <c r="J50" s="78" t="n">
        <v>1805.878</v>
      </c>
    </row>
    <row r="51" s="57" customFormat="true" ht="12.75" hidden="false" customHeight="true" outlineLevel="0" collapsed="false">
      <c r="A51" s="72" t="n">
        <v>2007</v>
      </c>
      <c r="B51" s="77" t="n">
        <v>43540.4</v>
      </c>
      <c r="C51" s="74" t="n">
        <v>3.02767978590883</v>
      </c>
      <c r="D51" s="75" t="n">
        <v>108.228666229166</v>
      </c>
      <c r="E51" s="76" t="n">
        <v>16.5015401567601</v>
      </c>
      <c r="F51" s="91" t="n">
        <v>24092</v>
      </c>
      <c r="G51" s="74" t="n">
        <v>2.94846594308179</v>
      </c>
      <c r="H51" s="75" t="n">
        <v>108.021342420302</v>
      </c>
      <c r="I51" s="75" t="n">
        <v>98.1224290310756</v>
      </c>
      <c r="J51" s="78" t="n">
        <v>1807.288</v>
      </c>
    </row>
    <row r="52" s="57" customFormat="true" ht="12.75" hidden="false" customHeight="true" outlineLevel="0" collapsed="false">
      <c r="A52" s="72" t="n">
        <v>2008</v>
      </c>
      <c r="B52" s="77" t="n">
        <v>44956.386</v>
      </c>
      <c r="C52" s="74" t="n">
        <v>3.2521198702814</v>
      </c>
      <c r="D52" s="75" t="n">
        <v>111.748392188945</v>
      </c>
      <c r="E52" s="76" t="n">
        <v>16.4915076526362</v>
      </c>
      <c r="F52" s="91" t="n">
        <v>24871</v>
      </c>
      <c r="G52" s="74" t="n">
        <v>3.23343848580441</v>
      </c>
      <c r="H52" s="75" t="n">
        <v>111.514146079003</v>
      </c>
      <c r="I52" s="75" t="n">
        <v>98.0911062906724</v>
      </c>
      <c r="J52" s="78" t="n">
        <v>1807.585</v>
      </c>
    </row>
    <row r="53" s="57" customFormat="true" ht="12.75" hidden="false" customHeight="true" outlineLevel="0" collapsed="false">
      <c r="A53" s="72" t="n">
        <v>2009</v>
      </c>
      <c r="B53" s="77" t="n">
        <v>43475.837</v>
      </c>
      <c r="C53" s="74" t="n">
        <v>-3.29330075598159</v>
      </c>
      <c r="D53" s="75" t="n">
        <v>108.068181544189</v>
      </c>
      <c r="E53" s="76" t="n">
        <v>16.5021215094752</v>
      </c>
      <c r="F53" s="91" t="n">
        <v>24042</v>
      </c>
      <c r="G53" s="74" t="n">
        <v>-3.33319930843152</v>
      </c>
      <c r="H53" s="75" t="n">
        <v>107.797157333094</v>
      </c>
      <c r="I53" s="75" t="n">
        <v>98.0705690393636</v>
      </c>
      <c r="J53" s="78" t="n">
        <v>1808.308</v>
      </c>
    </row>
    <row r="54" s="57" customFormat="true" ht="12.75" hidden="false" customHeight="true" outlineLevel="0" collapsed="false">
      <c r="A54" s="72" t="n">
        <v>2010</v>
      </c>
      <c r="B54" s="77" t="n">
        <v>44777.322</v>
      </c>
      <c r="C54" s="74" t="n">
        <v>2.99358238922463</v>
      </c>
      <c r="D54" s="75" t="n">
        <v>111.303291595251</v>
      </c>
      <c r="E54" s="76" t="n">
        <v>16.4997242174041</v>
      </c>
      <c r="F54" s="91" t="n">
        <v>24761</v>
      </c>
      <c r="G54" s="74" t="n">
        <v>2.99059978371183</v>
      </c>
      <c r="H54" s="75" t="n">
        <v>111.020938887145</v>
      </c>
      <c r="I54" s="75" t="n">
        <v>98.0672501881263</v>
      </c>
      <c r="J54" s="78" t="n">
        <v>1808.412</v>
      </c>
    </row>
    <row r="55" s="57" customFormat="true" ht="12.75" hidden="false" customHeight="true" outlineLevel="0" collapsed="false">
      <c r="A55" s="72" t="n">
        <v>2011</v>
      </c>
      <c r="B55" s="77" t="n">
        <v>47041.219</v>
      </c>
      <c r="C55" s="74" t="n">
        <v>5.05590084194851</v>
      </c>
      <c r="D55" s="75" t="n">
        <v>116.930675652132</v>
      </c>
      <c r="E55" s="76" t="n">
        <v>16.4909343840656</v>
      </c>
      <c r="F55" s="91" t="n">
        <v>25990</v>
      </c>
      <c r="G55" s="74" t="n">
        <v>4.96345058761763</v>
      </c>
      <c r="H55" s="75" t="n">
        <v>116.531408330718</v>
      </c>
      <c r="I55" s="75" t="n">
        <v>98.1199033524615</v>
      </c>
      <c r="J55" s="78" t="n">
        <v>1809.97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55 A36:A37 A26:A27 A16:A17 A6:A7 K46:IV47 B48:IV55 K36:IV37 B38:IV45 K26:IV27 B28:IV35 K16:IV17 B18:IV25 B8:IV15 K2:IV7 A56:IV65536">
    <cfRule type="cellIs" priority="2" operator="equal" aboveAverage="0" equalAverage="0" bottom="0" percent="0" rank="0" text="" dxfId="274">
      <formula>"..."</formula>
    </cfRule>
    <cfRule type="cellIs" priority="3" operator="equal" aboveAverage="0" equalAverage="0" bottom="0" percent="0" rank="0" text="" dxfId="275">
      <formula>"."</formula>
    </cfRule>
  </conditionalFormatting>
  <conditionalFormatting sqref="A8:A15">
    <cfRule type="cellIs" priority="4" operator="equal" aboveAverage="0" equalAverage="0" bottom="0" percent="0" rank="0" text="" dxfId="276">
      <formula>"..."</formula>
    </cfRule>
    <cfRule type="cellIs" priority="5" operator="equal" aboveAverage="0" equalAverage="0" bottom="0" percent="0" rank="0" text="" dxfId="277">
      <formula>"."</formula>
    </cfRule>
  </conditionalFormatting>
  <conditionalFormatting sqref="A18:A25">
    <cfRule type="cellIs" priority="6" operator="equal" aboveAverage="0" equalAverage="0" bottom="0" percent="0" rank="0" text="" dxfId="278">
      <formula>"..."</formula>
    </cfRule>
    <cfRule type="cellIs" priority="7" operator="equal" aboveAverage="0" equalAverage="0" bottom="0" percent="0" rank="0" text="" dxfId="279">
      <formula>"."</formula>
    </cfRule>
  </conditionalFormatting>
  <conditionalFormatting sqref="A28:A35">
    <cfRule type="cellIs" priority="8" operator="equal" aboveAverage="0" equalAverage="0" bottom="0" percent="0" rank="0" text="" dxfId="280">
      <formula>"..."</formula>
    </cfRule>
    <cfRule type="cellIs" priority="9" operator="equal" aboveAverage="0" equalAverage="0" bottom="0" percent="0" rank="0" text="" dxfId="281">
      <formula>"."</formula>
    </cfRule>
  </conditionalFormatting>
  <conditionalFormatting sqref="A38:A45">
    <cfRule type="cellIs" priority="10" operator="equal" aboveAverage="0" equalAverage="0" bottom="0" percent="0" rank="0" text="" dxfId="282">
      <formula>"..."</formula>
    </cfRule>
    <cfRule type="cellIs" priority="11" operator="equal" aboveAverage="0" equalAverage="0" bottom="0" percent="0" rank="0" text="" dxfId="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0" customFormat="true" ht="16.5" hidden="false" customHeight="true" outlineLevel="0" collapsed="false">
      <c r="A1" s="60" t="s">
        <v>134</v>
      </c>
    </row>
    <row r="2" s="38" customFormat="true" ht="14.85" hidden="false" customHeight="true" outlineLevel="0" collapsed="false">
      <c r="A2" s="89" t="s">
        <v>135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87" t="s">
        <v>69</v>
      </c>
      <c r="B3" s="40" t="s">
        <v>133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87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87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84" customFormat="true" ht="22.5" hidden="false" customHeight="true" outlineLevel="0" collapsed="false">
      <c r="A6" s="71" t="s">
        <v>66</v>
      </c>
      <c r="B6" s="71"/>
      <c r="C6" s="71"/>
      <c r="D6" s="71"/>
      <c r="E6" s="71"/>
      <c r="F6" s="71"/>
      <c r="G6" s="71"/>
      <c r="H6" s="71"/>
      <c r="I6" s="71"/>
      <c r="J6" s="71"/>
    </row>
    <row r="7" s="84" customFormat="tru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s="57" customFormat="true" ht="12.75" hidden="false" customHeight="true" outlineLevel="0" collapsed="false">
      <c r="A8" s="72" t="n">
        <v>2000</v>
      </c>
      <c r="B8" s="91" t="n">
        <v>224453.857</v>
      </c>
      <c r="C8" s="74" t="s">
        <v>81</v>
      </c>
      <c r="D8" s="75" t="n">
        <v>91.4965605527672</v>
      </c>
      <c r="E8" s="82" t="n">
        <v>100</v>
      </c>
      <c r="F8" s="91" t="n">
        <v>21392</v>
      </c>
      <c r="G8" s="74" t="s">
        <v>81</v>
      </c>
      <c r="H8" s="75" t="n">
        <v>93.55374792268</v>
      </c>
      <c r="I8" s="83" t="n">
        <v>100</v>
      </c>
      <c r="J8" s="78" t="n">
        <v>10492.621</v>
      </c>
    </row>
    <row r="9" s="57" customFormat="true" ht="12.75" hidden="false" customHeight="true" outlineLevel="0" collapsed="false">
      <c r="A9" s="72" t="n">
        <v>2005</v>
      </c>
      <c r="B9" s="77" t="n">
        <v>245313.983</v>
      </c>
      <c r="C9" s="74" t="s">
        <v>82</v>
      </c>
      <c r="D9" s="75" t="n">
        <v>100</v>
      </c>
      <c r="E9" s="82" t="n">
        <v>100</v>
      </c>
      <c r="F9" s="91" t="n">
        <v>22866</v>
      </c>
      <c r="G9" s="74" t="s">
        <v>82</v>
      </c>
      <c r="H9" s="75" t="n">
        <v>100</v>
      </c>
      <c r="I9" s="83" t="n">
        <v>100</v>
      </c>
      <c r="J9" s="78" t="n">
        <v>10728.313</v>
      </c>
    </row>
    <row r="10" s="57" customFormat="true" ht="12.75" hidden="false" customHeight="true" outlineLevel="0" collapsed="false">
      <c r="A10" s="72" t="n">
        <v>2006</v>
      </c>
      <c r="B10" s="77" t="n">
        <v>256838.694</v>
      </c>
      <c r="C10" s="74" t="n">
        <v>4.69794296234633</v>
      </c>
      <c r="D10" s="75" t="n">
        <v>104.697942962346</v>
      </c>
      <c r="E10" s="82" t="n">
        <v>100</v>
      </c>
      <c r="F10" s="91" t="n">
        <v>23919</v>
      </c>
      <c r="G10" s="74" t="n">
        <v>4.60509052742061</v>
      </c>
      <c r="H10" s="75" t="n">
        <v>104.605090527421</v>
      </c>
      <c r="I10" s="83" t="n">
        <v>100</v>
      </c>
      <c r="J10" s="78" t="n">
        <v>10738.025</v>
      </c>
    </row>
    <row r="11" s="57" customFormat="true" ht="12.75" hidden="false" customHeight="true" outlineLevel="0" collapsed="false">
      <c r="A11" s="72" t="n">
        <v>2007</v>
      </c>
      <c r="B11" s="77" t="n">
        <v>263856.583</v>
      </c>
      <c r="C11" s="74" t="n">
        <v>2.73241110624866</v>
      </c>
      <c r="D11" s="75" t="n">
        <v>107.558721183863</v>
      </c>
      <c r="E11" s="82" t="n">
        <v>100</v>
      </c>
      <c r="F11" s="91" t="n">
        <v>24553</v>
      </c>
      <c r="G11" s="74" t="n">
        <v>2.65061248379949</v>
      </c>
      <c r="H11" s="75" t="n">
        <v>107.37776611563</v>
      </c>
      <c r="I11" s="83" t="n">
        <v>100</v>
      </c>
      <c r="J11" s="78" t="n">
        <v>10746.296</v>
      </c>
    </row>
    <row r="12" s="57" customFormat="true" ht="12.75" hidden="false" customHeight="true" outlineLevel="0" collapsed="false">
      <c r="A12" s="72" t="n">
        <v>2008</v>
      </c>
      <c r="B12" s="77" t="n">
        <v>272603.251</v>
      </c>
      <c r="C12" s="74" t="n">
        <v>3.31493264278345</v>
      </c>
      <c r="D12" s="75" t="n">
        <v>111.124220342548</v>
      </c>
      <c r="E12" s="82" t="n">
        <v>100</v>
      </c>
      <c r="F12" s="91" t="n">
        <v>25355</v>
      </c>
      <c r="G12" s="74" t="n">
        <v>3.26640329084023</v>
      </c>
      <c r="H12" s="75" t="n">
        <v>110.885157001662</v>
      </c>
      <c r="I12" s="83" t="n">
        <v>100</v>
      </c>
      <c r="J12" s="78" t="n">
        <v>10751.653</v>
      </c>
    </row>
    <row r="13" s="57" customFormat="true" ht="12.75" hidden="false" customHeight="true" outlineLevel="0" collapsed="false">
      <c r="A13" s="72" t="n">
        <v>2009</v>
      </c>
      <c r="B13" s="77" t="n">
        <v>263456.047</v>
      </c>
      <c r="C13" s="74" t="n">
        <v>-3.35550070164057</v>
      </c>
      <c r="D13" s="75" t="n">
        <v>107.395446349261</v>
      </c>
      <c r="E13" s="82" t="n">
        <v>100</v>
      </c>
      <c r="F13" s="91" t="n">
        <v>24515</v>
      </c>
      <c r="G13" s="74" t="n">
        <v>-3.31295602445277</v>
      </c>
      <c r="H13" s="75" t="n">
        <v>107.211580512551</v>
      </c>
      <c r="I13" s="83" t="n">
        <v>100</v>
      </c>
      <c r="J13" s="78" t="n">
        <v>10746.926</v>
      </c>
    </row>
    <row r="14" s="57" customFormat="true" ht="12.75" hidden="false" customHeight="true" outlineLevel="0" collapsed="false">
      <c r="A14" s="72" t="n">
        <v>2010</v>
      </c>
      <c r="B14" s="77" t="n">
        <v>271382.245</v>
      </c>
      <c r="C14" s="74" t="n">
        <v>3.00854662106123</v>
      </c>
      <c r="D14" s="75" t="n">
        <v>110.626488421575</v>
      </c>
      <c r="E14" s="82" t="n">
        <v>100</v>
      </c>
      <c r="F14" s="91" t="n">
        <v>25249</v>
      </c>
      <c r="G14" s="74" t="n">
        <v>2.99408525392617</v>
      </c>
      <c r="H14" s="75" t="n">
        <v>110.421586635179</v>
      </c>
      <c r="I14" s="83" t="n">
        <v>100</v>
      </c>
      <c r="J14" s="78" t="n">
        <v>10748.45</v>
      </c>
    </row>
    <row r="15" s="68" customFormat="true" ht="12.75" hidden="false" customHeight="true" outlineLevel="0" collapsed="false">
      <c r="A15" s="72" t="n">
        <v>2011</v>
      </c>
      <c r="B15" s="77" t="n">
        <v>285255.025</v>
      </c>
      <c r="C15" s="74" t="n">
        <v>5.11189669022009</v>
      </c>
      <c r="D15" s="75" t="n">
        <v>116.281600221704</v>
      </c>
      <c r="E15" s="82" t="n">
        <v>100</v>
      </c>
      <c r="F15" s="91" t="n">
        <v>26488</v>
      </c>
      <c r="G15" s="74" t="n">
        <v>4.90712503465485</v>
      </c>
      <c r="H15" s="75" t="n">
        <v>115.840111956617</v>
      </c>
      <c r="I15" s="83" t="n">
        <v>100</v>
      </c>
      <c r="J15" s="78" t="n">
        <v>10769.084</v>
      </c>
    </row>
    <row r="16" s="84" customFormat="true" ht="147" hidden="false" customHeight="true" outlineLevel="0" collapsed="false">
      <c r="A16" s="71" t="s">
        <v>128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84" customFormat="true" ht="22.5" hidden="false" customHeight="true" outlineLevel="0" collapsed="false">
      <c r="A17" s="71" t="s">
        <v>129</v>
      </c>
      <c r="B17" s="71"/>
      <c r="C17" s="71"/>
      <c r="D17" s="71"/>
      <c r="E17" s="71"/>
      <c r="F17" s="71"/>
      <c r="G17" s="71"/>
      <c r="H17" s="71"/>
      <c r="I17" s="71"/>
      <c r="J17" s="71"/>
    </row>
    <row r="18" s="84" customFormat="true" ht="5.2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</row>
    <row r="19" s="57" customFormat="true" ht="12.75" hidden="false" customHeight="true" outlineLevel="0" collapsed="false">
      <c r="A19" s="50" t="n">
        <v>2000</v>
      </c>
      <c r="B19" s="55" t="n">
        <v>40363.376</v>
      </c>
      <c r="C19" s="52" t="s">
        <v>81</v>
      </c>
      <c r="D19" s="53" t="n">
        <v>88.6662391595038</v>
      </c>
      <c r="E19" s="58" t="n">
        <v>17.9829282238621</v>
      </c>
      <c r="F19" s="88" t="n">
        <v>21069</v>
      </c>
      <c r="G19" s="52" t="s">
        <v>81</v>
      </c>
      <c r="H19" s="53" t="n">
        <v>90.557036018224</v>
      </c>
      <c r="I19" s="53" t="n">
        <v>98.4900897531788</v>
      </c>
      <c r="J19" s="56" t="n">
        <v>1915.735</v>
      </c>
    </row>
    <row r="20" s="57" customFormat="true" ht="12.75" hidden="false" customHeight="true" outlineLevel="0" collapsed="false">
      <c r="A20" s="50" t="n">
        <v>2005</v>
      </c>
      <c r="B20" s="55" t="n">
        <v>45522.824</v>
      </c>
      <c r="C20" s="52" t="s">
        <v>82</v>
      </c>
      <c r="D20" s="53" t="n">
        <v>100</v>
      </c>
      <c r="E20" s="58" t="n">
        <v>18.5569625682528</v>
      </c>
      <c r="F20" s="88" t="n">
        <v>23266</v>
      </c>
      <c r="G20" s="52" t="s">
        <v>82</v>
      </c>
      <c r="H20" s="53" t="n">
        <v>100</v>
      </c>
      <c r="I20" s="53" t="n">
        <v>101.749322137672</v>
      </c>
      <c r="J20" s="56" t="n">
        <v>1956.621</v>
      </c>
    </row>
    <row r="21" s="57" customFormat="true" ht="12.75" hidden="false" customHeight="true" outlineLevel="0" collapsed="false">
      <c r="A21" s="50" t="n">
        <v>2006</v>
      </c>
      <c r="B21" s="55" t="n">
        <v>48164.198</v>
      </c>
      <c r="C21" s="52" t="n">
        <v>5.8023069922024</v>
      </c>
      <c r="D21" s="53" t="n">
        <v>105.802306992202</v>
      </c>
      <c r="E21" s="58" t="n">
        <v>18.7527032044478</v>
      </c>
      <c r="F21" s="88" t="n">
        <v>24532</v>
      </c>
      <c r="G21" s="52" t="n">
        <v>5.44141665950313</v>
      </c>
      <c r="H21" s="53" t="n">
        <v>105.441416659503</v>
      </c>
      <c r="I21" s="53" t="n">
        <v>102.562816171245</v>
      </c>
      <c r="J21" s="56" t="n">
        <v>1963.338</v>
      </c>
    </row>
    <row r="22" s="57" customFormat="true" ht="12.75" hidden="false" customHeight="true" outlineLevel="0" collapsed="false">
      <c r="A22" s="50" t="n">
        <v>2007</v>
      </c>
      <c r="B22" s="55" t="n">
        <v>49772.516</v>
      </c>
      <c r="C22" s="52" t="n">
        <v>3.33923965680899</v>
      </c>
      <c r="D22" s="53" t="n">
        <v>109.335299585105</v>
      </c>
      <c r="E22" s="58" t="n">
        <v>18.863473267976</v>
      </c>
      <c r="F22" s="88" t="n">
        <v>25254</v>
      </c>
      <c r="G22" s="52" t="n">
        <v>2.94309473340944</v>
      </c>
      <c r="H22" s="53" t="n">
        <v>108.544657440041</v>
      </c>
      <c r="I22" s="53" t="n">
        <v>102.855048262941</v>
      </c>
      <c r="J22" s="56" t="n">
        <v>1970.878</v>
      </c>
    </row>
    <row r="23" s="57" customFormat="true" ht="12.75" hidden="false" customHeight="true" outlineLevel="0" collapsed="false">
      <c r="A23" s="50" t="n">
        <v>2008</v>
      </c>
      <c r="B23" s="55" t="n">
        <v>51410.475</v>
      </c>
      <c r="C23" s="52" t="n">
        <v>3.29089049868405</v>
      </c>
      <c r="D23" s="53" t="n">
        <v>112.933404570859</v>
      </c>
      <c r="E23" s="58" t="n">
        <v>18.8590835991167</v>
      </c>
      <c r="F23" s="88" t="n">
        <v>25956</v>
      </c>
      <c r="G23" s="52" t="n">
        <v>2.77975766215252</v>
      </c>
      <c r="H23" s="53" t="n">
        <v>111.561935872088</v>
      </c>
      <c r="I23" s="53" t="n">
        <v>102.370341155591</v>
      </c>
      <c r="J23" s="56" t="n">
        <v>1980.659</v>
      </c>
    </row>
    <row r="24" s="57" customFormat="true" ht="12.75" hidden="false" customHeight="true" outlineLevel="0" collapsed="false">
      <c r="A24" s="50" t="n">
        <v>2009</v>
      </c>
      <c r="B24" s="55" t="n">
        <v>49481.52</v>
      </c>
      <c r="C24" s="52" t="n">
        <v>-3.75206609158931</v>
      </c>
      <c r="D24" s="53" t="n">
        <v>108.696068591878</v>
      </c>
      <c r="E24" s="58" t="n">
        <v>18.7816983377117</v>
      </c>
      <c r="F24" s="88" t="n">
        <v>24895</v>
      </c>
      <c r="G24" s="52" t="n">
        <v>-4.08768685467714</v>
      </c>
      <c r="H24" s="53" t="n">
        <v>107.001633284621</v>
      </c>
      <c r="I24" s="53" t="n">
        <v>101.550071384866</v>
      </c>
      <c r="J24" s="56" t="n">
        <v>1987.578</v>
      </c>
    </row>
    <row r="25" s="57" customFormat="true" ht="12.75" hidden="false" customHeight="true" outlineLevel="0" collapsed="false">
      <c r="A25" s="50" t="n">
        <v>2010</v>
      </c>
      <c r="B25" s="55" t="n">
        <v>50853.614</v>
      </c>
      <c r="C25" s="52" t="n">
        <v>2.7729423025</v>
      </c>
      <c r="D25" s="53" t="n">
        <v>111.710147859017</v>
      </c>
      <c r="E25" s="58" t="n">
        <v>18.73874025915</v>
      </c>
      <c r="F25" s="88" t="n">
        <v>25476</v>
      </c>
      <c r="G25" s="52" t="n">
        <v>2.33380196826671</v>
      </c>
      <c r="H25" s="53" t="n">
        <v>109.498839508295</v>
      </c>
      <c r="I25" s="53" t="n">
        <v>100.899045506753</v>
      </c>
      <c r="J25" s="56" t="n">
        <v>1996.119</v>
      </c>
    </row>
    <row r="26" s="68" customFormat="true" ht="12.75" hidden="false" customHeight="true" outlineLevel="0" collapsed="false">
      <c r="A26" s="50" t="n">
        <v>2011</v>
      </c>
      <c r="B26" s="55" t="n">
        <v>53497.095</v>
      </c>
      <c r="C26" s="52" t="n">
        <v>5.1982165908602</v>
      </c>
      <c r="D26" s="53" t="n">
        <v>117.517083298699</v>
      </c>
      <c r="E26" s="58" t="n">
        <v>18.7541288711741</v>
      </c>
      <c r="F26" s="88" t="n">
        <v>26559</v>
      </c>
      <c r="G26" s="52" t="n">
        <v>4.25105982100801</v>
      </c>
      <c r="H26" s="53" t="n">
        <v>114.153700679103</v>
      </c>
      <c r="I26" s="53" t="n">
        <v>100.268045907581</v>
      </c>
      <c r="J26" s="56" t="n">
        <v>2014.278</v>
      </c>
    </row>
    <row r="27" s="67" customFormat="true" ht="73.5" hidden="false" customHeight="true" outlineLevel="0" collapsed="false">
      <c r="A27" s="71" t="s">
        <v>130</v>
      </c>
      <c r="B27" s="71"/>
      <c r="C27" s="71"/>
      <c r="D27" s="71"/>
      <c r="E27" s="71"/>
      <c r="F27" s="71"/>
      <c r="G27" s="71"/>
      <c r="H27" s="71"/>
      <c r="I27" s="71"/>
      <c r="J27" s="71"/>
    </row>
    <row r="28" s="67" customFormat="true" ht="5.2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</row>
    <row r="29" s="57" customFormat="true" ht="12.75" hidden="false" customHeight="true" outlineLevel="0" collapsed="false">
      <c r="A29" s="50" t="n">
        <v>2000</v>
      </c>
      <c r="B29" s="55" t="n">
        <v>184090.481</v>
      </c>
      <c r="C29" s="52" t="s">
        <v>81</v>
      </c>
      <c r="D29" s="53" t="n">
        <v>92.1414550680894</v>
      </c>
      <c r="E29" s="58" t="n">
        <v>82.0170717761379</v>
      </c>
      <c r="F29" s="88" t="n">
        <v>21464</v>
      </c>
      <c r="G29" s="52" t="s">
        <v>81</v>
      </c>
      <c r="H29" s="53" t="n">
        <v>94.2354129165386</v>
      </c>
      <c r="I29" s="53" t="n">
        <v>100.336574420344</v>
      </c>
      <c r="J29" s="56" t="n">
        <v>8576.886</v>
      </c>
    </row>
    <row r="30" s="57" customFormat="true" ht="12.75" hidden="false" customHeight="true" outlineLevel="0" collapsed="false">
      <c r="A30" s="50" t="n">
        <v>2005</v>
      </c>
      <c r="B30" s="55" t="n">
        <v>199791.159</v>
      </c>
      <c r="C30" s="52" t="s">
        <v>82</v>
      </c>
      <c r="D30" s="53" t="n">
        <v>100</v>
      </c>
      <c r="E30" s="58" t="n">
        <v>81.4430374317472</v>
      </c>
      <c r="F30" s="88" t="n">
        <v>22777</v>
      </c>
      <c r="G30" s="52" t="s">
        <v>82</v>
      </c>
      <c r="H30" s="53" t="n">
        <v>100</v>
      </c>
      <c r="I30" s="53" t="n">
        <v>99.6107758243681</v>
      </c>
      <c r="J30" s="56" t="n">
        <v>8771.692</v>
      </c>
    </row>
    <row r="31" s="57" customFormat="true" ht="12.75" hidden="false" customHeight="true" outlineLevel="0" collapsed="false">
      <c r="A31" s="50" t="n">
        <v>2006</v>
      </c>
      <c r="B31" s="55" t="n">
        <v>208674.496</v>
      </c>
      <c r="C31" s="52" t="n">
        <v>4.44631136055425</v>
      </c>
      <c r="D31" s="53" t="n">
        <v>104.446311360554</v>
      </c>
      <c r="E31" s="58" t="n">
        <v>81.2472967955521</v>
      </c>
      <c r="F31" s="88" t="n">
        <v>23781</v>
      </c>
      <c r="G31" s="52" t="n">
        <v>4.4079553935988</v>
      </c>
      <c r="H31" s="53" t="n">
        <v>104.407955393599</v>
      </c>
      <c r="I31" s="53" t="n">
        <v>99.4230528032108</v>
      </c>
      <c r="J31" s="56" t="n">
        <v>8774.687</v>
      </c>
    </row>
    <row r="32" s="57" customFormat="true" ht="12.75" hidden="false" customHeight="true" outlineLevel="0" collapsed="false">
      <c r="A32" s="50" t="n">
        <v>2007</v>
      </c>
      <c r="B32" s="55" t="n">
        <v>214084.067</v>
      </c>
      <c r="C32" s="52" t="n">
        <v>2.59234889921574</v>
      </c>
      <c r="D32" s="53" t="n">
        <v>107.153924163381</v>
      </c>
      <c r="E32" s="58" t="n">
        <v>81.136526732024</v>
      </c>
      <c r="F32" s="88" t="n">
        <v>24396</v>
      </c>
      <c r="G32" s="52" t="n">
        <v>2.5860981455784</v>
      </c>
      <c r="H32" s="53" t="n">
        <v>107.108047591869</v>
      </c>
      <c r="I32" s="53" t="n">
        <v>99.3605669368305</v>
      </c>
      <c r="J32" s="56" t="n">
        <v>8775.418</v>
      </c>
    </row>
    <row r="33" s="57" customFormat="true" ht="12.75" hidden="false" customHeight="true" outlineLevel="0" collapsed="false">
      <c r="A33" s="50" t="n">
        <v>2008</v>
      </c>
      <c r="B33" s="55" t="n">
        <v>221192.776</v>
      </c>
      <c r="C33" s="52" t="n">
        <v>3.32052221336023</v>
      </c>
      <c r="D33" s="53" t="n">
        <v>110.711994017713</v>
      </c>
      <c r="E33" s="58" t="n">
        <v>81.1409164008833</v>
      </c>
      <c r="F33" s="88" t="n">
        <v>25219</v>
      </c>
      <c r="G33" s="52" t="n">
        <v>3.37350385309068</v>
      </c>
      <c r="H33" s="53" t="n">
        <v>110.721341704351</v>
      </c>
      <c r="I33" s="53" t="n">
        <v>99.46361664366</v>
      </c>
      <c r="J33" s="56" t="n">
        <v>8770.994</v>
      </c>
    </row>
    <row r="34" s="57" customFormat="true" ht="12.75" hidden="false" customHeight="true" outlineLevel="0" collapsed="false">
      <c r="A34" s="50" t="n">
        <v>2009</v>
      </c>
      <c r="B34" s="55" t="n">
        <v>213974.527</v>
      </c>
      <c r="C34" s="52" t="n">
        <v>-3.26332944978276</v>
      </c>
      <c r="D34" s="53" t="n">
        <v>107.099096912492</v>
      </c>
      <c r="E34" s="58" t="n">
        <v>81.2183016622883</v>
      </c>
      <c r="F34" s="88" t="n">
        <v>24428</v>
      </c>
      <c r="G34" s="52" t="n">
        <v>-3.13652404932789</v>
      </c>
      <c r="H34" s="53" t="n">
        <v>107.248540194055</v>
      </c>
      <c r="I34" s="53" t="n">
        <v>99.6451152355701</v>
      </c>
      <c r="J34" s="56" t="n">
        <v>8759.348</v>
      </c>
    </row>
    <row r="35" s="57" customFormat="true" ht="12.75" hidden="false" customHeight="true" outlineLevel="0" collapsed="false">
      <c r="A35" s="50" t="n">
        <v>2010</v>
      </c>
      <c r="B35" s="55" t="n">
        <v>220528.631</v>
      </c>
      <c r="C35" s="52" t="n">
        <v>3.06303002132586</v>
      </c>
      <c r="D35" s="53" t="n">
        <v>110.37957440349</v>
      </c>
      <c r="E35" s="58" t="n">
        <v>81.26125974085</v>
      </c>
      <c r="F35" s="88" t="n">
        <v>25197</v>
      </c>
      <c r="G35" s="52" t="n">
        <v>3.14802685442935</v>
      </c>
      <c r="H35" s="53" t="n">
        <v>110.624753040348</v>
      </c>
      <c r="I35" s="53" t="n">
        <v>99.7940512495544</v>
      </c>
      <c r="J35" s="56" t="n">
        <v>8752.331</v>
      </c>
    </row>
    <row r="36" s="68" customFormat="true" ht="12.75" hidden="false" customHeight="true" outlineLevel="0" collapsed="false">
      <c r="A36" s="50" t="n">
        <v>2011</v>
      </c>
      <c r="B36" s="55" t="n">
        <v>231757.93</v>
      </c>
      <c r="C36" s="52" t="n">
        <v>5.091991433983</v>
      </c>
      <c r="D36" s="53" t="n">
        <v>116.000092876983</v>
      </c>
      <c r="E36" s="58" t="n">
        <v>81.2458711288259</v>
      </c>
      <c r="F36" s="88" t="n">
        <v>26472</v>
      </c>
      <c r="G36" s="52" t="n">
        <v>5.06012620550065</v>
      </c>
      <c r="H36" s="53" t="n">
        <v>116.222505158713</v>
      </c>
      <c r="I36" s="53" t="n">
        <v>99.9395952884325</v>
      </c>
      <c r="J36" s="56" t="n">
        <v>8754.806</v>
      </c>
    </row>
    <row r="37" s="68" customFormat="true" ht="61.5" hidden="false" customHeight="true" outlineLevel="0" collapsed="false">
      <c r="A37" s="92" t="s">
        <v>131</v>
      </c>
      <c r="B37" s="55"/>
      <c r="C37" s="52"/>
      <c r="D37" s="53"/>
      <c r="E37" s="55"/>
      <c r="F37" s="52"/>
      <c r="G37" s="53"/>
      <c r="H37" s="56"/>
      <c r="I37" s="52"/>
    </row>
    <row r="38" s="57" customFormat="true" ht="12.75" hidden="false" customHeight="true" outlineLevel="0" collapsed="false">
      <c r="A38" s="92"/>
      <c r="B38" s="93"/>
      <c r="C38" s="94"/>
      <c r="D38" s="94"/>
      <c r="E38" s="93"/>
      <c r="F38" s="93"/>
      <c r="G38" s="93"/>
      <c r="H38" s="93"/>
      <c r="I38" s="94"/>
    </row>
  </sheetData>
  <mergeCells count="8">
    <mergeCell ref="A3:A5"/>
    <mergeCell ref="B3:J3"/>
    <mergeCell ref="B4:E4"/>
    <mergeCell ref="F4:J4"/>
    <mergeCell ref="A6:J6"/>
    <mergeCell ref="A16:J16"/>
    <mergeCell ref="A17:J17"/>
    <mergeCell ref="A27:J27"/>
  </mergeCells>
  <conditionalFormatting sqref="A3 C5:E5 B4:B5 F4:F5 G5:J5 B2:J2 A37:C65536 A27:A28 K27:IV28 B29:C36 D29:IV65536 B19:IV26 K16:IV18 J8:IV15 B8:D15 F8:H15 K2:IV7 A6:A18">
    <cfRule type="cellIs" priority="2" operator="equal" aboveAverage="0" equalAverage="0" bottom="0" percent="0" rank="0" text="" dxfId="284">
      <formula>"..."</formula>
    </cfRule>
    <cfRule type="cellIs" priority="3" operator="equal" aboveAverage="0" equalAverage="0" bottom="0" percent="0" rank="0" text="" dxfId="285">
      <formula>"."</formula>
    </cfRule>
  </conditionalFormatting>
  <conditionalFormatting sqref="E8:E15 I8:I15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A19:A26">
    <cfRule type="cellIs" priority="6" operator="equal" aboveAverage="0" equalAverage="0" bottom="0" percent="0" rank="0" text="" dxfId="288">
      <formula>"..."</formula>
    </cfRule>
    <cfRule type="cellIs" priority="7" operator="equal" aboveAverage="0" equalAverage="0" bottom="0" percent="0" rank="0" text="" dxfId="289">
      <formula>"."</formula>
    </cfRule>
  </conditionalFormatting>
  <conditionalFormatting sqref="A29:A36">
    <cfRule type="cellIs" priority="8" operator="equal" aboveAverage="0" equalAverage="0" bottom="0" percent="0" rank="0" text="" dxfId="290">
      <formula>"..."</formula>
    </cfRule>
    <cfRule type="cellIs" priority="9" operator="equal" aboveAverage="0" equalAverage="0" bottom="0" percent="0" rank="0" text="" dxfId="2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63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63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63"/>
      <c r="B5" s="42" t="s">
        <v>73</v>
      </c>
      <c r="C5" s="64" t="s">
        <v>74</v>
      </c>
      <c r="D5" s="64" t="s">
        <v>75</v>
      </c>
      <c r="E5" s="64" t="s">
        <v>76</v>
      </c>
      <c r="F5" s="64" t="s">
        <v>77</v>
      </c>
      <c r="G5" s="64" t="s">
        <v>74</v>
      </c>
      <c r="H5" s="64" t="s">
        <v>75</v>
      </c>
      <c r="I5" s="64" t="s">
        <v>78</v>
      </c>
      <c r="J5" s="43" t="s">
        <v>79</v>
      </c>
    </row>
    <row r="6" s="65" customFormat="true" ht="22.5" hidden="false" customHeight="true" outlineLevel="0" collapsed="false">
      <c r="A6" s="47" t="s">
        <v>89</v>
      </c>
      <c r="B6" s="47"/>
      <c r="C6" s="47"/>
      <c r="D6" s="47"/>
      <c r="E6" s="47"/>
      <c r="F6" s="47"/>
      <c r="G6" s="47"/>
      <c r="H6" s="47"/>
      <c r="I6" s="47"/>
      <c r="J6" s="47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48" customFormat="true" ht="12.75" hidden="false" customHeight="true" outlineLevel="0" collapsed="false">
      <c r="A8" s="50" t="n">
        <v>2000</v>
      </c>
      <c r="B8" s="51" t="n">
        <v>7382.864</v>
      </c>
      <c r="C8" s="52" t="s">
        <v>81</v>
      </c>
      <c r="D8" s="53" t="n">
        <v>88.0273136509235</v>
      </c>
      <c r="E8" s="58" t="n">
        <v>4.13021741858279</v>
      </c>
      <c r="F8" s="55" t="n">
        <v>18105</v>
      </c>
      <c r="G8" s="52" t="s">
        <v>81</v>
      </c>
      <c r="H8" s="53" t="n">
        <v>90.1643426294821</v>
      </c>
      <c r="I8" s="56" t="n">
        <v>106.274947170697</v>
      </c>
      <c r="J8" s="56" t="n">
        <v>407.777</v>
      </c>
    </row>
    <row r="9" s="57" customFormat="true" ht="12.75" hidden="false" customHeight="true" outlineLevel="0" collapsed="false">
      <c r="A9" s="50" t="n">
        <v>2005</v>
      </c>
      <c r="B9" s="51" t="n">
        <v>8387.015</v>
      </c>
      <c r="C9" s="52" t="s">
        <v>82</v>
      </c>
      <c r="D9" s="53" t="n">
        <v>100</v>
      </c>
      <c r="E9" s="58" t="n">
        <v>4.09506624352262</v>
      </c>
      <c r="F9" s="55" t="n">
        <v>20080</v>
      </c>
      <c r="G9" s="52" t="s">
        <v>82</v>
      </c>
      <c r="H9" s="53" t="n">
        <v>100</v>
      </c>
      <c r="I9" s="56" t="n">
        <v>105.185961236249</v>
      </c>
      <c r="J9" s="56" t="n">
        <v>417.686</v>
      </c>
    </row>
    <row r="10" s="57" customFormat="true" ht="12.75" hidden="false" customHeight="true" outlineLevel="0" collapsed="false">
      <c r="A10" s="50" t="n">
        <v>2006</v>
      </c>
      <c r="B10" s="51" t="n">
        <v>8622.039</v>
      </c>
      <c r="C10" s="52" t="n">
        <v>2.80223655257561</v>
      </c>
      <c r="D10" s="53" t="n">
        <v>102.802236552576</v>
      </c>
      <c r="E10" s="58" t="n">
        <v>4.07676686558081</v>
      </c>
      <c r="F10" s="55" t="n">
        <v>20643</v>
      </c>
      <c r="G10" s="52" t="n">
        <v>2.80378486055777</v>
      </c>
      <c r="H10" s="53" t="n">
        <v>102.803784860558</v>
      </c>
      <c r="I10" s="56" t="n">
        <v>104.808082859464</v>
      </c>
      <c r="J10" s="56" t="n">
        <v>417.678</v>
      </c>
    </row>
    <row r="11" s="57" customFormat="true" ht="12.75" hidden="false" customHeight="true" outlineLevel="0" collapsed="false">
      <c r="A11" s="50" t="n">
        <v>2007</v>
      </c>
      <c r="B11" s="51" t="n">
        <v>8715.699</v>
      </c>
      <c r="C11" s="52" t="n">
        <v>1.0862859701748</v>
      </c>
      <c r="D11" s="53" t="n">
        <v>103.918962825272</v>
      </c>
      <c r="E11" s="58" t="n">
        <v>4.05666876052802</v>
      </c>
      <c r="F11" s="55" t="n">
        <v>20881</v>
      </c>
      <c r="G11" s="52" t="n">
        <v>1.15293319769414</v>
      </c>
      <c r="H11" s="53" t="n">
        <v>103.989043824701</v>
      </c>
      <c r="I11" s="56" t="n">
        <v>104.44155454409</v>
      </c>
      <c r="J11" s="56" t="n">
        <v>417.405</v>
      </c>
    </row>
    <row r="12" s="57" customFormat="true" ht="12.75" hidden="false" customHeight="true" outlineLevel="0" collapsed="false">
      <c r="A12" s="50" t="n">
        <v>2008</v>
      </c>
      <c r="B12" s="51" t="n">
        <v>8926.064</v>
      </c>
      <c r="C12" s="52" t="n">
        <v>2.4136331463489</v>
      </c>
      <c r="D12" s="53" t="n">
        <v>106.427185357365</v>
      </c>
      <c r="E12" s="58" t="n">
        <v>4.05549498456179</v>
      </c>
      <c r="F12" s="55" t="n">
        <v>21416</v>
      </c>
      <c r="G12" s="52" t="n">
        <v>2.56213782864805</v>
      </c>
      <c r="H12" s="53" t="n">
        <v>106.653386454183</v>
      </c>
      <c r="I12" s="56" t="n">
        <v>104.616286454008</v>
      </c>
      <c r="J12" s="56" t="n">
        <v>416.789</v>
      </c>
    </row>
    <row r="13" s="57" customFormat="true" ht="12.75" hidden="false" customHeight="true" outlineLevel="0" collapsed="false">
      <c r="A13" s="50" t="n">
        <v>2009</v>
      </c>
      <c r="B13" s="51" t="n">
        <v>8817.547</v>
      </c>
      <c r="C13" s="52" t="n">
        <v>-1.21573181639747</v>
      </c>
      <c r="D13" s="53" t="n">
        <v>105.133316203679</v>
      </c>
      <c r="E13" s="58" t="n">
        <v>4.06042598184284</v>
      </c>
      <c r="F13" s="55" t="n">
        <v>21198</v>
      </c>
      <c r="G13" s="52" t="n">
        <v>-1.01793051923795</v>
      </c>
      <c r="H13" s="53" t="n">
        <v>105.567729083665</v>
      </c>
      <c r="I13" s="56" t="n">
        <v>104.904241104568</v>
      </c>
      <c r="J13" s="56" t="n">
        <v>415.969</v>
      </c>
    </row>
    <row r="14" s="57" customFormat="true" ht="12.75" hidden="false" customHeight="true" outlineLevel="0" collapsed="false">
      <c r="A14" s="50" t="n">
        <v>2010</v>
      </c>
      <c r="B14" s="51" t="n">
        <v>9106.703</v>
      </c>
      <c r="C14" s="52" t="n">
        <v>3.27932473736743</v>
      </c>
      <c r="D14" s="53" t="n">
        <v>108.580979049161</v>
      </c>
      <c r="E14" s="58" t="n">
        <v>4.0646840285322</v>
      </c>
      <c r="F14" s="55" t="n">
        <v>21906</v>
      </c>
      <c r="G14" s="52" t="n">
        <v>3.33993772997452</v>
      </c>
      <c r="H14" s="53" t="n">
        <v>109.093625498008</v>
      </c>
      <c r="I14" s="56" t="n">
        <v>105.094991364421</v>
      </c>
      <c r="J14" s="56" t="n">
        <v>415.725</v>
      </c>
    </row>
    <row r="15" s="57" customFormat="true" ht="12.75" hidden="false" customHeight="true" outlineLevel="0" collapsed="false">
      <c r="A15" s="50" t="n">
        <v>2011</v>
      </c>
      <c r="B15" s="51" t="n">
        <v>9501.351</v>
      </c>
      <c r="C15" s="52" t="n">
        <v>4.33359910826125</v>
      </c>
      <c r="D15" s="53" t="n">
        <v>113.286443388977</v>
      </c>
      <c r="E15" s="58" t="n">
        <v>4.06976310870202</v>
      </c>
      <c r="F15" s="55" t="n">
        <v>22855</v>
      </c>
      <c r="G15" s="52" t="n">
        <v>4.33214644389666</v>
      </c>
      <c r="H15" s="53" t="n">
        <v>113.819721115538</v>
      </c>
      <c r="I15" s="56" t="n">
        <v>105.424604455925</v>
      </c>
      <c r="J15" s="56" t="n">
        <v>415.726</v>
      </c>
    </row>
    <row r="16" s="65" customFormat="true" ht="22.5" hidden="false" customHeight="true" outlineLevel="0" collapsed="false">
      <c r="A16" s="49" t="s">
        <v>11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48" customFormat="true" ht="12.75" hidden="false" customHeight="true" outlineLevel="0" collapsed="false">
      <c r="A18" s="50" t="n">
        <v>2000</v>
      </c>
      <c r="B18" s="51" t="n">
        <v>47925.386</v>
      </c>
      <c r="C18" s="52" t="s">
        <v>81</v>
      </c>
      <c r="D18" s="53" t="n">
        <v>88.2716791241545</v>
      </c>
      <c r="E18" s="58" t="n">
        <v>26.8110402750888</v>
      </c>
      <c r="F18" s="55" t="n">
        <v>18398</v>
      </c>
      <c r="G18" s="52" t="s">
        <v>81</v>
      </c>
      <c r="H18" s="53" t="n">
        <v>90.3678962620954</v>
      </c>
      <c r="I18" s="56" t="n">
        <v>107.994834468185</v>
      </c>
      <c r="J18" s="56" t="n">
        <v>2604.972</v>
      </c>
    </row>
    <row r="19" s="57" customFormat="true" ht="12.75" hidden="false" customHeight="true" outlineLevel="0" collapsed="false">
      <c r="A19" s="50" t="n">
        <v>2005</v>
      </c>
      <c r="B19" s="55" t="n">
        <v>54293.049</v>
      </c>
      <c r="C19" s="52" t="s">
        <v>82</v>
      </c>
      <c r="D19" s="53" t="n">
        <v>100</v>
      </c>
      <c r="E19" s="58" t="n">
        <v>26.5092684605691</v>
      </c>
      <c r="F19" s="55" t="n">
        <v>20359</v>
      </c>
      <c r="G19" s="52" t="s">
        <v>82</v>
      </c>
      <c r="H19" s="53" t="n">
        <v>100</v>
      </c>
      <c r="I19" s="56" t="n">
        <v>106.647459402829</v>
      </c>
      <c r="J19" s="56" t="n">
        <v>2666.773</v>
      </c>
    </row>
    <row r="20" s="57" customFormat="true" ht="12.75" hidden="false" customHeight="true" outlineLevel="0" collapsed="false">
      <c r="A20" s="50" t="n">
        <v>2006</v>
      </c>
      <c r="B20" s="55" t="n">
        <v>55788.821</v>
      </c>
      <c r="C20" s="52" t="n">
        <v>2.75499723730748</v>
      </c>
      <c r="D20" s="53" t="n">
        <v>102.754997237307</v>
      </c>
      <c r="E20" s="58" t="n">
        <v>26.3786810663486</v>
      </c>
      <c r="F20" s="55" t="n">
        <v>20907</v>
      </c>
      <c r="G20" s="52" t="n">
        <v>2.69168426740016</v>
      </c>
      <c r="H20" s="53" t="n">
        <v>102.6916842674</v>
      </c>
      <c r="I20" s="56" t="n">
        <v>106.148456539399</v>
      </c>
      <c r="J20" s="56" t="n">
        <v>2668.469</v>
      </c>
    </row>
    <row r="21" s="57" customFormat="true" ht="12.75" hidden="false" customHeight="true" outlineLevel="0" collapsed="false">
      <c r="A21" s="50" t="n">
        <v>2007</v>
      </c>
      <c r="B21" s="55" t="n">
        <v>56425.226</v>
      </c>
      <c r="C21" s="52" t="n">
        <v>1.14073928896974</v>
      </c>
      <c r="D21" s="53" t="n">
        <v>103.927163862173</v>
      </c>
      <c r="E21" s="58" t="n">
        <v>26.2627761261528</v>
      </c>
      <c r="F21" s="55" t="n">
        <v>21123</v>
      </c>
      <c r="G21" s="52" t="n">
        <v>1.03314679294016</v>
      </c>
      <c r="H21" s="53" t="n">
        <v>103.752640110025</v>
      </c>
      <c r="I21" s="56" t="n">
        <v>105.651978192367</v>
      </c>
      <c r="J21" s="56" t="n">
        <v>2671.232</v>
      </c>
    </row>
    <row r="22" s="57" customFormat="true" ht="12.75" hidden="false" customHeight="true" outlineLevel="0" collapsed="false">
      <c r="A22" s="50" t="n">
        <v>2008</v>
      </c>
      <c r="B22" s="55" t="n">
        <v>57786.893</v>
      </c>
      <c r="C22" s="52" t="n">
        <v>2.41322383006495</v>
      </c>
      <c r="D22" s="53" t="n">
        <v>106.435158946406</v>
      </c>
      <c r="E22" s="58" t="n">
        <v>26.2550721947444</v>
      </c>
      <c r="F22" s="55" t="n">
        <v>21610</v>
      </c>
      <c r="G22" s="52" t="n">
        <v>2.30554372011551</v>
      </c>
      <c r="H22" s="53" t="n">
        <v>106.144702588536</v>
      </c>
      <c r="I22" s="56" t="n">
        <v>105.563968540863</v>
      </c>
      <c r="J22" s="56" t="n">
        <v>2674.126</v>
      </c>
    </row>
    <row r="23" s="57" customFormat="true" ht="12.75" hidden="false" customHeight="true" outlineLevel="0" collapsed="false">
      <c r="A23" s="50" t="n">
        <v>2009</v>
      </c>
      <c r="B23" s="55" t="n">
        <v>56990.286</v>
      </c>
      <c r="C23" s="52" t="n">
        <v>-1.37852540367588</v>
      </c>
      <c r="D23" s="53" t="n">
        <v>104.967923241887</v>
      </c>
      <c r="E23" s="58" t="n">
        <v>26.2436750251577</v>
      </c>
      <c r="F23" s="55" t="n">
        <v>21312</v>
      </c>
      <c r="G23" s="52" t="n">
        <v>-1.37899120777418</v>
      </c>
      <c r="H23" s="53" t="n">
        <v>104.680976472322</v>
      </c>
      <c r="I23" s="56" t="n">
        <v>105.468402038897</v>
      </c>
      <c r="J23" s="56" t="n">
        <v>2674.082</v>
      </c>
    </row>
    <row r="24" s="57" customFormat="true" ht="12.75" hidden="false" customHeight="true" outlineLevel="0" collapsed="false">
      <c r="A24" s="50" t="n">
        <v>2010</v>
      </c>
      <c r="B24" s="55" t="n">
        <v>58880.016</v>
      </c>
      <c r="C24" s="52" t="n">
        <v>3.31588088538457</v>
      </c>
      <c r="D24" s="53" t="n">
        <v>108.44853454445</v>
      </c>
      <c r="E24" s="58" t="n">
        <v>26.2804947778488</v>
      </c>
      <c r="F24" s="55" t="n">
        <v>22011</v>
      </c>
      <c r="G24" s="52" t="n">
        <v>3.27984234234233</v>
      </c>
      <c r="H24" s="53" t="n">
        <v>108.114347463038</v>
      </c>
      <c r="I24" s="56" t="n">
        <v>105.598733448474</v>
      </c>
      <c r="J24" s="56" t="n">
        <v>2675.079</v>
      </c>
    </row>
    <row r="25" s="57" customFormat="true" ht="12.75" hidden="false" customHeight="true" outlineLevel="0" collapsed="false">
      <c r="A25" s="50" t="n">
        <v>2011</v>
      </c>
      <c r="B25" s="55" t="n">
        <v>61363.928</v>
      </c>
      <c r="C25" s="52" t="n">
        <v>4.21859939711973</v>
      </c>
      <c r="D25" s="53" t="n">
        <v>113.023543768927</v>
      </c>
      <c r="E25" s="58" t="n">
        <v>26.2843305525127</v>
      </c>
      <c r="F25" s="55" t="n">
        <v>22853</v>
      </c>
      <c r="G25" s="52" t="n">
        <v>3.82536004724909</v>
      </c>
      <c r="H25" s="53" t="n">
        <v>112.250110516234</v>
      </c>
      <c r="I25" s="56" t="n">
        <v>105.415378938143</v>
      </c>
      <c r="J25" s="56" t="n">
        <v>2685.152</v>
      </c>
    </row>
    <row r="26" s="65" customFormat="true" ht="22.5" hidden="false" customHeight="true" outlineLevel="0" collapsed="false">
      <c r="A26" s="49" t="s">
        <v>90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48" customFormat="true" ht="12.75" hidden="false" customHeight="true" outlineLevel="0" collapsed="false">
      <c r="A28" s="50" t="n">
        <v>2000</v>
      </c>
      <c r="B28" s="51" t="n">
        <v>2093.832</v>
      </c>
      <c r="C28" s="52" t="s">
        <v>81</v>
      </c>
      <c r="D28" s="53" t="n">
        <v>70.0103586195551</v>
      </c>
      <c r="E28" s="58" t="n">
        <v>1.17135862153035</v>
      </c>
      <c r="F28" s="55" t="n">
        <v>17548</v>
      </c>
      <c r="G28" s="52" t="s">
        <v>81</v>
      </c>
      <c r="H28" s="53" t="n">
        <v>71.2522332304694</v>
      </c>
      <c r="I28" s="56" t="n">
        <v>103.005400328716</v>
      </c>
      <c r="J28" s="56" t="n">
        <v>119.321</v>
      </c>
    </row>
    <row r="29" s="57" customFormat="true" ht="12.75" hidden="false" customHeight="true" outlineLevel="0" collapsed="false">
      <c r="A29" s="50" t="n">
        <v>2005</v>
      </c>
      <c r="B29" s="55" t="n">
        <v>2990.746</v>
      </c>
      <c r="C29" s="52" t="s">
        <v>82</v>
      </c>
      <c r="D29" s="53" t="n">
        <v>100</v>
      </c>
      <c r="E29" s="58" t="n">
        <v>1.46026959383646</v>
      </c>
      <c r="F29" s="55" t="n">
        <v>24628</v>
      </c>
      <c r="G29" s="52" t="s">
        <v>82</v>
      </c>
      <c r="H29" s="53" t="n">
        <v>100</v>
      </c>
      <c r="I29" s="56" t="n">
        <v>129.009952854898</v>
      </c>
      <c r="J29" s="56" t="n">
        <v>121.436</v>
      </c>
    </row>
    <row r="30" s="57" customFormat="true" ht="12.75" hidden="false" customHeight="true" outlineLevel="0" collapsed="false">
      <c r="A30" s="50" t="n">
        <v>2006</v>
      </c>
      <c r="B30" s="55" t="n">
        <v>3343.066</v>
      </c>
      <c r="C30" s="52" t="n">
        <v>11.7803384172377</v>
      </c>
      <c r="D30" s="53" t="n">
        <v>111.780338417238</v>
      </c>
      <c r="E30" s="58" t="n">
        <v>1.58070506271774</v>
      </c>
      <c r="F30" s="55" t="n">
        <v>27515</v>
      </c>
      <c r="G30" s="52" t="n">
        <v>11.7224297547507</v>
      </c>
      <c r="H30" s="53" t="n">
        <v>111.722429754751</v>
      </c>
      <c r="I30" s="56" t="n">
        <v>139.698415922015</v>
      </c>
      <c r="J30" s="56" t="n">
        <v>121.498</v>
      </c>
    </row>
    <row r="31" s="57" customFormat="true" ht="12.75" hidden="false" customHeight="true" outlineLevel="0" collapsed="false">
      <c r="A31" s="50" t="n">
        <v>2007</v>
      </c>
      <c r="B31" s="55" t="n">
        <v>3614.042</v>
      </c>
      <c r="C31" s="52" t="n">
        <v>8.10561323048961</v>
      </c>
      <c r="D31" s="53" t="n">
        <v>120.840820317071</v>
      </c>
      <c r="E31" s="58" t="n">
        <v>1.6821337314008</v>
      </c>
      <c r="F31" s="55" t="n">
        <v>29786</v>
      </c>
      <c r="G31" s="52" t="n">
        <v>8.25367981101218</v>
      </c>
      <c r="H31" s="53" t="n">
        <v>120.943641383791</v>
      </c>
      <c r="I31" s="56" t="n">
        <v>148.982143750313</v>
      </c>
      <c r="J31" s="56" t="n">
        <v>121.334</v>
      </c>
    </row>
    <row r="32" s="57" customFormat="true" ht="12.75" hidden="false" customHeight="true" outlineLevel="0" collapsed="false">
      <c r="A32" s="50" t="n">
        <v>2008</v>
      </c>
      <c r="B32" s="55" t="n">
        <v>3652.136</v>
      </c>
      <c r="C32" s="52" t="n">
        <v>1.05405526554479</v>
      </c>
      <c r="D32" s="53" t="n">
        <v>122.114549346551</v>
      </c>
      <c r="E32" s="58" t="n">
        <v>1.65932254473389</v>
      </c>
      <c r="F32" s="55" t="n">
        <v>29948</v>
      </c>
      <c r="G32" s="52" t="n">
        <v>0.543879675015106</v>
      </c>
      <c r="H32" s="53" t="n">
        <v>121.6014292675</v>
      </c>
      <c r="I32" s="56" t="n">
        <v>146.294758438767</v>
      </c>
      <c r="J32" s="56" t="n">
        <v>121.948</v>
      </c>
    </row>
    <row r="33" s="57" customFormat="true" ht="12.75" hidden="false" customHeight="true" outlineLevel="0" collapsed="false">
      <c r="A33" s="50" t="n">
        <v>2009</v>
      </c>
      <c r="B33" s="55" t="n">
        <v>3590.157</v>
      </c>
      <c r="C33" s="52" t="n">
        <v>-1.69706166473537</v>
      </c>
      <c r="D33" s="53" t="n">
        <v>120.042190142526</v>
      </c>
      <c r="E33" s="58" t="n">
        <v>1.65324514422151</v>
      </c>
      <c r="F33" s="55" t="n">
        <v>29389</v>
      </c>
      <c r="G33" s="52" t="n">
        <v>-1.86656871911313</v>
      </c>
      <c r="H33" s="53" t="n">
        <v>119.331655026799</v>
      </c>
      <c r="I33" s="56" t="n">
        <v>145.439699114168</v>
      </c>
      <c r="J33" s="56" t="n">
        <v>122.159</v>
      </c>
    </row>
    <row r="34" s="57" customFormat="true" ht="12.75" hidden="false" customHeight="true" outlineLevel="0" collapsed="false">
      <c r="A34" s="50" t="n">
        <v>2010</v>
      </c>
      <c r="B34" s="55" t="n">
        <v>3652.484</v>
      </c>
      <c r="C34" s="52" t="n">
        <v>1.73605221164424</v>
      </c>
      <c r="D34" s="53" t="n">
        <v>122.126185239402</v>
      </c>
      <c r="E34" s="58" t="n">
        <v>1.63024899123968</v>
      </c>
      <c r="F34" s="55" t="n">
        <v>29790</v>
      </c>
      <c r="G34" s="52" t="n">
        <v>1.3644560890129</v>
      </c>
      <c r="H34" s="53" t="n">
        <v>120.959883059932</v>
      </c>
      <c r="I34" s="56" t="n">
        <v>142.918825561313</v>
      </c>
      <c r="J34" s="56" t="n">
        <v>122.608</v>
      </c>
    </row>
    <row r="35" s="57" customFormat="true" ht="12.75" hidden="false" customHeight="true" outlineLevel="0" collapsed="false">
      <c r="A35" s="50" t="n">
        <v>2011</v>
      </c>
      <c r="B35" s="55" t="n">
        <v>3852.112</v>
      </c>
      <c r="C35" s="52" t="n">
        <v>5.46554071147199</v>
      </c>
      <c r="D35" s="53" t="n">
        <v>128.801041613029</v>
      </c>
      <c r="E35" s="58" t="n">
        <v>1.64999517523227</v>
      </c>
      <c r="F35" s="55" t="n">
        <v>31152</v>
      </c>
      <c r="G35" s="52" t="n">
        <v>4.57200402819737</v>
      </c>
      <c r="H35" s="53" t="n">
        <v>126.490173785935</v>
      </c>
      <c r="I35" s="56" t="n">
        <v>143.696664975322</v>
      </c>
      <c r="J35" s="56" t="n">
        <v>123.654</v>
      </c>
    </row>
    <row r="36" s="65" customFormat="true" ht="22.5" hidden="false" customHeight="true" outlineLevel="0" collapsed="false">
      <c r="A36" s="49" t="s">
        <v>91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48" customFormat="true" ht="12.75" hidden="false" customHeight="true" outlineLevel="0" collapsed="false">
      <c r="A38" s="50" t="n">
        <v>2000</v>
      </c>
      <c r="B38" s="51" t="n">
        <v>5259.372</v>
      </c>
      <c r="C38" s="52" t="s">
        <v>81</v>
      </c>
      <c r="D38" s="53" t="n">
        <v>85.8089618747353</v>
      </c>
      <c r="E38" s="58" t="n">
        <v>2.94226601562843</v>
      </c>
      <c r="F38" s="55" t="n">
        <v>16485</v>
      </c>
      <c r="G38" s="52" t="s">
        <v>81</v>
      </c>
      <c r="H38" s="53" t="n">
        <v>88.5766482187953</v>
      </c>
      <c r="I38" s="56" t="n">
        <v>96.7656726931205</v>
      </c>
      <c r="J38" s="56" t="n">
        <v>319.035</v>
      </c>
    </row>
    <row r="39" s="57" customFormat="true" ht="12.75" hidden="false" customHeight="true" outlineLevel="0" collapsed="false">
      <c r="A39" s="50" t="n">
        <v>2005</v>
      </c>
      <c r="B39" s="55" t="n">
        <v>6129.164</v>
      </c>
      <c r="C39" s="52" t="s">
        <v>82</v>
      </c>
      <c r="D39" s="53" t="n">
        <v>100</v>
      </c>
      <c r="E39" s="58" t="n">
        <v>2.99264191102724</v>
      </c>
      <c r="F39" s="55" t="n">
        <v>18611</v>
      </c>
      <c r="G39" s="52" t="s">
        <v>82</v>
      </c>
      <c r="H39" s="53" t="n">
        <v>100</v>
      </c>
      <c r="I39" s="56" t="n">
        <v>97.4908328968046</v>
      </c>
      <c r="J39" s="56" t="n">
        <v>329.326</v>
      </c>
    </row>
    <row r="40" s="57" customFormat="true" ht="12.75" hidden="false" customHeight="true" outlineLevel="0" collapsed="false">
      <c r="A40" s="50" t="n">
        <v>2006</v>
      </c>
      <c r="B40" s="55" t="n">
        <v>6357.215</v>
      </c>
      <c r="C40" s="52" t="n">
        <v>3.72075212867529</v>
      </c>
      <c r="D40" s="53" t="n">
        <v>103.720752128675</v>
      </c>
      <c r="E40" s="58" t="n">
        <v>3.00588798883574</v>
      </c>
      <c r="F40" s="55" t="n">
        <v>19269</v>
      </c>
      <c r="G40" s="52" t="n">
        <v>3.53554349578206</v>
      </c>
      <c r="H40" s="53" t="n">
        <v>103.535543495782</v>
      </c>
      <c r="I40" s="56" t="n">
        <v>97.8320471161657</v>
      </c>
      <c r="J40" s="56" t="n">
        <v>329.912</v>
      </c>
    </row>
    <row r="41" s="57" customFormat="true" ht="12.75" hidden="false" customHeight="true" outlineLevel="0" collapsed="false">
      <c r="A41" s="50" t="n">
        <v>2007</v>
      </c>
      <c r="B41" s="55" t="n">
        <v>6519.322</v>
      </c>
      <c r="C41" s="52" t="n">
        <v>2.54996881496064</v>
      </c>
      <c r="D41" s="53" t="n">
        <v>106.365598962599</v>
      </c>
      <c r="E41" s="58" t="n">
        <v>3.03437852743917</v>
      </c>
      <c r="F41" s="55" t="n">
        <v>19732</v>
      </c>
      <c r="G41" s="52" t="n">
        <v>2.40282318750324</v>
      </c>
      <c r="H41" s="53" t="n">
        <v>106.023319542206</v>
      </c>
      <c r="I41" s="56" t="n">
        <v>98.6945430900815</v>
      </c>
      <c r="J41" s="56" t="n">
        <v>330.4</v>
      </c>
    </row>
    <row r="42" s="57" customFormat="true" ht="12.75" hidden="false" customHeight="true" outlineLevel="0" collapsed="false">
      <c r="A42" s="50" t="n">
        <v>2008</v>
      </c>
      <c r="B42" s="55" t="n">
        <v>6689.958</v>
      </c>
      <c r="C42" s="52" t="n">
        <v>2.617388740731</v>
      </c>
      <c r="D42" s="53" t="n">
        <v>109.149600173857</v>
      </c>
      <c r="E42" s="58" t="n">
        <v>3.03953580390293</v>
      </c>
      <c r="F42" s="55" t="n">
        <v>20270</v>
      </c>
      <c r="G42" s="52" t="n">
        <v>2.72653557672815</v>
      </c>
      <c r="H42" s="53" t="n">
        <v>108.914083069153</v>
      </c>
      <c r="I42" s="56" t="n">
        <v>99.0181231986713</v>
      </c>
      <c r="J42" s="56" t="n">
        <v>330.048</v>
      </c>
    </row>
    <row r="43" s="57" customFormat="true" ht="12.75" hidden="false" customHeight="true" outlineLevel="0" collapsed="false">
      <c r="A43" s="50" t="n">
        <v>2009</v>
      </c>
      <c r="B43" s="55" t="n">
        <v>6603.907</v>
      </c>
      <c r="C43" s="52" t="n">
        <v>-1.28627115446763</v>
      </c>
      <c r="D43" s="53" t="n">
        <v>107.745640351604</v>
      </c>
      <c r="E43" s="58" t="n">
        <v>3.04105842185744</v>
      </c>
      <c r="F43" s="55" t="n">
        <v>20037</v>
      </c>
      <c r="G43" s="52" t="n">
        <v>-1.14948199309323</v>
      </c>
      <c r="H43" s="53" t="n">
        <v>107.66213529633</v>
      </c>
      <c r="I43" s="56" t="n">
        <v>99.1587073786312</v>
      </c>
      <c r="J43" s="56" t="n">
        <v>329.578</v>
      </c>
    </row>
    <row r="44" s="57" customFormat="true" ht="12.75" hidden="false" customHeight="true" outlineLevel="0" collapsed="false">
      <c r="A44" s="50" t="n">
        <v>2010</v>
      </c>
      <c r="B44" s="55" t="n">
        <v>6834.735</v>
      </c>
      <c r="C44" s="52" t="n">
        <v>3.49532481302357</v>
      </c>
      <c r="D44" s="53" t="n">
        <v>111.511700453765</v>
      </c>
      <c r="E44" s="58" t="n">
        <v>3.05061427760958</v>
      </c>
      <c r="F44" s="55" t="n">
        <v>20779</v>
      </c>
      <c r="G44" s="52" t="n">
        <v>3.70314917402806</v>
      </c>
      <c r="H44" s="53" t="n">
        <v>111.649024770297</v>
      </c>
      <c r="I44" s="56" t="n">
        <v>99.6881596622529</v>
      </c>
      <c r="J44" s="56" t="n">
        <v>328.925</v>
      </c>
    </row>
    <row r="45" s="57" customFormat="true" ht="12.75" hidden="false" customHeight="true" outlineLevel="0" collapsed="false">
      <c r="A45" s="50" t="n">
        <v>2011</v>
      </c>
      <c r="B45" s="55" t="n">
        <v>7136.977</v>
      </c>
      <c r="C45" s="52" t="n">
        <v>4.42214657920168</v>
      </c>
      <c r="D45" s="53" t="n">
        <v>116.442911300791</v>
      </c>
      <c r="E45" s="58" t="n">
        <v>3.05701849160765</v>
      </c>
      <c r="F45" s="55" t="n">
        <v>21715</v>
      </c>
      <c r="G45" s="52" t="n">
        <v>4.50454786082102</v>
      </c>
      <c r="H45" s="53" t="n">
        <v>116.678308527215</v>
      </c>
      <c r="I45" s="56" t="n">
        <v>100.166059320079</v>
      </c>
      <c r="J45" s="56" t="n">
        <v>328.668</v>
      </c>
    </row>
    <row r="46" s="65" customFormat="true" ht="22.5" hidden="false" customHeight="true" outlineLevel="0" collapsed="false">
      <c r="A46" s="49" t="s">
        <v>92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1808.495</v>
      </c>
      <c r="C48" s="52" t="s">
        <v>81</v>
      </c>
      <c r="D48" s="53" t="n">
        <v>86.3511351970779</v>
      </c>
      <c r="E48" s="58" t="n">
        <v>1.01173170065436</v>
      </c>
      <c r="F48" s="55" t="n">
        <v>16863</v>
      </c>
      <c r="G48" s="52" t="s">
        <v>81</v>
      </c>
      <c r="H48" s="53" t="n">
        <v>88.4825270227726</v>
      </c>
      <c r="I48" s="56" t="n">
        <v>98.9845034045551</v>
      </c>
      <c r="J48" s="56" t="n">
        <v>107.248</v>
      </c>
    </row>
    <row r="49" s="57" customFormat="true" ht="12.75" hidden="false" customHeight="true" outlineLevel="0" collapsed="false">
      <c r="A49" s="50" t="n">
        <v>2005</v>
      </c>
      <c r="B49" s="55" t="n">
        <v>2094.35</v>
      </c>
      <c r="C49" s="52" t="s">
        <v>82</v>
      </c>
      <c r="D49" s="53" t="n">
        <v>100</v>
      </c>
      <c r="E49" s="58" t="n">
        <v>1.0225928995145</v>
      </c>
      <c r="F49" s="55" t="n">
        <v>19058</v>
      </c>
      <c r="G49" s="52" t="s">
        <v>82</v>
      </c>
      <c r="H49" s="53" t="n">
        <v>100</v>
      </c>
      <c r="I49" s="56" t="n">
        <v>99.8323729701414</v>
      </c>
      <c r="J49" s="56" t="n">
        <v>109.894</v>
      </c>
    </row>
    <row r="50" s="57" customFormat="true" ht="12.75" hidden="false" customHeight="true" outlineLevel="0" collapsed="false">
      <c r="A50" s="50" t="n">
        <v>2006</v>
      </c>
      <c r="B50" s="55" t="n">
        <v>2162.918</v>
      </c>
      <c r="C50" s="52" t="n">
        <v>3.27395134528612</v>
      </c>
      <c r="D50" s="53" t="n">
        <v>103.273951345286</v>
      </c>
      <c r="E50" s="58" t="n">
        <v>1.02269456625844</v>
      </c>
      <c r="F50" s="55" t="n">
        <v>19695</v>
      </c>
      <c r="G50" s="52" t="n">
        <v>3.34242837653478</v>
      </c>
      <c r="H50" s="53" t="n">
        <v>103.342428376535</v>
      </c>
      <c r="I50" s="56" t="n">
        <v>99.9949228269699</v>
      </c>
      <c r="J50" s="56" t="n">
        <v>109.818</v>
      </c>
    </row>
    <row r="51" s="57" customFormat="true" ht="12.75" hidden="false" customHeight="true" outlineLevel="0" collapsed="false">
      <c r="A51" s="50" t="n">
        <v>2007</v>
      </c>
      <c r="B51" s="55" t="n">
        <v>2201.242</v>
      </c>
      <c r="C51" s="52" t="n">
        <v>1.77186560008285</v>
      </c>
      <c r="D51" s="53" t="n">
        <v>105.10382696302</v>
      </c>
      <c r="E51" s="58" t="n">
        <v>1.02455461756564</v>
      </c>
      <c r="F51" s="55" t="n">
        <v>20014</v>
      </c>
      <c r="G51" s="52" t="n">
        <v>1.61970043158162</v>
      </c>
      <c r="H51" s="53" t="n">
        <v>105.016266134956</v>
      </c>
      <c r="I51" s="56" t="n">
        <v>100.105036762867</v>
      </c>
      <c r="J51" s="56" t="n">
        <v>109.983</v>
      </c>
    </row>
    <row r="52" s="57" customFormat="true" ht="12.75" hidden="false" customHeight="true" outlineLevel="0" collapsed="false">
      <c r="A52" s="50" t="n">
        <v>2008</v>
      </c>
      <c r="B52" s="55" t="n">
        <v>2283.557</v>
      </c>
      <c r="C52" s="52" t="n">
        <v>3.7394798027659</v>
      </c>
      <c r="D52" s="53" t="n">
        <v>109.034163344236</v>
      </c>
      <c r="E52" s="58" t="n">
        <v>1.03751821188611</v>
      </c>
      <c r="F52" s="55" t="n">
        <v>20785</v>
      </c>
      <c r="G52" s="52" t="n">
        <v>3.85230338762865</v>
      </c>
      <c r="H52" s="53" t="n">
        <v>109.061811312834</v>
      </c>
      <c r="I52" s="56" t="n">
        <v>101.533877192125</v>
      </c>
      <c r="J52" s="56" t="n">
        <v>109.865</v>
      </c>
    </row>
    <row r="53" s="57" customFormat="true" ht="12.75" hidden="false" customHeight="true" outlineLevel="0" collapsed="false">
      <c r="A53" s="50" t="n">
        <v>2009</v>
      </c>
      <c r="B53" s="55" t="n">
        <v>2222.934</v>
      </c>
      <c r="C53" s="52" t="n">
        <v>-2.65476184741611</v>
      </c>
      <c r="D53" s="53" t="n">
        <v>106.139565975124</v>
      </c>
      <c r="E53" s="58" t="n">
        <v>1.02364738963363</v>
      </c>
      <c r="F53" s="55" t="n">
        <v>20315</v>
      </c>
      <c r="G53" s="52" t="n">
        <v>-2.26124609093095</v>
      </c>
      <c r="H53" s="53" t="n">
        <v>106.595655367825</v>
      </c>
      <c r="I53" s="56" t="n">
        <v>100.534468253576</v>
      </c>
      <c r="J53" s="56" t="n">
        <v>109.422</v>
      </c>
    </row>
    <row r="54" s="57" customFormat="true" ht="12.75" hidden="false" customHeight="true" outlineLevel="0" collapsed="false">
      <c r="A54" s="50" t="n">
        <v>2010</v>
      </c>
      <c r="B54" s="55" t="n">
        <v>2311.422</v>
      </c>
      <c r="C54" s="52" t="n">
        <v>3.98068498659879</v>
      </c>
      <c r="D54" s="53" t="n">
        <v>110.364647742736</v>
      </c>
      <c r="E54" s="58" t="n">
        <v>1.03167964153415</v>
      </c>
      <c r="F54" s="55" t="n">
        <v>21178</v>
      </c>
      <c r="G54" s="52" t="n">
        <v>4.24809254245631</v>
      </c>
      <c r="H54" s="53" t="n">
        <v>111.123937454088</v>
      </c>
      <c r="I54" s="56" t="n">
        <v>101.602379581654</v>
      </c>
      <c r="J54" s="56" t="n">
        <v>109.144</v>
      </c>
    </row>
    <row r="55" s="57" customFormat="true" ht="12.75" hidden="false" customHeight="true" outlineLevel="0" collapsed="false">
      <c r="A55" s="50" t="n">
        <v>2011</v>
      </c>
      <c r="B55" s="55" t="n">
        <v>2416.263</v>
      </c>
      <c r="C55" s="52" t="n">
        <v>4.5357792735381</v>
      </c>
      <c r="D55" s="53" t="n">
        <v>115.370544560365</v>
      </c>
      <c r="E55" s="58" t="n">
        <v>1.03497050243925</v>
      </c>
      <c r="F55" s="55" t="n">
        <v>22172</v>
      </c>
      <c r="G55" s="52" t="n">
        <v>4.69354991028426</v>
      </c>
      <c r="H55" s="53" t="n">
        <v>116.339594920768</v>
      </c>
      <c r="I55" s="56" t="n">
        <v>102.274090133309</v>
      </c>
      <c r="J55" s="56" t="n">
        <v>108.98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A47:D47 A37:D37 A27:D27 A17:D17 A7:D7 E7:J15 E47:J55 A46 E37:J45 A36 E27:J35 A26 E17:J25 A16 A6 A56:J65536 K1:IV65536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A8:A15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conditionalFormatting sqref="A18:A25">
    <cfRule type="cellIs" priority="6" operator="equal" aboveAverage="0" equalAverage="0" bottom="0" percent="0" rank="0" text="" dxfId="6">
      <formula>"..."</formula>
    </cfRule>
    <cfRule type="cellIs" priority="7" operator="equal" aboveAverage="0" equalAverage="0" bottom="0" percent="0" rank="0" text="" dxfId="7">
      <formula>"."</formula>
    </cfRule>
  </conditionalFormatting>
  <conditionalFormatting sqref="A28:A35">
    <cfRule type="cellIs" priority="8" operator="equal" aboveAverage="0" equalAverage="0" bottom="0" percent="0" rank="0" text="" dxfId="8">
      <formula>"..."</formula>
    </cfRule>
    <cfRule type="cellIs" priority="9" operator="equal" aboveAverage="0" equalAverage="0" bottom="0" percent="0" rank="0" text="" dxfId="9">
      <formula>"."</formula>
    </cfRule>
  </conditionalFormatting>
  <conditionalFormatting sqref="A38:A45">
    <cfRule type="cellIs" priority="10" operator="equal" aboveAverage="0" equalAverage="0" bottom="0" percent="0" rank="0" text="" dxfId="10">
      <formula>"..."</formula>
    </cfRule>
    <cfRule type="cellIs" priority="11" operator="equal" aboveAverage="0" equalAverage="0" bottom="0" percent="0" rank="0" text="" dxfId="11">
      <formula>"."</formula>
    </cfRule>
  </conditionalFormatting>
  <conditionalFormatting sqref="A48:A55">
    <cfRule type="cellIs" priority="12" operator="equal" aboveAverage="0" equalAverage="0" bottom="0" percent="0" rank="0" text="" dxfId="12">
      <formula>"..."</formula>
    </cfRule>
    <cfRule type="cellIs" priority="13" operator="equal" aboveAverage="0" equalAverage="0" bottom="0" percent="0" rank="0" text="" dxfId="13">
      <formula>"."</formula>
    </cfRule>
  </conditionalFormatting>
  <conditionalFormatting sqref="A1:A2">
    <cfRule type="cellIs" priority="14" operator="equal" aboveAverage="0" equalAverage="0" bottom="0" percent="0" rank="0" text="" dxfId="14">
      <formula>"..."</formula>
    </cfRule>
    <cfRule type="cellIs" priority="1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93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2834.779</v>
      </c>
      <c r="C8" s="52" t="s">
        <v>81</v>
      </c>
      <c r="D8" s="53" t="n">
        <v>87.328763747266</v>
      </c>
      <c r="E8" s="58" t="n">
        <v>1.58586879070679</v>
      </c>
      <c r="F8" s="55" t="n">
        <v>15309</v>
      </c>
      <c r="G8" s="52" t="s">
        <v>81</v>
      </c>
      <c r="H8" s="53" t="n">
        <v>89.3173862310385</v>
      </c>
      <c r="I8" s="56" t="n">
        <v>89.8626438131017</v>
      </c>
      <c r="J8" s="56" t="n">
        <v>185.17</v>
      </c>
    </row>
    <row r="9" s="57" customFormat="true" ht="12.75" hidden="false" customHeight="true" outlineLevel="0" collapsed="false">
      <c r="A9" s="50" t="n">
        <v>2005</v>
      </c>
      <c r="B9" s="55" t="n">
        <v>3246.1</v>
      </c>
      <c r="C9" s="52" t="s">
        <v>82</v>
      </c>
      <c r="D9" s="53" t="n">
        <v>100</v>
      </c>
      <c r="E9" s="58" t="n">
        <v>1.58494941681859</v>
      </c>
      <c r="F9" s="55" t="n">
        <v>17140</v>
      </c>
      <c r="G9" s="52" t="s">
        <v>82</v>
      </c>
      <c r="H9" s="53" t="n">
        <v>100</v>
      </c>
      <c r="I9" s="56" t="n">
        <v>89.7852278679937</v>
      </c>
      <c r="J9" s="56" t="n">
        <v>189.385</v>
      </c>
    </row>
    <row r="10" s="57" customFormat="true" ht="12.75" hidden="false" customHeight="true" outlineLevel="0" collapsed="false">
      <c r="A10" s="50" t="n">
        <v>2006</v>
      </c>
      <c r="B10" s="55" t="n">
        <v>3362.181</v>
      </c>
      <c r="C10" s="52" t="n">
        <v>3.57601429407597</v>
      </c>
      <c r="D10" s="53" t="n">
        <v>103.576014294076</v>
      </c>
      <c r="E10" s="58" t="n">
        <v>1.58974322626995</v>
      </c>
      <c r="F10" s="55" t="n">
        <v>17735</v>
      </c>
      <c r="G10" s="52" t="n">
        <v>3.47141190198366</v>
      </c>
      <c r="H10" s="53" t="n">
        <v>103.471411901984</v>
      </c>
      <c r="I10" s="56" t="n">
        <v>90.0436636880585</v>
      </c>
      <c r="J10" s="56" t="n">
        <v>189.579</v>
      </c>
    </row>
    <row r="11" s="57" customFormat="true" ht="12.75" hidden="false" customHeight="true" outlineLevel="0" collapsed="false">
      <c r="A11" s="50" t="n">
        <v>2007</v>
      </c>
      <c r="B11" s="55" t="n">
        <v>3440.229</v>
      </c>
      <c r="C11" s="52" t="n">
        <v>2.3213503377718</v>
      </c>
      <c r="D11" s="53" t="n">
        <v>105.980376451742</v>
      </c>
      <c r="E11" s="58" t="n">
        <v>1.6012335342653</v>
      </c>
      <c r="F11" s="55" t="n">
        <v>18159</v>
      </c>
      <c r="G11" s="52" t="n">
        <v>2.3907527488018</v>
      </c>
      <c r="H11" s="53" t="n">
        <v>105.945157526254</v>
      </c>
      <c r="I11" s="56" t="n">
        <v>90.8267893762817</v>
      </c>
      <c r="J11" s="56" t="n">
        <v>189.45</v>
      </c>
    </row>
    <row r="12" s="57" customFormat="true" ht="12.75" hidden="false" customHeight="true" outlineLevel="0" collapsed="false">
      <c r="A12" s="50" t="n">
        <v>2008</v>
      </c>
      <c r="B12" s="55" t="n">
        <v>3542.186</v>
      </c>
      <c r="C12" s="52" t="n">
        <v>2.96366898831444</v>
      </c>
      <c r="D12" s="53" t="n">
        <v>109.121284002341</v>
      </c>
      <c r="E12" s="58" t="n">
        <v>1.60936752832883</v>
      </c>
      <c r="F12" s="55" t="n">
        <v>18700</v>
      </c>
      <c r="G12" s="52" t="n">
        <v>2.97923894487582</v>
      </c>
      <c r="H12" s="53" t="n">
        <v>109.101516919487</v>
      </c>
      <c r="I12" s="56" t="n">
        <v>91.3487372380441</v>
      </c>
      <c r="J12" s="56" t="n">
        <v>189.426</v>
      </c>
    </row>
    <row r="13" s="57" customFormat="true" ht="12.75" hidden="false" customHeight="true" outlineLevel="0" collapsed="false">
      <c r="A13" s="50" t="n">
        <v>2009</v>
      </c>
      <c r="B13" s="55" t="n">
        <v>3484.947</v>
      </c>
      <c r="C13" s="52" t="n">
        <v>-1.6159230486485</v>
      </c>
      <c r="D13" s="53" t="n">
        <v>107.357968023166</v>
      </c>
      <c r="E13" s="58" t="n">
        <v>1.60479658845541</v>
      </c>
      <c r="F13" s="55" t="n">
        <v>18429</v>
      </c>
      <c r="G13" s="52" t="n">
        <v>-1.44919786096257</v>
      </c>
      <c r="H13" s="53" t="n">
        <v>107.520420070012</v>
      </c>
      <c r="I13" s="56" t="n">
        <v>91.2010689365071</v>
      </c>
      <c r="J13" s="56" t="n">
        <v>189.097</v>
      </c>
    </row>
    <row r="14" s="57" customFormat="true" ht="12.75" hidden="false" customHeight="true" outlineLevel="0" collapsed="false">
      <c r="A14" s="50" t="n">
        <v>2010</v>
      </c>
      <c r="B14" s="55" t="n">
        <v>3609.056</v>
      </c>
      <c r="C14" s="52" t="n">
        <v>3.56128801958823</v>
      </c>
      <c r="D14" s="53" t="n">
        <v>111.181294476449</v>
      </c>
      <c r="E14" s="58" t="n">
        <v>1.61086534624862</v>
      </c>
      <c r="F14" s="55" t="n">
        <v>19129</v>
      </c>
      <c r="G14" s="52" t="n">
        <v>3.79836127841988</v>
      </c>
      <c r="H14" s="53" t="n">
        <v>111.604434072345</v>
      </c>
      <c r="I14" s="56" t="n">
        <v>91.7722126271349</v>
      </c>
      <c r="J14" s="56" t="n">
        <v>188.673</v>
      </c>
    </row>
    <row r="15" s="57" customFormat="true" ht="12.75" hidden="false" customHeight="true" outlineLevel="0" collapsed="false">
      <c r="A15" s="50" t="n">
        <v>2011</v>
      </c>
      <c r="B15" s="55" t="n">
        <v>3750.352</v>
      </c>
      <c r="C15" s="52" t="n">
        <v>3.91504038729241</v>
      </c>
      <c r="D15" s="53" t="n">
        <v>115.534087058316</v>
      </c>
      <c r="E15" s="58" t="n">
        <v>1.60640778498203</v>
      </c>
      <c r="F15" s="55" t="n">
        <v>19895</v>
      </c>
      <c r="G15" s="52" t="n">
        <v>4.0043912384338</v>
      </c>
      <c r="H15" s="53" t="n">
        <v>116.073512252042</v>
      </c>
      <c r="I15" s="56" t="n">
        <v>91.7708381382905</v>
      </c>
      <c r="J15" s="56" t="n">
        <v>188.509</v>
      </c>
    </row>
    <row r="16" s="65" customFormat="true" ht="22.5" hidden="false" customHeight="true" outlineLevel="0" collapsed="false">
      <c r="A16" s="49" t="s">
        <v>94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2132.348</v>
      </c>
      <c r="C18" s="52" t="s">
        <v>81</v>
      </c>
      <c r="D18" s="53" t="n">
        <v>91.204481121786</v>
      </c>
      <c r="E18" s="58" t="n">
        <v>1.19290574119748</v>
      </c>
      <c r="F18" s="55" t="n">
        <v>15564</v>
      </c>
      <c r="G18" s="52" t="s">
        <v>81</v>
      </c>
      <c r="H18" s="53" t="n">
        <v>91.5421715092342</v>
      </c>
      <c r="I18" s="56" t="n">
        <v>91.3594740549425</v>
      </c>
      <c r="J18" s="56" t="n">
        <v>137.007</v>
      </c>
    </row>
    <row r="19" s="57" customFormat="true" ht="12.75" hidden="false" customHeight="true" outlineLevel="0" collapsed="false">
      <c r="A19" s="50" t="n">
        <v>2005</v>
      </c>
      <c r="B19" s="55" t="n">
        <v>2337.986</v>
      </c>
      <c r="C19" s="52" t="s">
        <v>82</v>
      </c>
      <c r="D19" s="53" t="n">
        <v>100</v>
      </c>
      <c r="E19" s="58" t="n">
        <v>1.14155126066049</v>
      </c>
      <c r="F19" s="55" t="n">
        <v>17002</v>
      </c>
      <c r="G19" s="52" t="s">
        <v>82</v>
      </c>
      <c r="H19" s="53" t="n">
        <v>100</v>
      </c>
      <c r="I19" s="56" t="n">
        <v>89.0623363017286</v>
      </c>
      <c r="J19" s="56" t="n">
        <v>137.516</v>
      </c>
    </row>
    <row r="20" s="57" customFormat="true" ht="12.75" hidden="false" customHeight="true" outlineLevel="0" collapsed="false">
      <c r="A20" s="50" t="n">
        <v>2006</v>
      </c>
      <c r="B20" s="55" t="n">
        <v>2409.03</v>
      </c>
      <c r="C20" s="52" t="n">
        <v>3.03868372180159</v>
      </c>
      <c r="D20" s="53" t="n">
        <v>103.038683721802</v>
      </c>
      <c r="E20" s="58" t="n">
        <v>1.13906393629049</v>
      </c>
      <c r="F20" s="55" t="n">
        <v>17612</v>
      </c>
      <c r="G20" s="52" t="n">
        <v>3.58781319844724</v>
      </c>
      <c r="H20" s="53" t="n">
        <v>103.587813198447</v>
      </c>
      <c r="I20" s="56" t="n">
        <v>89.4191714053615</v>
      </c>
      <c r="J20" s="56" t="n">
        <v>136.783</v>
      </c>
    </row>
    <row r="21" s="57" customFormat="true" ht="12.75" hidden="false" customHeight="true" outlineLevel="0" collapsed="false">
      <c r="A21" s="50" t="n">
        <v>2007</v>
      </c>
      <c r="B21" s="55" t="n">
        <v>2448.277</v>
      </c>
      <c r="C21" s="52" t="n">
        <v>1.62916194484917</v>
      </c>
      <c r="D21" s="53" t="n">
        <v>104.717350745471</v>
      </c>
      <c r="E21" s="58" t="n">
        <v>1.13953554649137</v>
      </c>
      <c r="F21" s="55" t="n">
        <v>18018</v>
      </c>
      <c r="G21" s="52" t="n">
        <v>2.30524642289349</v>
      </c>
      <c r="H21" s="53" t="n">
        <v>105.975767556758</v>
      </c>
      <c r="I21" s="56" t="n">
        <v>90.121542539889</v>
      </c>
      <c r="J21" s="56" t="n">
        <v>135.878</v>
      </c>
    </row>
    <row r="22" s="57" customFormat="true" ht="12.75" hidden="false" customHeight="true" outlineLevel="0" collapsed="false">
      <c r="A22" s="50" t="n">
        <v>2008</v>
      </c>
      <c r="B22" s="55" t="n">
        <v>2516.237</v>
      </c>
      <c r="C22" s="52" t="n">
        <v>2.77582969574112</v>
      </c>
      <c r="D22" s="53" t="n">
        <v>107.624126064057</v>
      </c>
      <c r="E22" s="58" t="n">
        <v>1.14323474864944</v>
      </c>
      <c r="F22" s="55" t="n">
        <v>18605</v>
      </c>
      <c r="G22" s="52" t="n">
        <v>3.25785325785326</v>
      </c>
      <c r="H22" s="53" t="n">
        <v>109.428302552641</v>
      </c>
      <c r="I22" s="56" t="n">
        <v>90.884666113038</v>
      </c>
      <c r="J22" s="56" t="n">
        <v>135.243</v>
      </c>
    </row>
    <row r="23" s="57" customFormat="true" ht="12.75" hidden="false" customHeight="true" outlineLevel="0" collapsed="false">
      <c r="A23" s="50" t="n">
        <v>2009</v>
      </c>
      <c r="B23" s="55" t="n">
        <v>2478.758</v>
      </c>
      <c r="C23" s="52" t="n">
        <v>-1.48948608577014</v>
      </c>
      <c r="D23" s="53" t="n">
        <v>106.021079681401</v>
      </c>
      <c r="E23" s="58" t="n">
        <v>1.14145276298508</v>
      </c>
      <c r="F23" s="55" t="n">
        <v>18417</v>
      </c>
      <c r="G23" s="52" t="n">
        <v>-1.01048105348025</v>
      </c>
      <c r="H23" s="53" t="n">
        <v>108.322550288201</v>
      </c>
      <c r="I23" s="56" t="n">
        <v>91.1416835749988</v>
      </c>
      <c r="J23" s="56" t="n">
        <v>134.593</v>
      </c>
    </row>
    <row r="24" s="57" customFormat="true" ht="12.75" hidden="false" customHeight="true" outlineLevel="0" collapsed="false">
      <c r="A24" s="50" t="n">
        <v>2010</v>
      </c>
      <c r="B24" s="55" t="n">
        <v>2559.993</v>
      </c>
      <c r="C24" s="52" t="n">
        <v>3.27724610470244</v>
      </c>
      <c r="D24" s="53" t="n">
        <v>109.495651385423</v>
      </c>
      <c r="E24" s="58" t="n">
        <v>1.14262677285668</v>
      </c>
      <c r="F24" s="55" t="n">
        <v>19134</v>
      </c>
      <c r="G24" s="52" t="n">
        <v>3.89314220557094</v>
      </c>
      <c r="H24" s="53" t="n">
        <v>112.539701211622</v>
      </c>
      <c r="I24" s="56" t="n">
        <v>91.7962003454231</v>
      </c>
      <c r="J24" s="56" t="n">
        <v>133.79</v>
      </c>
    </row>
    <row r="25" s="57" customFormat="true" ht="12.75" hidden="false" customHeight="true" outlineLevel="0" collapsed="false">
      <c r="A25" s="50" t="n">
        <v>2011</v>
      </c>
      <c r="B25" s="55" t="n">
        <v>2661.666</v>
      </c>
      <c r="C25" s="52" t="n">
        <v>3.97161242237772</v>
      </c>
      <c r="D25" s="53" t="n">
        <v>113.84439427781</v>
      </c>
      <c r="E25" s="58" t="n">
        <v>1.14008524624408</v>
      </c>
      <c r="F25" s="55" t="n">
        <v>19982</v>
      </c>
      <c r="G25" s="52" t="n">
        <v>4.43190132747988</v>
      </c>
      <c r="H25" s="53" t="n">
        <v>117.527349723562</v>
      </c>
      <c r="I25" s="56" t="n">
        <v>92.1721481618156</v>
      </c>
      <c r="J25" s="56" t="n">
        <v>133.206</v>
      </c>
    </row>
    <row r="26" s="65" customFormat="true" ht="22.5" hidden="false" customHeight="true" outlineLevel="0" collapsed="false">
      <c r="A26" s="49" t="s">
        <v>17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14128.826</v>
      </c>
      <c r="C28" s="52" t="s">
        <v>81</v>
      </c>
      <c r="D28" s="53" t="n">
        <v>84.1084354376318</v>
      </c>
      <c r="E28" s="58" t="n">
        <v>7.90413086971741</v>
      </c>
      <c r="F28" s="55" t="n">
        <v>16282</v>
      </c>
      <c r="G28" s="52" t="s">
        <v>81</v>
      </c>
      <c r="H28" s="53" t="n">
        <v>86.0298002747543</v>
      </c>
      <c r="I28" s="56" t="n">
        <v>95.5740784221648</v>
      </c>
      <c r="J28" s="56" t="n">
        <v>867.781</v>
      </c>
    </row>
    <row r="29" s="57" customFormat="true" ht="12.75" hidden="false" customHeight="true" outlineLevel="0" collapsed="false">
      <c r="A29" s="50" t="n">
        <v>2005</v>
      </c>
      <c r="B29" s="55" t="n">
        <v>16798.346</v>
      </c>
      <c r="C29" s="52" t="s">
        <v>82</v>
      </c>
      <c r="D29" s="53" t="n">
        <v>100</v>
      </c>
      <c r="E29" s="58" t="n">
        <v>8.20200508185728</v>
      </c>
      <c r="F29" s="55" t="n">
        <v>18926</v>
      </c>
      <c r="G29" s="52" t="s">
        <v>82</v>
      </c>
      <c r="H29" s="53" t="n">
        <v>100</v>
      </c>
      <c r="I29" s="56" t="n">
        <v>99.1409114719749</v>
      </c>
      <c r="J29" s="56" t="n">
        <v>887.557</v>
      </c>
    </row>
    <row r="30" s="57" customFormat="true" ht="12.75" hidden="false" customHeight="true" outlineLevel="0" collapsed="false">
      <c r="A30" s="50" t="n">
        <v>2006</v>
      </c>
      <c r="B30" s="55" t="n">
        <v>17634.41</v>
      </c>
      <c r="C30" s="52" t="n">
        <v>4.97706143211956</v>
      </c>
      <c r="D30" s="53" t="n">
        <v>104.97706143212</v>
      </c>
      <c r="E30" s="58" t="n">
        <v>8.33809478037237</v>
      </c>
      <c r="F30" s="55" t="n">
        <v>19868</v>
      </c>
      <c r="G30" s="52" t="n">
        <v>4.97727993236816</v>
      </c>
      <c r="H30" s="53" t="n">
        <v>104.977279932368</v>
      </c>
      <c r="I30" s="56" t="n">
        <v>100.87327376117</v>
      </c>
      <c r="J30" s="56" t="n">
        <v>887.59</v>
      </c>
    </row>
    <row r="31" s="57" customFormat="true" ht="12.75" hidden="false" customHeight="true" outlineLevel="0" collapsed="false">
      <c r="A31" s="50" t="n">
        <v>2007</v>
      </c>
      <c r="B31" s="55" t="n">
        <v>18223.112</v>
      </c>
      <c r="C31" s="52" t="n">
        <v>3.33837083293402</v>
      </c>
      <c r="D31" s="53" t="n">
        <v>108.481585032241</v>
      </c>
      <c r="E31" s="58" t="n">
        <v>8.48183595716228</v>
      </c>
      <c r="F31" s="55" t="n">
        <v>20544</v>
      </c>
      <c r="G31" s="52" t="n">
        <v>3.40245621099255</v>
      </c>
      <c r="H31" s="53" t="n">
        <v>108.549085913558</v>
      </c>
      <c r="I31" s="56" t="n">
        <v>102.755964587606</v>
      </c>
      <c r="J31" s="56" t="n">
        <v>887.045</v>
      </c>
    </row>
    <row r="32" s="57" customFormat="true" ht="12.75" hidden="false" customHeight="true" outlineLevel="0" collapsed="false">
      <c r="A32" s="50" t="n">
        <v>2008</v>
      </c>
      <c r="B32" s="55" t="n">
        <v>18684.074</v>
      </c>
      <c r="C32" s="52" t="n">
        <v>2.52954599631501</v>
      </c>
      <c r="D32" s="53" t="n">
        <v>111.225676623163</v>
      </c>
      <c r="E32" s="58" t="n">
        <v>8.4889788375012</v>
      </c>
      <c r="F32" s="55" t="n">
        <v>21076</v>
      </c>
      <c r="G32" s="52" t="n">
        <v>2.58956386292834</v>
      </c>
      <c r="H32" s="53" t="n">
        <v>111.360033815915</v>
      </c>
      <c r="I32" s="56" t="n">
        <v>102.955400322407</v>
      </c>
      <c r="J32" s="56" t="n">
        <v>886.53</v>
      </c>
    </row>
    <row r="33" s="57" customFormat="true" ht="12.75" hidden="false" customHeight="true" outlineLevel="0" collapsed="false">
      <c r="A33" s="50" t="n">
        <v>2009</v>
      </c>
      <c r="B33" s="55" t="n">
        <v>18380.703</v>
      </c>
      <c r="C33" s="52" t="n">
        <v>-1.62368763900207</v>
      </c>
      <c r="D33" s="53" t="n">
        <v>109.419719060436</v>
      </c>
      <c r="E33" s="58" t="n">
        <v>8.46420030715307</v>
      </c>
      <c r="F33" s="55" t="n">
        <v>20773</v>
      </c>
      <c r="G33" s="52" t="n">
        <v>-1.43765420383374</v>
      </c>
      <c r="H33" s="53" t="n">
        <v>109.759061608369</v>
      </c>
      <c r="I33" s="56" t="n">
        <v>102.801009551146</v>
      </c>
      <c r="J33" s="56" t="n">
        <v>884.849</v>
      </c>
    </row>
    <row r="34" s="57" customFormat="true" ht="12.75" hidden="false" customHeight="true" outlineLevel="0" collapsed="false">
      <c r="A34" s="50" t="n">
        <v>2010</v>
      </c>
      <c r="B34" s="55" t="n">
        <v>18967.69</v>
      </c>
      <c r="C34" s="52" t="n">
        <v>3.19349591797442</v>
      </c>
      <c r="D34" s="53" t="n">
        <v>112.91403332209</v>
      </c>
      <c r="E34" s="58" t="n">
        <v>8.46603502948871</v>
      </c>
      <c r="F34" s="55" t="n">
        <v>21478</v>
      </c>
      <c r="G34" s="52" t="n">
        <v>3.39382852741539</v>
      </c>
      <c r="H34" s="53" t="n">
        <v>113.484095952658</v>
      </c>
      <c r="I34" s="56" t="n">
        <v>103.041642678948</v>
      </c>
      <c r="J34" s="56" t="n">
        <v>883.14</v>
      </c>
    </row>
    <row r="35" s="57" customFormat="true" ht="12.75" hidden="false" customHeight="true" outlineLevel="0" collapsed="false">
      <c r="A35" s="50" t="n">
        <v>2011</v>
      </c>
      <c r="B35" s="55" t="n">
        <v>19817.37</v>
      </c>
      <c r="C35" s="52" t="n">
        <v>4.47961770779679</v>
      </c>
      <c r="D35" s="53" t="n">
        <v>117.972150353374</v>
      </c>
      <c r="E35" s="58" t="n">
        <v>8.48847720050528</v>
      </c>
      <c r="F35" s="55" t="n">
        <v>22443</v>
      </c>
      <c r="G35" s="52" t="n">
        <v>4.49296955023746</v>
      </c>
      <c r="H35" s="53" t="n">
        <v>118.582901828173</v>
      </c>
      <c r="I35" s="56" t="n">
        <v>103.524147792795</v>
      </c>
      <c r="J35" s="56" t="n">
        <v>883.017</v>
      </c>
    </row>
    <row r="36" s="67" customFormat="true" ht="22.5" hidden="false" customHeight="true" outlineLevel="0" collapsed="false">
      <c r="A36" s="49" t="s">
        <v>95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7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2186.077</v>
      </c>
      <c r="C38" s="52" t="s">
        <v>81</v>
      </c>
      <c r="D38" s="53" t="n">
        <v>89.2114653507691</v>
      </c>
      <c r="E38" s="58" t="n">
        <v>1.2229635143981</v>
      </c>
      <c r="F38" s="55" t="n">
        <v>15970</v>
      </c>
      <c r="G38" s="52" t="s">
        <v>81</v>
      </c>
      <c r="H38" s="53" t="n">
        <v>88.3052253248549</v>
      </c>
      <c r="I38" s="56" t="n">
        <v>93.7426625968537</v>
      </c>
      <c r="J38" s="56" t="n">
        <v>136.889</v>
      </c>
    </row>
    <row r="39" s="68" customFormat="true" ht="12.75" hidden="false" customHeight="true" outlineLevel="0" collapsed="false">
      <c r="A39" s="50" t="n">
        <v>2005</v>
      </c>
      <c r="B39" s="55" t="n">
        <v>2450.444</v>
      </c>
      <c r="C39" s="52" t="s">
        <v>82</v>
      </c>
      <c r="D39" s="53" t="n">
        <v>100</v>
      </c>
      <c r="E39" s="58" t="n">
        <v>1.19646030274687</v>
      </c>
      <c r="F39" s="55" t="n">
        <v>18085</v>
      </c>
      <c r="G39" s="52" t="s">
        <v>82</v>
      </c>
      <c r="H39" s="53" t="n">
        <v>100</v>
      </c>
      <c r="I39" s="56" t="n">
        <v>94.7354635935044</v>
      </c>
      <c r="J39" s="56" t="n">
        <v>135.498</v>
      </c>
    </row>
    <row r="40" s="68" customFormat="true" ht="12.75" hidden="false" customHeight="true" outlineLevel="0" collapsed="false">
      <c r="A40" s="50" t="n">
        <v>2006</v>
      </c>
      <c r="B40" s="69" t="n">
        <v>2504.337</v>
      </c>
      <c r="C40" s="52" t="n">
        <v>2.19931571584577</v>
      </c>
      <c r="D40" s="53" t="n">
        <v>102.199315715846</v>
      </c>
      <c r="E40" s="58" t="n">
        <v>1.18412803535777</v>
      </c>
      <c r="F40" s="55" t="n">
        <v>18589</v>
      </c>
      <c r="G40" s="52" t="n">
        <v>2.78683992258777</v>
      </c>
      <c r="H40" s="53" t="n">
        <v>102.786839922588</v>
      </c>
      <c r="I40" s="56" t="n">
        <v>94.3795694557271</v>
      </c>
      <c r="J40" s="56" t="n">
        <v>134.722</v>
      </c>
    </row>
    <row r="41" s="68" customFormat="true" ht="12.75" hidden="false" customHeight="true" outlineLevel="0" collapsed="false">
      <c r="A41" s="50" t="n">
        <v>2007</v>
      </c>
      <c r="B41" s="55" t="n">
        <v>2532.489</v>
      </c>
      <c r="C41" s="52" t="n">
        <v>1.12412985951971</v>
      </c>
      <c r="D41" s="53" t="n">
        <v>103.348168740032</v>
      </c>
      <c r="E41" s="58" t="n">
        <v>1.17873150652413</v>
      </c>
      <c r="F41" s="55" t="n">
        <v>18920</v>
      </c>
      <c r="G41" s="52" t="n">
        <v>1.7806229490559</v>
      </c>
      <c r="H41" s="53" t="n">
        <v>104.617085982859</v>
      </c>
      <c r="I41" s="56" t="n">
        <v>94.6331215925574</v>
      </c>
      <c r="J41" s="56" t="n">
        <v>133.85</v>
      </c>
    </row>
    <row r="42" s="68" customFormat="true" ht="12.75" hidden="false" customHeight="true" outlineLevel="0" collapsed="false">
      <c r="A42" s="50" t="n">
        <v>2008</v>
      </c>
      <c r="B42" s="55" t="n">
        <v>2592.915</v>
      </c>
      <c r="C42" s="52" t="n">
        <v>2.38603208148189</v>
      </c>
      <c r="D42" s="53" t="n">
        <v>105.814089201794</v>
      </c>
      <c r="E42" s="58" t="n">
        <v>1.1780728636827</v>
      </c>
      <c r="F42" s="55" t="n">
        <v>19476</v>
      </c>
      <c r="G42" s="52" t="n">
        <v>2.93868921775899</v>
      </c>
      <c r="H42" s="53" t="n">
        <v>107.691457008571</v>
      </c>
      <c r="I42" s="56" t="n">
        <v>95.1394655854624</v>
      </c>
      <c r="J42" s="56" t="n">
        <v>133.137</v>
      </c>
    </row>
    <row r="43" s="68" customFormat="true" ht="12.75" hidden="false" customHeight="true" outlineLevel="0" collapsed="false">
      <c r="A43" s="50" t="n">
        <v>2009</v>
      </c>
      <c r="B43" s="55" t="n">
        <v>2561.74</v>
      </c>
      <c r="C43" s="52" t="n">
        <v>-1.20231476928477</v>
      </c>
      <c r="D43" s="53" t="n">
        <v>104.541870779336</v>
      </c>
      <c r="E43" s="58" t="n">
        <v>1.17966546191657</v>
      </c>
      <c r="F43" s="55" t="n">
        <v>19354</v>
      </c>
      <c r="G43" s="52" t="n">
        <v>-0.626411994249338</v>
      </c>
      <c r="H43" s="53" t="n">
        <v>107.016864805087</v>
      </c>
      <c r="I43" s="56" t="n">
        <v>95.7786905527787</v>
      </c>
      <c r="J43" s="56" t="n">
        <v>132.362</v>
      </c>
    </row>
    <row r="44" s="68" customFormat="true" ht="12.75" hidden="false" customHeight="true" outlineLevel="0" collapsed="false">
      <c r="A44" s="50" t="n">
        <v>2010</v>
      </c>
      <c r="B44" s="55" t="n">
        <v>2635.112</v>
      </c>
      <c r="C44" s="52" t="n">
        <v>2.8641470250689</v>
      </c>
      <c r="D44" s="53" t="n">
        <v>107.536103661214</v>
      </c>
      <c r="E44" s="58" t="n">
        <v>1.17615537256387</v>
      </c>
      <c r="F44" s="55" t="n">
        <v>20017</v>
      </c>
      <c r="G44" s="52" t="n">
        <v>3.42564844476594</v>
      </c>
      <c r="H44" s="53" t="n">
        <v>110.68288636992</v>
      </c>
      <c r="I44" s="56" t="n">
        <v>96.0324313951257</v>
      </c>
      <c r="J44" s="56" t="n">
        <v>131.644</v>
      </c>
    </row>
    <row r="45" s="68" customFormat="true" ht="12.75" hidden="false" customHeight="true" outlineLevel="0" collapsed="false">
      <c r="A45" s="50" t="n">
        <v>2011</v>
      </c>
      <c r="B45" s="55" t="n">
        <v>2726.339</v>
      </c>
      <c r="C45" s="52" t="n">
        <v>3.46197808669993</v>
      </c>
      <c r="D45" s="53" t="n">
        <v>111.258980005256</v>
      </c>
      <c r="E45" s="58" t="n">
        <v>1.16778696882323</v>
      </c>
      <c r="F45" s="55" t="n">
        <v>20823</v>
      </c>
      <c r="G45" s="52" t="n">
        <v>4.02657740920218</v>
      </c>
      <c r="H45" s="53" t="n">
        <v>115.139618468344</v>
      </c>
      <c r="I45" s="56" t="n">
        <v>96.0514783892246</v>
      </c>
      <c r="J45" s="56" t="n">
        <v>130.931</v>
      </c>
    </row>
    <row r="46" s="65" customFormat="true" ht="22.5" hidden="false" customHeight="true" outlineLevel="0" collapsed="false">
      <c r="A46" s="49" t="s">
        <v>96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5037.56</v>
      </c>
      <c r="C48" s="52" t="s">
        <v>81</v>
      </c>
      <c r="D48" s="53" t="n">
        <v>86.8411571327848</v>
      </c>
      <c r="E48" s="58" t="n">
        <v>2.81817707317321</v>
      </c>
      <c r="F48" s="55" t="n">
        <v>16069</v>
      </c>
      <c r="G48" s="52" t="s">
        <v>81</v>
      </c>
      <c r="H48" s="53" t="n">
        <v>87.8039451396099</v>
      </c>
      <c r="I48" s="56" t="n">
        <v>94.323784926039</v>
      </c>
      <c r="J48" s="56" t="n">
        <v>313.502</v>
      </c>
    </row>
    <row r="49" s="57" customFormat="true" ht="12.75" hidden="false" customHeight="true" outlineLevel="0" collapsed="false">
      <c r="A49" s="50" t="n">
        <v>2005</v>
      </c>
      <c r="B49" s="55" t="n">
        <v>5800.89</v>
      </c>
      <c r="C49" s="52" t="s">
        <v>82</v>
      </c>
      <c r="D49" s="53" t="n">
        <v>100</v>
      </c>
      <c r="E49" s="58" t="n">
        <v>2.83235797496343</v>
      </c>
      <c r="F49" s="55" t="n">
        <v>18301</v>
      </c>
      <c r="G49" s="52" t="s">
        <v>82</v>
      </c>
      <c r="H49" s="53" t="n">
        <v>100</v>
      </c>
      <c r="I49" s="56" t="n">
        <v>95.8669460450498</v>
      </c>
      <c r="J49" s="56" t="n">
        <v>316.964</v>
      </c>
    </row>
    <row r="50" s="57" customFormat="true" ht="12.75" hidden="false" customHeight="true" outlineLevel="0" collapsed="false">
      <c r="A50" s="50" t="n">
        <v>2006</v>
      </c>
      <c r="B50" s="55" t="n">
        <v>6001.076</v>
      </c>
      <c r="C50" s="52" t="n">
        <v>3.45095321579964</v>
      </c>
      <c r="D50" s="53" t="n">
        <v>103.4509532158</v>
      </c>
      <c r="E50" s="58" t="n">
        <v>2.83749444819633</v>
      </c>
      <c r="F50" s="55" t="n">
        <v>18981</v>
      </c>
      <c r="G50" s="52" t="n">
        <v>3.71564395388231</v>
      </c>
      <c r="H50" s="53" t="n">
        <v>103.715643953882</v>
      </c>
      <c r="I50" s="56" t="n">
        <v>96.3698212835093</v>
      </c>
      <c r="J50" s="56" t="n">
        <v>316.161</v>
      </c>
    </row>
    <row r="51" s="57" customFormat="true" ht="12.75" hidden="false" customHeight="true" outlineLevel="0" collapsed="false">
      <c r="A51" s="50" t="n">
        <v>2007</v>
      </c>
      <c r="B51" s="55" t="n">
        <v>6120.571</v>
      </c>
      <c r="C51" s="52" t="n">
        <v>1.99122624009426</v>
      </c>
      <c r="D51" s="53" t="n">
        <v>105.51089574186</v>
      </c>
      <c r="E51" s="58" t="n">
        <v>2.84878231479698</v>
      </c>
      <c r="F51" s="55" t="n">
        <v>19418</v>
      </c>
      <c r="G51" s="52" t="n">
        <v>2.30230230230231</v>
      </c>
      <c r="H51" s="53" t="n">
        <v>106.10349161248</v>
      </c>
      <c r="I51" s="56" t="n">
        <v>97.1239933976892</v>
      </c>
      <c r="J51" s="56" t="n">
        <v>315.205</v>
      </c>
    </row>
    <row r="52" s="57" customFormat="true" ht="12.75" hidden="false" customHeight="true" outlineLevel="0" collapsed="false">
      <c r="A52" s="50" t="n">
        <v>2008</v>
      </c>
      <c r="B52" s="55" t="n">
        <v>6268.58</v>
      </c>
      <c r="C52" s="52" t="n">
        <v>2.4182220907167</v>
      </c>
      <c r="D52" s="53" t="n">
        <v>108.062383530803</v>
      </c>
      <c r="E52" s="58" t="n">
        <v>2.84808564562436</v>
      </c>
      <c r="F52" s="55" t="n">
        <v>19950</v>
      </c>
      <c r="G52" s="52" t="n">
        <v>2.73972602739727</v>
      </c>
      <c r="H52" s="53" t="n">
        <v>109.010436588165</v>
      </c>
      <c r="I52" s="56" t="n">
        <v>97.4549362512823</v>
      </c>
      <c r="J52" s="56" t="n">
        <v>314.214</v>
      </c>
    </row>
    <row r="53" s="57" customFormat="true" ht="12.75" hidden="false" customHeight="true" outlineLevel="0" collapsed="false">
      <c r="A53" s="50" t="n">
        <v>2009</v>
      </c>
      <c r="B53" s="55" t="n">
        <v>6190.664</v>
      </c>
      <c r="C53" s="52" t="n">
        <v>-1.2429609257599</v>
      </c>
      <c r="D53" s="53" t="n">
        <v>106.71921032807</v>
      </c>
      <c r="E53" s="58" t="n">
        <v>2.85076257041319</v>
      </c>
      <c r="F53" s="55" t="n">
        <v>19793</v>
      </c>
      <c r="G53" s="52" t="n">
        <v>-0.786967418546368</v>
      </c>
      <c r="H53" s="53" t="n">
        <v>108.152559969401</v>
      </c>
      <c r="I53" s="56" t="n">
        <v>97.9512050279606</v>
      </c>
      <c r="J53" s="56" t="n">
        <v>312.778</v>
      </c>
    </row>
    <row r="54" s="57" customFormat="true" ht="12.75" hidden="false" customHeight="true" outlineLevel="0" collapsed="false">
      <c r="A54" s="50" t="n">
        <v>2010</v>
      </c>
      <c r="B54" s="55" t="n">
        <v>6378.71</v>
      </c>
      <c r="C54" s="52" t="n">
        <v>3.03757399852422</v>
      </c>
      <c r="D54" s="53" t="n">
        <v>109.960885312426</v>
      </c>
      <c r="E54" s="58" t="n">
        <v>2.84707216866946</v>
      </c>
      <c r="F54" s="55" t="n">
        <v>20479</v>
      </c>
      <c r="G54" s="52" t="n">
        <v>3.46587177284898</v>
      </c>
      <c r="H54" s="53" t="n">
        <v>111.900989016994</v>
      </c>
      <c r="I54" s="56" t="n">
        <v>98.2488965649587</v>
      </c>
      <c r="J54" s="56" t="n">
        <v>311.483</v>
      </c>
    </row>
    <row r="55" s="57" customFormat="true" ht="12.75" hidden="false" customHeight="true" outlineLevel="0" collapsed="false">
      <c r="A55" s="50" t="n">
        <v>2011</v>
      </c>
      <c r="B55" s="55" t="n">
        <v>6631.82</v>
      </c>
      <c r="C55" s="52" t="n">
        <v>3.96804369535533</v>
      </c>
      <c r="D55" s="53" t="n">
        <v>114.324181289423</v>
      </c>
      <c r="E55" s="58" t="n">
        <v>2.84064196550072</v>
      </c>
      <c r="F55" s="55" t="n">
        <v>21352</v>
      </c>
      <c r="G55" s="52" t="n">
        <v>4.26290346208312</v>
      </c>
      <c r="H55" s="53" t="n">
        <v>116.671220151904</v>
      </c>
      <c r="I55" s="56" t="n">
        <v>98.4916278426127</v>
      </c>
      <c r="J55" s="56" t="n">
        <v>310.59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A47:D47 A37:D37 A27:D27 A17:D17 A7:D7 E47:J55 A46 E37:J45 A36 E27:J35 A26 E17:J25 A16 E7:J15 A6 A56:J65536 K1:IV65536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A8:A15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A18:A25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A28:A35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A38:A45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A48:A55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A1:A2">
    <cfRule type="cellIs" priority="14" operator="equal" aboveAverage="0" equalAverage="0" bottom="0" percent="0" rank="0" text="" dxfId="28">
      <formula>"..."</formula>
    </cfRule>
    <cfRule type="cellIs" priority="1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20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70"/>
      <c r="C7" s="70"/>
      <c r="D7" s="70"/>
      <c r="E7" s="70"/>
      <c r="F7" s="70"/>
      <c r="G7" s="70"/>
      <c r="H7" s="70"/>
      <c r="I7" s="70"/>
    </row>
    <row r="8" s="57" customFormat="true" ht="12.75" hidden="false" customHeight="true" outlineLevel="0" collapsed="false">
      <c r="A8" s="50" t="n">
        <v>2000</v>
      </c>
      <c r="B8" s="51" t="n">
        <v>7223.637</v>
      </c>
      <c r="C8" s="52" t="s">
        <v>81</v>
      </c>
      <c r="D8" s="53" t="n">
        <v>87.5450805893932</v>
      </c>
      <c r="E8" s="58" t="n">
        <v>4.04114058757131</v>
      </c>
      <c r="F8" s="55" t="n">
        <v>16039</v>
      </c>
      <c r="G8" s="52" t="s">
        <v>81</v>
      </c>
      <c r="H8" s="53" t="n">
        <v>87.9475790974393</v>
      </c>
      <c r="I8" s="56" t="n">
        <v>94.1476872505283</v>
      </c>
      <c r="J8" s="56" t="n">
        <v>450.391</v>
      </c>
    </row>
    <row r="9" s="57" customFormat="true" ht="12.75" hidden="false" customHeight="true" outlineLevel="0" collapsed="false">
      <c r="A9" s="50" t="n">
        <v>2005</v>
      </c>
      <c r="B9" s="55" t="n">
        <v>8251.334</v>
      </c>
      <c r="C9" s="52" t="s">
        <v>82</v>
      </c>
      <c r="D9" s="53" t="n">
        <v>100</v>
      </c>
      <c r="E9" s="58" t="n">
        <v>4.0288182777103</v>
      </c>
      <c r="F9" s="55" t="n">
        <v>18237</v>
      </c>
      <c r="G9" s="52" t="s">
        <v>82</v>
      </c>
      <c r="H9" s="53" t="n">
        <v>100</v>
      </c>
      <c r="I9" s="56" t="n">
        <v>95.5316919853326</v>
      </c>
      <c r="J9" s="56" t="n">
        <v>452.462</v>
      </c>
    </row>
    <row r="10" s="57" customFormat="true" ht="12.75" hidden="false" customHeight="true" outlineLevel="0" collapsed="false">
      <c r="A10" s="50" t="n">
        <v>2006</v>
      </c>
      <c r="B10" s="55" t="n">
        <v>8505.413</v>
      </c>
      <c r="C10" s="52" t="n">
        <v>3.07924754954773</v>
      </c>
      <c r="D10" s="53" t="n">
        <v>103.079247549548</v>
      </c>
      <c r="E10" s="58" t="n">
        <v>4.0216224835541</v>
      </c>
      <c r="F10" s="55" t="n">
        <v>18864</v>
      </c>
      <c r="G10" s="52" t="n">
        <v>3.43806547129462</v>
      </c>
      <c r="H10" s="53" t="n">
        <v>103.438065471295</v>
      </c>
      <c r="I10" s="56" t="n">
        <v>95.7757920389927</v>
      </c>
      <c r="J10" s="56" t="n">
        <v>450.883</v>
      </c>
    </row>
    <row r="11" s="57" customFormat="true" ht="12.75" hidden="false" customHeight="true" outlineLevel="0" collapsed="false">
      <c r="A11" s="50" t="n">
        <v>2007</v>
      </c>
      <c r="B11" s="55" t="n">
        <v>8653.06</v>
      </c>
      <c r="C11" s="52" t="n">
        <v>1.73591805594862</v>
      </c>
      <c r="D11" s="53" t="n">
        <v>104.868618819696</v>
      </c>
      <c r="E11" s="58" t="n">
        <v>4.02751382132111</v>
      </c>
      <c r="F11" s="55" t="n">
        <v>19269</v>
      </c>
      <c r="G11" s="52" t="n">
        <v>2.1469465648855</v>
      </c>
      <c r="H11" s="53" t="n">
        <v>105.658825464715</v>
      </c>
      <c r="I11" s="56" t="n">
        <v>96.3787325563947</v>
      </c>
      <c r="J11" s="56" t="n">
        <v>449.055</v>
      </c>
    </row>
    <row r="12" s="57" customFormat="true" ht="12.75" hidden="false" customHeight="true" outlineLevel="0" collapsed="false">
      <c r="A12" s="50" t="n">
        <v>2008</v>
      </c>
      <c r="B12" s="55" t="n">
        <v>8861.495</v>
      </c>
      <c r="C12" s="52" t="n">
        <v>2.40880104841523</v>
      </c>
      <c r="D12" s="53" t="n">
        <v>107.394695209284</v>
      </c>
      <c r="E12" s="58" t="n">
        <v>4.02615850930705</v>
      </c>
      <c r="F12" s="55" t="n">
        <v>19809</v>
      </c>
      <c r="G12" s="52" t="n">
        <v>2.80242877160207</v>
      </c>
      <c r="H12" s="53" t="n">
        <v>108.619838789275</v>
      </c>
      <c r="I12" s="56" t="n">
        <v>96.766157002589</v>
      </c>
      <c r="J12" s="56" t="n">
        <v>447.351</v>
      </c>
    </row>
    <row r="13" s="57" customFormat="true" ht="12.75" hidden="false" customHeight="true" outlineLevel="0" collapsed="false">
      <c r="A13" s="50" t="n">
        <v>2009</v>
      </c>
      <c r="B13" s="55" t="n">
        <v>8752.404</v>
      </c>
      <c r="C13" s="52" t="n">
        <v>-1.23106766973294</v>
      </c>
      <c r="D13" s="53" t="n">
        <v>106.072593837554</v>
      </c>
      <c r="E13" s="58" t="n">
        <v>4.03042803232976</v>
      </c>
      <c r="F13" s="55" t="n">
        <v>19662</v>
      </c>
      <c r="G13" s="52" t="n">
        <v>-0.742086930183248</v>
      </c>
      <c r="H13" s="53" t="n">
        <v>107.813785162033</v>
      </c>
      <c r="I13" s="56" t="n">
        <v>97.302914831494</v>
      </c>
      <c r="J13" s="56" t="n">
        <v>445.14</v>
      </c>
    </row>
    <row r="14" s="57" customFormat="true" ht="12.75" hidden="false" customHeight="true" outlineLevel="0" collapsed="false">
      <c r="A14" s="50" t="n">
        <v>2010</v>
      </c>
      <c r="B14" s="55" t="n">
        <v>9013.822</v>
      </c>
      <c r="C14" s="52" t="n">
        <v>2.98681367999009</v>
      </c>
      <c r="D14" s="53" t="n">
        <v>109.240784581014</v>
      </c>
      <c r="E14" s="58" t="n">
        <v>4.02322754123333</v>
      </c>
      <c r="F14" s="55" t="n">
        <v>20341</v>
      </c>
      <c r="G14" s="52" t="n">
        <v>3.45336181466789</v>
      </c>
      <c r="H14" s="53" t="n">
        <v>111.536985249767</v>
      </c>
      <c r="I14" s="56" t="n">
        <v>97.5868355402034</v>
      </c>
      <c r="J14" s="56" t="n">
        <v>443.127</v>
      </c>
    </row>
    <row r="15" s="57" customFormat="true" ht="12.75" hidden="false" customHeight="true" outlineLevel="0" collapsed="false">
      <c r="A15" s="50" t="n">
        <v>2011</v>
      </c>
      <c r="B15" s="55" t="n">
        <v>9358.159</v>
      </c>
      <c r="C15" s="52" t="n">
        <v>3.82009984222009</v>
      </c>
      <c r="D15" s="53" t="n">
        <v>113.413891620434</v>
      </c>
      <c r="E15" s="58" t="n">
        <v>4.00842893432395</v>
      </c>
      <c r="F15" s="55" t="n">
        <v>21195</v>
      </c>
      <c r="G15" s="52" t="n">
        <v>4.19841699031514</v>
      </c>
      <c r="H15" s="53" t="n">
        <v>116.219772988978</v>
      </c>
      <c r="I15" s="56" t="n">
        <v>97.7674246967111</v>
      </c>
      <c r="J15" s="56" t="n">
        <v>441.521</v>
      </c>
    </row>
    <row r="16" s="65" customFormat="true" ht="22.5" hidden="false" customHeight="true" outlineLevel="0" collapsed="false">
      <c r="A16" s="71" t="s">
        <v>21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65" customFormat="true" ht="5.25" hidden="false" customHeight="true" outlineLevel="0" collapsed="false">
      <c r="A17" s="70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72" t="n">
        <v>2000</v>
      </c>
      <c r="B18" s="73" t="n">
        <v>69277.849</v>
      </c>
      <c r="C18" s="74" t="s">
        <v>81</v>
      </c>
      <c r="D18" s="75" t="n">
        <v>87.3146799288273</v>
      </c>
      <c r="E18" s="76" t="n">
        <v>38.7563117323776</v>
      </c>
      <c r="F18" s="77" t="n">
        <v>17659</v>
      </c>
      <c r="G18" s="74" t="s">
        <v>81</v>
      </c>
      <c r="H18" s="75" t="n">
        <v>89.1778608221392</v>
      </c>
      <c r="I18" s="78" t="n">
        <v>103.656961728105</v>
      </c>
      <c r="J18" s="78" t="n">
        <v>3923.144</v>
      </c>
    </row>
    <row r="19" s="57" customFormat="true" ht="12.75" hidden="false" customHeight="true" outlineLevel="0" collapsed="false">
      <c r="A19" s="72" t="n">
        <v>2005</v>
      </c>
      <c r="B19" s="77" t="n">
        <v>79342.728</v>
      </c>
      <c r="C19" s="74" t="s">
        <v>82</v>
      </c>
      <c r="D19" s="75" t="n">
        <v>100</v>
      </c>
      <c r="E19" s="76" t="n">
        <v>38.740091331874</v>
      </c>
      <c r="F19" s="77" t="n">
        <v>19802</v>
      </c>
      <c r="G19" s="74" t="s">
        <v>82</v>
      </c>
      <c r="H19" s="75" t="n">
        <v>100</v>
      </c>
      <c r="I19" s="78" t="n">
        <v>103.729701414353</v>
      </c>
      <c r="J19" s="78" t="n">
        <v>4006.792</v>
      </c>
    </row>
    <row r="20" s="57" customFormat="true" ht="12.75" hidden="false" customHeight="true" outlineLevel="0" collapsed="false">
      <c r="A20" s="72" t="n">
        <v>2006</v>
      </c>
      <c r="B20" s="77" t="n">
        <v>81928.643</v>
      </c>
      <c r="C20" s="74" t="n">
        <v>3.2591707711386</v>
      </c>
      <c r="D20" s="75" t="n">
        <v>103.259170771139</v>
      </c>
      <c r="E20" s="76" t="n">
        <v>38.7383978574441</v>
      </c>
      <c r="F20" s="77" t="n">
        <v>20447</v>
      </c>
      <c r="G20" s="74" t="n">
        <v>3.25724674275325</v>
      </c>
      <c r="H20" s="75" t="n">
        <v>103.257246742753</v>
      </c>
      <c r="I20" s="78" t="n">
        <v>103.812956945573</v>
      </c>
      <c r="J20" s="78" t="n">
        <v>4006.942</v>
      </c>
    </row>
    <row r="21" s="57" customFormat="true" ht="12.75" hidden="false" customHeight="true" outlineLevel="0" collapsed="false">
      <c r="A21" s="72" t="n">
        <v>2007</v>
      </c>
      <c r="B21" s="77" t="n">
        <v>83301.399</v>
      </c>
      <c r="C21" s="74" t="n">
        <v>1.67555075945785</v>
      </c>
      <c r="D21" s="75" t="n">
        <v>104.989330591204</v>
      </c>
      <c r="E21" s="76" t="n">
        <v>38.77212637008</v>
      </c>
      <c r="F21" s="77" t="n">
        <v>20787</v>
      </c>
      <c r="G21" s="74" t="n">
        <v>1.66283562380789</v>
      </c>
      <c r="H21" s="75" t="n">
        <v>104.974245025755</v>
      </c>
      <c r="I21" s="78" t="n">
        <v>103.971389986495</v>
      </c>
      <c r="J21" s="78" t="n">
        <v>4007.332</v>
      </c>
    </row>
    <row r="22" s="57" customFormat="true" ht="12.75" hidden="false" customHeight="true" outlineLevel="0" collapsed="false">
      <c r="A22" s="72" t="n">
        <v>2008</v>
      </c>
      <c r="B22" s="77" t="n">
        <v>85332.463</v>
      </c>
      <c r="C22" s="74" t="n">
        <v>2.4382111517719</v>
      </c>
      <c r="D22" s="75" t="n">
        <v>107.54919215785</v>
      </c>
      <c r="E22" s="76" t="n">
        <v>38.7702099958956</v>
      </c>
      <c r="F22" s="77" t="n">
        <v>21290</v>
      </c>
      <c r="G22" s="74" t="n">
        <v>2.41978159426566</v>
      </c>
      <c r="H22" s="75" t="n">
        <v>107.514392485608</v>
      </c>
      <c r="I22" s="78" t="n">
        <v>104.000781593474</v>
      </c>
      <c r="J22" s="78" t="n">
        <v>4008.007</v>
      </c>
    </row>
    <row r="23" s="57" customFormat="true" ht="12.75" hidden="false" customHeight="true" outlineLevel="0" collapsed="false">
      <c r="A23" s="72" t="n">
        <v>2009</v>
      </c>
      <c r="B23" s="77" t="n">
        <v>84123.391</v>
      </c>
      <c r="C23" s="74" t="n">
        <v>-1.41689570122921</v>
      </c>
      <c r="D23" s="75" t="n">
        <v>106.025332277458</v>
      </c>
      <c r="E23" s="76" t="n">
        <v>38.7383024436529</v>
      </c>
      <c r="F23" s="77" t="n">
        <v>21009</v>
      </c>
      <c r="G23" s="74" t="n">
        <v>-1.3198684828558</v>
      </c>
      <c r="H23" s="75" t="n">
        <v>106.095343904656</v>
      </c>
      <c r="I23" s="78" t="n">
        <v>103.968921660811</v>
      </c>
      <c r="J23" s="78" t="n">
        <v>4004.071</v>
      </c>
    </row>
    <row r="24" s="57" customFormat="true" ht="12.75" hidden="false" customHeight="true" outlineLevel="0" collapsed="false">
      <c r="A24" s="72" t="n">
        <v>2010</v>
      </c>
      <c r="B24" s="77" t="n">
        <v>86861.528</v>
      </c>
      <c r="C24" s="74" t="n">
        <v>3.25490564211802</v>
      </c>
      <c r="D24" s="75" t="n">
        <v>109.476356799832</v>
      </c>
      <c r="E24" s="76" t="n">
        <v>38.7697573485709</v>
      </c>
      <c r="F24" s="77" t="n">
        <v>21708</v>
      </c>
      <c r="G24" s="74" t="n">
        <v>3.32714550906755</v>
      </c>
      <c r="H24" s="75" t="n">
        <v>109.62529037471</v>
      </c>
      <c r="I24" s="78" t="n">
        <v>104.145077720207</v>
      </c>
      <c r="J24" s="78" t="n">
        <v>4001.346</v>
      </c>
    </row>
    <row r="25" s="57" customFormat="true" ht="12.75" hidden="false" customHeight="true" outlineLevel="0" collapsed="false">
      <c r="A25" s="72" t="n">
        <v>2011</v>
      </c>
      <c r="B25" s="77" t="n">
        <v>90539.457</v>
      </c>
      <c r="C25" s="74" t="n">
        <v>4.23424395665708</v>
      </c>
      <c r="D25" s="75" t="n">
        <v>114.111852821597</v>
      </c>
      <c r="E25" s="76" t="n">
        <v>38.7812366873419</v>
      </c>
      <c r="F25" s="77" t="n">
        <v>22580</v>
      </c>
      <c r="G25" s="74" t="n">
        <v>4.01695227565875</v>
      </c>
      <c r="H25" s="75" t="n">
        <v>114.028885971114</v>
      </c>
      <c r="I25" s="78" t="n">
        <v>104.156095760875</v>
      </c>
      <c r="J25" s="78" t="n">
        <v>4009.69</v>
      </c>
    </row>
    <row r="26" s="65" customFormat="true" ht="22.5" hidden="false" customHeight="true" outlineLevel="0" collapsed="false">
      <c r="A26" s="49" t="s">
        <v>97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1127.749</v>
      </c>
      <c r="C28" s="52" t="s">
        <v>81</v>
      </c>
      <c r="D28" s="53" t="n">
        <v>89.3321018390825</v>
      </c>
      <c r="E28" s="58" t="n">
        <v>0.630899954758657</v>
      </c>
      <c r="F28" s="55" t="n">
        <v>21409</v>
      </c>
      <c r="G28" s="52" t="s">
        <v>81</v>
      </c>
      <c r="H28" s="53" t="n">
        <v>92.3438578329883</v>
      </c>
      <c r="I28" s="56" t="n">
        <v>125.669171166941</v>
      </c>
      <c r="J28" s="56" t="n">
        <v>52.676</v>
      </c>
    </row>
    <row r="29" s="57" customFormat="true" ht="12.75" hidden="false" customHeight="true" outlineLevel="0" collapsed="false">
      <c r="A29" s="50" t="n">
        <v>2005</v>
      </c>
      <c r="B29" s="55" t="n">
        <v>1262.423</v>
      </c>
      <c r="C29" s="52" t="s">
        <v>82</v>
      </c>
      <c r="D29" s="53" t="n">
        <v>100</v>
      </c>
      <c r="E29" s="58" t="n">
        <v>0.616394010544462</v>
      </c>
      <c r="F29" s="55" t="n">
        <v>23184</v>
      </c>
      <c r="G29" s="52" t="s">
        <v>82</v>
      </c>
      <c r="H29" s="53" t="n">
        <v>100</v>
      </c>
      <c r="I29" s="56" t="n">
        <v>121.44578313253</v>
      </c>
      <c r="J29" s="56" t="n">
        <v>54.453</v>
      </c>
    </row>
    <row r="30" s="57" customFormat="true" ht="12.75" hidden="false" customHeight="true" outlineLevel="0" collapsed="false">
      <c r="A30" s="50" t="n">
        <v>2006</v>
      </c>
      <c r="B30" s="55" t="n">
        <v>1330.376</v>
      </c>
      <c r="C30" s="52" t="n">
        <v>5.38274413568193</v>
      </c>
      <c r="D30" s="53" t="n">
        <v>105.382744135682</v>
      </c>
      <c r="E30" s="58" t="n">
        <v>0.629042943967656</v>
      </c>
      <c r="F30" s="55" t="n">
        <v>24306</v>
      </c>
      <c r="G30" s="52" t="n">
        <v>4.83954451345755</v>
      </c>
      <c r="H30" s="53" t="n">
        <v>104.839544513458</v>
      </c>
      <c r="I30" s="56" t="n">
        <v>123.405767668562</v>
      </c>
      <c r="J30" s="56" t="n">
        <v>54.734</v>
      </c>
    </row>
    <row r="31" s="57" customFormat="true" ht="12.75" hidden="false" customHeight="true" outlineLevel="0" collapsed="false">
      <c r="A31" s="50" t="n">
        <v>2007</v>
      </c>
      <c r="B31" s="55" t="n">
        <v>1356.224</v>
      </c>
      <c r="C31" s="52" t="n">
        <v>1.94290937298929</v>
      </c>
      <c r="D31" s="53" t="n">
        <v>107.430235349007</v>
      </c>
      <c r="E31" s="58" t="n">
        <v>0.631246160873426</v>
      </c>
      <c r="F31" s="55" t="n">
        <v>24724</v>
      </c>
      <c r="G31" s="52" t="n">
        <v>1.71973998189748</v>
      </c>
      <c r="H31" s="53" t="n">
        <v>106.642512077295</v>
      </c>
      <c r="I31" s="56" t="n">
        <v>123.663282148752</v>
      </c>
      <c r="J31" s="56" t="n">
        <v>54.855</v>
      </c>
    </row>
    <row r="32" s="57" customFormat="true" ht="12.75" hidden="false" customHeight="true" outlineLevel="0" collapsed="false">
      <c r="A32" s="50" t="n">
        <v>2008</v>
      </c>
      <c r="B32" s="55" t="n">
        <v>1406.44</v>
      </c>
      <c r="C32" s="52" t="n">
        <v>3.70263319333679</v>
      </c>
      <c r="D32" s="53" t="n">
        <v>111.40798290272</v>
      </c>
      <c r="E32" s="58" t="n">
        <v>0.639006214394954</v>
      </c>
      <c r="F32" s="55" t="n">
        <v>25636</v>
      </c>
      <c r="G32" s="52" t="n">
        <v>3.68872350752305</v>
      </c>
      <c r="H32" s="53" t="n">
        <v>110.576259489303</v>
      </c>
      <c r="I32" s="56" t="n">
        <v>125.2308143227</v>
      </c>
      <c r="J32" s="56" t="n">
        <v>54.862</v>
      </c>
    </row>
    <row r="33" s="57" customFormat="true" ht="12.75" hidden="false" customHeight="true" outlineLevel="0" collapsed="false">
      <c r="A33" s="50" t="n">
        <v>2009</v>
      </c>
      <c r="B33" s="55" t="n">
        <v>1352.319</v>
      </c>
      <c r="C33" s="52" t="n">
        <v>-3.84808452546855</v>
      </c>
      <c r="D33" s="53" t="n">
        <v>107.120909552503</v>
      </c>
      <c r="E33" s="58" t="n">
        <v>0.622734554558056</v>
      </c>
      <c r="F33" s="55" t="n">
        <v>24734</v>
      </c>
      <c r="G33" s="52" t="n">
        <v>-3.51848962396629</v>
      </c>
      <c r="H33" s="53" t="n">
        <v>106.685645272602</v>
      </c>
      <c r="I33" s="56" t="n">
        <v>122.403127629039</v>
      </c>
      <c r="J33" s="56" t="n">
        <v>54.675</v>
      </c>
    </row>
    <row r="34" s="57" customFormat="true" ht="12.75" hidden="false" customHeight="true" outlineLevel="0" collapsed="false">
      <c r="A34" s="50" t="n">
        <v>2010</v>
      </c>
      <c r="B34" s="55" t="n">
        <v>1401.609</v>
      </c>
      <c r="C34" s="52" t="n">
        <v>3.64485006865985</v>
      </c>
      <c r="D34" s="53" t="n">
        <v>111.025306097877</v>
      </c>
      <c r="E34" s="58" t="n">
        <v>0.625593885794561</v>
      </c>
      <c r="F34" s="55" t="n">
        <v>25738</v>
      </c>
      <c r="G34" s="52" t="n">
        <v>4.05918977925124</v>
      </c>
      <c r="H34" s="53" t="n">
        <v>111.016218081435</v>
      </c>
      <c r="I34" s="56" t="n">
        <v>123.479178660526</v>
      </c>
      <c r="J34" s="56" t="n">
        <v>54.456</v>
      </c>
    </row>
    <row r="35" s="57" customFormat="true" ht="12.75" hidden="false" customHeight="true" outlineLevel="0" collapsed="false">
      <c r="A35" s="50" t="n">
        <v>2011</v>
      </c>
      <c r="B35" s="55" t="n">
        <v>1461.779</v>
      </c>
      <c r="C35" s="52" t="n">
        <v>4.29292334738147</v>
      </c>
      <c r="D35" s="53" t="n">
        <v>115.791537384854</v>
      </c>
      <c r="E35" s="58" t="n">
        <v>0.626131404605021</v>
      </c>
      <c r="F35" s="55" t="n">
        <v>26848</v>
      </c>
      <c r="G35" s="52" t="n">
        <v>4.31268940865645</v>
      </c>
      <c r="H35" s="53" t="n">
        <v>115.804002760524</v>
      </c>
      <c r="I35" s="56" t="n">
        <v>123.843350708058</v>
      </c>
      <c r="J35" s="56" t="n">
        <v>54.447</v>
      </c>
    </row>
    <row r="36" s="65" customFormat="true" ht="22.5" hidden="false" customHeight="true" outlineLevel="0" collapsed="false">
      <c r="A36" s="49" t="s">
        <v>98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4858.944</v>
      </c>
      <c r="C38" s="52" t="s">
        <v>81</v>
      </c>
      <c r="D38" s="53" t="n">
        <v>88.2597391085427</v>
      </c>
      <c r="E38" s="58" t="n">
        <v>2.71825339661117</v>
      </c>
      <c r="F38" s="55" t="n">
        <v>17513</v>
      </c>
      <c r="G38" s="52" t="s">
        <v>81</v>
      </c>
      <c r="H38" s="53" t="n">
        <v>90.4550384794174</v>
      </c>
      <c r="I38" s="56" t="n">
        <v>102.79995304062</v>
      </c>
      <c r="J38" s="56" t="n">
        <v>277.44</v>
      </c>
    </row>
    <row r="39" s="57" customFormat="true" ht="12.75" hidden="false" customHeight="true" outlineLevel="0" collapsed="false">
      <c r="A39" s="50" t="n">
        <v>2005</v>
      </c>
      <c r="B39" s="55" t="n">
        <v>5505.278</v>
      </c>
      <c r="C39" s="52" t="s">
        <v>82</v>
      </c>
      <c r="D39" s="53" t="n">
        <v>100</v>
      </c>
      <c r="E39" s="58" t="n">
        <v>2.68802167386224</v>
      </c>
      <c r="F39" s="55" t="n">
        <v>19361</v>
      </c>
      <c r="G39" s="52" t="s">
        <v>82</v>
      </c>
      <c r="H39" s="53" t="n">
        <v>100</v>
      </c>
      <c r="I39" s="56" t="n">
        <v>101.419591409115</v>
      </c>
      <c r="J39" s="56" t="n">
        <v>284.347</v>
      </c>
    </row>
    <row r="40" s="57" customFormat="true" ht="12.75" hidden="false" customHeight="true" outlineLevel="0" collapsed="false">
      <c r="A40" s="50" t="n">
        <v>2006</v>
      </c>
      <c r="B40" s="55" t="n">
        <v>5648.241</v>
      </c>
      <c r="C40" s="52" t="n">
        <v>2.59683525518601</v>
      </c>
      <c r="D40" s="53" t="n">
        <v>102.596835255186</v>
      </c>
      <c r="E40" s="58" t="n">
        <v>2.67066314100586</v>
      </c>
      <c r="F40" s="55" t="n">
        <v>19766</v>
      </c>
      <c r="G40" s="52" t="n">
        <v>2.09183409947833</v>
      </c>
      <c r="H40" s="53" t="n">
        <v>102.091834099478</v>
      </c>
      <c r="I40" s="56" t="n">
        <v>100.355402112104</v>
      </c>
      <c r="J40" s="56" t="n">
        <v>285.756</v>
      </c>
    </row>
    <row r="41" s="57" customFormat="true" ht="12.75" hidden="false" customHeight="true" outlineLevel="0" collapsed="false">
      <c r="A41" s="50" t="n">
        <v>2007</v>
      </c>
      <c r="B41" s="55" t="n">
        <v>5695.424</v>
      </c>
      <c r="C41" s="52" t="n">
        <v>0.835357414812862</v>
      </c>
      <c r="D41" s="53" t="n">
        <v>103.453885525854</v>
      </c>
      <c r="E41" s="58" t="n">
        <v>2.65090024549512</v>
      </c>
      <c r="F41" s="55" t="n">
        <v>19855</v>
      </c>
      <c r="G41" s="52" t="n">
        <v>0.450268137205299</v>
      </c>
      <c r="H41" s="53" t="n">
        <v>102.551521099117</v>
      </c>
      <c r="I41" s="56" t="n">
        <v>99.3097584154454</v>
      </c>
      <c r="J41" s="56" t="n">
        <v>286.853</v>
      </c>
    </row>
    <row r="42" s="57" customFormat="true" ht="12.75" hidden="false" customHeight="true" outlineLevel="0" collapsed="false">
      <c r="A42" s="50" t="n">
        <v>2008</v>
      </c>
      <c r="B42" s="55" t="n">
        <v>5813.694</v>
      </c>
      <c r="C42" s="52" t="n">
        <v>2.07657937319506</v>
      </c>
      <c r="D42" s="53" t="n">
        <v>105.602187573452</v>
      </c>
      <c r="E42" s="58" t="n">
        <v>2.64141136101836</v>
      </c>
      <c r="F42" s="55" t="n">
        <v>20095</v>
      </c>
      <c r="G42" s="52" t="n">
        <v>1.20876353563335</v>
      </c>
      <c r="H42" s="53" t="n">
        <v>103.7911264914</v>
      </c>
      <c r="I42" s="56" t="n">
        <v>98.1632553368179</v>
      </c>
      <c r="J42" s="56" t="n">
        <v>289.305</v>
      </c>
    </row>
    <row r="43" s="57" customFormat="true" ht="12.75" hidden="false" customHeight="true" outlineLevel="0" collapsed="false">
      <c r="A43" s="50" t="n">
        <v>2009</v>
      </c>
      <c r="B43" s="55" t="n">
        <v>5709.044</v>
      </c>
      <c r="C43" s="52" t="n">
        <v>-1.80006034029311</v>
      </c>
      <c r="D43" s="53" t="n">
        <v>103.701284476461</v>
      </c>
      <c r="E43" s="58" t="n">
        <v>2.62897953241236</v>
      </c>
      <c r="F43" s="55" t="n">
        <v>19637</v>
      </c>
      <c r="G43" s="52" t="n">
        <v>-2.27917392386165</v>
      </c>
      <c r="H43" s="53" t="n">
        <v>101.425546201126</v>
      </c>
      <c r="I43" s="56" t="n">
        <v>97.1791953283516</v>
      </c>
      <c r="J43" s="56" t="n">
        <v>290.735</v>
      </c>
    </row>
    <row r="44" s="57" customFormat="true" ht="12.75" hidden="false" customHeight="true" outlineLevel="0" collapsed="false">
      <c r="A44" s="50" t="n">
        <v>2010</v>
      </c>
      <c r="B44" s="55" t="n">
        <v>5871.651</v>
      </c>
      <c r="C44" s="52" t="n">
        <v>2.84823518613624</v>
      </c>
      <c r="D44" s="53" t="n">
        <v>106.654940949394</v>
      </c>
      <c r="E44" s="58" t="n">
        <v>2.62075155419202</v>
      </c>
      <c r="F44" s="55" t="n">
        <v>20056</v>
      </c>
      <c r="G44" s="52" t="n">
        <v>2.13372714773132</v>
      </c>
      <c r="H44" s="53" t="n">
        <v>103.589690615154</v>
      </c>
      <c r="I44" s="56" t="n">
        <v>96.2195355977739</v>
      </c>
      <c r="J44" s="56" t="n">
        <v>292.77</v>
      </c>
    </row>
    <row r="45" s="57" customFormat="true" ht="12.75" hidden="false" customHeight="true" outlineLevel="0" collapsed="false">
      <c r="A45" s="50" t="n">
        <v>2011</v>
      </c>
      <c r="B45" s="55" t="n">
        <v>6099.857</v>
      </c>
      <c r="C45" s="52" t="n">
        <v>3.8865729587811</v>
      </c>
      <c r="D45" s="53" t="n">
        <v>110.800163043538</v>
      </c>
      <c r="E45" s="58" t="n">
        <v>2.61278348594403</v>
      </c>
      <c r="F45" s="55" t="n">
        <v>20642</v>
      </c>
      <c r="G45" s="52" t="n">
        <v>2.92181890706023</v>
      </c>
      <c r="H45" s="53" t="n">
        <v>106.616393781313</v>
      </c>
      <c r="I45" s="56" t="n">
        <v>95.2165690299368</v>
      </c>
      <c r="J45" s="56" t="n">
        <v>295.509</v>
      </c>
    </row>
    <row r="46" s="65" customFormat="true" ht="22.5" hidden="false" customHeight="true" outlineLevel="0" collapsed="false">
      <c r="A46" s="49" t="s">
        <v>99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7133.593</v>
      </c>
      <c r="C48" s="52" t="s">
        <v>81</v>
      </c>
      <c r="D48" s="53" t="n">
        <v>87.659150864427</v>
      </c>
      <c r="E48" s="58" t="n">
        <v>3.99076700663594</v>
      </c>
      <c r="F48" s="55" t="n">
        <v>17084</v>
      </c>
      <c r="G48" s="52" t="s">
        <v>81</v>
      </c>
      <c r="H48" s="53" t="n">
        <v>90.0627339343139</v>
      </c>
      <c r="I48" s="56" t="n">
        <v>100.281756280817</v>
      </c>
      <c r="J48" s="56" t="n">
        <v>417.568</v>
      </c>
    </row>
    <row r="49" s="57" customFormat="true" ht="12.75" hidden="false" customHeight="true" outlineLevel="0" collapsed="false">
      <c r="A49" s="50" t="n">
        <v>2005</v>
      </c>
      <c r="B49" s="55" t="n">
        <v>8137.876</v>
      </c>
      <c r="C49" s="52" t="s">
        <v>82</v>
      </c>
      <c r="D49" s="53" t="n">
        <v>100</v>
      </c>
      <c r="E49" s="58" t="n">
        <v>3.9734209729651</v>
      </c>
      <c r="F49" s="55" t="n">
        <v>18969</v>
      </c>
      <c r="G49" s="52" t="s">
        <v>82</v>
      </c>
      <c r="H49" s="53" t="n">
        <v>100</v>
      </c>
      <c r="I49" s="56" t="n">
        <v>99.3661602933473</v>
      </c>
      <c r="J49" s="56" t="n">
        <v>429.01</v>
      </c>
    </row>
    <row r="50" s="57" customFormat="true" ht="12.75" hidden="false" customHeight="true" outlineLevel="0" collapsed="false">
      <c r="A50" s="50" t="n">
        <v>2006</v>
      </c>
      <c r="B50" s="55" t="n">
        <v>8401.459</v>
      </c>
      <c r="C50" s="52" t="n">
        <v>3.23896554825853</v>
      </c>
      <c r="D50" s="53" t="n">
        <v>103.238965548259</v>
      </c>
      <c r="E50" s="58" t="n">
        <v>3.97246981528798</v>
      </c>
      <c r="F50" s="55" t="n">
        <v>19537</v>
      </c>
      <c r="G50" s="52" t="n">
        <v>2.99435921767093</v>
      </c>
      <c r="H50" s="53" t="n">
        <v>102.994359217671</v>
      </c>
      <c r="I50" s="56" t="n">
        <v>99.1927294882209</v>
      </c>
      <c r="J50" s="56" t="n">
        <v>430.033</v>
      </c>
    </row>
    <row r="51" s="57" customFormat="true" ht="12.75" hidden="false" customHeight="true" outlineLevel="0" collapsed="false">
      <c r="A51" s="50" t="n">
        <v>2007</v>
      </c>
      <c r="B51" s="55" t="n">
        <v>8538.244</v>
      </c>
      <c r="C51" s="52" t="n">
        <v>1.62811006992951</v>
      </c>
      <c r="D51" s="53" t="n">
        <v>104.919809542441</v>
      </c>
      <c r="E51" s="58" t="n">
        <v>3.97407341678112</v>
      </c>
      <c r="F51" s="55" t="n">
        <v>19802</v>
      </c>
      <c r="G51" s="52" t="n">
        <v>1.35640067564108</v>
      </c>
      <c r="H51" s="53" t="n">
        <v>104.391375401972</v>
      </c>
      <c r="I51" s="56" t="n">
        <v>99.0446656329715</v>
      </c>
      <c r="J51" s="56" t="n">
        <v>431.183</v>
      </c>
    </row>
    <row r="52" s="57" customFormat="true" ht="12.75" hidden="false" customHeight="true" outlineLevel="0" collapsed="false">
      <c r="A52" s="50" t="n">
        <v>2008</v>
      </c>
      <c r="B52" s="55" t="n">
        <v>8759.37</v>
      </c>
      <c r="C52" s="52" t="n">
        <v>2.58982994629808</v>
      </c>
      <c r="D52" s="53" t="n">
        <v>107.63705418957</v>
      </c>
      <c r="E52" s="58" t="n">
        <v>3.97975872713001</v>
      </c>
      <c r="F52" s="55" t="n">
        <v>20290</v>
      </c>
      <c r="G52" s="52" t="n">
        <v>2.46439753560246</v>
      </c>
      <c r="H52" s="53" t="n">
        <v>106.963993884759</v>
      </c>
      <c r="I52" s="56" t="n">
        <v>99.1158223828831</v>
      </c>
      <c r="J52" s="56" t="n">
        <v>431.702</v>
      </c>
    </row>
    <row r="53" s="57" customFormat="true" ht="12.75" hidden="false" customHeight="true" outlineLevel="0" collapsed="false">
      <c r="A53" s="50" t="n">
        <v>2009</v>
      </c>
      <c r="B53" s="55" t="n">
        <v>8681.522</v>
      </c>
      <c r="C53" s="52" t="n">
        <v>-0.888739715299153</v>
      </c>
      <c r="D53" s="53" t="n">
        <v>106.680440940609</v>
      </c>
      <c r="E53" s="58" t="n">
        <v>3.99778730873113</v>
      </c>
      <c r="F53" s="55" t="n">
        <v>20118</v>
      </c>
      <c r="G53" s="52" t="n">
        <v>-0.847708230655499</v>
      </c>
      <c r="H53" s="53" t="n">
        <v>106.05725130476</v>
      </c>
      <c r="I53" s="56" t="n">
        <v>99.5595585688128</v>
      </c>
      <c r="J53" s="56" t="n">
        <v>431.534</v>
      </c>
    </row>
    <row r="54" s="57" customFormat="true" ht="12.75" hidden="false" customHeight="true" outlineLevel="0" collapsed="false">
      <c r="A54" s="50" t="n">
        <v>2010</v>
      </c>
      <c r="B54" s="55" t="n">
        <v>8970.22</v>
      </c>
      <c r="C54" s="52" t="n">
        <v>3.32543072516546</v>
      </c>
      <c r="D54" s="53" t="n">
        <v>110.22802510139</v>
      </c>
      <c r="E54" s="58" t="n">
        <v>4.00376623311643</v>
      </c>
      <c r="F54" s="55" t="n">
        <v>20766</v>
      </c>
      <c r="G54" s="52" t="n">
        <v>3.22099612287504</v>
      </c>
      <c r="H54" s="53" t="n">
        <v>109.473351257315</v>
      </c>
      <c r="I54" s="56" t="n">
        <v>99.6257915947035</v>
      </c>
      <c r="J54" s="56" t="n">
        <v>431.977</v>
      </c>
    </row>
    <row r="55" s="57" customFormat="true" ht="12.75" hidden="false" customHeight="true" outlineLevel="0" collapsed="false">
      <c r="A55" s="50" t="n">
        <v>2011</v>
      </c>
      <c r="B55" s="55" t="n">
        <v>9337.327</v>
      </c>
      <c r="C55" s="52" t="n">
        <v>4.09250832198096</v>
      </c>
      <c r="D55" s="53" t="n">
        <v>114.73911620182</v>
      </c>
      <c r="E55" s="58" t="n">
        <v>3.99950585537649</v>
      </c>
      <c r="F55" s="55" t="n">
        <v>21581</v>
      </c>
      <c r="G55" s="52" t="n">
        <v>3.92468458056439</v>
      </c>
      <c r="H55" s="53" t="n">
        <v>113.769834993937</v>
      </c>
      <c r="I55" s="56" t="n">
        <v>99.5479496286729</v>
      </c>
      <c r="J55" s="56" t="n">
        <v>432.65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8:D15 B1:J2 A47:D47 A37:D37 A7:D7 E47:J55 A46 E37:J45 A36 E27:J35 A27:D27 A26 A17:J25 A16 E7:J15 A6 A56:J65536 K1:IV65536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A8:A15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A28:A35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conditionalFormatting sqref="A38:A45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A48:A55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conditionalFormatting sqref="A1:A2">
    <cfRule type="cellIs" priority="12" operator="equal" aboveAverage="0" equalAverage="0" bottom="0" percent="0" rank="0" text="" dxfId="40">
      <formula>"..."</formula>
    </cfRule>
    <cfRule type="cellIs" priority="13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100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3621.013</v>
      </c>
      <c r="C8" s="52" t="s">
        <v>81</v>
      </c>
      <c r="D8" s="53" t="n">
        <v>86.3686810779326</v>
      </c>
      <c r="E8" s="58" t="n">
        <v>2.0257140000838</v>
      </c>
      <c r="F8" s="55" t="n">
        <v>16231</v>
      </c>
      <c r="G8" s="52" t="s">
        <v>81</v>
      </c>
      <c r="H8" s="53" t="n">
        <v>88.3079434167573</v>
      </c>
      <c r="I8" s="56" t="n">
        <v>95.2747123737967</v>
      </c>
      <c r="J8" s="56" t="n">
        <v>223.092</v>
      </c>
    </row>
    <row r="9" s="57" customFormat="true" ht="12.75" hidden="false" customHeight="true" outlineLevel="0" collapsed="false">
      <c r="A9" s="50" t="n">
        <v>2005</v>
      </c>
      <c r="B9" s="55" t="n">
        <v>4192.507</v>
      </c>
      <c r="C9" s="52" t="s">
        <v>82</v>
      </c>
      <c r="D9" s="53" t="n">
        <v>100</v>
      </c>
      <c r="E9" s="58" t="n">
        <v>2.04704461497115</v>
      </c>
      <c r="F9" s="55" t="n">
        <v>18380</v>
      </c>
      <c r="G9" s="52" t="s">
        <v>82</v>
      </c>
      <c r="H9" s="53" t="n">
        <v>100</v>
      </c>
      <c r="I9" s="56" t="n">
        <v>96.2807752750131</v>
      </c>
      <c r="J9" s="56" t="n">
        <v>228.103</v>
      </c>
    </row>
    <row r="10" s="57" customFormat="true" ht="12.75" hidden="false" customHeight="true" outlineLevel="0" collapsed="false">
      <c r="A10" s="50" t="n">
        <v>2006</v>
      </c>
      <c r="B10" s="55" t="n">
        <v>4280.442</v>
      </c>
      <c r="C10" s="52" t="n">
        <v>2.09743239546172</v>
      </c>
      <c r="D10" s="53" t="n">
        <v>102.097432395462</v>
      </c>
      <c r="E10" s="58" t="n">
        <v>2.02392544450802</v>
      </c>
      <c r="F10" s="55" t="n">
        <v>18749</v>
      </c>
      <c r="G10" s="52" t="n">
        <v>2.00761697497281</v>
      </c>
      <c r="H10" s="53" t="n">
        <v>102.007616974973</v>
      </c>
      <c r="I10" s="56" t="n">
        <v>95.1919171405361</v>
      </c>
      <c r="J10" s="56" t="n">
        <v>228.302</v>
      </c>
    </row>
    <row r="11" s="57" customFormat="true" ht="12.75" hidden="false" customHeight="true" outlineLevel="0" collapsed="false">
      <c r="A11" s="50" t="n">
        <v>2007</v>
      </c>
      <c r="B11" s="55" t="n">
        <v>4329.4</v>
      </c>
      <c r="C11" s="52" t="n">
        <v>1.14376038736185</v>
      </c>
      <c r="D11" s="53" t="n">
        <v>103.265182383715</v>
      </c>
      <c r="E11" s="58" t="n">
        <v>2.0150927345965</v>
      </c>
      <c r="F11" s="55" t="n">
        <v>18983</v>
      </c>
      <c r="G11" s="52" t="n">
        <v>1.24806656355005</v>
      </c>
      <c r="H11" s="53" t="n">
        <v>103.280739934712</v>
      </c>
      <c r="I11" s="56" t="n">
        <v>94.9482318811584</v>
      </c>
      <c r="J11" s="56" t="n">
        <v>228.063</v>
      </c>
    </row>
    <row r="12" s="57" customFormat="true" ht="12.75" hidden="false" customHeight="true" outlineLevel="0" collapsed="false">
      <c r="A12" s="50" t="n">
        <v>2008</v>
      </c>
      <c r="B12" s="55" t="n">
        <v>4432.502</v>
      </c>
      <c r="C12" s="52" t="n">
        <v>2.38143853651775</v>
      </c>
      <c r="D12" s="53" t="n">
        <v>105.724379231806</v>
      </c>
      <c r="E12" s="58" t="n">
        <v>2.01387639950376</v>
      </c>
      <c r="F12" s="55" t="n">
        <v>19480</v>
      </c>
      <c r="G12" s="52" t="n">
        <v>2.61813201285361</v>
      </c>
      <c r="H12" s="53" t="n">
        <v>105.984766050054</v>
      </c>
      <c r="I12" s="56" t="n">
        <v>95.1590054223047</v>
      </c>
      <c r="J12" s="56" t="n">
        <v>227.536</v>
      </c>
    </row>
    <row r="13" s="57" customFormat="true" ht="12.75" hidden="false" customHeight="true" outlineLevel="0" collapsed="false">
      <c r="A13" s="50" t="n">
        <v>2009</v>
      </c>
      <c r="B13" s="55" t="n">
        <v>4396.611</v>
      </c>
      <c r="C13" s="52" t="n">
        <v>-0.809723266904342</v>
      </c>
      <c r="D13" s="53" t="n">
        <v>104.868304334376</v>
      </c>
      <c r="E13" s="58" t="n">
        <v>2.02461223472424</v>
      </c>
      <c r="F13" s="55" t="n">
        <v>19366</v>
      </c>
      <c r="G13" s="52" t="n">
        <v>-0.585215605749482</v>
      </c>
      <c r="H13" s="53" t="n">
        <v>105.364526659412</v>
      </c>
      <c r="I13" s="56" t="n">
        <v>95.8380759142871</v>
      </c>
      <c r="J13" s="56" t="n">
        <v>227.024</v>
      </c>
    </row>
    <row r="14" s="57" customFormat="true" ht="12.75" hidden="false" customHeight="true" outlineLevel="0" collapsed="false">
      <c r="A14" s="50" t="n">
        <v>2010</v>
      </c>
      <c r="B14" s="55" t="n">
        <v>4542.821</v>
      </c>
      <c r="C14" s="52" t="n">
        <v>3.32551594853399</v>
      </c>
      <c r="D14" s="53" t="n">
        <v>108.355716519972</v>
      </c>
      <c r="E14" s="58" t="n">
        <v>2.02764183296421</v>
      </c>
      <c r="F14" s="55" t="n">
        <v>20016</v>
      </c>
      <c r="G14" s="52" t="n">
        <v>3.35639781059589</v>
      </c>
      <c r="H14" s="53" t="n">
        <v>108.900979325354</v>
      </c>
      <c r="I14" s="56" t="n">
        <v>96.0276338514681</v>
      </c>
      <c r="J14" s="56" t="n">
        <v>226.961</v>
      </c>
    </row>
    <row r="15" s="57" customFormat="true" ht="12.75" hidden="false" customHeight="true" outlineLevel="0" collapsed="false">
      <c r="A15" s="50" t="n">
        <v>2011</v>
      </c>
      <c r="B15" s="55" t="n">
        <v>4725.235</v>
      </c>
      <c r="C15" s="52" t="n">
        <v>4.01543446241884</v>
      </c>
      <c r="D15" s="53" t="n">
        <v>112.706669303116</v>
      </c>
      <c r="E15" s="58" t="n">
        <v>2.02398449262085</v>
      </c>
      <c r="F15" s="55" t="n">
        <v>20814</v>
      </c>
      <c r="G15" s="52" t="n">
        <v>3.98681055155876</v>
      </c>
      <c r="H15" s="53" t="n">
        <v>113.242655059848</v>
      </c>
      <c r="I15" s="56" t="n">
        <v>96.0099635592048</v>
      </c>
      <c r="J15" s="56" t="n">
        <v>227.02</v>
      </c>
    </row>
    <row r="16" s="65" customFormat="true" ht="22.5" hidden="false" customHeight="true" outlineLevel="0" collapsed="false">
      <c r="A16" s="49" t="s">
        <v>26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16741.299</v>
      </c>
      <c r="C18" s="52" t="s">
        <v>81</v>
      </c>
      <c r="D18" s="53" t="n">
        <v>87.6595735991108</v>
      </c>
      <c r="E18" s="58" t="n">
        <v>9.36563435808957</v>
      </c>
      <c r="F18" s="55" t="n">
        <v>17245</v>
      </c>
      <c r="G18" s="52" t="s">
        <v>81</v>
      </c>
      <c r="H18" s="53" t="n">
        <v>89.930120984564</v>
      </c>
      <c r="I18" s="56" t="n">
        <v>101.226813806058</v>
      </c>
      <c r="J18" s="56" t="n">
        <v>970.776</v>
      </c>
    </row>
    <row r="19" s="57" customFormat="true" ht="12.75" hidden="false" customHeight="true" outlineLevel="0" collapsed="false">
      <c r="A19" s="50" t="n">
        <v>2005</v>
      </c>
      <c r="B19" s="55" t="n">
        <v>19098.084</v>
      </c>
      <c r="C19" s="52" t="s">
        <v>82</v>
      </c>
      <c r="D19" s="53" t="n">
        <v>100</v>
      </c>
      <c r="E19" s="58" t="n">
        <v>9.32488127234296</v>
      </c>
      <c r="F19" s="55" t="n">
        <v>19176</v>
      </c>
      <c r="G19" s="52" t="s">
        <v>82</v>
      </c>
      <c r="H19" s="53" t="n">
        <v>100</v>
      </c>
      <c r="I19" s="56" t="n">
        <v>100.450497642745</v>
      </c>
      <c r="J19" s="56" t="n">
        <v>995.913</v>
      </c>
    </row>
    <row r="20" s="57" customFormat="true" ht="12.75" hidden="false" customHeight="true" outlineLevel="0" collapsed="false">
      <c r="A20" s="50" t="n">
        <v>2006</v>
      </c>
      <c r="B20" s="55" t="n">
        <v>19660.518</v>
      </c>
      <c r="C20" s="52" t="n">
        <v>2.94497605100072</v>
      </c>
      <c r="D20" s="53" t="n">
        <v>102.944976051001</v>
      </c>
      <c r="E20" s="58" t="n">
        <v>9.29610134476951</v>
      </c>
      <c r="F20" s="55" t="n">
        <v>19684</v>
      </c>
      <c r="G20" s="52" t="n">
        <v>2.64914476428871</v>
      </c>
      <c r="H20" s="53" t="n">
        <v>102.649144764289</v>
      </c>
      <c r="I20" s="56" t="n">
        <v>99.9390739236393</v>
      </c>
      <c r="J20" s="56" t="n">
        <v>998.825</v>
      </c>
    </row>
    <row r="21" s="57" customFormat="true" ht="12.75" hidden="false" customHeight="true" outlineLevel="0" collapsed="false">
      <c r="A21" s="50" t="n">
        <v>2007</v>
      </c>
      <c r="B21" s="55" t="n">
        <v>19919.292</v>
      </c>
      <c r="C21" s="52" t="n">
        <v>1.31621150571924</v>
      </c>
      <c r="D21" s="53" t="n">
        <v>104.299949670344</v>
      </c>
      <c r="E21" s="58" t="n">
        <v>9.27131255774617</v>
      </c>
      <c r="F21" s="55" t="n">
        <v>19900</v>
      </c>
      <c r="G21" s="52" t="n">
        <v>1.09733793944319</v>
      </c>
      <c r="H21" s="53" t="n">
        <v>103.775552774301</v>
      </c>
      <c r="I21" s="56" t="n">
        <v>99.5348371930176</v>
      </c>
      <c r="J21" s="56" t="n">
        <v>1000.954</v>
      </c>
    </row>
    <row r="22" s="57" customFormat="true" ht="12.75" hidden="false" customHeight="true" outlineLevel="0" collapsed="false">
      <c r="A22" s="50" t="n">
        <v>2008</v>
      </c>
      <c r="B22" s="55" t="n">
        <v>20412.006</v>
      </c>
      <c r="C22" s="52" t="n">
        <v>2.47355177081594</v>
      </c>
      <c r="D22" s="53" t="n">
        <v>106.879862922375</v>
      </c>
      <c r="E22" s="58" t="n">
        <v>9.27405270204707</v>
      </c>
      <c r="F22" s="55" t="n">
        <v>20343</v>
      </c>
      <c r="G22" s="52" t="n">
        <v>2.22613065326634</v>
      </c>
      <c r="H22" s="53" t="n">
        <v>106.085732165207</v>
      </c>
      <c r="I22" s="56" t="n">
        <v>99.3747252210444</v>
      </c>
      <c r="J22" s="56" t="n">
        <v>1003.405</v>
      </c>
    </row>
    <row r="23" s="57" customFormat="true" ht="12.75" hidden="false" customHeight="true" outlineLevel="0" collapsed="false">
      <c r="A23" s="50" t="n">
        <v>2009</v>
      </c>
      <c r="B23" s="55" t="n">
        <v>20139.496</v>
      </c>
      <c r="C23" s="52" t="n">
        <v>-1.33504761854371</v>
      </c>
      <c r="D23" s="53" t="n">
        <v>105.452965857727</v>
      </c>
      <c r="E23" s="58" t="n">
        <v>9.27411363042578</v>
      </c>
      <c r="F23" s="55" t="n">
        <v>20060</v>
      </c>
      <c r="G23" s="52" t="n">
        <v>-1.39114191613822</v>
      </c>
      <c r="H23" s="53" t="n">
        <v>104.609929078014</v>
      </c>
      <c r="I23" s="56" t="n">
        <v>99.2725293215222</v>
      </c>
      <c r="J23" s="56" t="n">
        <v>1003.968</v>
      </c>
    </row>
    <row r="24" s="57" customFormat="true" ht="12.75" hidden="false" customHeight="true" outlineLevel="0" collapsed="false">
      <c r="A24" s="50" t="n">
        <v>2010</v>
      </c>
      <c r="B24" s="55" t="n">
        <v>20786.301</v>
      </c>
      <c r="C24" s="52" t="n">
        <v>3.21162456101185</v>
      </c>
      <c r="D24" s="53" t="n">
        <v>108.839719209529</v>
      </c>
      <c r="E24" s="58" t="n">
        <v>9.27775350606722</v>
      </c>
      <c r="F24" s="55" t="n">
        <v>20659</v>
      </c>
      <c r="G24" s="52" t="n">
        <v>2.98604187437688</v>
      </c>
      <c r="H24" s="53" t="n">
        <v>107.73362536504</v>
      </c>
      <c r="I24" s="56" t="n">
        <v>99.1124544233353</v>
      </c>
      <c r="J24" s="56" t="n">
        <v>1006.164</v>
      </c>
    </row>
    <row r="25" s="57" customFormat="true" ht="12.75" hidden="false" customHeight="true" outlineLevel="0" collapsed="false">
      <c r="A25" s="50" t="n">
        <v>2011</v>
      </c>
      <c r="B25" s="55" t="n">
        <v>21624.198</v>
      </c>
      <c r="C25" s="52" t="n">
        <v>4.03100580521757</v>
      </c>
      <c r="D25" s="53" t="n">
        <v>113.227054609248</v>
      </c>
      <c r="E25" s="58" t="n">
        <v>9.26240523854639</v>
      </c>
      <c r="F25" s="55" t="n">
        <v>21418</v>
      </c>
      <c r="G25" s="52" t="n">
        <v>3.67394355970762</v>
      </c>
      <c r="H25" s="53" t="n">
        <v>111.691697955778</v>
      </c>
      <c r="I25" s="56" t="n">
        <v>98.7960699294248</v>
      </c>
      <c r="J25" s="56" t="n">
        <v>1009.633</v>
      </c>
    </row>
    <row r="26" s="65" customFormat="true" ht="22.5" hidden="false" customHeight="true" outlineLevel="0" collapsed="false">
      <c r="A26" s="49" t="s">
        <v>101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2484.669</v>
      </c>
      <c r="C28" s="52" t="s">
        <v>81</v>
      </c>
      <c r="D28" s="53" t="n">
        <v>86.9668501905825</v>
      </c>
      <c r="E28" s="58" t="n">
        <v>1.39000571908309</v>
      </c>
      <c r="F28" s="55" t="n">
        <v>17837</v>
      </c>
      <c r="G28" s="52" t="s">
        <v>81</v>
      </c>
      <c r="H28" s="53" t="n">
        <v>89.1805409729513</v>
      </c>
      <c r="I28" s="56" t="n">
        <v>104.701807936135</v>
      </c>
      <c r="J28" s="56" t="n">
        <v>139.298</v>
      </c>
    </row>
    <row r="29" s="57" customFormat="true" ht="12.75" hidden="false" customHeight="true" outlineLevel="0" collapsed="false">
      <c r="A29" s="50" t="n">
        <v>2005</v>
      </c>
      <c r="B29" s="55" t="n">
        <v>2857.03</v>
      </c>
      <c r="C29" s="52" t="s">
        <v>82</v>
      </c>
      <c r="D29" s="53" t="n">
        <v>100</v>
      </c>
      <c r="E29" s="58" t="n">
        <v>1.39498106414874</v>
      </c>
      <c r="F29" s="55" t="n">
        <v>20001</v>
      </c>
      <c r="G29" s="52" t="s">
        <v>82</v>
      </c>
      <c r="H29" s="53" t="n">
        <v>100</v>
      </c>
      <c r="I29" s="56" t="n">
        <v>104.772132006286</v>
      </c>
      <c r="J29" s="56" t="n">
        <v>142.841</v>
      </c>
    </row>
    <row r="30" s="57" customFormat="true" ht="12.75" hidden="false" customHeight="true" outlineLevel="0" collapsed="false">
      <c r="A30" s="50" t="n">
        <v>2006</v>
      </c>
      <c r="B30" s="55" t="n">
        <v>3009.605</v>
      </c>
      <c r="C30" s="52" t="n">
        <v>5.34033594326976</v>
      </c>
      <c r="D30" s="53" t="n">
        <v>105.34033594327</v>
      </c>
      <c r="E30" s="58" t="n">
        <v>1.42303438229476</v>
      </c>
      <c r="F30" s="55" t="n">
        <v>20915</v>
      </c>
      <c r="G30" s="52" t="n">
        <v>4.56977151142443</v>
      </c>
      <c r="H30" s="53" t="n">
        <v>104.569771511424</v>
      </c>
      <c r="I30" s="56" t="n">
        <v>106.189073923639</v>
      </c>
      <c r="J30" s="56" t="n">
        <v>143.897</v>
      </c>
    </row>
    <row r="31" s="57" customFormat="true" ht="12.75" hidden="false" customHeight="true" outlineLevel="0" collapsed="false">
      <c r="A31" s="50" t="n">
        <v>2007</v>
      </c>
      <c r="B31" s="55" t="n">
        <v>3075.939</v>
      </c>
      <c r="C31" s="52" t="n">
        <v>2.20407661470526</v>
      </c>
      <c r="D31" s="53" t="n">
        <v>107.662117653647</v>
      </c>
      <c r="E31" s="58" t="n">
        <v>1.43167698317597</v>
      </c>
      <c r="F31" s="55" t="n">
        <v>21266</v>
      </c>
      <c r="G31" s="52" t="n">
        <v>1.67822137222089</v>
      </c>
      <c r="H31" s="53" t="n">
        <v>106.324683765812</v>
      </c>
      <c r="I31" s="56" t="n">
        <v>106.367228529985</v>
      </c>
      <c r="J31" s="56" t="n">
        <v>144.642</v>
      </c>
    </row>
    <row r="32" s="57" customFormat="true" ht="12.75" hidden="false" customHeight="true" outlineLevel="0" collapsed="false">
      <c r="A32" s="50" t="n">
        <v>2008</v>
      </c>
      <c r="B32" s="55" t="n">
        <v>3144.38</v>
      </c>
      <c r="C32" s="52" t="n">
        <v>2.22504412473718</v>
      </c>
      <c r="D32" s="53" t="n">
        <v>110.057647277067</v>
      </c>
      <c r="E32" s="58" t="n">
        <v>1.42862714400842</v>
      </c>
      <c r="F32" s="55" t="n">
        <v>21679</v>
      </c>
      <c r="G32" s="52" t="n">
        <v>1.94206714944043</v>
      </c>
      <c r="H32" s="53" t="n">
        <v>108.389580520974</v>
      </c>
      <c r="I32" s="56" t="n">
        <v>105.901030726393</v>
      </c>
      <c r="J32" s="56" t="n">
        <v>145.046</v>
      </c>
    </row>
    <row r="33" s="57" customFormat="true" ht="12.75" hidden="false" customHeight="true" outlineLevel="0" collapsed="false">
      <c r="A33" s="50" t="n">
        <v>2009</v>
      </c>
      <c r="B33" s="55" t="n">
        <v>3063.169</v>
      </c>
      <c r="C33" s="52" t="n">
        <v>-2.58273491117485</v>
      </c>
      <c r="D33" s="53" t="n">
        <v>107.215149998425</v>
      </c>
      <c r="E33" s="58" t="n">
        <v>1.41057042217927</v>
      </c>
      <c r="F33" s="55" t="n">
        <v>21026</v>
      </c>
      <c r="G33" s="52" t="n">
        <v>-3.01213155588358</v>
      </c>
      <c r="H33" s="53" t="n">
        <v>105.124743762812</v>
      </c>
      <c r="I33" s="56" t="n">
        <v>104.053050922948</v>
      </c>
      <c r="J33" s="56" t="n">
        <v>145.683</v>
      </c>
    </row>
    <row r="34" s="57" customFormat="true" ht="12.75" hidden="false" customHeight="true" outlineLevel="0" collapsed="false">
      <c r="A34" s="50" t="n">
        <v>2010</v>
      </c>
      <c r="B34" s="55" t="n">
        <v>3153.937</v>
      </c>
      <c r="C34" s="52" t="n">
        <v>2.96320575195166</v>
      </c>
      <c r="D34" s="53" t="n">
        <v>110.392155490142</v>
      </c>
      <c r="E34" s="58" t="n">
        <v>1.40772762117056</v>
      </c>
      <c r="F34" s="55" t="n">
        <v>21555</v>
      </c>
      <c r="G34" s="52" t="n">
        <v>2.51593265480834</v>
      </c>
      <c r="H34" s="53" t="n">
        <v>107.769611519424</v>
      </c>
      <c r="I34" s="56" t="n">
        <v>103.411053540587</v>
      </c>
      <c r="J34" s="56" t="n">
        <v>146.323</v>
      </c>
    </row>
    <row r="35" s="57" customFormat="true" ht="12.75" hidden="false" customHeight="true" outlineLevel="0" collapsed="false">
      <c r="A35" s="50" t="n">
        <v>2011</v>
      </c>
      <c r="B35" s="55" t="n">
        <v>3294.49</v>
      </c>
      <c r="C35" s="52" t="n">
        <v>4.45643016965779</v>
      </c>
      <c r="D35" s="53" t="n">
        <v>115.31170481234</v>
      </c>
      <c r="E35" s="58" t="n">
        <v>1.41114604270358</v>
      </c>
      <c r="F35" s="55" t="n">
        <v>22261</v>
      </c>
      <c r="G35" s="52" t="n">
        <v>3.2753421479935</v>
      </c>
      <c r="H35" s="53" t="n">
        <v>111.299435028249</v>
      </c>
      <c r="I35" s="56" t="n">
        <v>102.684625674616</v>
      </c>
      <c r="J35" s="56" t="n">
        <v>147.992</v>
      </c>
    </row>
    <row r="36" s="65" customFormat="true" ht="22.5" hidden="false" customHeight="true" outlineLevel="0" collapsed="false">
      <c r="A36" s="49" t="s">
        <v>102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4522.235</v>
      </c>
      <c r="C38" s="52" t="s">
        <v>81</v>
      </c>
      <c r="D38" s="53" t="n">
        <v>86.8279844992645</v>
      </c>
      <c r="E38" s="58" t="n">
        <v>2.5298872860078</v>
      </c>
      <c r="F38" s="55" t="n">
        <v>14732</v>
      </c>
      <c r="G38" s="52" t="s">
        <v>81</v>
      </c>
      <c r="H38" s="53" t="n">
        <v>87.0325515448691</v>
      </c>
      <c r="I38" s="56" t="n">
        <v>86.4756985207795</v>
      </c>
      <c r="J38" s="56" t="n">
        <v>306.967</v>
      </c>
    </row>
    <row r="39" s="57" customFormat="true" ht="12.75" hidden="false" customHeight="true" outlineLevel="0" collapsed="false">
      <c r="A39" s="50" t="n">
        <v>2005</v>
      </c>
      <c r="B39" s="55" t="n">
        <v>5208.269</v>
      </c>
      <c r="C39" s="52" t="s">
        <v>82</v>
      </c>
      <c r="D39" s="53" t="n">
        <v>100</v>
      </c>
      <c r="E39" s="58" t="n">
        <v>2.54300326982667</v>
      </c>
      <c r="F39" s="55" t="n">
        <v>16927</v>
      </c>
      <c r="G39" s="52" t="s">
        <v>82</v>
      </c>
      <c r="H39" s="53" t="n">
        <v>100</v>
      </c>
      <c r="I39" s="56" t="n">
        <v>88.6694604504976</v>
      </c>
      <c r="J39" s="56" t="n">
        <v>307.697</v>
      </c>
    </row>
    <row r="40" s="57" customFormat="true" ht="12.75" hidden="false" customHeight="true" outlineLevel="0" collapsed="false">
      <c r="A40" s="50" t="n">
        <v>2006</v>
      </c>
      <c r="B40" s="55" t="n">
        <v>5343.394</v>
      </c>
      <c r="C40" s="52" t="n">
        <v>2.59443204642464</v>
      </c>
      <c r="D40" s="53" t="n">
        <v>102.594432046425</v>
      </c>
      <c r="E40" s="58" t="n">
        <v>2.52652204530081</v>
      </c>
      <c r="F40" s="55" t="n">
        <v>17357</v>
      </c>
      <c r="G40" s="52" t="n">
        <v>2.54032019849943</v>
      </c>
      <c r="H40" s="53" t="n">
        <v>102.540320198499</v>
      </c>
      <c r="I40" s="56" t="n">
        <v>88.124492282697</v>
      </c>
      <c r="J40" s="56" t="n">
        <v>307.846</v>
      </c>
    </row>
    <row r="41" s="57" customFormat="true" ht="12.75" hidden="false" customHeight="true" outlineLevel="0" collapsed="false">
      <c r="A41" s="50" t="n">
        <v>2007</v>
      </c>
      <c r="B41" s="55" t="n">
        <v>5416.796</v>
      </c>
      <c r="C41" s="52" t="n">
        <v>1.37369619384233</v>
      </c>
      <c r="D41" s="53" t="n">
        <v>104.003767854541</v>
      </c>
      <c r="E41" s="58" t="n">
        <v>2.52121454806472</v>
      </c>
      <c r="F41" s="55" t="n">
        <v>17535</v>
      </c>
      <c r="G41" s="52" t="n">
        <v>1.02552284380941</v>
      </c>
      <c r="H41" s="53" t="n">
        <v>103.59189460625</v>
      </c>
      <c r="I41" s="56" t="n">
        <v>87.7056969939479</v>
      </c>
      <c r="J41" s="56" t="n">
        <v>308.912</v>
      </c>
    </row>
    <row r="42" s="57" customFormat="true" ht="12.75" hidden="false" customHeight="true" outlineLevel="0" collapsed="false">
      <c r="A42" s="50" t="n">
        <v>2008</v>
      </c>
      <c r="B42" s="55" t="n">
        <v>5528.518</v>
      </c>
      <c r="C42" s="52" t="n">
        <v>2.06251075358938</v>
      </c>
      <c r="D42" s="53" t="n">
        <v>106.148856750679</v>
      </c>
      <c r="E42" s="58" t="n">
        <v>2.51184363242965</v>
      </c>
      <c r="F42" s="55" t="n">
        <v>17792</v>
      </c>
      <c r="G42" s="52" t="n">
        <v>1.46564014827489</v>
      </c>
      <c r="H42" s="53" t="n">
        <v>105.110179003958</v>
      </c>
      <c r="I42" s="56" t="n">
        <v>86.9131942748278</v>
      </c>
      <c r="J42" s="56" t="n">
        <v>310.738</v>
      </c>
    </row>
    <row r="43" s="57" customFormat="true" ht="12.75" hidden="false" customHeight="true" outlineLevel="0" collapsed="false">
      <c r="A43" s="50" t="n">
        <v>2009</v>
      </c>
      <c r="B43" s="55" t="n">
        <v>5448.898</v>
      </c>
      <c r="C43" s="52" t="n">
        <v>-1.44016895667157</v>
      </c>
      <c r="D43" s="53" t="n">
        <v>104.620133867894</v>
      </c>
      <c r="E43" s="58" t="n">
        <v>2.50918390473127</v>
      </c>
      <c r="F43" s="55" t="n">
        <v>17487</v>
      </c>
      <c r="G43" s="52" t="n">
        <v>-1.71425359712231</v>
      </c>
      <c r="H43" s="53" t="n">
        <v>103.308323979441</v>
      </c>
      <c r="I43" s="56" t="n">
        <v>86.5393180580987</v>
      </c>
      <c r="J43" s="56" t="n">
        <v>311.601</v>
      </c>
    </row>
    <row r="44" s="57" customFormat="true" ht="12.75" hidden="false" customHeight="true" outlineLevel="0" collapsed="false">
      <c r="A44" s="50" t="n">
        <v>2010</v>
      </c>
      <c r="B44" s="55" t="n">
        <v>5619.271</v>
      </c>
      <c r="C44" s="52" t="n">
        <v>3.12674232477835</v>
      </c>
      <c r="D44" s="53" t="n">
        <v>107.891335873781</v>
      </c>
      <c r="E44" s="58" t="n">
        <v>2.50810431455755</v>
      </c>
      <c r="F44" s="55" t="n">
        <v>17990</v>
      </c>
      <c r="G44" s="52" t="n">
        <v>2.87642248527477</v>
      </c>
      <c r="H44" s="53" t="n">
        <v>106.279907839546</v>
      </c>
      <c r="I44" s="56" t="n">
        <v>86.3078104010746</v>
      </c>
      <c r="J44" s="56" t="n">
        <v>312.353</v>
      </c>
    </row>
    <row r="45" s="57" customFormat="true" ht="12.75" hidden="false" customHeight="true" outlineLevel="0" collapsed="false">
      <c r="A45" s="50" t="n">
        <v>2011</v>
      </c>
      <c r="B45" s="55" t="n">
        <v>5804.406</v>
      </c>
      <c r="C45" s="52" t="n">
        <v>3.29464444765166</v>
      </c>
      <c r="D45" s="53" t="n">
        <v>111.445971780643</v>
      </c>
      <c r="E45" s="58" t="n">
        <v>2.48623142190291</v>
      </c>
      <c r="F45" s="55" t="n">
        <v>18477</v>
      </c>
      <c r="G45" s="52" t="n">
        <v>2.70705947748749</v>
      </c>
      <c r="H45" s="53" t="n">
        <v>109.156968157382</v>
      </c>
      <c r="I45" s="56" t="n">
        <v>85.229946030721</v>
      </c>
      <c r="J45" s="56" t="n">
        <v>314.148</v>
      </c>
    </row>
    <row r="46" s="65" customFormat="true" ht="22.5" hidden="false" customHeight="true" outlineLevel="0" collapsed="false">
      <c r="A46" s="49" t="s">
        <v>103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2205.765</v>
      </c>
      <c r="C48" s="52" t="s">
        <v>81</v>
      </c>
      <c r="D48" s="53" t="n">
        <v>88.8585813662314</v>
      </c>
      <c r="E48" s="58" t="n">
        <v>1.233977630402</v>
      </c>
      <c r="F48" s="55" t="n">
        <v>14798</v>
      </c>
      <c r="G48" s="52" t="s">
        <v>81</v>
      </c>
      <c r="H48" s="53" t="n">
        <v>89.9683852140078</v>
      </c>
      <c r="I48" s="56" t="n">
        <v>86.863113406903</v>
      </c>
      <c r="J48" s="56" t="n">
        <v>149.054</v>
      </c>
    </row>
    <row r="49" s="57" customFormat="true" ht="12.75" hidden="false" customHeight="true" outlineLevel="0" collapsed="false">
      <c r="A49" s="50" t="n">
        <v>2005</v>
      </c>
      <c r="B49" s="55" t="n">
        <v>2482.332</v>
      </c>
      <c r="C49" s="52" t="s">
        <v>82</v>
      </c>
      <c r="D49" s="53" t="n">
        <v>100</v>
      </c>
      <c r="E49" s="58" t="n">
        <v>1.21203002241155</v>
      </c>
      <c r="F49" s="55" t="n">
        <v>16448</v>
      </c>
      <c r="G49" s="52" t="s">
        <v>82</v>
      </c>
      <c r="H49" s="53" t="n">
        <v>100</v>
      </c>
      <c r="I49" s="56" t="n">
        <v>86.1602933473023</v>
      </c>
      <c r="J49" s="56" t="n">
        <v>150.922</v>
      </c>
    </row>
    <row r="50" s="57" customFormat="true" ht="12.75" hidden="false" customHeight="true" outlineLevel="0" collapsed="false">
      <c r="A50" s="50" t="n">
        <v>2006</v>
      </c>
      <c r="B50" s="55" t="n">
        <v>2554.946</v>
      </c>
      <c r="C50" s="52" t="n">
        <v>2.92523320812847</v>
      </c>
      <c r="D50" s="53" t="n">
        <v>102.925233208128</v>
      </c>
      <c r="E50" s="58" t="n">
        <v>1.20805753675531</v>
      </c>
      <c r="F50" s="55" t="n">
        <v>16990</v>
      </c>
      <c r="G50" s="52" t="n">
        <v>3.29523346303502</v>
      </c>
      <c r="H50" s="53" t="n">
        <v>103.295233463035</v>
      </c>
      <c r="I50" s="56" t="n">
        <v>86.2611697806661</v>
      </c>
      <c r="J50" s="56" t="n">
        <v>150.382</v>
      </c>
    </row>
    <row r="51" s="57" customFormat="true" ht="12.75" hidden="false" customHeight="true" outlineLevel="0" collapsed="false">
      <c r="A51" s="50" t="n">
        <v>2007</v>
      </c>
      <c r="B51" s="55" t="n">
        <v>2601.191</v>
      </c>
      <c r="C51" s="52" t="n">
        <v>1.81001868532643</v>
      </c>
      <c r="D51" s="53" t="n">
        <v>104.788199161111</v>
      </c>
      <c r="E51" s="58" t="n">
        <v>1.21070843197621</v>
      </c>
      <c r="F51" s="55" t="n">
        <v>17360</v>
      </c>
      <c r="G51" s="52" t="n">
        <v>2.17775161859916</v>
      </c>
      <c r="H51" s="53" t="n">
        <v>105.544747081712</v>
      </c>
      <c r="I51" s="56" t="n">
        <v>86.8303906367229</v>
      </c>
      <c r="J51" s="56" t="n">
        <v>149.834</v>
      </c>
    </row>
    <row r="52" s="57" customFormat="true" ht="12.75" hidden="false" customHeight="true" outlineLevel="0" collapsed="false">
      <c r="A52" s="50" t="n">
        <v>2008</v>
      </c>
      <c r="B52" s="55" t="n">
        <v>2671.609</v>
      </c>
      <c r="C52" s="52" t="n">
        <v>2.70714453494571</v>
      </c>
      <c r="D52" s="53" t="n">
        <v>107.624967167969</v>
      </c>
      <c r="E52" s="58" t="n">
        <v>1.21382693426914</v>
      </c>
      <c r="F52" s="55" t="n">
        <v>17902</v>
      </c>
      <c r="G52" s="52" t="n">
        <v>3.12211981566821</v>
      </c>
      <c r="H52" s="53" t="n">
        <v>108.839980544747</v>
      </c>
      <c r="I52" s="56" t="n">
        <v>87.4505397879928</v>
      </c>
      <c r="J52" s="56" t="n">
        <v>149.234</v>
      </c>
    </row>
    <row r="53" s="57" customFormat="true" ht="12.75" hidden="false" customHeight="true" outlineLevel="0" collapsed="false">
      <c r="A53" s="50" t="n">
        <v>2009</v>
      </c>
      <c r="B53" s="55" t="n">
        <v>2647.226</v>
      </c>
      <c r="C53" s="52" t="n">
        <v>-0.912670978425353</v>
      </c>
      <c r="D53" s="53" t="n">
        <v>106.642705327088</v>
      </c>
      <c r="E53" s="58" t="n">
        <v>1.21903123739628</v>
      </c>
      <c r="F53" s="55" t="n">
        <v>17852</v>
      </c>
      <c r="G53" s="52" t="n">
        <v>-0.279298402413147</v>
      </c>
      <c r="H53" s="53" t="n">
        <v>108.535992217899</v>
      </c>
      <c r="I53" s="56" t="n">
        <v>88.3456228039788</v>
      </c>
      <c r="J53" s="56" t="n">
        <v>148.29</v>
      </c>
    </row>
    <row r="54" s="57" customFormat="true" ht="12.75" hidden="false" customHeight="true" outlineLevel="0" collapsed="false">
      <c r="A54" s="50" t="n">
        <v>2010</v>
      </c>
      <c r="B54" s="55" t="n">
        <v>2731.983</v>
      </c>
      <c r="C54" s="52" t="n">
        <v>3.20172890414344</v>
      </c>
      <c r="D54" s="53" t="n">
        <v>110.057115647705</v>
      </c>
      <c r="E54" s="58" t="n">
        <v>1.21939275567914</v>
      </c>
      <c r="F54" s="55" t="n">
        <v>18527</v>
      </c>
      <c r="G54" s="52" t="n">
        <v>3.78108895361864</v>
      </c>
      <c r="H54" s="53" t="n">
        <v>112.63983463035</v>
      </c>
      <c r="I54" s="56" t="n">
        <v>88.8840913452312</v>
      </c>
      <c r="J54" s="56" t="n">
        <v>147.46</v>
      </c>
    </row>
    <row r="55" s="57" customFormat="true" ht="12.75" hidden="false" customHeight="true" outlineLevel="0" collapsed="false">
      <c r="A55" s="50" t="n">
        <v>2011</v>
      </c>
      <c r="B55" s="55" t="n">
        <v>2837.357</v>
      </c>
      <c r="C55" s="52" t="n">
        <v>3.85705181913649</v>
      </c>
      <c r="D55" s="53" t="n">
        <v>114.302075628884</v>
      </c>
      <c r="E55" s="58" t="n">
        <v>1.2153398863822</v>
      </c>
      <c r="F55" s="55" t="n">
        <v>19363</v>
      </c>
      <c r="G55" s="52" t="n">
        <v>4.51233335132511</v>
      </c>
      <c r="H55" s="53" t="n">
        <v>117.722519455253</v>
      </c>
      <c r="I55" s="56" t="n">
        <v>89.3168504082292</v>
      </c>
      <c r="J55" s="56" t="n">
        <v>146.53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A47:D47 A37:D37 A27:D27 A17:D17 A7:D7 E47:J55 A46 E37:J45 A36 E27:J35 A26 E17:J25 A16 E7:J15 A6 A56:J65536 K1:IV65536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A8:A15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A18:A25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conditionalFormatting sqref="A28:A35">
    <cfRule type="cellIs" priority="8" operator="equal" aboveAverage="0" equalAverage="0" bottom="0" percent="0" rank="0" text="" dxfId="48">
      <formula>"..."</formula>
    </cfRule>
    <cfRule type="cellIs" priority="9" operator="equal" aboveAverage="0" equalAverage="0" bottom="0" percent="0" rank="0" text="" dxfId="49">
      <formula>"."</formula>
    </cfRule>
  </conditionalFormatting>
  <conditionalFormatting sqref="A38:A45">
    <cfRule type="cellIs" priority="10" operator="equal" aboveAverage="0" equalAverage="0" bottom="0" percent="0" rank="0" text="" dxfId="50">
      <formula>"..."</formula>
    </cfRule>
    <cfRule type="cellIs" priority="11" operator="equal" aboveAverage="0" equalAverage="0" bottom="0" percent="0" rank="0" text="" dxfId="51">
      <formula>"."</formula>
    </cfRule>
  </conditionalFormatting>
  <conditionalFormatting sqref="A48:A55"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A1:A2">
    <cfRule type="cellIs" priority="14" operator="equal" aboveAverage="0" equalAverage="0" bottom="0" percent="0" rank="0" text="" dxfId="54">
      <formula>"..."</formula>
    </cfRule>
    <cfRule type="cellIs" priority="1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104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8977.259</v>
      </c>
      <c r="C8" s="52" t="s">
        <v>81</v>
      </c>
      <c r="D8" s="53" t="n">
        <v>87.1504000483066</v>
      </c>
      <c r="E8" s="58" t="n">
        <v>5.02217452372536</v>
      </c>
      <c r="F8" s="55" t="n">
        <v>17181</v>
      </c>
      <c r="G8" s="52" t="s">
        <v>81</v>
      </c>
      <c r="H8" s="53" t="n">
        <v>88.9423823575089</v>
      </c>
      <c r="I8" s="56" t="n">
        <v>100.851138764968</v>
      </c>
      <c r="J8" s="56" t="n">
        <v>522.496</v>
      </c>
    </row>
    <row r="9" s="57" customFormat="true" ht="12.75" hidden="false" customHeight="true" outlineLevel="0" collapsed="false">
      <c r="A9" s="50" t="n">
        <v>2005</v>
      </c>
      <c r="B9" s="55" t="n">
        <v>10300.881</v>
      </c>
      <c r="C9" s="52" t="s">
        <v>82</v>
      </c>
      <c r="D9" s="53" t="n">
        <v>100</v>
      </c>
      <c r="E9" s="58" t="n">
        <v>5.02953554532137</v>
      </c>
      <c r="F9" s="55" t="n">
        <v>19317</v>
      </c>
      <c r="G9" s="52" t="s">
        <v>82</v>
      </c>
      <c r="H9" s="53" t="n">
        <v>100</v>
      </c>
      <c r="I9" s="56" t="n">
        <v>101.189104243059</v>
      </c>
      <c r="J9" s="56" t="n">
        <v>533.242</v>
      </c>
    </row>
    <row r="10" s="57" customFormat="true" ht="12.75" hidden="false" customHeight="true" outlineLevel="0" collapsed="false">
      <c r="A10" s="50" t="n">
        <v>2006</v>
      </c>
      <c r="B10" s="55" t="n">
        <v>10668.49</v>
      </c>
      <c r="C10" s="52" t="n">
        <v>3.56871417114711</v>
      </c>
      <c r="D10" s="53" t="n">
        <v>103.568714171147</v>
      </c>
      <c r="E10" s="58" t="n">
        <v>5.04439222993311</v>
      </c>
      <c r="F10" s="55" t="n">
        <v>19987</v>
      </c>
      <c r="G10" s="52" t="n">
        <v>3.46844748149297</v>
      </c>
      <c r="H10" s="53" t="n">
        <v>103.468447481493</v>
      </c>
      <c r="I10" s="56" t="n">
        <v>101.477457351747</v>
      </c>
      <c r="J10" s="56" t="n">
        <v>533.774</v>
      </c>
    </row>
    <row r="11" s="57" customFormat="true" ht="12.75" hidden="false" customHeight="true" outlineLevel="0" collapsed="false">
      <c r="A11" s="50" t="n">
        <v>2007</v>
      </c>
      <c r="B11" s="55" t="n">
        <v>10870.914</v>
      </c>
      <c r="C11" s="52" t="n">
        <v>1.89740066307415</v>
      </c>
      <c r="D11" s="53" t="n">
        <v>105.533827640568</v>
      </c>
      <c r="E11" s="58" t="n">
        <v>5.05980039262332</v>
      </c>
      <c r="F11" s="55" t="n">
        <v>20338</v>
      </c>
      <c r="G11" s="52" t="n">
        <v>1.75614149196979</v>
      </c>
      <c r="H11" s="53" t="n">
        <v>105.285499818812</v>
      </c>
      <c r="I11" s="56" t="n">
        <v>101.725603961386</v>
      </c>
      <c r="J11" s="56" t="n">
        <v>534.52</v>
      </c>
    </row>
    <row r="12" s="57" customFormat="true" ht="12.75" hidden="false" customHeight="true" outlineLevel="0" collapsed="false">
      <c r="A12" s="50" t="n">
        <v>2008</v>
      </c>
      <c r="B12" s="55" t="n">
        <v>11173.559</v>
      </c>
      <c r="C12" s="52" t="n">
        <v>2.78398854043</v>
      </c>
      <c r="D12" s="53" t="n">
        <v>108.471877308358</v>
      </c>
      <c r="E12" s="58" t="n">
        <v>5.07662867801589</v>
      </c>
      <c r="F12" s="55" t="n">
        <v>20880</v>
      </c>
      <c r="G12" s="52" t="n">
        <v>2.66496213983676</v>
      </c>
      <c r="H12" s="53" t="n">
        <v>108.091318527722</v>
      </c>
      <c r="I12" s="56" t="n">
        <v>101.997948317132</v>
      </c>
      <c r="J12" s="56" t="n">
        <v>535.141</v>
      </c>
    </row>
    <row r="13" s="57" customFormat="true" ht="12.75" hidden="false" customHeight="true" outlineLevel="0" collapsed="false">
      <c r="A13" s="50" t="n">
        <v>2009</v>
      </c>
      <c r="B13" s="55" t="n">
        <v>11028.876</v>
      </c>
      <c r="C13" s="52" t="n">
        <v>-1.29486943238049</v>
      </c>
      <c r="D13" s="53" t="n">
        <v>107.067308126363</v>
      </c>
      <c r="E13" s="58" t="n">
        <v>5.07872934058905</v>
      </c>
      <c r="F13" s="55" t="n">
        <v>20596</v>
      </c>
      <c r="G13" s="52" t="n">
        <v>-1.36015325670498</v>
      </c>
      <c r="H13" s="53" t="n">
        <v>106.621110938552</v>
      </c>
      <c r="I13" s="56" t="n">
        <v>101.925075468897</v>
      </c>
      <c r="J13" s="56" t="n">
        <v>535.491</v>
      </c>
    </row>
    <row r="14" s="57" customFormat="true" ht="12.75" hidden="false" customHeight="true" outlineLevel="0" collapsed="false">
      <c r="A14" s="50" t="n">
        <v>2010</v>
      </c>
      <c r="B14" s="55" t="n">
        <v>11399.701</v>
      </c>
      <c r="C14" s="52" t="n">
        <v>3.36230999423694</v>
      </c>
      <c r="D14" s="53" t="n">
        <v>110.667242928056</v>
      </c>
      <c r="E14" s="58" t="n">
        <v>5.08814030552468</v>
      </c>
      <c r="F14" s="55" t="n">
        <v>21235</v>
      </c>
      <c r="G14" s="52" t="n">
        <v>3.10254418333658</v>
      </c>
      <c r="H14" s="53" t="n">
        <v>109.929078014184</v>
      </c>
      <c r="I14" s="56" t="n">
        <v>101.87583957014</v>
      </c>
      <c r="J14" s="56" t="n">
        <v>536.827</v>
      </c>
    </row>
    <row r="15" s="57" customFormat="true" ht="12.75" hidden="false" customHeight="true" outlineLevel="0" collapsed="false">
      <c r="A15" s="50" t="n">
        <v>2011</v>
      </c>
      <c r="B15" s="55" t="n">
        <v>11884.148</v>
      </c>
      <c r="C15" s="52" t="n">
        <v>4.24964654774718</v>
      </c>
      <c r="D15" s="53" t="n">
        <v>115.370209596635</v>
      </c>
      <c r="E15" s="58" t="n">
        <v>5.09039894523998</v>
      </c>
      <c r="F15" s="55" t="n">
        <v>22081</v>
      </c>
      <c r="G15" s="52" t="n">
        <v>3.98398869790439</v>
      </c>
      <c r="H15" s="53" t="n">
        <v>114.30864005798</v>
      </c>
      <c r="I15" s="56" t="n">
        <v>101.854329074219</v>
      </c>
      <c r="J15" s="56" t="n">
        <v>538.197</v>
      </c>
    </row>
    <row r="16" s="67" customFormat="true" ht="22.5" hidden="false" customHeight="true" outlineLevel="0" collapsed="false">
      <c r="A16" s="49" t="s">
        <v>31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7" customFormat="true" ht="5.25" hidden="false" customHeight="true" outlineLevel="0" collapsed="false">
      <c r="A17" s="66"/>
      <c r="B17" s="70"/>
      <c r="C17" s="70"/>
      <c r="D17" s="70"/>
      <c r="E17" s="70"/>
      <c r="F17" s="70"/>
      <c r="G17" s="70"/>
      <c r="H17" s="70"/>
      <c r="I17" s="70"/>
    </row>
    <row r="18" s="57" customFormat="true" ht="12.75" hidden="false" customHeight="true" outlineLevel="0" collapsed="false">
      <c r="A18" s="50" t="n">
        <v>2000</v>
      </c>
      <c r="B18" s="51" t="n">
        <v>18189.928</v>
      </c>
      <c r="C18" s="52" t="s">
        <v>81</v>
      </c>
      <c r="D18" s="53" t="n">
        <v>87.2480875373744</v>
      </c>
      <c r="E18" s="58" t="n">
        <v>10.1760451592183</v>
      </c>
      <c r="F18" s="55" t="n">
        <v>16273</v>
      </c>
      <c r="G18" s="52" t="s">
        <v>81</v>
      </c>
      <c r="H18" s="53" t="n">
        <v>88.5653641014477</v>
      </c>
      <c r="I18" s="56" t="n">
        <v>95.5212491195116</v>
      </c>
      <c r="J18" s="56" t="n">
        <v>1117.815</v>
      </c>
    </row>
    <row r="19" s="68" customFormat="true" ht="12.75" hidden="false" customHeight="true" outlineLevel="0" collapsed="false">
      <c r="A19" s="50" t="n">
        <v>2005</v>
      </c>
      <c r="B19" s="55" t="n">
        <v>20848.512</v>
      </c>
      <c r="C19" s="52" t="s">
        <v>82</v>
      </c>
      <c r="D19" s="53" t="n">
        <v>100</v>
      </c>
      <c r="E19" s="58" t="n">
        <v>10.1795499017083</v>
      </c>
      <c r="F19" s="55" t="n">
        <v>18374</v>
      </c>
      <c r="G19" s="52" t="s">
        <v>82</v>
      </c>
      <c r="H19" s="53" t="n">
        <v>100</v>
      </c>
      <c r="I19" s="56" t="n">
        <v>96.2493452069146</v>
      </c>
      <c r="J19" s="56" t="n">
        <v>1134.702</v>
      </c>
    </row>
    <row r="20" s="68" customFormat="true" ht="12.75" hidden="false" customHeight="true" outlineLevel="0" collapsed="false">
      <c r="A20" s="50" t="n">
        <v>2006</v>
      </c>
      <c r="B20" s="69" t="n">
        <v>21576.435</v>
      </c>
      <c r="C20" s="52" t="n">
        <v>3.49148658666863</v>
      </c>
      <c r="D20" s="53" t="n">
        <v>103.491486586669</v>
      </c>
      <c r="E20" s="58" t="n">
        <v>10.202006194284</v>
      </c>
      <c r="F20" s="55" t="n">
        <v>18995</v>
      </c>
      <c r="G20" s="52" t="n">
        <v>3.37977577010993</v>
      </c>
      <c r="H20" s="53" t="n">
        <v>103.37977577011</v>
      </c>
      <c r="I20" s="56" t="n">
        <v>96.4409017059301</v>
      </c>
      <c r="J20" s="56" t="n">
        <v>1135.899</v>
      </c>
    </row>
    <row r="21" s="68" customFormat="true" ht="12.75" hidden="false" customHeight="true" outlineLevel="0" collapsed="false">
      <c r="A21" s="50" t="n">
        <v>2007</v>
      </c>
      <c r="B21" s="69" t="n">
        <v>21964.84</v>
      </c>
      <c r="C21" s="52" t="n">
        <v>1.80013519378896</v>
      </c>
      <c r="D21" s="53" t="n">
        <v>105.354473259291</v>
      </c>
      <c r="E21" s="58" t="n">
        <v>10.2234003558402</v>
      </c>
      <c r="F21" s="55" t="n">
        <v>19303</v>
      </c>
      <c r="G21" s="52" t="n">
        <v>1.62147933666755</v>
      </c>
      <c r="H21" s="53" t="n">
        <v>105.056057472516</v>
      </c>
      <c r="I21" s="56" t="n">
        <v>96.548792077227</v>
      </c>
      <c r="J21" s="56" t="n">
        <v>1137.908</v>
      </c>
    </row>
    <row r="22" s="68" customFormat="true" ht="12.75" hidden="false" customHeight="true" outlineLevel="0" collapsed="false">
      <c r="A22" s="50" t="n">
        <v>2008</v>
      </c>
      <c r="B22" s="69" t="n">
        <v>22518.066</v>
      </c>
      <c r="C22" s="52" t="n">
        <v>2.518688959264</v>
      </c>
      <c r="D22" s="53" t="n">
        <v>108.008024745363</v>
      </c>
      <c r="E22" s="58" t="n">
        <v>10.2309263887231</v>
      </c>
      <c r="F22" s="55" t="n">
        <v>19750</v>
      </c>
      <c r="G22" s="52" t="n">
        <v>2.31570222245247</v>
      </c>
      <c r="H22" s="53" t="n">
        <v>107.488842930227</v>
      </c>
      <c r="I22" s="56" t="n">
        <v>96.4779444091642</v>
      </c>
      <c r="J22" s="56" t="n">
        <v>1140.159</v>
      </c>
    </row>
    <row r="23" s="68" customFormat="true" ht="12.75" hidden="false" customHeight="true" outlineLevel="0" collapsed="false">
      <c r="A23" s="50" t="n">
        <v>2009</v>
      </c>
      <c r="B23" s="69" t="n">
        <v>22188.169</v>
      </c>
      <c r="C23" s="52" t="n">
        <v>-1.46503256540771</v>
      </c>
      <c r="D23" s="53" t="n">
        <v>106.42567200959</v>
      </c>
      <c r="E23" s="58" t="n">
        <v>10.2175149048959</v>
      </c>
      <c r="F23" s="55" t="n">
        <v>19445</v>
      </c>
      <c r="G23" s="52" t="n">
        <v>-1.54430379746834</v>
      </c>
      <c r="H23" s="53" t="n">
        <v>105.828888647001</v>
      </c>
      <c r="I23" s="56" t="n">
        <v>96.2290295442174</v>
      </c>
      <c r="J23" s="56" t="n">
        <v>1141.065</v>
      </c>
    </row>
    <row r="24" s="68" customFormat="true" ht="12.75" hidden="false" customHeight="true" outlineLevel="0" collapsed="false">
      <c r="A24" s="50" t="n">
        <v>2010</v>
      </c>
      <c r="B24" s="69" t="n">
        <v>22904.892</v>
      </c>
      <c r="C24" s="52" t="n">
        <v>3.23020344761211</v>
      </c>
      <c r="D24" s="53" t="n">
        <v>109.863437735988</v>
      </c>
      <c r="E24" s="58" t="n">
        <v>10.2233649969319</v>
      </c>
      <c r="F24" s="55" t="n">
        <v>20040</v>
      </c>
      <c r="G24" s="52" t="n">
        <v>3.05991257392645</v>
      </c>
      <c r="H24" s="53" t="n">
        <v>109.067160117557</v>
      </c>
      <c r="I24" s="56" t="n">
        <v>96.1427748992516</v>
      </c>
      <c r="J24" s="56" t="n">
        <v>1142.963</v>
      </c>
    </row>
    <row r="25" s="68" customFormat="true" ht="12.75" hidden="false" customHeight="true" outlineLevel="0" collapsed="false">
      <c r="A25" s="50" t="n">
        <v>2011</v>
      </c>
      <c r="B25" s="69" t="n">
        <v>23820.401</v>
      </c>
      <c r="C25" s="52" t="n">
        <v>3.99700203781794</v>
      </c>
      <c r="D25" s="53" t="n">
        <v>114.254681581112</v>
      </c>
      <c r="E25" s="58" t="n">
        <v>10.2031162962287</v>
      </c>
      <c r="F25" s="55" t="n">
        <v>20770</v>
      </c>
      <c r="G25" s="52" t="n">
        <v>3.64271457085827</v>
      </c>
      <c r="H25" s="53" t="n">
        <v>113.040165451181</v>
      </c>
      <c r="I25" s="56" t="n">
        <v>95.8070021679967</v>
      </c>
      <c r="J25" s="56" t="n">
        <v>1146.873</v>
      </c>
    </row>
    <row r="26" s="65" customFormat="true" ht="22.5" hidden="false" customHeight="true" outlineLevel="0" collapsed="false">
      <c r="A26" s="49" t="s">
        <v>105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5" customFormat="true" ht="5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50" t="n">
        <v>2000</v>
      </c>
      <c r="B28" s="51" t="n">
        <v>2171.244</v>
      </c>
      <c r="C28" s="52" t="s">
        <v>81</v>
      </c>
      <c r="D28" s="53" t="n">
        <v>96.3336541136414</v>
      </c>
      <c r="E28" s="58" t="n">
        <v>1.21466544538723</v>
      </c>
      <c r="F28" s="55" t="n">
        <v>18534</v>
      </c>
      <c r="G28" s="52" t="s">
        <v>81</v>
      </c>
      <c r="H28" s="53" t="n">
        <v>97.7737919392277</v>
      </c>
      <c r="I28" s="56" t="n">
        <v>108.7931439305</v>
      </c>
      <c r="J28" s="56" t="n">
        <v>117.148</v>
      </c>
    </row>
    <row r="29" s="57" customFormat="true" ht="12.75" hidden="false" customHeight="true" outlineLevel="0" collapsed="false">
      <c r="A29" s="50" t="n">
        <v>2005</v>
      </c>
      <c r="B29" s="55" t="n">
        <v>2253.879</v>
      </c>
      <c r="C29" s="52" t="s">
        <v>82</v>
      </c>
      <c r="D29" s="53" t="n">
        <v>100</v>
      </c>
      <c r="E29" s="58" t="n">
        <v>1.10048495321453</v>
      </c>
      <c r="F29" s="55" t="n">
        <v>18956</v>
      </c>
      <c r="G29" s="52" t="s">
        <v>82</v>
      </c>
      <c r="H29" s="53" t="n">
        <v>100</v>
      </c>
      <c r="I29" s="56" t="n">
        <v>99.2980618124673</v>
      </c>
      <c r="J29" s="56" t="n">
        <v>118.898</v>
      </c>
    </row>
    <row r="30" s="57" customFormat="true" ht="12.75" hidden="false" customHeight="true" outlineLevel="0" collapsed="false">
      <c r="A30" s="50" t="n">
        <v>2006</v>
      </c>
      <c r="B30" s="55" t="n">
        <v>2311.54</v>
      </c>
      <c r="C30" s="52" t="n">
        <v>2.55830060087521</v>
      </c>
      <c r="D30" s="53" t="n">
        <v>102.558300600875</v>
      </c>
      <c r="E30" s="58" t="n">
        <v>1.09296764726588</v>
      </c>
      <c r="F30" s="55" t="n">
        <v>19397</v>
      </c>
      <c r="G30" s="52" t="n">
        <v>2.32644017725259</v>
      </c>
      <c r="H30" s="53" t="n">
        <v>102.326440177253</v>
      </c>
      <c r="I30" s="56" t="n">
        <v>98.481925264013</v>
      </c>
      <c r="J30" s="56" t="n">
        <v>119.168</v>
      </c>
    </row>
    <row r="31" s="57" customFormat="true" ht="12.75" hidden="false" customHeight="true" outlineLevel="0" collapsed="false">
      <c r="A31" s="50" t="n">
        <v>2007</v>
      </c>
      <c r="B31" s="55" t="n">
        <v>2323.59</v>
      </c>
      <c r="C31" s="52" t="n">
        <v>0.521297489985045</v>
      </c>
      <c r="D31" s="53" t="n">
        <v>103.092934447679</v>
      </c>
      <c r="E31" s="58" t="n">
        <v>1.0815007454107</v>
      </c>
      <c r="F31" s="55" t="n">
        <v>19487</v>
      </c>
      <c r="G31" s="52" t="n">
        <v>0.463989276692274</v>
      </c>
      <c r="H31" s="53" t="n">
        <v>102.801223886896</v>
      </c>
      <c r="I31" s="56" t="n">
        <v>97.4691141899665</v>
      </c>
      <c r="J31" s="56" t="n">
        <v>119.236</v>
      </c>
    </row>
    <row r="32" s="57" customFormat="true" ht="12.75" hidden="false" customHeight="true" outlineLevel="0" collapsed="false">
      <c r="A32" s="50" t="n">
        <v>2008</v>
      </c>
      <c r="B32" s="55" t="n">
        <v>2380.693</v>
      </c>
      <c r="C32" s="52" t="n">
        <v>2.45753338583829</v>
      </c>
      <c r="D32" s="53" t="n">
        <v>105.626477730171</v>
      </c>
      <c r="E32" s="58" t="n">
        <v>1.08165127667484</v>
      </c>
      <c r="F32" s="55" t="n">
        <v>19922</v>
      </c>
      <c r="G32" s="52" t="n">
        <v>2.23225740237081</v>
      </c>
      <c r="H32" s="53" t="n">
        <v>105.096011816839</v>
      </c>
      <c r="I32" s="56" t="n">
        <v>97.3181573933858</v>
      </c>
      <c r="J32" s="56" t="n">
        <v>119.498</v>
      </c>
    </row>
    <row r="33" s="57" customFormat="true" ht="12.75" hidden="false" customHeight="true" outlineLevel="0" collapsed="false">
      <c r="A33" s="50" t="n">
        <v>2009</v>
      </c>
      <c r="B33" s="55" t="n">
        <v>2336.463</v>
      </c>
      <c r="C33" s="52" t="n">
        <v>-1.85786239552937</v>
      </c>
      <c r="D33" s="53" t="n">
        <v>103.6640831207</v>
      </c>
      <c r="E33" s="58" t="n">
        <v>1.07592679356452</v>
      </c>
      <c r="F33" s="55" t="n">
        <v>19501</v>
      </c>
      <c r="G33" s="52" t="n">
        <v>-2.11324164240538</v>
      </c>
      <c r="H33" s="53" t="n">
        <v>102.875079130618</v>
      </c>
      <c r="I33" s="56" t="n">
        <v>96.5061612312565</v>
      </c>
      <c r="J33" s="56" t="n">
        <v>119.811</v>
      </c>
    </row>
    <row r="34" s="57" customFormat="true" ht="12.75" hidden="false" customHeight="true" outlineLevel="0" collapsed="false">
      <c r="A34" s="50" t="n">
        <v>2010</v>
      </c>
      <c r="B34" s="55" t="n">
        <v>2400.18</v>
      </c>
      <c r="C34" s="52" t="n">
        <v>2.72707079033565</v>
      </c>
      <c r="D34" s="53" t="n">
        <v>106.491076051554</v>
      </c>
      <c r="E34" s="58" t="n">
        <v>1.07129586982275</v>
      </c>
      <c r="F34" s="55" t="n">
        <v>20030</v>
      </c>
      <c r="G34" s="52" t="n">
        <v>2.7126814009538</v>
      </c>
      <c r="H34" s="53" t="n">
        <v>105.665752268411</v>
      </c>
      <c r="I34" s="56" t="n">
        <v>96.0947994626751</v>
      </c>
      <c r="J34" s="56" t="n">
        <v>119.829</v>
      </c>
    </row>
    <row r="35" s="57" customFormat="true" ht="12.75" hidden="false" customHeight="true" outlineLevel="0" collapsed="false">
      <c r="A35" s="50" t="n">
        <v>2011</v>
      </c>
      <c r="B35" s="55" t="n">
        <v>2488.05</v>
      </c>
      <c r="C35" s="52" t="n">
        <v>3.66097542684298</v>
      </c>
      <c r="D35" s="53" t="n">
        <v>110.389688177582</v>
      </c>
      <c r="E35" s="58" t="n">
        <v>1.06571940165204</v>
      </c>
      <c r="F35" s="55" t="n">
        <v>20712</v>
      </c>
      <c r="G35" s="52" t="n">
        <v>3.40489266100849</v>
      </c>
      <c r="H35" s="53" t="n">
        <v>109.263557712598</v>
      </c>
      <c r="I35" s="56" t="n">
        <v>95.5394621523133</v>
      </c>
      <c r="J35" s="56" t="n">
        <v>120.125</v>
      </c>
    </row>
    <row r="36" s="65" customFormat="true" ht="22.5" hidden="false" customHeight="true" outlineLevel="0" collapsed="false">
      <c r="A36" s="49" t="s">
        <v>106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2623.627</v>
      </c>
      <c r="C38" s="52" t="s">
        <v>81</v>
      </c>
      <c r="D38" s="53" t="n">
        <v>89.601350495251</v>
      </c>
      <c r="E38" s="58" t="n">
        <v>1.46774340354422</v>
      </c>
      <c r="F38" s="55" t="n">
        <v>16548</v>
      </c>
      <c r="G38" s="52" t="s">
        <v>81</v>
      </c>
      <c r="H38" s="53" t="n">
        <v>91.1836014987878</v>
      </c>
      <c r="I38" s="56" t="n">
        <v>97.1354778116929</v>
      </c>
      <c r="J38" s="56" t="n">
        <v>158.542</v>
      </c>
    </row>
    <row r="39" s="57" customFormat="true" ht="12.75" hidden="false" customHeight="true" outlineLevel="0" collapsed="false">
      <c r="A39" s="50" t="n">
        <v>2005</v>
      </c>
      <c r="B39" s="55" t="n">
        <v>2928.111</v>
      </c>
      <c r="C39" s="52" t="s">
        <v>82</v>
      </c>
      <c r="D39" s="53" t="n">
        <v>100</v>
      </c>
      <c r="E39" s="58" t="n">
        <v>1.42968726220083</v>
      </c>
      <c r="F39" s="55" t="n">
        <v>18148</v>
      </c>
      <c r="G39" s="52" t="s">
        <v>82</v>
      </c>
      <c r="H39" s="53" t="n">
        <v>100</v>
      </c>
      <c r="I39" s="56" t="n">
        <v>95.0654793085385</v>
      </c>
      <c r="J39" s="56" t="n">
        <v>161.344</v>
      </c>
    </row>
    <row r="40" s="57" customFormat="true" ht="12.75" hidden="false" customHeight="true" outlineLevel="0" collapsed="false">
      <c r="A40" s="50" t="n">
        <v>2006</v>
      </c>
      <c r="B40" s="55" t="n">
        <v>3008.712</v>
      </c>
      <c r="C40" s="52" t="n">
        <v>2.75266204047593</v>
      </c>
      <c r="D40" s="53" t="n">
        <v>102.752662040476</v>
      </c>
      <c r="E40" s="58" t="n">
        <v>1.42261214425908</v>
      </c>
      <c r="F40" s="55" t="n">
        <v>18719</v>
      </c>
      <c r="G40" s="52" t="n">
        <v>3.14635221512012</v>
      </c>
      <c r="H40" s="53" t="n">
        <v>103.14635221512</v>
      </c>
      <c r="I40" s="56" t="n">
        <v>95.0396019496344</v>
      </c>
      <c r="J40" s="56" t="n">
        <v>160.727</v>
      </c>
    </row>
    <row r="41" s="57" customFormat="true" ht="12.75" hidden="false" customHeight="true" outlineLevel="0" collapsed="false">
      <c r="A41" s="50" t="n">
        <v>2007</v>
      </c>
      <c r="B41" s="55" t="n">
        <v>3041.566</v>
      </c>
      <c r="C41" s="52" t="n">
        <v>1.09196227488707</v>
      </c>
      <c r="D41" s="53" t="n">
        <v>103.8746823464</v>
      </c>
      <c r="E41" s="58" t="n">
        <v>1.41567828068456</v>
      </c>
      <c r="F41" s="55" t="n">
        <v>18997</v>
      </c>
      <c r="G41" s="52" t="n">
        <v>1.48512206848656</v>
      </c>
      <c r="H41" s="53" t="n">
        <v>104.678201454706</v>
      </c>
      <c r="I41" s="56" t="n">
        <v>95.0182563897364</v>
      </c>
      <c r="J41" s="56" t="n">
        <v>160.11</v>
      </c>
    </row>
    <row r="42" s="57" customFormat="true" ht="12.75" hidden="false" customHeight="true" outlineLevel="0" collapsed="false">
      <c r="A42" s="50" t="n">
        <v>2008</v>
      </c>
      <c r="B42" s="55" t="n">
        <v>3115.241</v>
      </c>
      <c r="C42" s="52" t="n">
        <v>2.42227194806885</v>
      </c>
      <c r="D42" s="53" t="n">
        <v>106.390809638023</v>
      </c>
      <c r="E42" s="58" t="n">
        <v>1.41538804238926</v>
      </c>
      <c r="F42" s="55" t="n">
        <v>19571</v>
      </c>
      <c r="G42" s="52" t="n">
        <v>3.02152971521818</v>
      </c>
      <c r="H42" s="53" t="n">
        <v>107.841084417016</v>
      </c>
      <c r="I42" s="56" t="n">
        <v>95.6035367104685</v>
      </c>
      <c r="J42" s="56" t="n">
        <v>159.18</v>
      </c>
    </row>
    <row r="43" s="57" customFormat="true" ht="12.75" hidden="false" customHeight="true" outlineLevel="0" collapsed="false">
      <c r="A43" s="50" t="n">
        <v>2009</v>
      </c>
      <c r="B43" s="55" t="n">
        <v>3082.209</v>
      </c>
      <c r="C43" s="52" t="n">
        <v>-1.06033529990135</v>
      </c>
      <c r="D43" s="53" t="n">
        <v>105.26271032758</v>
      </c>
      <c r="E43" s="58" t="n">
        <v>1.41933822468651</v>
      </c>
      <c r="F43" s="55" t="n">
        <v>19451</v>
      </c>
      <c r="G43" s="52" t="n">
        <v>-0.613152112819989</v>
      </c>
      <c r="H43" s="53" t="n">
        <v>107.179854529425</v>
      </c>
      <c r="I43" s="56" t="n">
        <v>96.2587222249715</v>
      </c>
      <c r="J43" s="56" t="n">
        <v>158.461</v>
      </c>
    </row>
    <row r="44" s="57" customFormat="true" ht="12.75" hidden="false" customHeight="true" outlineLevel="0" collapsed="false">
      <c r="A44" s="50" t="n">
        <v>2010</v>
      </c>
      <c r="B44" s="55" t="n">
        <v>3178.235</v>
      </c>
      <c r="C44" s="52" t="n">
        <v>3.11549281700235</v>
      </c>
      <c r="D44" s="53" t="n">
        <v>108.542162506818</v>
      </c>
      <c r="E44" s="58" t="n">
        <v>1.41857278571861</v>
      </c>
      <c r="F44" s="55" t="n">
        <v>20156</v>
      </c>
      <c r="G44" s="52" t="n">
        <v>3.62449231401985</v>
      </c>
      <c r="H44" s="53" t="n">
        <v>111.064580119021</v>
      </c>
      <c r="I44" s="56" t="n">
        <v>96.6992899635387</v>
      </c>
      <c r="J44" s="56" t="n">
        <v>157.682</v>
      </c>
    </row>
    <row r="45" s="57" customFormat="true" ht="12.75" hidden="false" customHeight="true" outlineLevel="0" collapsed="false">
      <c r="A45" s="50" t="n">
        <v>2011</v>
      </c>
      <c r="B45" s="55" t="n">
        <v>3304.431</v>
      </c>
      <c r="C45" s="52" t="n">
        <v>3.97063149830015</v>
      </c>
      <c r="D45" s="53" t="n">
        <v>112.851971800249</v>
      </c>
      <c r="E45" s="58" t="n">
        <v>1.41540412295592</v>
      </c>
      <c r="F45" s="55" t="n">
        <v>21033</v>
      </c>
      <c r="G45" s="52" t="n">
        <v>4.35106171859496</v>
      </c>
      <c r="H45" s="53" t="n">
        <v>115.897068547498</v>
      </c>
      <c r="I45" s="56" t="n">
        <v>97.0201577563541</v>
      </c>
      <c r="J45" s="56" t="n">
        <v>157.108</v>
      </c>
    </row>
    <row r="46" s="65" customFormat="true" ht="22.5" hidden="false" customHeight="true" outlineLevel="0" collapsed="false">
      <c r="A46" s="49" t="s">
        <v>107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3421.735</v>
      </c>
      <c r="C48" s="52" t="s">
        <v>81</v>
      </c>
      <c r="D48" s="53" t="n">
        <v>87.3612534834232</v>
      </c>
      <c r="E48" s="58" t="n">
        <v>1.91423131982038</v>
      </c>
      <c r="F48" s="55" t="n">
        <v>17816</v>
      </c>
      <c r="G48" s="52" t="s">
        <v>81</v>
      </c>
      <c r="H48" s="53" t="n">
        <v>89.2495741909628</v>
      </c>
      <c r="I48" s="56" t="n">
        <v>104.578539563278</v>
      </c>
      <c r="J48" s="56" t="n">
        <v>192.058</v>
      </c>
    </row>
    <row r="49" s="57" customFormat="true" ht="12.75" hidden="false" customHeight="true" outlineLevel="0" collapsed="false">
      <c r="A49" s="50" t="n">
        <v>2005</v>
      </c>
      <c r="B49" s="55" t="n">
        <v>3916.765</v>
      </c>
      <c r="C49" s="52" t="s">
        <v>82</v>
      </c>
      <c r="D49" s="53" t="n">
        <v>100</v>
      </c>
      <c r="E49" s="58" t="n">
        <v>1.91241009290086</v>
      </c>
      <c r="F49" s="55" t="n">
        <v>19962</v>
      </c>
      <c r="G49" s="52" t="s">
        <v>82</v>
      </c>
      <c r="H49" s="53" t="n">
        <v>100</v>
      </c>
      <c r="I49" s="56" t="n">
        <v>104.567836563646</v>
      </c>
      <c r="J49" s="56" t="n">
        <v>196.207</v>
      </c>
    </row>
    <row r="50" s="57" customFormat="true" ht="12.75" hidden="false" customHeight="true" outlineLevel="0" collapsed="false">
      <c r="A50" s="50" t="n">
        <v>2006</v>
      </c>
      <c r="B50" s="55" t="n">
        <v>4078.821</v>
      </c>
      <c r="C50" s="52" t="n">
        <v>4.13749612243777</v>
      </c>
      <c r="D50" s="53" t="n">
        <v>104.137496122438</v>
      </c>
      <c r="E50" s="58" t="n">
        <v>1.92859279613966</v>
      </c>
      <c r="F50" s="55" t="n">
        <v>20786</v>
      </c>
      <c r="G50" s="52" t="n">
        <v>4.12784290151286</v>
      </c>
      <c r="H50" s="53" t="n">
        <v>104.127842901513</v>
      </c>
      <c r="I50" s="56" t="n">
        <v>105.534118602762</v>
      </c>
      <c r="J50" s="56" t="n">
        <v>196.231</v>
      </c>
    </row>
    <row r="51" s="57" customFormat="true" ht="12.75" hidden="false" customHeight="true" outlineLevel="0" collapsed="false">
      <c r="A51" s="50" t="n">
        <v>2007</v>
      </c>
      <c r="B51" s="55" t="n">
        <v>4178.495</v>
      </c>
      <c r="C51" s="52" t="n">
        <v>2.44369635245087</v>
      </c>
      <c r="D51" s="53" t="n">
        <v>106.682300316715</v>
      </c>
      <c r="E51" s="58" t="n">
        <v>1.94485492586682</v>
      </c>
      <c r="F51" s="55" t="n">
        <v>21324</v>
      </c>
      <c r="G51" s="52" t="n">
        <v>2.5882805734629</v>
      </c>
      <c r="H51" s="53" t="n">
        <v>106.822963630899</v>
      </c>
      <c r="I51" s="56" t="n">
        <v>106.657330065523</v>
      </c>
      <c r="J51" s="56" t="n">
        <v>195.951</v>
      </c>
    </row>
    <row r="52" s="57" customFormat="true" ht="12.75" hidden="false" customHeight="true" outlineLevel="0" collapsed="false">
      <c r="A52" s="50" t="n">
        <v>2008</v>
      </c>
      <c r="B52" s="55" t="n">
        <v>4281.913</v>
      </c>
      <c r="C52" s="52" t="n">
        <v>2.47500595310032</v>
      </c>
      <c r="D52" s="53" t="n">
        <v>109.322693600459</v>
      </c>
      <c r="E52" s="58" t="n">
        <v>1.9454573366077</v>
      </c>
      <c r="F52" s="55" t="n">
        <v>21901</v>
      </c>
      <c r="G52" s="52" t="n">
        <v>2.70587131870192</v>
      </c>
      <c r="H52" s="53" t="n">
        <v>109.713455565575</v>
      </c>
      <c r="I52" s="56" t="n">
        <v>106.985491671145</v>
      </c>
      <c r="J52" s="56" t="n">
        <v>195.516</v>
      </c>
    </row>
    <row r="53" s="57" customFormat="true" ht="12.75" hidden="false" customHeight="true" outlineLevel="0" collapsed="false">
      <c r="A53" s="50" t="n">
        <v>2009</v>
      </c>
      <c r="B53" s="55" t="n">
        <v>4232.077</v>
      </c>
      <c r="C53" s="52" t="n">
        <v>-1.1638723159485</v>
      </c>
      <c r="D53" s="53" t="n">
        <v>108.050317034594</v>
      </c>
      <c r="E53" s="58" t="n">
        <v>1.94884534303696</v>
      </c>
      <c r="F53" s="55" t="n">
        <v>21706</v>
      </c>
      <c r="G53" s="52" t="n">
        <v>-0.890370302725913</v>
      </c>
      <c r="H53" s="53" t="n">
        <v>108.736599539124</v>
      </c>
      <c r="I53" s="56" t="n">
        <v>107.418221408423</v>
      </c>
      <c r="J53" s="56" t="n">
        <v>194.976</v>
      </c>
    </row>
    <row r="54" s="57" customFormat="true" ht="12.75" hidden="false" customHeight="true" outlineLevel="0" collapsed="false">
      <c r="A54" s="50" t="n">
        <v>2010</v>
      </c>
      <c r="B54" s="55" t="n">
        <v>4365.618</v>
      </c>
      <c r="C54" s="52" t="n">
        <v>3.15544825862099</v>
      </c>
      <c r="D54" s="53" t="n">
        <v>111.459788881896</v>
      </c>
      <c r="E54" s="58" t="n">
        <v>1.94854908074554</v>
      </c>
      <c r="F54" s="55" t="n">
        <v>22471</v>
      </c>
      <c r="G54" s="52" t="n">
        <v>3.52437114161984</v>
      </c>
      <c r="H54" s="53" t="n">
        <v>112.56888087366</v>
      </c>
      <c r="I54" s="56" t="n">
        <v>107.805603530992</v>
      </c>
      <c r="J54" s="56" t="n">
        <v>194.277</v>
      </c>
    </row>
    <row r="55" s="57" customFormat="true" ht="12.75" hidden="false" customHeight="true" outlineLevel="0" collapsed="false">
      <c r="A55" s="50" t="n">
        <v>2011</v>
      </c>
      <c r="B55" s="55" t="n">
        <v>4557.598</v>
      </c>
      <c r="C55" s="52" t="n">
        <v>4.39754463171079</v>
      </c>
      <c r="D55" s="53" t="n">
        <v>116.361282844388</v>
      </c>
      <c r="E55" s="58" t="n">
        <v>1.95217966420713</v>
      </c>
      <c r="F55" s="55" t="n">
        <v>23501</v>
      </c>
      <c r="G55" s="52" t="n">
        <v>4.58368563926838</v>
      </c>
      <c r="H55" s="53" t="n">
        <v>117.728684500551</v>
      </c>
      <c r="I55" s="56" t="n">
        <v>108.404446699571</v>
      </c>
      <c r="J55" s="56" t="n">
        <v>193.9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A47:D47 A37:D37 A27:D27 A17:D17 A7:D7 E47:J55 A46 E37:J45 A36 E27:J35 A26 E17:J25 A16 E7:J15 A6 A56:J65536 K1:IV65536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8:A15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A18:A25">
    <cfRule type="cellIs" priority="6" operator="equal" aboveAverage="0" equalAverage="0" bottom="0" percent="0" rank="0" text="" dxfId="60">
      <formula>"..."</formula>
    </cfRule>
    <cfRule type="cellIs" priority="7" operator="equal" aboveAverage="0" equalAverage="0" bottom="0" percent="0" rank="0" text="" dxfId="61">
      <formula>"."</formula>
    </cfRule>
  </conditionalFormatting>
  <conditionalFormatting sqref="A28:A35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38:A45">
    <cfRule type="cellIs" priority="10" operator="equal" aboveAverage="0" equalAverage="0" bottom="0" percent="0" rank="0" text="" dxfId="64">
      <formula>"..."</formula>
    </cfRule>
    <cfRule type="cellIs" priority="11" operator="equal" aboveAverage="0" equalAverage="0" bottom="0" percent="0" rank="0" text="" dxfId="65">
      <formula>"."</formula>
    </cfRule>
  </conditionalFormatting>
  <conditionalFormatting sqref="A48:A55">
    <cfRule type="cellIs" priority="12" operator="equal" aboveAverage="0" equalAverage="0" bottom="0" percent="0" rank="0" text="" dxfId="66">
      <formula>"..."</formula>
    </cfRule>
    <cfRule type="cellIs" priority="13" operator="equal" aboveAverage="0" equalAverage="0" bottom="0" percent="0" rank="0" text="" dxfId="67">
      <formula>"."</formula>
    </cfRule>
  </conditionalFormatting>
  <conditionalFormatting sqref="A1:A2">
    <cfRule type="cellIs" priority="14" operator="equal" aboveAverage="0" equalAverage="0" bottom="0" percent="0" rank="0" text="" dxfId="68">
      <formula>"..."</formula>
    </cfRule>
    <cfRule type="cellIs" priority="15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108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1998.951</v>
      </c>
      <c r="C8" s="52" t="s">
        <v>81</v>
      </c>
      <c r="D8" s="53" t="n">
        <v>86.8974250518506</v>
      </c>
      <c r="E8" s="58" t="n">
        <v>1.11827906339511</v>
      </c>
      <c r="F8" s="55" t="n">
        <v>16548</v>
      </c>
      <c r="G8" s="52" t="s">
        <v>81</v>
      </c>
      <c r="H8" s="53" t="n">
        <v>88.1807524245977</v>
      </c>
      <c r="I8" s="56" t="n">
        <v>97.1354778116929</v>
      </c>
      <c r="J8" s="56" t="n">
        <v>120.796</v>
      </c>
    </row>
    <row r="9" s="57" customFormat="true" ht="12.75" hidden="false" customHeight="true" outlineLevel="0" collapsed="false">
      <c r="A9" s="50" t="n">
        <v>2005</v>
      </c>
      <c r="B9" s="55" t="n">
        <v>2300.357</v>
      </c>
      <c r="C9" s="52" t="s">
        <v>82</v>
      </c>
      <c r="D9" s="53" t="n">
        <v>100</v>
      </c>
      <c r="E9" s="58" t="n">
        <v>1.12317842507149</v>
      </c>
      <c r="F9" s="55" t="n">
        <v>18766</v>
      </c>
      <c r="G9" s="52" t="s">
        <v>82</v>
      </c>
      <c r="H9" s="53" t="n">
        <v>100</v>
      </c>
      <c r="I9" s="56" t="n">
        <v>98.302776322682</v>
      </c>
      <c r="J9" s="56" t="n">
        <v>122.579</v>
      </c>
    </row>
    <row r="10" s="57" customFormat="true" ht="12.75" hidden="false" customHeight="true" outlineLevel="0" collapsed="false">
      <c r="A10" s="50" t="n">
        <v>2006</v>
      </c>
      <c r="B10" s="55" t="n">
        <v>2395.713</v>
      </c>
      <c r="C10" s="52" t="n">
        <v>4.14526962554073</v>
      </c>
      <c r="D10" s="53" t="n">
        <v>104.145269625541</v>
      </c>
      <c r="E10" s="58" t="n">
        <v>1.13276724656908</v>
      </c>
      <c r="F10" s="55" t="n">
        <v>19566</v>
      </c>
      <c r="G10" s="52" t="n">
        <v>4.26302888202068</v>
      </c>
      <c r="H10" s="53" t="n">
        <v>104.263028882021</v>
      </c>
      <c r="I10" s="56" t="n">
        <v>99.3399675060926</v>
      </c>
      <c r="J10" s="56" t="n">
        <v>122.444</v>
      </c>
    </row>
    <row r="11" s="57" customFormat="true" ht="12.75" hidden="false" customHeight="true" outlineLevel="0" collapsed="false">
      <c r="A11" s="50" t="n">
        <v>2007</v>
      </c>
      <c r="B11" s="55" t="n">
        <v>2449.906</v>
      </c>
      <c r="C11" s="52" t="n">
        <v>2.26208231119504</v>
      </c>
      <c r="D11" s="53" t="n">
        <v>106.501121347686</v>
      </c>
      <c r="E11" s="58" t="n">
        <v>1.14029375457208</v>
      </c>
      <c r="F11" s="55" t="n">
        <v>20061</v>
      </c>
      <c r="G11" s="52" t="n">
        <v>2.52989880404783</v>
      </c>
      <c r="H11" s="53" t="n">
        <v>106.900778002771</v>
      </c>
      <c r="I11" s="56" t="n">
        <v>100.340119041665</v>
      </c>
      <c r="J11" s="56" t="n">
        <v>122.12</v>
      </c>
    </row>
    <row r="12" s="57" customFormat="true" ht="12.75" hidden="false" customHeight="true" outlineLevel="0" collapsed="false">
      <c r="A12" s="50" t="n">
        <v>2008</v>
      </c>
      <c r="B12" s="55" t="n">
        <v>2503.926</v>
      </c>
      <c r="C12" s="52" t="n">
        <v>2.20498255851449</v>
      </c>
      <c r="D12" s="53" t="n">
        <v>108.849452498025</v>
      </c>
      <c r="E12" s="58" t="n">
        <v>1.13764133157838</v>
      </c>
      <c r="F12" s="55" t="n">
        <v>20574</v>
      </c>
      <c r="G12" s="52" t="n">
        <v>2.55720053835802</v>
      </c>
      <c r="H12" s="53" t="n">
        <v>109.634445273367</v>
      </c>
      <c r="I12" s="56" t="n">
        <v>100.503150798691</v>
      </c>
      <c r="J12" s="56" t="n">
        <v>121.701</v>
      </c>
    </row>
    <row r="13" s="57" customFormat="true" ht="12.75" hidden="false" customHeight="true" outlineLevel="0" collapsed="false">
      <c r="A13" s="50" t="n">
        <v>2009</v>
      </c>
      <c r="B13" s="55" t="n">
        <v>2466.526</v>
      </c>
      <c r="C13" s="52" t="n">
        <v>-1.49365436518491</v>
      </c>
      <c r="D13" s="53" t="n">
        <v>107.223617899309</v>
      </c>
      <c r="E13" s="58" t="n">
        <v>1.13582000246677</v>
      </c>
      <c r="F13" s="55" t="n">
        <v>20390</v>
      </c>
      <c r="G13" s="52" t="n">
        <v>-0.894332652862843</v>
      </c>
      <c r="H13" s="53" t="n">
        <v>108.653948630502</v>
      </c>
      <c r="I13" s="56" t="n">
        <v>100.905626763003</v>
      </c>
      <c r="J13" s="56" t="n">
        <v>120.967</v>
      </c>
    </row>
    <row r="14" s="57" customFormat="true" ht="12.75" hidden="false" customHeight="true" outlineLevel="0" collapsed="false">
      <c r="A14" s="50" t="n">
        <v>2010</v>
      </c>
      <c r="B14" s="55" t="n">
        <v>2539.896</v>
      </c>
      <c r="C14" s="52" t="n">
        <v>2.97462909371318</v>
      </c>
      <c r="D14" s="53" t="n">
        <v>110.413122832673</v>
      </c>
      <c r="E14" s="58" t="n">
        <v>1.13365668182358</v>
      </c>
      <c r="F14" s="55" t="n">
        <v>21105</v>
      </c>
      <c r="G14" s="52" t="n">
        <v>3.50662089259441</v>
      </c>
      <c r="H14" s="53" t="n">
        <v>112.464030693808</v>
      </c>
      <c r="I14" s="56" t="n">
        <v>101.252158894646</v>
      </c>
      <c r="J14" s="56" t="n">
        <v>120.344</v>
      </c>
    </row>
    <row r="15" s="57" customFormat="true" ht="12.75" hidden="false" customHeight="true" outlineLevel="0" collapsed="false">
      <c r="A15" s="50" t="n">
        <v>2011</v>
      </c>
      <c r="B15" s="55" t="n">
        <v>2643.423</v>
      </c>
      <c r="C15" s="52" t="n">
        <v>4.07603303442346</v>
      </c>
      <c r="D15" s="53" t="n">
        <v>114.913598193672</v>
      </c>
      <c r="E15" s="58" t="n">
        <v>1.13227112713702</v>
      </c>
      <c r="F15" s="55" t="n">
        <v>22155</v>
      </c>
      <c r="G15" s="52" t="n">
        <v>4.97512437810946</v>
      </c>
      <c r="H15" s="53" t="n">
        <v>118.05925610146</v>
      </c>
      <c r="I15" s="56" t="n">
        <v>102.19567323216</v>
      </c>
      <c r="J15" s="56" t="n">
        <v>119.313</v>
      </c>
    </row>
    <row r="16" s="65" customFormat="true" ht="22.5" hidden="false" customHeight="true" outlineLevel="0" collapsed="false">
      <c r="A16" s="49" t="s">
        <v>36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10215.557</v>
      </c>
      <c r="C18" s="52" t="s">
        <v>81</v>
      </c>
      <c r="D18" s="53" t="n">
        <v>89.6171298255513</v>
      </c>
      <c r="E18" s="58" t="n">
        <v>5.71491923214694</v>
      </c>
      <c r="F18" s="55" t="n">
        <v>17357</v>
      </c>
      <c r="G18" s="52" t="s">
        <v>81</v>
      </c>
      <c r="H18" s="79" t="n">
        <v>91.2134111093594</v>
      </c>
      <c r="I18" s="56" t="n">
        <v>101.884245127964</v>
      </c>
      <c r="J18" s="56" t="n">
        <v>588.544</v>
      </c>
    </row>
    <row r="19" s="57" customFormat="true" ht="12.75" hidden="false" customHeight="true" outlineLevel="0" collapsed="false">
      <c r="A19" s="50" t="n">
        <v>2005</v>
      </c>
      <c r="B19" s="55" t="n">
        <v>11399.112</v>
      </c>
      <c r="C19" s="52" t="s">
        <v>82</v>
      </c>
      <c r="D19" s="53" t="n">
        <v>100</v>
      </c>
      <c r="E19" s="58" t="n">
        <v>5.5657607333877</v>
      </c>
      <c r="F19" s="55" t="n">
        <v>19029</v>
      </c>
      <c r="G19" s="52" t="s">
        <v>82</v>
      </c>
      <c r="H19" s="53" t="n">
        <v>100</v>
      </c>
      <c r="I19" s="56" t="n">
        <v>99.6804609743321</v>
      </c>
      <c r="J19" s="56" t="n">
        <v>599.028</v>
      </c>
    </row>
    <row r="20" s="57" customFormat="true" ht="12.75" hidden="false" customHeight="true" outlineLevel="0" collapsed="false">
      <c r="A20" s="50" t="n">
        <v>2006</v>
      </c>
      <c r="B20" s="55" t="n">
        <v>11794.786</v>
      </c>
      <c r="C20" s="52" t="n">
        <v>3.47109494143052</v>
      </c>
      <c r="D20" s="53" t="n">
        <v>103.471094941431</v>
      </c>
      <c r="E20" s="58" t="n">
        <v>5.5769398342337</v>
      </c>
      <c r="F20" s="55" t="n">
        <v>19705</v>
      </c>
      <c r="G20" s="52" t="n">
        <v>3.55247254190971</v>
      </c>
      <c r="H20" s="53" t="n">
        <v>103.55247254191</v>
      </c>
      <c r="I20" s="56" t="n">
        <v>100.045694557271</v>
      </c>
      <c r="J20" s="56" t="n">
        <v>598.57</v>
      </c>
    </row>
    <row r="21" s="57" customFormat="true" ht="12.75" hidden="false" customHeight="true" outlineLevel="0" collapsed="false">
      <c r="A21" s="50" t="n">
        <v>2007</v>
      </c>
      <c r="B21" s="55" t="n">
        <v>11993.557</v>
      </c>
      <c r="C21" s="52" t="n">
        <v>1.68524464962738</v>
      </c>
      <c r="D21" s="53" t="n">
        <v>105.214836032842</v>
      </c>
      <c r="E21" s="58" t="n">
        <v>5.58232770653417</v>
      </c>
      <c r="F21" s="55" t="n">
        <v>20076</v>
      </c>
      <c r="G21" s="52" t="n">
        <v>1.88277087033748</v>
      </c>
      <c r="H21" s="53" t="n">
        <v>105.502128330443</v>
      </c>
      <c r="I21" s="56" t="n">
        <v>100.415145300855</v>
      </c>
      <c r="J21" s="56" t="n">
        <v>597.417</v>
      </c>
    </row>
    <row r="22" s="57" customFormat="true" ht="12.75" hidden="false" customHeight="true" outlineLevel="0" collapsed="false">
      <c r="A22" s="50" t="n">
        <v>2008</v>
      </c>
      <c r="B22" s="55" t="n">
        <v>12281.773</v>
      </c>
      <c r="C22" s="52" t="n">
        <v>2.40309025921168</v>
      </c>
      <c r="D22" s="53" t="n">
        <v>107.743243508793</v>
      </c>
      <c r="E22" s="58" t="n">
        <v>5.58013798725019</v>
      </c>
      <c r="F22" s="55" t="n">
        <v>20611</v>
      </c>
      <c r="G22" s="52" t="n">
        <v>2.66487348077307</v>
      </c>
      <c r="H22" s="53" t="n">
        <v>108.313626569972</v>
      </c>
      <c r="I22" s="56" t="n">
        <v>100.683894289483</v>
      </c>
      <c r="J22" s="56" t="n">
        <v>595.895</v>
      </c>
    </row>
    <row r="23" s="57" customFormat="true" ht="12.75" hidden="false" customHeight="true" outlineLevel="0" collapsed="false">
      <c r="A23" s="50" t="n">
        <v>2009</v>
      </c>
      <c r="B23" s="55" t="n">
        <v>12117.275</v>
      </c>
      <c r="C23" s="52" t="n">
        <v>-1.33936688131266</v>
      </c>
      <c r="D23" s="53" t="n">
        <v>106.300166188384</v>
      </c>
      <c r="E23" s="58" t="n">
        <v>5.57993036375476</v>
      </c>
      <c r="F23" s="55" t="n">
        <v>20392</v>
      </c>
      <c r="G23" s="52" t="n">
        <v>-1.06253942069769</v>
      </c>
      <c r="H23" s="53" t="n">
        <v>107.162751589679</v>
      </c>
      <c r="I23" s="56" t="n">
        <v>100.915524323254</v>
      </c>
      <c r="J23" s="56" t="n">
        <v>594.215</v>
      </c>
    </row>
    <row r="24" s="57" customFormat="true" ht="12.75" hidden="false" customHeight="true" outlineLevel="0" collapsed="false">
      <c r="A24" s="50" t="n">
        <v>2010</v>
      </c>
      <c r="B24" s="55" t="n">
        <v>12483.929</v>
      </c>
      <c r="C24" s="52" t="n">
        <v>3.02587834310933</v>
      </c>
      <c r="D24" s="53" t="n">
        <v>109.516679895767</v>
      </c>
      <c r="E24" s="58" t="n">
        <v>5.57207441811048</v>
      </c>
      <c r="F24" s="55" t="n">
        <v>21083</v>
      </c>
      <c r="G24" s="52" t="n">
        <v>3.38858375833659</v>
      </c>
      <c r="H24" s="53" t="n">
        <v>110.794051185033</v>
      </c>
      <c r="I24" s="56" t="n">
        <v>101.146612934178</v>
      </c>
      <c r="J24" s="56" t="n">
        <v>592.132</v>
      </c>
    </row>
    <row r="25" s="57" customFormat="true" ht="12.75" hidden="false" customHeight="true" outlineLevel="0" collapsed="false">
      <c r="A25" s="50" t="n">
        <v>2011</v>
      </c>
      <c r="B25" s="55" t="n">
        <v>12993.502</v>
      </c>
      <c r="C25" s="52" t="n">
        <v>4.08183192967535</v>
      </c>
      <c r="D25" s="53" t="n">
        <v>113.986966704073</v>
      </c>
      <c r="E25" s="58" t="n">
        <v>5.56557431595211</v>
      </c>
      <c r="F25" s="55" t="n">
        <v>22005</v>
      </c>
      <c r="G25" s="52" t="n">
        <v>4.37319167101455</v>
      </c>
      <c r="H25" s="53" t="n">
        <v>115.639287403437</v>
      </c>
      <c r="I25" s="56" t="n">
        <v>101.503759398496</v>
      </c>
      <c r="J25" s="56" t="n">
        <v>590.476</v>
      </c>
    </row>
    <row r="26" s="65" customFormat="true" ht="22.5" hidden="false" customHeight="true" outlineLevel="0" collapsed="false">
      <c r="A26" s="71" t="s">
        <v>37</v>
      </c>
      <c r="B26" s="71"/>
      <c r="C26" s="71"/>
      <c r="D26" s="71"/>
      <c r="E26" s="71"/>
      <c r="F26" s="71"/>
      <c r="G26" s="71"/>
      <c r="H26" s="71"/>
      <c r="I26" s="71"/>
      <c r="J26" s="71"/>
    </row>
    <row r="27" s="65" customFormat="true" ht="5.25" hidden="false" customHeight="true" outlineLevel="0" collapsed="false">
      <c r="A27" s="70"/>
      <c r="B27" s="66"/>
      <c r="C27" s="66"/>
      <c r="D27" s="66"/>
      <c r="E27" s="66"/>
      <c r="F27" s="66"/>
      <c r="G27" s="66"/>
      <c r="H27" s="66"/>
      <c r="I27" s="66"/>
    </row>
    <row r="28" s="57" customFormat="true" ht="12.75" hidden="false" customHeight="true" outlineLevel="0" collapsed="false">
      <c r="A28" s="72" t="n">
        <v>2000</v>
      </c>
      <c r="B28" s="73" t="n">
        <v>45146.783</v>
      </c>
      <c r="C28" s="74" t="s">
        <v>81</v>
      </c>
      <c r="D28" s="75" t="n">
        <v>87.9270841474634</v>
      </c>
      <c r="E28" s="76" t="n">
        <v>25.2565981900218</v>
      </c>
      <c r="F28" s="77" t="n">
        <v>16864</v>
      </c>
      <c r="G28" s="74" t="s">
        <v>81</v>
      </c>
      <c r="H28" s="75" t="n">
        <v>89.6544391281233</v>
      </c>
      <c r="I28" s="78" t="n">
        <v>98.9903733270721</v>
      </c>
      <c r="J28" s="78" t="n">
        <v>2677.135</v>
      </c>
    </row>
    <row r="29" s="57" customFormat="true" ht="12.75" hidden="false" customHeight="true" outlineLevel="0" collapsed="false">
      <c r="A29" s="72" t="n">
        <v>2005</v>
      </c>
      <c r="B29" s="77" t="n">
        <v>51345.707</v>
      </c>
      <c r="C29" s="74" t="s">
        <v>82</v>
      </c>
      <c r="D29" s="75" t="n">
        <v>100</v>
      </c>
      <c r="E29" s="76" t="n">
        <v>25.0701914191763</v>
      </c>
      <c r="F29" s="77" t="n">
        <v>18810</v>
      </c>
      <c r="G29" s="74" t="s">
        <v>82</v>
      </c>
      <c r="H29" s="75" t="n">
        <v>100</v>
      </c>
      <c r="I29" s="78" t="n">
        <v>98.5332634887376</v>
      </c>
      <c r="J29" s="78" t="n">
        <v>2729.643</v>
      </c>
    </row>
    <row r="30" s="57" customFormat="true" ht="12.75" hidden="false" customHeight="true" outlineLevel="0" collapsed="false">
      <c r="A30" s="72" t="n">
        <v>2006</v>
      </c>
      <c r="B30" s="77" t="n">
        <v>53031.739</v>
      </c>
      <c r="C30" s="74" t="n">
        <v>3.28368640439598</v>
      </c>
      <c r="D30" s="75" t="n">
        <v>103.283686404396</v>
      </c>
      <c r="E30" s="76" t="n">
        <v>25.0750473732872</v>
      </c>
      <c r="F30" s="77" t="n">
        <v>19402</v>
      </c>
      <c r="G30" s="74" t="n">
        <v>3.14726209463052</v>
      </c>
      <c r="H30" s="75" t="n">
        <v>103.147262094631</v>
      </c>
      <c r="I30" s="78" t="n">
        <v>98.5073111291633</v>
      </c>
      <c r="J30" s="78" t="n">
        <v>2733.294</v>
      </c>
    </row>
    <row r="31" s="57" customFormat="true" ht="12.75" hidden="false" customHeight="true" outlineLevel="0" collapsed="false">
      <c r="A31" s="72" t="n">
        <v>2007</v>
      </c>
      <c r="B31" s="77" t="n">
        <v>53877.689</v>
      </c>
      <c r="C31" s="74" t="n">
        <v>1.59517680534671</v>
      </c>
      <c r="D31" s="75" t="n">
        <v>104.931243813626</v>
      </c>
      <c r="E31" s="76" t="n">
        <v>25.0770406201206</v>
      </c>
      <c r="F31" s="77" t="n">
        <v>19690</v>
      </c>
      <c r="G31" s="74" t="n">
        <v>1.48438305329348</v>
      </c>
      <c r="H31" s="75" t="n">
        <v>104.678362573099</v>
      </c>
      <c r="I31" s="78" t="n">
        <v>98.4844695643475</v>
      </c>
      <c r="J31" s="78" t="n">
        <v>2736.279</v>
      </c>
    </row>
    <row r="32" s="57" customFormat="true" ht="12.75" hidden="false" customHeight="true" outlineLevel="0" collapsed="false">
      <c r="A32" s="72" t="n">
        <v>2008</v>
      </c>
      <c r="B32" s="77" t="n">
        <v>55211.847</v>
      </c>
      <c r="C32" s="74" t="n">
        <v>2.47627176436613</v>
      </c>
      <c r="D32" s="75" t="n">
        <v>107.529626576181</v>
      </c>
      <c r="E32" s="76" t="n">
        <v>25.0851179867064</v>
      </c>
      <c r="F32" s="77" t="n">
        <v>20154</v>
      </c>
      <c r="G32" s="74" t="n">
        <v>2.35652615540884</v>
      </c>
      <c r="H32" s="75" t="n">
        <v>107.145135566188</v>
      </c>
      <c r="I32" s="78" t="n">
        <v>98.4514679302428</v>
      </c>
      <c r="J32" s="78" t="n">
        <v>2739.459</v>
      </c>
    </row>
    <row r="33" s="57" customFormat="true" ht="12.75" hidden="false" customHeight="true" outlineLevel="0" collapsed="false">
      <c r="A33" s="72" t="n">
        <v>2009</v>
      </c>
      <c r="B33" s="77" t="n">
        <v>54444.94</v>
      </c>
      <c r="C33" s="74" t="n">
        <v>-1.38902616317111</v>
      </c>
      <c r="D33" s="75" t="n">
        <v>106.036011929878</v>
      </c>
      <c r="E33" s="76" t="n">
        <v>25.0715588990764</v>
      </c>
      <c r="F33" s="77" t="n">
        <v>19876</v>
      </c>
      <c r="G33" s="74" t="n">
        <v>-1.37937878336807</v>
      </c>
      <c r="H33" s="75" t="n">
        <v>105.667198298777</v>
      </c>
      <c r="I33" s="78" t="n">
        <v>98.3619537783936</v>
      </c>
      <c r="J33" s="78" t="n">
        <v>2739.248</v>
      </c>
    </row>
    <row r="34" s="57" customFormat="true" ht="12.75" hidden="false" customHeight="true" outlineLevel="0" collapsed="false">
      <c r="A34" s="72" t="n">
        <v>2010</v>
      </c>
      <c r="B34" s="77" t="n">
        <v>56175.122</v>
      </c>
      <c r="C34" s="74" t="n">
        <v>3.17785638114397</v>
      </c>
      <c r="D34" s="75" t="n">
        <v>109.405684101302</v>
      </c>
      <c r="E34" s="76" t="n">
        <v>25.0731929211096</v>
      </c>
      <c r="F34" s="77" t="n">
        <v>20492</v>
      </c>
      <c r="G34" s="74" t="n">
        <v>3.09921513382973</v>
      </c>
      <c r="H34" s="75" t="n">
        <v>108.942052099947</v>
      </c>
      <c r="I34" s="78" t="n">
        <v>98.3112646325082</v>
      </c>
      <c r="J34" s="78" t="n">
        <v>2741.259</v>
      </c>
    </row>
    <row r="35" s="57" customFormat="true" ht="12.75" hidden="false" customHeight="true" outlineLevel="0" collapsed="false">
      <c r="A35" s="72" t="n">
        <v>2011</v>
      </c>
      <c r="B35" s="77" t="n">
        <v>58438.101</v>
      </c>
      <c r="C35" s="74" t="n">
        <v>4.02843628893233</v>
      </c>
      <c r="D35" s="75" t="n">
        <v>113.813022381793</v>
      </c>
      <c r="E35" s="76" t="n">
        <v>25.0310958507272</v>
      </c>
      <c r="F35" s="77" t="n">
        <v>21274</v>
      </c>
      <c r="G35" s="74" t="n">
        <v>3.81612336521569</v>
      </c>
      <c r="H35" s="75" t="n">
        <v>113.099415204678</v>
      </c>
      <c r="I35" s="78" t="n">
        <v>98.1318326491074</v>
      </c>
      <c r="J35" s="78" t="n">
        <v>2746.982</v>
      </c>
    </row>
    <row r="36" s="65" customFormat="true" ht="22.5" hidden="false" customHeight="true" outlineLevel="0" collapsed="false">
      <c r="A36" s="49" t="s">
        <v>109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3123.406</v>
      </c>
      <c r="C38" s="52" t="s">
        <v>81</v>
      </c>
      <c r="D38" s="53" t="n">
        <v>84.9119428361089</v>
      </c>
      <c r="E38" s="58" t="n">
        <v>1.74733624600236</v>
      </c>
      <c r="F38" s="55" t="n">
        <v>15355</v>
      </c>
      <c r="G38" s="52" t="s">
        <v>81</v>
      </c>
      <c r="H38" s="53" t="n">
        <v>89.6223661938948</v>
      </c>
      <c r="I38" s="56" t="n">
        <v>90.1326602488847</v>
      </c>
      <c r="J38" s="56" t="n">
        <v>203.416</v>
      </c>
    </row>
    <row r="39" s="57" customFormat="true" ht="12.75" hidden="false" customHeight="true" outlineLevel="0" collapsed="false">
      <c r="A39" s="50" t="n">
        <v>2005</v>
      </c>
      <c r="B39" s="55" t="n">
        <v>3678.406</v>
      </c>
      <c r="C39" s="52" t="s">
        <v>82</v>
      </c>
      <c r="D39" s="53" t="n">
        <v>100</v>
      </c>
      <c r="E39" s="58" t="n">
        <v>1.79602829380549</v>
      </c>
      <c r="F39" s="55" t="n">
        <v>17133</v>
      </c>
      <c r="G39" s="52" t="s">
        <v>82</v>
      </c>
      <c r="H39" s="53" t="n">
        <v>100</v>
      </c>
      <c r="I39" s="56" t="n">
        <v>89.7485594552121</v>
      </c>
      <c r="J39" s="56" t="n">
        <v>214.698</v>
      </c>
    </row>
    <row r="40" s="57" customFormat="true" ht="12.75" hidden="false" customHeight="true" outlineLevel="0" collapsed="false">
      <c r="A40" s="50" t="n">
        <v>2006</v>
      </c>
      <c r="B40" s="55" t="n">
        <v>3799.247</v>
      </c>
      <c r="C40" s="52" t="n">
        <v>3.28514579412931</v>
      </c>
      <c r="D40" s="53" t="n">
        <v>103.285145794129</v>
      </c>
      <c r="E40" s="58" t="n">
        <v>1.79640155695855</v>
      </c>
      <c r="F40" s="55" t="n">
        <v>17553</v>
      </c>
      <c r="G40" s="52" t="n">
        <v>2.45140956049727</v>
      </c>
      <c r="H40" s="53" t="n">
        <v>102.451409560497</v>
      </c>
      <c r="I40" s="56" t="n">
        <v>89.1196181965881</v>
      </c>
      <c r="J40" s="56" t="n">
        <v>216.447</v>
      </c>
    </row>
    <row r="41" s="57" customFormat="true" ht="12.75" hidden="false" customHeight="true" outlineLevel="0" collapsed="false">
      <c r="A41" s="50" t="n">
        <v>2007</v>
      </c>
      <c r="B41" s="55" t="n">
        <v>3819.176</v>
      </c>
      <c r="C41" s="52" t="n">
        <v>0.52455131240481</v>
      </c>
      <c r="D41" s="53" t="n">
        <v>103.826929381912</v>
      </c>
      <c r="E41" s="58" t="n">
        <v>1.77761209630557</v>
      </c>
      <c r="F41" s="55" t="n">
        <v>17514</v>
      </c>
      <c r="G41" s="52" t="n">
        <v>-0.222184242009916</v>
      </c>
      <c r="H41" s="53" t="n">
        <v>102.223778672737</v>
      </c>
      <c r="I41" s="56" t="n">
        <v>87.6006602310809</v>
      </c>
      <c r="J41" s="56" t="n">
        <v>218.061</v>
      </c>
    </row>
    <row r="42" s="57" customFormat="true" ht="12.75" hidden="false" customHeight="true" outlineLevel="0" collapsed="false">
      <c r="A42" s="50" t="n">
        <v>2008</v>
      </c>
      <c r="B42" s="55" t="n">
        <v>3905.606</v>
      </c>
      <c r="C42" s="52" t="n">
        <v>2.26305360109092</v>
      </c>
      <c r="D42" s="53" t="n">
        <v>106.176588446191</v>
      </c>
      <c r="E42" s="58" t="n">
        <v>1.77448487313943</v>
      </c>
      <c r="F42" s="55" t="n">
        <v>17808</v>
      </c>
      <c r="G42" s="52" t="n">
        <v>1.67865707434052</v>
      </c>
      <c r="H42" s="53" t="n">
        <v>103.939765365085</v>
      </c>
      <c r="I42" s="56" t="n">
        <v>86.9913536221973</v>
      </c>
      <c r="J42" s="56" t="n">
        <v>219.313</v>
      </c>
    </row>
    <row r="43" s="57" customFormat="true" ht="12.75" hidden="false" customHeight="true" outlineLevel="0" collapsed="false">
      <c r="A43" s="50" t="n">
        <v>2009</v>
      </c>
      <c r="B43" s="55" t="n">
        <v>3860.307</v>
      </c>
      <c r="C43" s="52" t="n">
        <v>-1.15984561678776</v>
      </c>
      <c r="D43" s="53" t="n">
        <v>104.945103939043</v>
      </c>
      <c r="E43" s="58" t="n">
        <v>1.77764755216953</v>
      </c>
      <c r="F43" s="55" t="n">
        <v>17530</v>
      </c>
      <c r="G43" s="52" t="n">
        <v>-1.56109613656783</v>
      </c>
      <c r="H43" s="53" t="n">
        <v>102.317165703613</v>
      </c>
      <c r="I43" s="56" t="n">
        <v>86.7521156035037</v>
      </c>
      <c r="J43" s="56" t="n">
        <v>220.213</v>
      </c>
    </row>
    <row r="44" s="57" customFormat="true" ht="12.75" hidden="false" customHeight="true" outlineLevel="0" collapsed="false">
      <c r="A44" s="50" t="n">
        <v>2010</v>
      </c>
      <c r="B44" s="55" t="n">
        <v>3963.848</v>
      </c>
      <c r="C44" s="52" t="n">
        <v>2.68219600150972</v>
      </c>
      <c r="D44" s="53" t="n">
        <v>107.759937320676</v>
      </c>
      <c r="E44" s="58" t="n">
        <v>1.76922313785014</v>
      </c>
      <c r="F44" s="55" t="n">
        <v>17809</v>
      </c>
      <c r="G44" s="52" t="n">
        <v>1.59155733029093</v>
      </c>
      <c r="H44" s="53" t="n">
        <v>103.945602054515</v>
      </c>
      <c r="I44" s="56" t="n">
        <v>85.4394549990405</v>
      </c>
      <c r="J44" s="56" t="n">
        <v>222.575</v>
      </c>
    </row>
    <row r="45" s="57" customFormat="true" ht="12.75" hidden="false" customHeight="true" outlineLevel="0" collapsed="false">
      <c r="A45" s="50" t="n">
        <v>2011</v>
      </c>
      <c r="B45" s="55" t="n">
        <v>4144.735</v>
      </c>
      <c r="C45" s="52" t="n">
        <v>4.56341918257208</v>
      </c>
      <c r="D45" s="53" t="n">
        <v>112.677474971496</v>
      </c>
      <c r="E45" s="58" t="n">
        <v>1.7753359073195</v>
      </c>
      <c r="F45" s="55" t="n">
        <v>18385</v>
      </c>
      <c r="G45" s="52" t="n">
        <v>3.23431972598125</v>
      </c>
      <c r="H45" s="53" t="n">
        <v>107.307535166054</v>
      </c>
      <c r="I45" s="56" t="n">
        <v>84.8055722127404</v>
      </c>
      <c r="J45" s="56" t="n">
        <v>225.444</v>
      </c>
    </row>
    <row r="46" s="65" customFormat="true" ht="22.5" hidden="false" customHeight="true" outlineLevel="0" collapsed="false">
      <c r="A46" s="49" t="s">
        <v>110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3973.125</v>
      </c>
      <c r="C48" s="52" t="s">
        <v>81</v>
      </c>
      <c r="D48" s="53" t="n">
        <v>84.6495177068095</v>
      </c>
      <c r="E48" s="58" t="n">
        <v>2.22269705648197</v>
      </c>
      <c r="F48" s="55" t="n">
        <v>16568</v>
      </c>
      <c r="G48" s="52" t="s">
        <v>81</v>
      </c>
      <c r="H48" s="53" t="n">
        <v>88.0199755618127</v>
      </c>
      <c r="I48" s="56" t="n">
        <v>97.2528762620333</v>
      </c>
      <c r="J48" s="56" t="n">
        <v>239.811</v>
      </c>
    </row>
    <row r="49" s="57" customFormat="true" ht="12.75" hidden="false" customHeight="true" outlineLevel="0" collapsed="false">
      <c r="A49" s="50" t="n">
        <v>2005</v>
      </c>
      <c r="B49" s="55" t="n">
        <v>4693.618</v>
      </c>
      <c r="C49" s="52" t="s">
        <v>82</v>
      </c>
      <c r="D49" s="53" t="n">
        <v>100</v>
      </c>
      <c r="E49" s="58" t="n">
        <v>2.29171840419865</v>
      </c>
      <c r="F49" s="55" t="n">
        <v>18823</v>
      </c>
      <c r="G49" s="52" t="s">
        <v>82</v>
      </c>
      <c r="H49" s="53" t="n">
        <v>100</v>
      </c>
      <c r="I49" s="56" t="n">
        <v>98.6013619696176</v>
      </c>
      <c r="J49" s="56" t="n">
        <v>249.358</v>
      </c>
    </row>
    <row r="50" s="57" customFormat="true" ht="12.75" hidden="false" customHeight="true" outlineLevel="0" collapsed="false">
      <c r="A50" s="50" t="n">
        <v>2006</v>
      </c>
      <c r="B50" s="55" t="n">
        <v>4819.634</v>
      </c>
      <c r="C50" s="52" t="n">
        <v>2.68483715547367</v>
      </c>
      <c r="D50" s="53" t="n">
        <v>102.684837155474</v>
      </c>
      <c r="E50" s="58" t="n">
        <v>2.27887210849159</v>
      </c>
      <c r="F50" s="55" t="n">
        <v>19269</v>
      </c>
      <c r="G50" s="52" t="n">
        <v>2.36944164054613</v>
      </c>
      <c r="H50" s="53" t="n">
        <v>102.369441640546</v>
      </c>
      <c r="I50" s="56" t="n">
        <v>97.8320471161657</v>
      </c>
      <c r="J50" s="56" t="n">
        <v>250.128</v>
      </c>
    </row>
    <row r="51" s="57" customFormat="true" ht="12.75" hidden="false" customHeight="true" outlineLevel="0" collapsed="false">
      <c r="A51" s="50" t="n">
        <v>2007</v>
      </c>
      <c r="B51" s="55" t="n">
        <v>4846.931</v>
      </c>
      <c r="C51" s="52" t="n">
        <v>0.566370807409868</v>
      </c>
      <c r="D51" s="53" t="n">
        <v>103.266414096759</v>
      </c>
      <c r="E51" s="58" t="n">
        <v>2.25597437131948</v>
      </c>
      <c r="F51" s="55" t="n">
        <v>19348</v>
      </c>
      <c r="G51" s="52" t="n">
        <v>0.409984949919547</v>
      </c>
      <c r="H51" s="53" t="n">
        <v>102.789140944589</v>
      </c>
      <c r="I51" s="56" t="n">
        <v>96.7738708547992</v>
      </c>
      <c r="J51" s="56" t="n">
        <v>250.512</v>
      </c>
    </row>
    <row r="52" s="57" customFormat="true" ht="12.75" hidden="false" customHeight="true" outlineLevel="0" collapsed="false">
      <c r="A52" s="50" t="n">
        <v>2008</v>
      </c>
      <c r="B52" s="55" t="n">
        <v>4982.897</v>
      </c>
      <c r="C52" s="52" t="n">
        <v>2.80519776328568</v>
      </c>
      <c r="D52" s="53" t="n">
        <v>106.163241235226</v>
      </c>
      <c r="E52" s="58" t="n">
        <v>2.26394453278488</v>
      </c>
      <c r="F52" s="55" t="n">
        <v>19880</v>
      </c>
      <c r="G52" s="52" t="n">
        <v>2.74963820549927</v>
      </c>
      <c r="H52" s="53" t="n">
        <v>105.615470435106</v>
      </c>
      <c r="I52" s="56" t="n">
        <v>97.112989106541</v>
      </c>
      <c r="J52" s="56" t="n">
        <v>250.65</v>
      </c>
    </row>
    <row r="53" s="57" customFormat="true" ht="12.75" hidden="false" customHeight="true" outlineLevel="0" collapsed="false">
      <c r="A53" s="50" t="n">
        <v>2009</v>
      </c>
      <c r="B53" s="55" t="n">
        <v>4936.055</v>
      </c>
      <c r="C53" s="52" t="n">
        <v>-0.940055554028106</v>
      </c>
      <c r="D53" s="53" t="n">
        <v>105.165247789658</v>
      </c>
      <c r="E53" s="58" t="n">
        <v>2.27302286790252</v>
      </c>
      <c r="F53" s="55" t="n">
        <v>19710</v>
      </c>
      <c r="G53" s="52" t="n">
        <v>-0.855130784708251</v>
      </c>
      <c r="H53" s="53" t="n">
        <v>104.712320034001</v>
      </c>
      <c r="I53" s="56" t="n">
        <v>97.5404562775276</v>
      </c>
      <c r="J53" s="56" t="n">
        <v>250.432</v>
      </c>
    </row>
    <row r="54" s="57" customFormat="true" ht="12.75" hidden="false" customHeight="true" outlineLevel="0" collapsed="false">
      <c r="A54" s="50" t="n">
        <v>2010</v>
      </c>
      <c r="B54" s="55" t="n">
        <v>5093.569</v>
      </c>
      <c r="C54" s="52" t="n">
        <v>3.19109086102161</v>
      </c>
      <c r="D54" s="53" t="n">
        <v>108.521166400845</v>
      </c>
      <c r="E54" s="58" t="n">
        <v>2.27346258712146</v>
      </c>
      <c r="F54" s="55" t="n">
        <v>20291</v>
      </c>
      <c r="G54" s="52" t="n">
        <v>2.94774226281076</v>
      </c>
      <c r="H54" s="53" t="n">
        <v>107.798969346013</v>
      </c>
      <c r="I54" s="56" t="n">
        <v>97.3469583573211</v>
      </c>
      <c r="J54" s="56" t="n">
        <v>251.025</v>
      </c>
    </row>
    <row r="55" s="57" customFormat="true" ht="12.75" hidden="false" customHeight="true" outlineLevel="0" collapsed="false">
      <c r="A55" s="50" t="n">
        <v>2011</v>
      </c>
      <c r="B55" s="55" t="n">
        <v>5335.192</v>
      </c>
      <c r="C55" s="52" t="n">
        <v>4.74368757937704</v>
      </c>
      <c r="D55" s="53" t="n">
        <v>113.669071492397</v>
      </c>
      <c r="E55" s="58" t="n">
        <v>2.28525054799493</v>
      </c>
      <c r="F55" s="55" t="n">
        <v>21150</v>
      </c>
      <c r="G55" s="52" t="n">
        <v>4.23340397220441</v>
      </c>
      <c r="H55" s="53" t="n">
        <v>112.362535196302</v>
      </c>
      <c r="I55" s="56" t="n">
        <v>97.5598505466119</v>
      </c>
      <c r="J55" s="56" t="n">
        <v>252.255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18:D25 B8:D15 B1:J2 A47:D47 A17:D17 A7:D7 E47:J55 A46 E37:J45 A37:D37 A36 A27:J35 A26 E17:J25 A16 E7:J15 A6 A56:J65536 K1:IV65536">
    <cfRule type="cellIs" priority="2" operator="equal" aboveAverage="0" equalAverage="0" bottom="0" percent="0" rank="0" text="" dxfId="70">
      <formula>"..."</formula>
    </cfRule>
    <cfRule type="cellIs" priority="3" operator="equal" aboveAverage="0" equalAverage="0" bottom="0" percent="0" rank="0" text="" dxfId="71">
      <formula>"."</formula>
    </cfRule>
  </conditionalFormatting>
  <conditionalFormatting sqref="A8:A1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18:A25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38:A45">
    <cfRule type="cellIs" priority="8" operator="equal" aboveAverage="0" equalAverage="0" bottom="0" percent="0" rank="0" text="" dxfId="76">
      <formula>"..."</formula>
    </cfRule>
    <cfRule type="cellIs" priority="9" operator="equal" aboveAverage="0" equalAverage="0" bottom="0" percent="0" rank="0" text="" dxfId="77">
      <formula>"."</formula>
    </cfRule>
  </conditionalFormatting>
  <conditionalFormatting sqref="A48:A55">
    <cfRule type="cellIs" priority="10" operator="equal" aboveAverage="0" equalAverage="0" bottom="0" percent="0" rank="0" text="" dxfId="78">
      <formula>"..."</formula>
    </cfRule>
    <cfRule type="cellIs" priority="11" operator="equal" aboveAverage="0" equalAverage="0" bottom="0" percent="0" rank="0" text="" dxfId="79">
      <formula>"."</formula>
    </cfRule>
  </conditionalFormatting>
  <conditionalFormatting sqref="A1:A2">
    <cfRule type="cellIs" priority="12" operator="equal" aboveAverage="0" equalAverage="0" bottom="0" percent="0" rank="0" text="" dxfId="80">
      <formula>"..."</formula>
    </cfRule>
    <cfRule type="cellIs" priority="13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4" customFormat="true" ht="16.5" hidden="false" customHeight="true" outlineLevel="0" collapsed="false">
      <c r="A1" s="61" t="s">
        <v>87</v>
      </c>
      <c r="B1" s="33"/>
      <c r="C1" s="33"/>
      <c r="D1" s="33"/>
      <c r="E1" s="33"/>
      <c r="F1" s="33"/>
      <c r="G1" s="33"/>
      <c r="H1" s="33"/>
      <c r="I1" s="33"/>
      <c r="J1" s="33"/>
    </row>
    <row r="2" s="38" customFormat="true" ht="14.85" hidden="false" customHeight="true" outlineLevel="0" collapsed="false">
      <c r="A2" s="62" t="s">
        <v>88</v>
      </c>
      <c r="B2" s="36"/>
      <c r="C2" s="36"/>
      <c r="D2" s="36"/>
      <c r="E2" s="36"/>
      <c r="F2" s="36"/>
      <c r="G2" s="37"/>
      <c r="H2" s="37"/>
      <c r="I2" s="37"/>
      <c r="J2" s="37"/>
    </row>
    <row r="3" s="41" customFormat="true" ht="16.5" hidden="false" customHeight="true" outlineLevel="0" collapsed="false">
      <c r="A3" s="39" t="s">
        <v>69</v>
      </c>
      <c r="B3" s="40" t="s">
        <v>70</v>
      </c>
      <c r="C3" s="40"/>
      <c r="D3" s="40"/>
      <c r="E3" s="40"/>
      <c r="F3" s="40"/>
      <c r="G3" s="40"/>
      <c r="H3" s="40"/>
      <c r="I3" s="40"/>
      <c r="J3" s="40"/>
    </row>
    <row r="4" s="41" customFormat="true" ht="15" hidden="false" customHeight="true" outlineLevel="0" collapsed="false">
      <c r="A4" s="39"/>
      <c r="B4" s="42" t="s">
        <v>71</v>
      </c>
      <c r="C4" s="42"/>
      <c r="D4" s="42"/>
      <c r="E4" s="42"/>
      <c r="F4" s="43" t="s">
        <v>72</v>
      </c>
      <c r="G4" s="43"/>
      <c r="H4" s="43"/>
      <c r="I4" s="43"/>
      <c r="J4" s="43"/>
    </row>
    <row r="5" s="41" customFormat="true" ht="33" hidden="false" customHeight="true" outlineLevel="0" collapsed="false">
      <c r="A5" s="39"/>
      <c r="B5" s="44" t="s">
        <v>73</v>
      </c>
      <c r="C5" s="45" t="s">
        <v>74</v>
      </c>
      <c r="D5" s="45" t="s">
        <v>75</v>
      </c>
      <c r="E5" s="45" t="s">
        <v>76</v>
      </c>
      <c r="F5" s="45" t="s">
        <v>77</v>
      </c>
      <c r="G5" s="45" t="s">
        <v>74</v>
      </c>
      <c r="H5" s="45" t="s">
        <v>75</v>
      </c>
      <c r="I5" s="45" t="s">
        <v>78</v>
      </c>
      <c r="J5" s="46" t="s">
        <v>79</v>
      </c>
    </row>
    <row r="6" s="65" customFormat="true" ht="22.5" hidden="false" customHeight="true" outlineLevel="0" collapsed="false">
      <c r="A6" s="49" t="s">
        <v>111</v>
      </c>
      <c r="B6" s="49"/>
      <c r="C6" s="49"/>
      <c r="D6" s="49"/>
      <c r="E6" s="49"/>
      <c r="F6" s="49"/>
      <c r="G6" s="49"/>
      <c r="H6" s="49"/>
      <c r="I6" s="49"/>
      <c r="J6" s="49"/>
    </row>
    <row r="7" s="65" customFormat="tru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s="57" customFormat="true" ht="12.75" hidden="false" customHeight="true" outlineLevel="0" collapsed="false">
      <c r="A8" s="50" t="n">
        <v>2000</v>
      </c>
      <c r="B8" s="51" t="n">
        <v>2405.259</v>
      </c>
      <c r="C8" s="52" t="s">
        <v>81</v>
      </c>
      <c r="D8" s="53" t="n">
        <v>86.0599041242049</v>
      </c>
      <c r="E8" s="58" t="n">
        <v>1.34558114818355</v>
      </c>
      <c r="F8" s="55" t="n">
        <v>15947</v>
      </c>
      <c r="G8" s="52" t="s">
        <v>81</v>
      </c>
      <c r="H8" s="53" t="n">
        <v>89.2239691154255</v>
      </c>
      <c r="I8" s="56" t="n">
        <v>93.6076543789622</v>
      </c>
      <c r="J8" s="56" t="n">
        <v>150.833</v>
      </c>
    </row>
    <row r="9" s="57" customFormat="true" ht="12.75" hidden="false" customHeight="true" outlineLevel="0" collapsed="false">
      <c r="A9" s="50" t="n">
        <v>2005</v>
      </c>
      <c r="B9" s="55" t="n">
        <v>2794.866</v>
      </c>
      <c r="C9" s="52" t="s">
        <v>82</v>
      </c>
      <c r="D9" s="53" t="n">
        <v>100</v>
      </c>
      <c r="E9" s="58" t="n">
        <v>1.36462870422541</v>
      </c>
      <c r="F9" s="55" t="n">
        <v>17873</v>
      </c>
      <c r="G9" s="52" t="s">
        <v>82</v>
      </c>
      <c r="H9" s="53" t="n">
        <v>100</v>
      </c>
      <c r="I9" s="56" t="n">
        <v>93.6249345206915</v>
      </c>
      <c r="J9" s="56" t="n">
        <v>156.374</v>
      </c>
    </row>
    <row r="10" s="57" customFormat="true" ht="12.75" hidden="false" customHeight="true" outlineLevel="0" collapsed="false">
      <c r="A10" s="50" t="n">
        <v>2006</v>
      </c>
      <c r="B10" s="55" t="n">
        <v>2863.829</v>
      </c>
      <c r="C10" s="52" t="n">
        <v>2.46748860231583</v>
      </c>
      <c r="D10" s="53" t="n">
        <v>102.467488602316</v>
      </c>
      <c r="E10" s="58" t="n">
        <v>1.35410697816253</v>
      </c>
      <c r="F10" s="55" t="n">
        <v>18256</v>
      </c>
      <c r="G10" s="52" t="n">
        <v>2.14289710736865</v>
      </c>
      <c r="H10" s="53" t="n">
        <v>102.142897107369</v>
      </c>
      <c r="I10" s="56" t="n">
        <v>92.6888708367181</v>
      </c>
      <c r="J10" s="56" t="n">
        <v>156.871</v>
      </c>
    </row>
    <row r="11" s="57" customFormat="true" ht="12.75" hidden="false" customHeight="true" outlineLevel="0" collapsed="false">
      <c r="A11" s="50" t="n">
        <v>2007</v>
      </c>
      <c r="B11" s="55" t="n">
        <v>2900.482</v>
      </c>
      <c r="C11" s="52" t="n">
        <v>1.27985993577131</v>
      </c>
      <c r="D11" s="53" t="n">
        <v>103.778928936128</v>
      </c>
      <c r="E11" s="58" t="n">
        <v>1.35001159630155</v>
      </c>
      <c r="F11" s="55" t="n">
        <v>18405</v>
      </c>
      <c r="G11" s="52" t="n">
        <v>0.816170026292724</v>
      </c>
      <c r="H11" s="53" t="n">
        <v>102.976556817546</v>
      </c>
      <c r="I11" s="56" t="n">
        <v>92.0572200270094</v>
      </c>
      <c r="J11" s="56" t="n">
        <v>157.59</v>
      </c>
    </row>
    <row r="12" s="57" customFormat="true" ht="12.75" hidden="false" customHeight="true" outlineLevel="0" collapsed="false">
      <c r="A12" s="50" t="n">
        <v>2008</v>
      </c>
      <c r="B12" s="55" t="n">
        <v>2970.263</v>
      </c>
      <c r="C12" s="52" t="n">
        <v>2.40584151185905</v>
      </c>
      <c r="D12" s="53" t="n">
        <v>106.275685489036</v>
      </c>
      <c r="E12" s="58" t="n">
        <v>1.34951829824763</v>
      </c>
      <c r="F12" s="55" t="n">
        <v>18840</v>
      </c>
      <c r="G12" s="52" t="n">
        <v>2.3634881825591</v>
      </c>
      <c r="H12" s="53" t="n">
        <v>105.410395568735</v>
      </c>
      <c r="I12" s="56" t="n">
        <v>92.0326315275267</v>
      </c>
      <c r="J12" s="56" t="n">
        <v>157.661</v>
      </c>
    </row>
    <row r="13" s="57" customFormat="true" ht="12.75" hidden="false" customHeight="true" outlineLevel="0" collapsed="false">
      <c r="A13" s="50" t="n">
        <v>2009</v>
      </c>
      <c r="B13" s="55" t="n">
        <v>2954.783</v>
      </c>
      <c r="C13" s="52" t="n">
        <v>-0.521165970824811</v>
      </c>
      <c r="D13" s="53" t="n">
        <v>105.721812781006</v>
      </c>
      <c r="E13" s="58" t="n">
        <v>1.36065933801175</v>
      </c>
      <c r="F13" s="55" t="n">
        <v>18737</v>
      </c>
      <c r="G13" s="52" t="n">
        <v>-0.546709129511683</v>
      </c>
      <c r="H13" s="53" t="n">
        <v>104.834107312706</v>
      </c>
      <c r="I13" s="56" t="n">
        <v>92.7252932152225</v>
      </c>
      <c r="J13" s="56" t="n">
        <v>157.701</v>
      </c>
    </row>
    <row r="14" s="57" customFormat="true" ht="12.75" hidden="false" customHeight="true" outlineLevel="0" collapsed="false">
      <c r="A14" s="50" t="n">
        <v>2010</v>
      </c>
      <c r="B14" s="55" t="n">
        <v>3053.934</v>
      </c>
      <c r="C14" s="52" t="n">
        <v>3.3556102089392</v>
      </c>
      <c r="D14" s="53" t="n">
        <v>109.269424723761</v>
      </c>
      <c r="E14" s="58" t="n">
        <v>1.36309230179039</v>
      </c>
      <c r="F14" s="55" t="n">
        <v>19328</v>
      </c>
      <c r="G14" s="52" t="n">
        <v>3.15418690291935</v>
      </c>
      <c r="H14" s="53" t="n">
        <v>108.140770995356</v>
      </c>
      <c r="I14" s="56" t="n">
        <v>92.7269238150067</v>
      </c>
      <c r="J14" s="56" t="n">
        <v>158.009</v>
      </c>
    </row>
    <row r="15" s="57" customFormat="true" ht="12.75" hidden="false" customHeight="true" outlineLevel="0" collapsed="false">
      <c r="A15" s="50" t="n">
        <v>2011</v>
      </c>
      <c r="B15" s="55" t="n">
        <v>3182.661</v>
      </c>
      <c r="C15" s="52" t="n">
        <v>4.21512056252689</v>
      </c>
      <c r="D15" s="53" t="n">
        <v>113.875262713847</v>
      </c>
      <c r="E15" s="58" t="n">
        <v>1.36324574529503</v>
      </c>
      <c r="F15" s="55" t="n">
        <v>20072</v>
      </c>
      <c r="G15" s="52" t="n">
        <v>3.84933774834437</v>
      </c>
      <c r="H15" s="53" t="n">
        <v>112.303474514631</v>
      </c>
      <c r="I15" s="56" t="n">
        <v>92.5872964620139</v>
      </c>
      <c r="J15" s="56" t="n">
        <v>158.562</v>
      </c>
    </row>
    <row r="16" s="65" customFormat="true" ht="22.5" hidden="false" customHeight="true" outlineLevel="0" collapsed="false">
      <c r="A16" s="49" t="s">
        <v>112</v>
      </c>
      <c r="B16" s="49"/>
      <c r="C16" s="49"/>
      <c r="D16" s="49"/>
      <c r="E16" s="49"/>
      <c r="F16" s="49"/>
      <c r="G16" s="49"/>
      <c r="H16" s="49"/>
      <c r="I16" s="49"/>
      <c r="J16" s="49"/>
    </row>
    <row r="17" s="65" customFormat="true" ht="5.2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s="57" customFormat="true" ht="12.75" hidden="false" customHeight="true" outlineLevel="0" collapsed="false">
      <c r="A18" s="50" t="n">
        <v>2000</v>
      </c>
      <c r="B18" s="51" t="n">
        <v>6652.165</v>
      </c>
      <c r="C18" s="52" t="s">
        <v>81</v>
      </c>
      <c r="D18" s="53" t="n">
        <v>86.7671281262522</v>
      </c>
      <c r="E18" s="58" t="n">
        <v>3.72144031832183</v>
      </c>
      <c r="F18" s="55" t="n">
        <v>16348</v>
      </c>
      <c r="G18" s="52" t="s">
        <v>81</v>
      </c>
      <c r="H18" s="53" t="n">
        <v>88.6983885844501</v>
      </c>
      <c r="I18" s="56" t="n">
        <v>95.9614933082883</v>
      </c>
      <c r="J18" s="56" t="n">
        <v>406.918</v>
      </c>
    </row>
    <row r="19" s="57" customFormat="true" ht="12.75" hidden="false" customHeight="true" outlineLevel="0" collapsed="false">
      <c r="A19" s="50" t="n">
        <v>2005</v>
      </c>
      <c r="B19" s="55" t="n">
        <v>7666.688</v>
      </c>
      <c r="C19" s="52" t="s">
        <v>82</v>
      </c>
      <c r="D19" s="53" t="n">
        <v>100</v>
      </c>
      <c r="E19" s="58" t="n">
        <v>3.74335746727769</v>
      </c>
      <c r="F19" s="55" t="n">
        <v>18431</v>
      </c>
      <c r="G19" s="52" t="s">
        <v>82</v>
      </c>
      <c r="H19" s="53" t="n">
        <v>100</v>
      </c>
      <c r="I19" s="56" t="n">
        <v>96.5479308538502</v>
      </c>
      <c r="J19" s="56" t="n">
        <v>415.971</v>
      </c>
    </row>
    <row r="20" s="57" customFormat="true" ht="12.75" hidden="false" customHeight="true" outlineLevel="0" collapsed="false">
      <c r="A20" s="50" t="n">
        <v>2006</v>
      </c>
      <c r="B20" s="55" t="n">
        <v>7891.711</v>
      </c>
      <c r="C20" s="52" t="n">
        <v>2.93507444153198</v>
      </c>
      <c r="D20" s="53" t="n">
        <v>102.935074441532</v>
      </c>
      <c r="E20" s="58" t="n">
        <v>3.73144518570835</v>
      </c>
      <c r="F20" s="55" t="n">
        <v>18940</v>
      </c>
      <c r="G20" s="52" t="n">
        <v>2.7616515652976</v>
      </c>
      <c r="H20" s="53" t="n">
        <v>102.761651565298</v>
      </c>
      <c r="I20" s="56" t="n">
        <v>96.161657189277</v>
      </c>
      <c r="J20" s="56" t="n">
        <v>416.68</v>
      </c>
    </row>
    <row r="21" s="57" customFormat="true" ht="12.75" hidden="false" customHeight="true" outlineLevel="0" collapsed="false">
      <c r="A21" s="50" t="n">
        <v>2007</v>
      </c>
      <c r="B21" s="55" t="n">
        <v>7984.98</v>
      </c>
      <c r="C21" s="52" t="n">
        <v>1.18186030887344</v>
      </c>
      <c r="D21" s="53" t="n">
        <v>104.151623230266</v>
      </c>
      <c r="E21" s="58" t="n">
        <v>3.71656007388977</v>
      </c>
      <c r="F21" s="55" t="n">
        <v>19125</v>
      </c>
      <c r="G21" s="52" t="n">
        <v>0.9767687434002</v>
      </c>
      <c r="H21" s="53" t="n">
        <v>103.765395257989</v>
      </c>
      <c r="I21" s="56" t="n">
        <v>95.6584804681639</v>
      </c>
      <c r="J21" s="56" t="n">
        <v>417.516</v>
      </c>
    </row>
    <row r="22" s="57" customFormat="true" ht="12.75" hidden="false" customHeight="true" outlineLevel="0" collapsed="false">
      <c r="A22" s="50" t="n">
        <v>2008</v>
      </c>
      <c r="B22" s="55" t="n">
        <v>8163.296</v>
      </c>
      <c r="C22" s="52" t="n">
        <v>2.23314272546706</v>
      </c>
      <c r="D22" s="53" t="n">
        <v>106.477477627888</v>
      </c>
      <c r="E22" s="58" t="n">
        <v>3.70893665847492</v>
      </c>
      <c r="F22" s="55" t="n">
        <v>19534</v>
      </c>
      <c r="G22" s="52" t="n">
        <v>2.13856209150327</v>
      </c>
      <c r="H22" s="53" t="n">
        <v>105.984482665075</v>
      </c>
      <c r="I22" s="56" t="n">
        <v>95.4227932196766</v>
      </c>
      <c r="J22" s="56" t="n">
        <v>417.907</v>
      </c>
    </row>
    <row r="23" s="57" customFormat="true" ht="12.75" hidden="false" customHeight="true" outlineLevel="0" collapsed="false">
      <c r="A23" s="50" t="n">
        <v>2009</v>
      </c>
      <c r="B23" s="55" t="n">
        <v>8068.305</v>
      </c>
      <c r="C23" s="52" t="n">
        <v>-1.16363537473099</v>
      </c>
      <c r="D23" s="53" t="n">
        <v>105.238468032089</v>
      </c>
      <c r="E23" s="58" t="n">
        <v>3.7154046642941</v>
      </c>
      <c r="F23" s="55" t="n">
        <v>19324</v>
      </c>
      <c r="G23" s="52" t="n">
        <v>-1.07504863315245</v>
      </c>
      <c r="H23" s="53" t="n">
        <v>104.845097932831</v>
      </c>
      <c r="I23" s="56" t="n">
        <v>95.6302271490078</v>
      </c>
      <c r="J23" s="56" t="n">
        <v>417.535</v>
      </c>
    </row>
    <row r="24" s="57" customFormat="true" ht="12.75" hidden="false" customHeight="true" outlineLevel="0" collapsed="false">
      <c r="A24" s="50" t="n">
        <v>2010</v>
      </c>
      <c r="B24" s="55" t="n">
        <v>8311.17</v>
      </c>
      <c r="C24" s="52" t="n">
        <v>3.01011178927916</v>
      </c>
      <c r="D24" s="53" t="n">
        <v>108.40626356518</v>
      </c>
      <c r="E24" s="58" t="n">
        <v>3.70960598554888</v>
      </c>
      <c r="F24" s="55" t="n">
        <v>19902</v>
      </c>
      <c r="G24" s="52" t="n">
        <v>2.99109915131443</v>
      </c>
      <c r="H24" s="53" t="n">
        <v>107.981118767294</v>
      </c>
      <c r="I24" s="56" t="n">
        <v>95.4807138744963</v>
      </c>
      <c r="J24" s="56" t="n">
        <v>417.596</v>
      </c>
    </row>
    <row r="25" s="57" customFormat="true" ht="12.75" hidden="false" customHeight="true" outlineLevel="0" collapsed="false">
      <c r="A25" s="50" t="n">
        <v>2011</v>
      </c>
      <c r="B25" s="55" t="n">
        <v>8664.357</v>
      </c>
      <c r="C25" s="52" t="n">
        <v>4.24954609278838</v>
      </c>
      <c r="D25" s="53" t="n">
        <v>113.013037702852</v>
      </c>
      <c r="E25" s="58" t="n">
        <v>3.71124911386013</v>
      </c>
      <c r="F25" s="55" t="n">
        <v>20738</v>
      </c>
      <c r="G25" s="52" t="n">
        <v>4.20058285599436</v>
      </c>
      <c r="H25" s="53" t="n">
        <v>112.516955129944</v>
      </c>
      <c r="I25" s="56" t="n">
        <v>95.6593938834817</v>
      </c>
      <c r="J25" s="56" t="n">
        <v>417.798</v>
      </c>
    </row>
    <row r="26" s="67" customFormat="true" ht="22.5" hidden="false" customHeight="true" outlineLevel="0" collapsed="false">
      <c r="A26" s="49" t="s">
        <v>43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67" customFormat="true" ht="5.25" hidden="false" customHeight="true" outlineLevel="0" collapsed="false">
      <c r="A27" s="66"/>
      <c r="B27" s="70"/>
      <c r="C27" s="70"/>
      <c r="D27" s="70"/>
      <c r="E27" s="70"/>
      <c r="F27" s="70"/>
      <c r="G27" s="70"/>
      <c r="H27" s="70"/>
      <c r="I27" s="70"/>
    </row>
    <row r="28" s="57" customFormat="true" ht="12.75" hidden="false" customHeight="true" outlineLevel="0" collapsed="false">
      <c r="A28" s="50" t="n">
        <v>2000</v>
      </c>
      <c r="B28" s="51" t="n">
        <v>16153.955</v>
      </c>
      <c r="C28" s="52" t="s">
        <v>81</v>
      </c>
      <c r="D28" s="53" t="n">
        <v>85.7720981111502</v>
      </c>
      <c r="E28" s="58" t="n">
        <v>9.03705476898971</v>
      </c>
      <c r="F28" s="55" t="n">
        <v>16138</v>
      </c>
      <c r="G28" s="52" t="s">
        <v>81</v>
      </c>
      <c r="H28" s="53" t="n">
        <v>88.8069557561083</v>
      </c>
      <c r="I28" s="56" t="n">
        <v>94.7288095797135</v>
      </c>
      <c r="J28" s="56" t="n">
        <v>1000.978</v>
      </c>
    </row>
    <row r="29" s="68" customFormat="true" ht="12.75" hidden="false" customHeight="true" outlineLevel="0" collapsed="false">
      <c r="A29" s="50" t="n">
        <v>2005</v>
      </c>
      <c r="B29" s="55" t="n">
        <v>18833.578</v>
      </c>
      <c r="C29" s="52" t="s">
        <v>82</v>
      </c>
      <c r="D29" s="53" t="n">
        <v>100</v>
      </c>
      <c r="E29" s="58" t="n">
        <v>9.19573286950724</v>
      </c>
      <c r="F29" s="55" t="n">
        <v>18172</v>
      </c>
      <c r="G29" s="52" t="s">
        <v>82</v>
      </c>
      <c r="H29" s="53" t="n">
        <v>100</v>
      </c>
      <c r="I29" s="56" t="n">
        <v>95.1911995809324</v>
      </c>
      <c r="J29" s="56" t="n">
        <v>1036.401</v>
      </c>
    </row>
    <row r="30" s="68" customFormat="true" ht="12.75" hidden="false" customHeight="true" outlineLevel="0" collapsed="false">
      <c r="A30" s="50" t="n">
        <v>2006</v>
      </c>
      <c r="B30" s="55" t="n">
        <v>19374.421</v>
      </c>
      <c r="C30" s="52" t="n">
        <v>2.87169543673538</v>
      </c>
      <c r="D30" s="53" t="n">
        <v>102.871695436735</v>
      </c>
      <c r="E30" s="58" t="n">
        <v>9.16082582932101</v>
      </c>
      <c r="F30" s="55" t="n">
        <v>18627</v>
      </c>
      <c r="G30" s="52" t="n">
        <v>2.50385208012327</v>
      </c>
      <c r="H30" s="53" t="n">
        <v>102.503852080123</v>
      </c>
      <c r="I30" s="56" t="n">
        <v>94.5725020308692</v>
      </c>
      <c r="J30" s="56" t="n">
        <v>1040.126</v>
      </c>
    </row>
    <row r="31" s="68" customFormat="true" ht="12.75" hidden="false" customHeight="true" outlineLevel="0" collapsed="false">
      <c r="A31" s="50" t="n">
        <v>2007</v>
      </c>
      <c r="B31" s="55" t="n">
        <v>19551.569</v>
      </c>
      <c r="C31" s="52" t="n">
        <v>0.91433958207061</v>
      </c>
      <c r="D31" s="53" t="n">
        <v>103.812292066861</v>
      </c>
      <c r="E31" s="58" t="n">
        <v>9.10015813781638</v>
      </c>
      <c r="F31" s="55" t="n">
        <v>18733</v>
      </c>
      <c r="G31" s="52" t="n">
        <v>0.569066408976227</v>
      </c>
      <c r="H31" s="53" t="n">
        <v>103.087167070218</v>
      </c>
      <c r="I31" s="56" t="n">
        <v>93.6977942279798</v>
      </c>
      <c r="J31" s="56" t="n">
        <v>1043.679</v>
      </c>
    </row>
    <row r="32" s="68" customFormat="true" ht="12.75" hidden="false" customHeight="true" outlineLevel="0" collapsed="false">
      <c r="A32" s="50" t="n">
        <v>2008</v>
      </c>
      <c r="B32" s="55" t="n">
        <v>20022.062</v>
      </c>
      <c r="C32" s="52" t="n">
        <v>2.4064206816343</v>
      </c>
      <c r="D32" s="53" t="n">
        <v>106.310452533236</v>
      </c>
      <c r="E32" s="58" t="n">
        <v>9.09688436264687</v>
      </c>
      <c r="F32" s="55" t="n">
        <v>19150</v>
      </c>
      <c r="G32" s="52" t="n">
        <v>2.22601825655259</v>
      </c>
      <c r="H32" s="53" t="n">
        <v>105.381906229364</v>
      </c>
      <c r="I32" s="56" t="n">
        <v>93.5469688828098</v>
      </c>
      <c r="J32" s="56" t="n">
        <v>1045.531</v>
      </c>
    </row>
    <row r="33" s="68" customFormat="true" ht="12.75" hidden="false" customHeight="true" outlineLevel="0" collapsed="false">
      <c r="A33" s="50" t="n">
        <v>2009</v>
      </c>
      <c r="B33" s="55" t="n">
        <v>19819.45</v>
      </c>
      <c r="C33" s="52" t="n">
        <v>-1.01194372487709</v>
      </c>
      <c r="D33" s="53" t="n">
        <v>105.234650579938</v>
      </c>
      <c r="E33" s="58" t="n">
        <v>9.12673442237791</v>
      </c>
      <c r="F33" s="55" t="n">
        <v>18950</v>
      </c>
      <c r="G33" s="52" t="n">
        <v>-1.0443864229765</v>
      </c>
      <c r="H33" s="53" t="n">
        <v>104.281311908431</v>
      </c>
      <c r="I33" s="56" t="n">
        <v>93.7793833819963</v>
      </c>
      <c r="J33" s="56" t="n">
        <v>1045.881</v>
      </c>
    </row>
    <row r="34" s="68" customFormat="true" ht="12.75" hidden="false" customHeight="true" outlineLevel="0" collapsed="false">
      <c r="A34" s="50" t="n">
        <v>2010</v>
      </c>
      <c r="B34" s="55" t="n">
        <v>20422.521</v>
      </c>
      <c r="C34" s="52" t="n">
        <v>3.04282409451322</v>
      </c>
      <c r="D34" s="53" t="n">
        <v>108.436755883561</v>
      </c>
      <c r="E34" s="58" t="n">
        <v>9.11538401231087</v>
      </c>
      <c r="F34" s="55" t="n">
        <v>19465</v>
      </c>
      <c r="G34" s="52" t="n">
        <v>2.71767810026384</v>
      </c>
      <c r="H34" s="53" t="n">
        <v>107.115342284834</v>
      </c>
      <c r="I34" s="56" t="n">
        <v>93.3841872961044</v>
      </c>
      <c r="J34" s="56" t="n">
        <v>1049.205</v>
      </c>
    </row>
    <row r="35" s="68" customFormat="true" ht="12.75" hidden="false" customHeight="true" outlineLevel="0" collapsed="false">
      <c r="A35" s="50" t="n">
        <v>2011</v>
      </c>
      <c r="B35" s="55" t="n">
        <v>21326.945</v>
      </c>
      <c r="C35" s="52" t="n">
        <v>4.42856197822003</v>
      </c>
      <c r="D35" s="53" t="n">
        <v>113.238944825035</v>
      </c>
      <c r="E35" s="58" t="n">
        <v>9.13508131446959</v>
      </c>
      <c r="F35" s="55" t="n">
        <v>20233</v>
      </c>
      <c r="G35" s="52" t="n">
        <v>3.94554328281531</v>
      </c>
      <c r="H35" s="53" t="n">
        <v>111.341624477218</v>
      </c>
      <c r="I35" s="56" t="n">
        <v>93.3299506434799</v>
      </c>
      <c r="J35" s="56" t="n">
        <v>1054.059</v>
      </c>
    </row>
    <row r="36" s="65" customFormat="true" ht="22.5" hidden="false" customHeight="true" outlineLevel="0" collapsed="false">
      <c r="A36" s="49" t="s">
        <v>113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65" customFormat="true" ht="5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s="57" customFormat="true" ht="12.75" hidden="false" customHeight="true" outlineLevel="0" collapsed="false">
      <c r="A38" s="50" t="n">
        <v>2000</v>
      </c>
      <c r="B38" s="51" t="n">
        <v>2362.54</v>
      </c>
      <c r="C38" s="52" t="s">
        <v>81</v>
      </c>
      <c r="D38" s="53" t="n">
        <v>86.4075933524518</v>
      </c>
      <c r="E38" s="58" t="n">
        <v>1.32168273180958</v>
      </c>
      <c r="F38" s="55" t="n">
        <v>16789</v>
      </c>
      <c r="G38" s="52" t="s">
        <v>81</v>
      </c>
      <c r="H38" s="53" t="n">
        <v>87.369900083264</v>
      </c>
      <c r="I38" s="56" t="n">
        <v>98.5501291382954</v>
      </c>
      <c r="J38" s="56" t="n">
        <v>140.716</v>
      </c>
    </row>
    <row r="39" s="57" customFormat="true" ht="12.75" hidden="false" customHeight="true" outlineLevel="0" collapsed="false">
      <c r="A39" s="50" t="n">
        <v>2005</v>
      </c>
      <c r="B39" s="55" t="n">
        <v>2734.181</v>
      </c>
      <c r="C39" s="52" t="s">
        <v>82</v>
      </c>
      <c r="D39" s="53" t="n">
        <v>100</v>
      </c>
      <c r="E39" s="58" t="n">
        <v>1.33499848477449</v>
      </c>
      <c r="F39" s="55" t="n">
        <v>19216</v>
      </c>
      <c r="G39" s="52" t="s">
        <v>82</v>
      </c>
      <c r="H39" s="53" t="n">
        <v>100</v>
      </c>
      <c r="I39" s="56" t="n">
        <v>100.660031430068</v>
      </c>
      <c r="J39" s="56" t="n">
        <v>142.288</v>
      </c>
    </row>
    <row r="40" s="57" customFormat="true" ht="12.75" hidden="false" customHeight="true" outlineLevel="0" collapsed="false">
      <c r="A40" s="50" t="n">
        <v>2006</v>
      </c>
      <c r="B40" s="55" t="n">
        <v>2812.443</v>
      </c>
      <c r="C40" s="52" t="n">
        <v>2.86235622294208</v>
      </c>
      <c r="D40" s="53" t="n">
        <v>102.862356222942</v>
      </c>
      <c r="E40" s="58" t="n">
        <v>1.32981008711915</v>
      </c>
      <c r="F40" s="55" t="n">
        <v>19807</v>
      </c>
      <c r="G40" s="52" t="n">
        <v>3.0755620316403</v>
      </c>
      <c r="H40" s="53" t="n">
        <v>103.07556203164</v>
      </c>
      <c r="I40" s="56" t="n">
        <v>100.563566206336</v>
      </c>
      <c r="J40" s="56" t="n">
        <v>141.989</v>
      </c>
    </row>
    <row r="41" s="57" customFormat="true" ht="12.75" hidden="false" customHeight="true" outlineLevel="0" collapsed="false">
      <c r="A41" s="50" t="n">
        <v>2007</v>
      </c>
      <c r="B41" s="55" t="n">
        <v>2849.219</v>
      </c>
      <c r="C41" s="52" t="n">
        <v>1.30761761216138</v>
      </c>
      <c r="D41" s="53" t="n">
        <v>104.207402509197</v>
      </c>
      <c r="E41" s="58" t="n">
        <v>1.3261515466749</v>
      </c>
      <c r="F41" s="55" t="n">
        <v>20108</v>
      </c>
      <c r="G41" s="52" t="n">
        <v>1.51966476498208</v>
      </c>
      <c r="H41" s="53" t="n">
        <v>104.641965029142</v>
      </c>
      <c r="I41" s="56" t="n">
        <v>100.575201320462</v>
      </c>
      <c r="J41" s="56" t="n">
        <v>141.696</v>
      </c>
    </row>
    <row r="42" s="57" customFormat="true" ht="12.75" hidden="false" customHeight="true" outlineLevel="0" collapsed="false">
      <c r="A42" s="50" t="n">
        <v>2008</v>
      </c>
      <c r="B42" s="55" t="n">
        <v>2910.035</v>
      </c>
      <c r="C42" s="52" t="n">
        <v>2.13447965916274</v>
      </c>
      <c r="D42" s="53" t="n">
        <v>106.431688319098</v>
      </c>
      <c r="E42" s="58" t="n">
        <v>1.32215412609626</v>
      </c>
      <c r="F42" s="55" t="n">
        <v>20591</v>
      </c>
      <c r="G42" s="52" t="n">
        <v>2.40202904316691</v>
      </c>
      <c r="H42" s="53" t="n">
        <v>107.155495420483</v>
      </c>
      <c r="I42" s="56" t="n">
        <v>100.586195105271</v>
      </c>
      <c r="J42" s="56" t="n">
        <v>141.325</v>
      </c>
    </row>
    <row r="43" s="57" customFormat="true" ht="12.75" hidden="false" customHeight="true" outlineLevel="0" collapsed="false">
      <c r="A43" s="50" t="n">
        <v>2009</v>
      </c>
      <c r="B43" s="55" t="n">
        <v>2879.282</v>
      </c>
      <c r="C43" s="52" t="n">
        <v>-1.05679141316169</v>
      </c>
      <c r="D43" s="53" t="n">
        <v>105.306927376059</v>
      </c>
      <c r="E43" s="58" t="n">
        <v>1.32589159341622</v>
      </c>
      <c r="F43" s="55" t="n">
        <v>20461</v>
      </c>
      <c r="G43" s="52" t="n">
        <v>-0.631343790976629</v>
      </c>
      <c r="H43" s="53" t="n">
        <v>106.478975853455</v>
      </c>
      <c r="I43" s="56" t="n">
        <v>101.256990151928</v>
      </c>
      <c r="J43" s="56" t="n">
        <v>140.72</v>
      </c>
    </row>
    <row r="44" s="57" customFormat="true" ht="12.75" hidden="false" customHeight="true" outlineLevel="0" collapsed="false">
      <c r="A44" s="50" t="n">
        <v>2010</v>
      </c>
      <c r="B44" s="55" t="n">
        <v>2966.16</v>
      </c>
      <c r="C44" s="52" t="n">
        <v>3.0173494642067</v>
      </c>
      <c r="D44" s="53" t="n">
        <v>108.484405385013</v>
      </c>
      <c r="E44" s="58" t="n">
        <v>1.32391527186854</v>
      </c>
      <c r="F44" s="55" t="n">
        <v>21220</v>
      </c>
      <c r="G44" s="52" t="n">
        <v>3.7094961145594</v>
      </c>
      <c r="H44" s="53" t="n">
        <v>110.428809325562</v>
      </c>
      <c r="I44" s="56" t="n">
        <v>101.803876415275</v>
      </c>
      <c r="J44" s="56" t="n">
        <v>139.78</v>
      </c>
    </row>
    <row r="45" s="57" customFormat="true" ht="12.75" hidden="false" customHeight="true" outlineLevel="0" collapsed="false">
      <c r="A45" s="50" t="n">
        <v>2011</v>
      </c>
      <c r="B45" s="55" t="n">
        <v>3096.147</v>
      </c>
      <c r="C45" s="52" t="n">
        <v>4.38233271300268</v>
      </c>
      <c r="D45" s="53" t="n">
        <v>113.238552970707</v>
      </c>
      <c r="E45" s="58" t="n">
        <v>1.32618875354867</v>
      </c>
      <c r="F45" s="55" t="n">
        <v>22255</v>
      </c>
      <c r="G45" s="52" t="n">
        <v>4.87747408105561</v>
      </c>
      <c r="H45" s="53" t="n">
        <v>115.814945878435</v>
      </c>
      <c r="I45" s="56" t="n">
        <v>102.656949121269</v>
      </c>
      <c r="J45" s="56" t="n">
        <v>139.122</v>
      </c>
    </row>
    <row r="46" s="65" customFormat="true" ht="22.5" hidden="false" customHeight="true" outlineLevel="0" collapsed="false">
      <c r="A46" s="49" t="s">
        <v>114</v>
      </c>
      <c r="B46" s="49"/>
      <c r="C46" s="49"/>
      <c r="D46" s="49"/>
      <c r="E46" s="49"/>
      <c r="F46" s="49"/>
      <c r="G46" s="49"/>
      <c r="H46" s="49"/>
      <c r="I46" s="49"/>
      <c r="J46" s="49"/>
    </row>
    <row r="47" s="65" customFormat="true" ht="5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s="57" customFormat="true" ht="12.75" hidden="false" customHeight="true" outlineLevel="0" collapsed="false">
      <c r="A48" s="50" t="n">
        <v>2000</v>
      </c>
      <c r="B48" s="51" t="n">
        <v>3615.956</v>
      </c>
      <c r="C48" s="52" t="s">
        <v>81</v>
      </c>
      <c r="D48" s="53" t="n">
        <v>87.9461265048432</v>
      </c>
      <c r="E48" s="58" t="n">
        <v>2.022884947634</v>
      </c>
      <c r="F48" s="55" t="n">
        <v>17231</v>
      </c>
      <c r="G48" s="52" t="s">
        <v>81</v>
      </c>
      <c r="H48" s="53" t="n">
        <v>88.6824498198662</v>
      </c>
      <c r="I48" s="56" t="n">
        <v>101.144634890819</v>
      </c>
      <c r="J48" s="56" t="n">
        <v>209.85</v>
      </c>
    </row>
    <row r="49" s="57" customFormat="true" ht="12.75" hidden="false" customHeight="true" outlineLevel="0" collapsed="false">
      <c r="A49" s="50" t="n">
        <v>2005</v>
      </c>
      <c r="B49" s="55" t="n">
        <v>4111.558</v>
      </c>
      <c r="C49" s="52" t="s">
        <v>82</v>
      </c>
      <c r="D49" s="53" t="n">
        <v>100</v>
      </c>
      <c r="E49" s="58" t="n">
        <v>2.00752024100176</v>
      </c>
      <c r="F49" s="55" t="n">
        <v>19430</v>
      </c>
      <c r="G49" s="52" t="s">
        <v>82</v>
      </c>
      <c r="H49" s="53" t="n">
        <v>100</v>
      </c>
      <c r="I49" s="56" t="n">
        <v>101.781037192247</v>
      </c>
      <c r="J49" s="56" t="n">
        <v>211.606</v>
      </c>
    </row>
    <row r="50" s="57" customFormat="true" ht="12.75" hidden="false" customHeight="true" outlineLevel="0" collapsed="false">
      <c r="A50" s="50" t="n">
        <v>2006</v>
      </c>
      <c r="B50" s="55" t="n">
        <v>4290.192</v>
      </c>
      <c r="C50" s="52" t="n">
        <v>4.34467907299374</v>
      </c>
      <c r="D50" s="53" t="n">
        <v>104.344679072994</v>
      </c>
      <c r="E50" s="58" t="n">
        <v>2.02853554624143</v>
      </c>
      <c r="F50" s="55" t="n">
        <v>20337</v>
      </c>
      <c r="G50" s="52" t="n">
        <v>4.66803911477098</v>
      </c>
      <c r="H50" s="53" t="n">
        <v>104.668039114771</v>
      </c>
      <c r="I50" s="56" t="n">
        <v>103.254467912266</v>
      </c>
      <c r="J50" s="56" t="n">
        <v>210.957</v>
      </c>
    </row>
    <row r="51" s="57" customFormat="true" ht="12.75" hidden="false" customHeight="true" outlineLevel="0" collapsed="false">
      <c r="A51" s="50" t="n">
        <v>2007</v>
      </c>
      <c r="B51" s="55" t="n">
        <v>4382.169</v>
      </c>
      <c r="C51" s="52" t="n">
        <v>2.14389006366149</v>
      </c>
      <c r="D51" s="53" t="n">
        <v>106.581714279599</v>
      </c>
      <c r="E51" s="58" t="n">
        <v>2.03965374270662</v>
      </c>
      <c r="F51" s="55" t="n">
        <v>20845</v>
      </c>
      <c r="G51" s="52" t="n">
        <v>2.49791021291243</v>
      </c>
      <c r="H51" s="53" t="n">
        <v>107.282552753474</v>
      </c>
      <c r="I51" s="56" t="n">
        <v>104.261491522033</v>
      </c>
      <c r="J51" s="56" t="n">
        <v>210.223</v>
      </c>
    </row>
    <row r="52" s="57" customFormat="true" ht="12.75" hidden="false" customHeight="true" outlineLevel="0" collapsed="false">
      <c r="A52" s="50" t="n">
        <v>2008</v>
      </c>
      <c r="B52" s="55" t="n">
        <v>4480.186</v>
      </c>
      <c r="C52" s="52" t="n">
        <v>2.2367234125384</v>
      </c>
      <c r="D52" s="53" t="n">
        <v>108.965652436376</v>
      </c>
      <c r="E52" s="58" t="n">
        <v>2.03554129265754</v>
      </c>
      <c r="F52" s="55" t="n">
        <v>21404</v>
      </c>
      <c r="G52" s="52" t="n">
        <v>2.68169824898057</v>
      </c>
      <c r="H52" s="53" t="n">
        <v>110.159547092126</v>
      </c>
      <c r="I52" s="56" t="n">
        <v>104.557666943481</v>
      </c>
      <c r="J52" s="56" t="n">
        <v>209.316</v>
      </c>
    </row>
    <row r="53" s="57" customFormat="true" ht="12.75" hidden="false" customHeight="true" outlineLevel="0" collapsed="false">
      <c r="A53" s="50" t="n">
        <v>2009</v>
      </c>
      <c r="B53" s="55" t="n">
        <v>4420.576</v>
      </c>
      <c r="C53" s="52" t="n">
        <v>-1.33052511659115</v>
      </c>
      <c r="D53" s="53" t="n">
        <v>107.515837062252</v>
      </c>
      <c r="E53" s="58" t="n">
        <v>2.0356479693401</v>
      </c>
      <c r="F53" s="55" t="n">
        <v>21250</v>
      </c>
      <c r="G53" s="52" t="n">
        <v>-0.719491683797429</v>
      </c>
      <c r="H53" s="53" t="n">
        <v>109.366958311889</v>
      </c>
      <c r="I53" s="56" t="n">
        <v>105.161577671104</v>
      </c>
      <c r="J53" s="56" t="n">
        <v>208.023</v>
      </c>
    </row>
    <row r="54" s="57" customFormat="true" ht="12.75" hidden="false" customHeight="true" outlineLevel="0" collapsed="false">
      <c r="A54" s="50" t="n">
        <v>2010</v>
      </c>
      <c r="B54" s="55" t="n">
        <v>4543.075</v>
      </c>
      <c r="C54" s="52" t="n">
        <v>2.77110946627769</v>
      </c>
      <c r="D54" s="53" t="n">
        <v>110.495218600832</v>
      </c>
      <c r="E54" s="58" t="n">
        <v>2.02775520327433</v>
      </c>
      <c r="F54" s="55" t="n">
        <v>21951</v>
      </c>
      <c r="G54" s="52" t="n">
        <v>3.29882352941175</v>
      </c>
      <c r="H54" s="53" t="n">
        <v>112.974781266083</v>
      </c>
      <c r="I54" s="56" t="n">
        <v>105.310880829016</v>
      </c>
      <c r="J54" s="56" t="n">
        <v>206.96</v>
      </c>
    </row>
    <row r="55" s="57" customFormat="true" ht="12.75" hidden="false" customHeight="true" outlineLevel="0" collapsed="false">
      <c r="A55" s="50" t="n">
        <v>2011</v>
      </c>
      <c r="B55" s="55" t="n">
        <v>4736.31</v>
      </c>
      <c r="C55" s="52" t="n">
        <v>4.25339665314792</v>
      </c>
      <c r="D55" s="53" t="n">
        <v>115.195018530688</v>
      </c>
      <c r="E55" s="58" t="n">
        <v>2.02872830499331</v>
      </c>
      <c r="F55" s="55" t="n">
        <v>22961</v>
      </c>
      <c r="G55" s="52" t="n">
        <v>4.60115712268234</v>
      </c>
      <c r="H55" s="53" t="n">
        <v>118.172928461143</v>
      </c>
      <c r="I55" s="56" t="n">
        <v>105.913556898381</v>
      </c>
      <c r="J55" s="56" t="n">
        <v>206.27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48:D55 B38:D45 B28:D35 B18:D25 B8:D15 B1:J2 A47:D47 A37:D37 E47:J55 A46 E37:J45 A36 A27:D27 A17:D17 A7:D7 E27:J35 A26 E17:J25 A16 E7:J15 A6 A56:J65536 K1:IV65536">
    <cfRule type="cellIs" priority="2" operator="equal" aboveAverage="0" equalAverage="0" bottom="0" percent="0" rank="0" text="" dxfId="82">
      <formula>"..."</formula>
    </cfRule>
    <cfRule type="cellIs" priority="3" operator="equal" aboveAverage="0" equalAverage="0" bottom="0" percent="0" rank="0" text="" dxfId="83">
      <formula>"."</formula>
    </cfRule>
  </conditionalFormatting>
  <conditionalFormatting sqref="A8:A15">
    <cfRule type="cellIs" priority="4" operator="equal" aboveAverage="0" equalAverage="0" bottom="0" percent="0" rank="0" text="" dxfId="84">
      <formula>"..."</formula>
    </cfRule>
    <cfRule type="cellIs" priority="5" operator="equal" aboveAverage="0" equalAverage="0" bottom="0" percent="0" rank="0" text="" dxfId="85">
      <formula>"."</formula>
    </cfRule>
  </conditionalFormatting>
  <conditionalFormatting sqref="A18:A25">
    <cfRule type="cellIs" priority="6" operator="equal" aboveAverage="0" equalAverage="0" bottom="0" percent="0" rank="0" text="" dxfId="86">
      <formula>"..."</formula>
    </cfRule>
    <cfRule type="cellIs" priority="7" operator="equal" aboveAverage="0" equalAverage="0" bottom="0" percent="0" rank="0" text="" dxfId="87">
      <formula>"."</formula>
    </cfRule>
  </conditionalFormatting>
  <conditionalFormatting sqref="A28:A35">
    <cfRule type="cellIs" priority="8" operator="equal" aboveAverage="0" equalAverage="0" bottom="0" percent="0" rank="0" text="" dxfId="88">
      <formula>"..."</formula>
    </cfRule>
    <cfRule type="cellIs" priority="9" operator="equal" aboveAverage="0" equalAverage="0" bottom="0" percent="0" rank="0" text="" dxfId="89">
      <formula>"."</formula>
    </cfRule>
  </conditionalFormatting>
  <conditionalFormatting sqref="A38:A45">
    <cfRule type="cellIs" priority="10" operator="equal" aboveAverage="0" equalAverage="0" bottom="0" percent="0" rank="0" text="" dxfId="90">
      <formula>"..."</formula>
    </cfRule>
    <cfRule type="cellIs" priority="11" operator="equal" aboveAverage="0" equalAverage="0" bottom="0" percent="0" rank="0" text="" dxfId="91">
      <formula>"."</formula>
    </cfRule>
  </conditionalFormatting>
  <conditionalFormatting sqref="A48:A55">
    <cfRule type="cellIs" priority="12" operator="equal" aboveAverage="0" equalAverage="0" bottom="0" percent="0" rank="0" text="" dxfId="92">
      <formula>"..."</formula>
    </cfRule>
    <cfRule type="cellIs" priority="13" operator="equal" aboveAverage="0" equalAverage="0" bottom="0" percent="0" rank="0" text="" dxfId="93">
      <formula>"."</formula>
    </cfRule>
  </conditionalFormatting>
  <conditionalFormatting sqref="A1:A2">
    <cfRule type="cellIs" priority="14" operator="equal" aboveAverage="0" equalAverage="0" bottom="0" percent="0" rank="0" text="" dxfId="94">
      <formula>"..."</formula>
    </cfRule>
    <cfRule type="cellIs" priority="15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17:45Z</dcterms:created>
  <dc:creator>Statistisches Landesamt Baden-Württemberg</dc:creator>
  <dc:description/>
  <cp:keywords>Volkswirtschaftliche Gesamtrechnungen Verfügbares Einkommen Prmäreinkommen VGR Einkommen Erwerbstätigkeit Einkommens- und Vermögenssteuern Sozialbeiträge Konsum- und Sparzwecke</cp:keywords>
  <dc:language>en-US</dc:language>
  <cp:lastModifiedBy>Hass, Gabriele (STL)</cp:lastModifiedBy>
  <cp:lastPrinted>2014-04-28T11:31:07Z</cp:lastPrinted>
  <dcterms:modified xsi:type="dcterms:W3CDTF">2014-04-28T11:52:57Z</dcterms:modified>
  <cp:revision>0</cp:revision>
  <dc:subject>Statistische Berichte</dc:subject>
  <dc:title>Das Verfügbare Einkommen der privaten Haushalte in den Stadt- und Landkreisen Baden-Württembergs 2000 und 2005 bis 2011</dc:title>
</cp:coreProperties>
</file>