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abelle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  <sheet name="Tabelle 8" sheetId="8" state="visible" r:id="rId9"/>
    <sheet name="Tabelle 9" sheetId="9" state="visible" r:id="rId10"/>
    <sheet name="Tabelle 10" sheetId="10" state="visible" r:id="rId11"/>
    <sheet name="Tabelle Noch 10 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 15" sheetId="16" state="visible" r:id="rId17"/>
    <sheet name="Tabelle16" sheetId="17" state="visible" r:id="rId18"/>
  </sheets>
  <definedNames>
    <definedName function="false" hidden="false" localSheetId="1" name="_xlnm.Print_Area" vbProcedure="false">'Tabelle 2'!$A$1:$I$28</definedName>
    <definedName function="false" hidden="false" localSheetId="2" name="_xlnm.Print_Area" vbProcedure="false">'Tabelle 3'!$A$1:$U$26</definedName>
    <definedName function="false" hidden="false" localSheetId="3" name="_xlnm.Print_Area" vbProcedure="false">'Tabelle 4'!$A$1:$M$33</definedName>
    <definedName function="false" hidden="false" localSheetId="4" name="_xlnm.Print_Area" vbProcedure="false">'Tabelle 5'!$A$1:$M$16</definedName>
    <definedName function="false" hidden="false" localSheetId="5" name="_xlnm.Print_Area" vbProcedure="false">'Tabelle 6'!$A$1:$K$29</definedName>
    <definedName function="false" hidden="false" localSheetId="6" name="_xlnm.Print_Area" vbProcedure="false">'Tabelle 7'!$A$1:$L$25</definedName>
    <definedName function="false" hidden="false" localSheetId="7" name="_xlnm.Print_Area" vbProcedure="false">'Tabelle 8'!$A$1:$O$36</definedName>
    <definedName function="false" hidden="false" localSheetId="8" name="_xlnm.Print_Area" vbProcedure="false">'Tabelle 9'!$A$1:$N$15</definedName>
    <definedName function="false" hidden="false" localSheetId="0" name="_xlnm.Print_Area" vbProcedure="false">Tabelle1!$A$1:$G$46</definedName>
    <definedName function="false" hidden="false" localSheetId="11" name="_xlnm.Print_Area" vbProcedure="false">Tabelle11!$A$1:$Q$16</definedName>
    <definedName function="false" hidden="false" localSheetId="12" name="_xlnm.Print_Area" vbProcedure="false">Tabelle12!$A$1:$Q$23</definedName>
    <definedName function="false" hidden="false" localSheetId="16" name="_xlnm.Print_Area" vbProcedure="false">Tabelle16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14">
  <si>
    <t xml:space="preserve">1. Gerichtliche Ehelösungen in Baden-Württemberg seit 1936/38 nach Art des Urteils</t>
  </si>
  <si>
    <t xml:space="preserve">Jahresdurchschnitt,
Jahr bzw. Halbjahr</t>
  </si>
  <si>
    <t xml:space="preserve">Rechtskräftige Urteile auf Ehelösung</t>
  </si>
  <si>
    <t xml:space="preserve">insgesamt</t>
  </si>
  <si>
    <t xml:space="preserve">davon lauten auf</t>
  </si>
  <si>
    <t xml:space="preserve">Nichtigkeit
der Ehe</t>
  </si>
  <si>
    <t xml:space="preserve">Aufhebung
der Ehe</t>
  </si>
  <si>
    <t xml:space="preserve">Scheidung der Ehe</t>
  </si>
  <si>
    <t xml:space="preserve">Anzahl</t>
  </si>
  <si>
    <t xml:space="preserve">auf 10 000
der mittleren
Bevölkerung</t>
  </si>
  <si>
    <t xml:space="preserve">auf 10 000
bestehende
Ehen</t>
  </si>
  <si>
    <t xml:space="preserve">1946/48</t>
  </si>
  <si>
    <t xml:space="preserve">.</t>
  </si>
  <si>
    <t xml:space="preserve">1950/52</t>
  </si>
  <si>
    <t xml:space="preserve">1958/60</t>
  </si>
  <si>
    <t xml:space="preserve">1964/66</t>
  </si>
  <si>
    <t xml:space="preserve">1. Halbjahr 1977</t>
  </si>
  <si>
    <t xml:space="preserve">2. Halbjahr 1977</t>
  </si>
  <si>
    <t xml:space="preserve">...</t>
  </si>
  <si>
    <r>
      <rPr>
        <sz val="7"/>
        <rFont val="Arial"/>
        <family val="2"/>
      </rPr>
      <t xml:space="preserve">Zeichenerklärung: – = nichts vorhanden; </t>
    </r>
    <r>
      <rPr>
        <b val="true"/>
        <sz val="8"/>
        <rFont val="Arial"/>
        <family val="2"/>
      </rPr>
      <t xml:space="preserve">.</t>
    </r>
    <r>
      <rPr>
        <sz val="7"/>
        <rFont val="Arial"/>
        <family val="2"/>
      </rPr>
      <t xml:space="preserve"> = Zahlenwert unbekannt; p = vorläufiges Ergebnis; X Nachweis nicht sinnvoll; </t>
    </r>
    <r>
      <rPr>
        <b val="true"/>
        <sz val="7"/>
        <rFont val="Arial"/>
        <family val="2"/>
      </rPr>
      <t xml:space="preserve">… </t>
    </r>
    <r>
      <rPr>
        <sz val="7"/>
        <rFont val="Arial"/>
        <family val="2"/>
      </rPr>
      <t xml:space="preserve">= Wert fällt später an</t>
    </r>
  </si>
  <si>
    <t xml:space="preserve">2. Gerichtliche Ehelösungen in Baden-Württemberg 2014 nach Antragsteller bzw. Kläger</t>
  </si>
  <si>
    <t xml:space="preserve">Entscheidungen
in der
Ehesach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2)</t>
    </r>
  </si>
  <si>
    <t xml:space="preserve">Das Verfahren wurde beantragt</t>
  </si>
  <si>
    <t xml:space="preserve">vom Mann</t>
  </si>
  <si>
    <t xml:space="preserve">von der Frau</t>
  </si>
  <si>
    <t xml:space="preserve">von beiden</t>
  </si>
  <si>
    <t xml:space="preserve">zusammen</t>
  </si>
  <si>
    <t xml:space="preserve">ohne</t>
  </si>
  <si>
    <t xml:space="preserve">mit</t>
  </si>
  <si>
    <t xml:space="preserve">Zustimmung der Frau</t>
  </si>
  <si>
    <t xml:space="preserve">Zustimmung des Mannes</t>
  </si>
  <si>
    <t xml:space="preserve">Davon</t>
  </si>
  <si>
    <t xml:space="preserve">vor einjähriger Trennung</t>
  </si>
  <si>
    <t xml:space="preserve">§ 1 565 Abs. 1 BGB i.V.m.</t>
  </si>
  <si>
    <t xml:space="preserve">§ 1 565 Abs. 2 BGB</t>
  </si>
  <si>
    <r>
      <rPr>
        <sz val="8"/>
        <rFont val="Arial"/>
        <family val="2"/>
      </rPr>
      <t xml:space="preserve">nach einjähriger Trennung</t>
    </r>
    <r>
      <rPr>
        <vertAlign val="superscript"/>
        <sz val="8"/>
        <rFont val="Arial"/>
        <family val="2"/>
      </rPr>
      <t xml:space="preserve">1)</t>
    </r>
  </si>
  <si>
    <t xml:space="preserve">nach dreijähriger Trennung</t>
  </si>
  <si>
    <t xml:space="preserve">§ 1 566 Abs. 2 BGB</t>
  </si>
  <si>
    <t xml:space="preserve">aufgrund anderer Vorschriften</t>
  </si>
  <si>
    <t xml:space="preserve">Zusammen</t>
  </si>
  <si>
    <r>
      <rPr>
        <sz val="8"/>
        <rFont val="Arial"/>
        <family val="2"/>
      </rPr>
      <t xml:space="preserve">Aufhebung der Ehe</t>
    </r>
    <r>
      <rPr>
        <vertAlign val="superscript"/>
        <sz val="8"/>
        <rFont val="Arial"/>
        <family val="2"/>
      </rPr>
      <t xml:space="preserve">2)</t>
    </r>
  </si>
  <si>
    <t xml:space="preserve">Nichtigkeit der Ehe</t>
  </si>
  <si>
    <r>
      <rPr>
        <b val="true"/>
        <sz val="8"/>
        <rFont val="Arial"/>
        <family val="2"/>
      </rPr>
      <t xml:space="preserve">Ehelösung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Abweisung der Klage</t>
    </r>
    <r>
      <rPr>
        <b val="true"/>
        <vertAlign val="superscript"/>
        <sz val="8"/>
        <rFont val="Arial"/>
        <family val="2"/>
      </rPr>
      <t xml:space="preserve">3)</t>
    </r>
  </si>
  <si>
    <t xml:space="preserve">Abweisung des Scheidungsantrages</t>
  </si>
  <si>
    <t xml:space="preserve">nach § 1565 Abs. 2 BGB   </t>
  </si>
  <si>
    <t xml:space="preserve">–</t>
  </si>
  <si>
    <t xml:space="preserve">nach § 1568 BGB   </t>
  </si>
  <si>
    <t xml:space="preserve">aus anderen Gründen</t>
  </si>
  <si>
    <t xml:space="preserve">Abweisungen 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 – 2) Einschließlich von der Staatsanwaltschaft beantragt. – 3) Bis zum 31. August 2009 "Abweisung der Klage"; auf Grund einer Gesetzesänderung zum 1. September 2009 Bezeichnung "Abweisung des Antrags".</t>
  </si>
  <si>
    <t xml:space="preserve">3. Entscheidungen in der Ehesache in den Regierungsbezirken Baden-Württembergs 2013 und 2014</t>
  </si>
  <si>
    <t xml:space="preserve">Davon im 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§ 1 565 Abs. 1 BGB</t>
  </si>
  <si>
    <t xml:space="preserve">in einverständlicher Trennung</t>
  </si>
  <si>
    <t xml:space="preserve">§ 1 566 Abs. 1 BGB</t>
  </si>
  <si>
    <t xml:space="preserve">1)</t>
  </si>
  <si>
    <t xml:space="preserve">nach dreijähriger  Trennung</t>
  </si>
  <si>
    <r>
      <rPr>
        <b val="true"/>
        <sz val="8"/>
        <rFont val="Arial"/>
        <family val="2"/>
      </rPr>
      <t xml:space="preserve">Abweisung der Klage insgesamt</t>
    </r>
    <r>
      <rPr>
        <b val="true"/>
        <vertAlign val="superscript"/>
        <sz val="8"/>
        <rFont val="Arial"/>
        <family val="2"/>
      </rPr>
      <t xml:space="preserve">3)</t>
    </r>
  </si>
  <si>
    <t xml:space="preserve">4. Ehescheidungen in Baden-Württemberg 2014 nach Eheschließungsjahr, Entscheidung in der Ehesache und dem Antragsteller</t>
  </si>
  <si>
    <t xml:space="preserve">Ehe-
schließungs-
jahr</t>
  </si>
  <si>
    <t xml:space="preserve">Ehescheidungen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Entscheidung</t>
  </si>
  <si>
    <t xml:space="preserve">das Verfahren wurde beantragt</t>
  </si>
  <si>
    <t xml:space="preserve">vor
einjähriger
Trennung
§ 1565
Abs. 1
BGB i.V.m.
§ 1565
Abs. 2
BGB</t>
  </si>
  <si>
    <r>
      <rPr>
        <sz val="7"/>
        <rFont val="Arial"/>
        <family val="2"/>
      </rPr>
      <t xml:space="preserve">nach
einjähriger
Trennung
§ 1565
Abs. 1
BGB</t>
    </r>
    <r>
      <rPr>
        <vertAlign val="superscript"/>
        <sz val="7"/>
        <rFont val="Arial"/>
        <family val="2"/>
      </rPr>
      <t xml:space="preserve">1)</t>
    </r>
  </si>
  <si>
    <t xml:space="preserve">nach
dreijähriger
Trennung
§ 1565
Abs. 1
BGB i.V.m.
§ 1566 Abs. 2
BGB</t>
  </si>
  <si>
    <t xml:space="preserve">aufgrund
anderer
Vor-
schriften</t>
  </si>
  <si>
    <t xml:space="preserve">von
beiden</t>
  </si>
  <si>
    <t xml:space="preserve">zu-
sammen</t>
  </si>
  <si>
    <t xml:space="preserve">Zustimmung
der Frau</t>
  </si>
  <si>
    <t xml:space="preserve">Zustimmung
des Mannes</t>
  </si>
  <si>
    <t xml:space="preserve">-</t>
  </si>
  <si>
    <t xml:space="preserve">1998/97</t>
  </si>
  <si>
    <t xml:space="preserve">1996/95</t>
  </si>
  <si>
    <t xml:space="preserve">1994/93</t>
  </si>
  <si>
    <t xml:space="preserve">1992/91</t>
  </si>
  <si>
    <t xml:space="preserve">1990 und früher</t>
  </si>
  <si>
    <t xml:space="preserve">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</t>
  </si>
  <si>
    <t xml:space="preserve">5. Ehescheidungen in Baden-Württemberg 2014 nach Staatsangehörigkeit der Geschiedenen</t>
  </si>
  <si>
    <t xml:space="preserve">Staatsangehörigkeit
des Mannes</t>
  </si>
  <si>
    <t xml:space="preserve">Staatsangehörigkeit der Frau</t>
  </si>
  <si>
    <t xml:space="preserve">deutsch</t>
  </si>
  <si>
    <t xml:space="preserve">griechisch</t>
  </si>
  <si>
    <t xml:space="preserve">italienisch</t>
  </si>
  <si>
    <t xml:space="preserve">spanisch</t>
  </si>
  <si>
    <t xml:space="preserve"> 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%</t>
  </si>
  <si>
    <t xml:space="preserve">Deutsch</t>
  </si>
  <si>
    <t xml:space="preserve">Griechisch</t>
  </si>
  <si>
    <t xml:space="preserve">Italienisch</t>
  </si>
  <si>
    <t xml:space="preserve">Spanisch</t>
  </si>
  <si>
    <t xml:space="preserve">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X</t>
  </si>
  <si>
    <t xml:space="preserve">X   </t>
  </si>
  <si>
    <t xml:space="preserve">6. Ehescheidungen in Baden-Württemberg 2014 nach Eheschließungsjahr, Ehedauer und der Kinderzahl</t>
  </si>
  <si>
    <t xml:space="preserve">Ehe –
schließungs –
jahr</t>
  </si>
  <si>
    <t xml:space="preserve">Ehedauer
in Jahren</t>
  </si>
  <si>
    <t xml:space="preserve">Geschiedene Ehen</t>
  </si>
  <si>
    <r>
      <rPr>
        <sz val="7"/>
        <rFont val="Arial"/>
        <family val="2"/>
      </rPr>
      <t xml:space="preserve">nach der Zahl der noch lebenden minderjährigen Kinder</t>
    </r>
    <r>
      <rPr>
        <vertAlign val="superscript"/>
        <sz val="8"/>
        <rFont val="Arial"/>
        <family val="2"/>
      </rPr>
      <t xml:space="preserve">1)</t>
    </r>
    <r>
      <rPr>
        <sz val="7"/>
        <rFont val="Arial"/>
        <family val="2"/>
      </rPr>
      <t xml:space="preserve"> dieser Ehe</t>
    </r>
  </si>
  <si>
    <t xml:space="preserve">5 und mehr</t>
  </si>
  <si>
    <t xml:space="preserve">Gesamt –
zahl der Kinder</t>
  </si>
  <si>
    <t xml:space="preserve">Ehen</t>
  </si>
  <si>
    <t xml:space="preserve">Kinder</t>
  </si>
  <si>
    <t xml:space="preserve"> –</t>
  </si>
  <si>
    <t xml:space="preserve">16/17</t>
  </si>
  <si>
    <t xml:space="preserve">18/19</t>
  </si>
  <si>
    <t xml:space="preserve">20/21</t>
  </si>
  <si>
    <t xml:space="preserve">22/23</t>
  </si>
  <si>
    <t xml:space="preserve">24 und mehr</t>
  </si>
  <si>
    <t xml:space="preserve">1) Einschließlich legitimierter Kinder.</t>
  </si>
  <si>
    <t xml:space="preserve">7. Ehescheidungen in Baden-Württemberg 2014 nach Altersgruppen und Ehedauer der beiden Geschiedenen</t>
  </si>
  <si>
    <t xml:space="preserve">Alter
von ... bis unter
... Jahren</t>
  </si>
  <si>
    <t xml:space="preserve">Geschiedene</t>
  </si>
  <si>
    <t xml:space="preserve">davon mit einer Ehedauer von ... Jahren</t>
  </si>
  <si>
    <t xml:space="preserve">bis 5</t>
  </si>
  <si>
    <t xml:space="preserve">6 – 10</t>
  </si>
  <si>
    <t xml:space="preserve">11 – 15</t>
  </si>
  <si>
    <t xml:space="preserve">16 – 20</t>
  </si>
  <si>
    <t xml:space="preserve">21 – 25</t>
  </si>
  <si>
    <t xml:space="preserve">26 – 30</t>
  </si>
  <si>
    <t xml:space="preserve">31 und mehr</t>
  </si>
  <si>
    <t xml:space="preserve">Männer</t>
  </si>
  <si>
    <t xml:space="preserve">unter</t>
  </si>
  <si>
    <t xml:space="preserve">und älter</t>
  </si>
  <si>
    <t xml:space="preserve">Frauen</t>
  </si>
  <si>
    <t xml:space="preserve">8. Ehescheidungen in Baden-Württemberg 2014 nach Eheschließungsjahren und Altersunterschied der Geschiedenen</t>
  </si>
  <si>
    <t xml:space="preserve">Altersunterschied
der Geschiedenen</t>
  </si>
  <si>
    <t xml:space="preserve">ins–
gesamt</t>
  </si>
  <si>
    <t xml:space="preserve">davon der Eheschließungsjahre</t>
  </si>
  <si>
    <t xml:space="preserve">2014/2013</t>
  </si>
  <si>
    <t xml:space="preserve">2012/ 2011</t>
  </si>
  <si>
    <t xml:space="preserve">2010/ 2009</t>
  </si>
  <si>
    <t xml:space="preserve">2008/ 2007</t>
  </si>
  <si>
    <t xml:space="preserve">2006/ 2005</t>
  </si>
  <si>
    <t xml:space="preserve">2004/ 2003</t>
  </si>
  <si>
    <t xml:space="preserve">2002/ 2001</t>
  </si>
  <si>
    <t xml:space="preserve">2000/ 1999</t>
  </si>
  <si>
    <t xml:space="preserve">1998/ 1997</t>
  </si>
  <si>
    <t xml:space="preserve">1996/ 1995</t>
  </si>
  <si>
    <t xml:space="preserve">1994/ 1993</t>
  </si>
  <si>
    <t xml:space="preserve">1992/ 1991</t>
  </si>
  <si>
    <t xml:space="preserve">1990
und
früher</t>
  </si>
  <si>
    <t xml:space="preserve">Frau älter</t>
  </si>
  <si>
    <t xml:space="preserve">davon um</t>
  </si>
  <si>
    <t xml:space="preserve">16 und mehr Jahre</t>
  </si>
  <si>
    <t xml:space="preserve">11 bis 15 Jahre</t>
  </si>
  <si>
    <t xml:space="preserve">10 Jahre</t>
  </si>
  <si>
    <t xml:space="preserve">9 Jahre</t>
  </si>
  <si>
    <t xml:space="preserve">8 Jahre</t>
  </si>
  <si>
    <t xml:space="preserve">7 Jahre</t>
  </si>
  <si>
    <t xml:space="preserve">6 Jahre</t>
  </si>
  <si>
    <t xml:space="preserve">5 Jahre</t>
  </si>
  <si>
    <t xml:space="preserve">4 Jahre</t>
  </si>
  <si>
    <t xml:space="preserve">3 Jahre</t>
  </si>
  <si>
    <t xml:space="preserve">2 Jahre</t>
  </si>
  <si>
    <t xml:space="preserve">1 Jahr</t>
  </si>
  <si>
    <t xml:space="preserve">Weniger als 1 Jahr</t>
  </si>
  <si>
    <t xml:space="preserve">Mann älter</t>
  </si>
  <si>
    <t xml:space="preserve">davon um </t>
  </si>
  <si>
    <t xml:space="preserve">9. Ehescheidungen in Baden-Württemberg 2014 nach Alter der beiden Geschiedenen</t>
  </si>
  <si>
    <t xml:space="preserve">Alter
des Mannes
von ... bis unter
... Jahren</t>
  </si>
  <si>
    <t xml:space="preserve">Alter der Frau von ... bis unter ... Jahren</t>
  </si>
  <si>
    <t xml:space="preserve">unter
20</t>
  </si>
  <si>
    <t xml:space="preserve">20 – 25 </t>
  </si>
  <si>
    <t xml:space="preserve">25 – 30 </t>
  </si>
  <si>
    <t xml:space="preserve">30 – 35 </t>
  </si>
  <si>
    <t xml:space="preserve">35 – 40 </t>
  </si>
  <si>
    <t xml:space="preserve">40 – 45</t>
  </si>
  <si>
    <t xml:space="preserve">45 – 50</t>
  </si>
  <si>
    <t xml:space="preserve">50 – 55 </t>
  </si>
  <si>
    <t xml:space="preserve">55 und
älter</t>
  </si>
  <si>
    <t xml:space="preserve">55 und älter</t>
  </si>
  <si>
    <t xml:space="preserve">10. Ehescheidungen in den Stadt- und Landkreisen Baden-Württembergs 2014 nach Antragsteller und Anzahl der Kinder*)</t>
  </si>
  <si>
    <t xml:space="preserve">Kreis
Region
Regierungsbezirk
Land
</t>
  </si>
  <si>
    <t xml:space="preserve">Eheschei-
dungen insgesamt</t>
  </si>
  <si>
    <t xml:space="preserve">Durch Scheidung betroffene Kinder</t>
  </si>
  <si>
    <t xml:space="preserve">mit 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Ehescheidungen in den Stadt- und Landkreisen Baden-Württembergs 2014 nach Antragsteller und Anzahl der Kinder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Minderjährige Kinder zum Zeitpunkt der Urteilsverkündung. – 1) Soweit Land Baden-Württemberg.</t>
  </si>
  <si>
    <t xml:space="preserve">11. Geschiedene Ehen in Baden-Württemberg in ausgewählten Jahren nach Anzahl der noch lebenden minderjährigen Kinder*)</t>
  </si>
  <si>
    <t xml:space="preserve">Zahl der Kinder</t>
  </si>
  <si>
    <t xml:space="preserve">dagegen</t>
  </si>
  <si>
    <t xml:space="preserve">Zahl der
Kinder
insgesamt</t>
  </si>
  <si>
    <t xml:space="preserve">19 158</t>
  </si>
  <si>
    <t xml:space="preserve">17 104</t>
  </si>
  <si>
    <t xml:space="preserve">12 470</t>
  </si>
  <si>
    <t xml:space="preserve">11 583</t>
  </si>
  <si>
    <t xml:space="preserve">11 645</t>
  </si>
  <si>
    <t xml:space="preserve">Zahl der Kinder
auf 1 000 Ehe-
scheidungen</t>
  </si>
  <si>
    <t xml:space="preserve">1 173</t>
  </si>
  <si>
    <t xml:space="preserve">Geschiedene
Ehen 
insgesamt</t>
  </si>
  <si>
    <t xml:space="preserve">22 050</t>
  </si>
  <si>
    <t xml:space="preserve">19 921</t>
  </si>
  <si>
    <t xml:space="preserve">16 669</t>
  </si>
  <si>
    <t xml:space="preserve">12 899</t>
  </si>
  <si>
    <t xml:space="preserve">9 926</t>
  </si>
  <si>
    <t xml:space="preserve">*) Zum Zeitpunkt der Urteilsverkündung.</t>
  </si>
  <si>
    <t xml:space="preserve">12. Geschiedene Ehen in Baden-Württemberg in ausgewählten Jahren nach der Ehedauer</t>
  </si>
  <si>
    <r>
      <rPr>
        <sz val="7"/>
        <rFont val="Arial"/>
        <family val="2"/>
      </rPr>
      <t xml:space="preserve">Ehedauer
in Jahren</t>
    </r>
    <r>
      <rPr>
        <vertAlign val="superscript"/>
        <sz val="7"/>
        <rFont val="Arial"/>
        <family val="2"/>
      </rPr>
      <t xml:space="preserve">1)</t>
    </r>
  </si>
  <si>
    <t xml:space="preserve">0 – 4</t>
  </si>
  <si>
    <t xml:space="preserve">5 – 9</t>
  </si>
  <si>
    <t xml:space="preserve">10 – 14</t>
  </si>
  <si>
    <t xml:space="preserve">15 – 19</t>
  </si>
  <si>
    <t xml:space="preserve">20 und mehr</t>
  </si>
  <si>
    <t xml:space="preserve">1) Differenz zwischen Eheschließungs- und Berichtsjahr.</t>
  </si>
  <si>
    <t xml:space="preserve">13. Ehescheidungen in Baden-Württemberg seit 1955 nach Altersgruppen der beiden Geschiedenen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von ... bis
unter ... Jahren</t>
    </r>
  </si>
  <si>
    <t xml:space="preserve">des Mannes</t>
  </si>
  <si>
    <t xml:space="preserve">der Frau</t>
  </si>
  <si>
    <t xml:space="preserve">unter 25</t>
  </si>
  <si>
    <t xml:space="preserve">25 – 30</t>
  </si>
  <si>
    <t xml:space="preserve">30  – 35</t>
  </si>
  <si>
    <t xml:space="preserve">35  – 40</t>
  </si>
  <si>
    <t xml:space="preserve">50 –55</t>
  </si>
  <si>
    <t xml:space="preserve">55 und </t>
  </si>
  <si>
    <t xml:space="preserve">älter</t>
  </si>
  <si>
    <t xml:space="preserve">1) Alter errechnet als Differenz zwischen Geburts- und Berichtsjahr.</t>
  </si>
  <si>
    <t xml:space="preserve">14. Entscheidungen in der Ehesache in Baden-Württemberg 1980 bis 2014</t>
  </si>
  <si>
    <t xml:space="preserve">Jahr</t>
  </si>
  <si>
    <t xml:space="preserve">ins-
gesamt</t>
  </si>
  <si>
    <t xml:space="preserve">vor einjähriger
Trennung
§ 1565 Abs. 1
BGB i.V.m.
§ 1565 Abs. 2
BGB</t>
  </si>
  <si>
    <t xml:space="preserve">nach einjähriger
Trennung § 1565
Abs. 1 BGB</t>
  </si>
  <si>
    <t xml:space="preserve">in einverständlicher
Trennung § 1565
Abs. 1 BGB i.V.m.
§ 1566 Abs. 1
BGB</t>
  </si>
  <si>
    <t xml:space="preserve">nach dreijähriger
Trennung § 1565
Abs. 1 BGB i.V.m.
§ 1566 Abs. 2
BGB</t>
  </si>
  <si>
    <r>
      <rPr>
        <sz val="8"/>
        <rFont val="Arial"/>
        <family val="2"/>
      </rPr>
      <t xml:space="preserve">           –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</t>
    </r>
  </si>
  <si>
    <r>
      <rPr>
        <i val="true"/>
        <sz val="8"/>
        <rFont val="Arial"/>
        <family val="2"/>
      </rPr>
      <t xml:space="preserve">    – </t>
    </r>
    <r>
      <rPr>
        <i val="true"/>
        <vertAlign val="superscript"/>
        <sz val="8"/>
        <rFont val="Arial"/>
        <family val="2"/>
      </rPr>
      <t xml:space="preserve">1)</t>
    </r>
    <r>
      <rPr>
        <i val="true"/>
        <sz val="8"/>
        <rFont val="Arial"/>
        <family val="2"/>
      </rPr>
      <t xml:space="preserve">    </t>
    </r>
  </si>
  <si>
    <t xml:space="preserve">1) Gemäß einer Änderung der Verwaltungsvorschrift vom 29. November 2001 werden ab Berichtsjahr 2003 die Entscheidungen in der Ehesache nach 
§ 1565 Abs. 1 BGB (nicht einverständliche Scheidung nach einjähriger Trennung) und die nach § 1565 Abs. 1 BGB i. V. m. § 1566 Abs. 1 BGB (einverständliche Scheidung nach einjähriger Trennung) in einer Summe ausgewiesen.</t>
  </si>
  <si>
    <t xml:space="preserve">15. Ehescheidungen in Baden-Württemberg in ausgewählten Jahren nach dem Alter der Geschiedenen</t>
  </si>
  <si>
    <t xml:space="preserve">Ehe-
schei-
dungen
 ins-
gesamt</t>
  </si>
  <si>
    <t xml:space="preserve">Davon im Alter von ... bis unter ... Jahren</t>
  </si>
  <si>
    <t xml:space="preserve">30 – 35</t>
  </si>
  <si>
    <t xml:space="preserve">35 – 40</t>
  </si>
  <si>
    <t xml:space="preserve">50 – 55</t>
  </si>
  <si>
    <t xml:space="preserve">16. Ehescheidungen in den Regionen Baden-Württembergs in ausgewählten Jahren</t>
  </si>
  <si>
    <t xml:space="preserve">Region
Regierungsbezirk
Land</t>
  </si>
  <si>
    <t xml:space="preserve">auf 10 000 bestehende Ehen</t>
  </si>
  <si>
    <t xml:space="preserve">1) Soweit Land Baden-Württemberg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??\ ??0&quot;   &quot;"/>
    <numFmt numFmtId="168" formatCode="0.00"/>
    <numFmt numFmtId="169" formatCode="##\ ###&quot;  &quot;"/>
    <numFmt numFmtId="170" formatCode="?\ ??0&quot;  &quot;"/>
    <numFmt numFmtId="171" formatCode="0%"/>
    <numFmt numFmtId="172" formatCode="?\ ??0&quot;   &quot;"/>
    <numFmt numFmtId="173" formatCode="?0.0&quot;   &quot;"/>
    <numFmt numFmtId="174" formatCode="&quot;  &quot;0"/>
    <numFmt numFmtId="175" formatCode="?\ ??0"/>
    <numFmt numFmtId="176" formatCode="##0&quot;  &quot;;&quot;– &quot;#\ ###\ ##0&quot;  &quot;;&quot; –  &quot;;* @&quot;  &quot;"/>
    <numFmt numFmtId="177" formatCode="###\ ##0&quot;  &quot;;&quot;– &quot;#\ ###\ ##0&quot;  &quot;;&quot; –  &quot;;* @&quot;  &quot;"/>
    <numFmt numFmtId="178" formatCode="##\ ##0&quot;  &quot;"/>
    <numFmt numFmtId="179" formatCode="?0.0"/>
    <numFmt numFmtId="180" formatCode="###\ ##0;&quot;– &quot;#\ ###\ ##0;&quot; –&quot;;* @"/>
    <numFmt numFmtId="181" formatCode="0.0"/>
    <numFmt numFmtId="182" formatCode="&quot;  &quot;0&quot;   &quot;"/>
    <numFmt numFmtId="183" formatCode="??\ ??0"/>
    <numFmt numFmtId="184" formatCode="&quot;  &quot;0&quot;  &quot;"/>
    <numFmt numFmtId="185" formatCode="??\ ?00"/>
    <numFmt numFmtId="186" formatCode="#0.0"/>
    <numFmt numFmtId="187" formatCode="##0.0&quot;  &quot;"/>
    <numFmt numFmtId="188" formatCode="#\ ##0&quot;  &quot;"/>
    <numFmt numFmtId="189" formatCode="##.0\ "/>
    <numFmt numFmtId="190" formatCode="##0.0&quot;  &quot;;&quot;– &quot;#\ ###\ ##0.0&quot;  &quot;;&quot; –  &quot;;* @&quot;  &quot;"/>
    <numFmt numFmtId="191" formatCode="@"/>
    <numFmt numFmtId="192" formatCode="###0&quot;  &quot;"/>
    <numFmt numFmtId="193" formatCode="0.0&quot;     &quot;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11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i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-14" xfId="21"/>
    <cellStyle name="Standard_Tab-15" xfId="22"/>
  </cellStyles>
  <dxfs count="14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0.61"/>
    <col collapsed="false" customWidth="true" hidden="false" outlineLevel="0" max="7" min="6" style="0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2" hidden="false" customHeight="true" outlineLevel="0" collapsed="false">
      <c r="A4" s="3"/>
      <c r="B4" s="5" t="s">
        <v>3</v>
      </c>
      <c r="C4" s="6" t="s">
        <v>4</v>
      </c>
      <c r="D4" s="6"/>
      <c r="E4" s="6"/>
      <c r="F4" s="6"/>
      <c r="G4" s="6"/>
    </row>
    <row r="5" customFormat="false" ht="12" hidden="false" customHeight="true" outlineLevel="0" collapsed="false">
      <c r="A5" s="3"/>
      <c r="B5" s="5"/>
      <c r="C5" s="7" t="s">
        <v>5</v>
      </c>
      <c r="D5" s="7" t="s">
        <v>6</v>
      </c>
      <c r="E5" s="6" t="s">
        <v>7</v>
      </c>
      <c r="F5" s="6"/>
      <c r="G5" s="6"/>
    </row>
    <row r="6" customFormat="false" ht="32.1" hidden="false" customHeight="true" outlineLevel="0" collapsed="false">
      <c r="A6" s="3"/>
      <c r="B6" s="5"/>
      <c r="C6" s="7"/>
      <c r="D6" s="7"/>
      <c r="E6" s="8" t="s">
        <v>8</v>
      </c>
      <c r="F6" s="9" t="s">
        <v>9</v>
      </c>
      <c r="G6" s="10" t="s">
        <v>10</v>
      </c>
    </row>
    <row r="7" s="14" customFormat="true" ht="11.85" hidden="false" customHeight="true" outlineLevel="0" collapsed="false">
      <c r="A7" s="11" t="s">
        <v>11</v>
      </c>
      <c r="B7" s="12" t="n">
        <v>7886</v>
      </c>
      <c r="C7" s="12" t="n">
        <v>50</v>
      </c>
      <c r="D7" s="12" t="n">
        <v>84</v>
      </c>
      <c r="E7" s="12" t="n">
        <v>7752</v>
      </c>
      <c r="F7" s="13" t="n">
        <v>13</v>
      </c>
      <c r="G7" s="13" t="s">
        <v>12</v>
      </c>
    </row>
    <row r="8" s="14" customFormat="true" ht="11.85" hidden="false" customHeight="true" outlineLevel="0" collapsed="false">
      <c r="A8" s="11" t="s">
        <v>13</v>
      </c>
      <c r="B8" s="12" t="n">
        <v>6750</v>
      </c>
      <c r="C8" s="12" t="n">
        <v>60</v>
      </c>
      <c r="D8" s="12" t="n">
        <v>68</v>
      </c>
      <c r="E8" s="12" t="n">
        <v>6622</v>
      </c>
      <c r="F8" s="13" t="n">
        <v>10.1</v>
      </c>
      <c r="G8" s="13" t="s">
        <v>12</v>
      </c>
    </row>
    <row r="9" s="14" customFormat="true" ht="11.85" hidden="false" customHeight="true" outlineLevel="0" collapsed="false">
      <c r="A9" s="11" t="s">
        <v>14</v>
      </c>
      <c r="B9" s="12" t="n">
        <v>5241</v>
      </c>
      <c r="C9" s="12" t="n">
        <v>33</v>
      </c>
      <c r="D9" s="12" t="n">
        <v>43</v>
      </c>
      <c r="E9" s="12" t="n">
        <v>5165</v>
      </c>
      <c r="F9" s="13" t="n">
        <v>7.4</v>
      </c>
      <c r="G9" s="13" t="s">
        <v>12</v>
      </c>
    </row>
    <row r="10" s="14" customFormat="true" ht="11.85" hidden="false" customHeight="true" outlineLevel="0" collapsed="false">
      <c r="A10" s="11" t="s">
        <v>15</v>
      </c>
      <c r="B10" s="12" t="n">
        <v>5727</v>
      </c>
      <c r="C10" s="12" t="n">
        <v>28</v>
      </c>
      <c r="D10" s="12" t="n">
        <v>38</v>
      </c>
      <c r="E10" s="12" t="n">
        <v>5661</v>
      </c>
      <c r="F10" s="13" t="n">
        <v>7.5</v>
      </c>
      <c r="G10" s="13" t="n">
        <v>32.2</v>
      </c>
    </row>
    <row r="11" s="14" customFormat="true" ht="11.85" hidden="false" customHeight="true" outlineLevel="0" collapsed="false">
      <c r="A11" s="11" t="n">
        <v>1970</v>
      </c>
      <c r="B11" s="12" t="n">
        <v>9960</v>
      </c>
      <c r="C11" s="12" t="n">
        <v>10</v>
      </c>
      <c r="D11" s="12" t="n">
        <v>24</v>
      </c>
      <c r="E11" s="12" t="n">
        <v>9926</v>
      </c>
      <c r="F11" s="13" t="n">
        <v>11.2</v>
      </c>
      <c r="G11" s="13" t="n">
        <v>46.4</v>
      </c>
    </row>
    <row r="12" s="14" customFormat="true" ht="11.85" hidden="false" customHeight="true" outlineLevel="0" collapsed="false">
      <c r="A12" s="11" t="n">
        <v>1975</v>
      </c>
      <c r="B12" s="12" t="n">
        <v>13935</v>
      </c>
      <c r="C12" s="12" t="n">
        <v>6</v>
      </c>
      <c r="D12" s="12" t="n">
        <v>8</v>
      </c>
      <c r="E12" s="12" t="n">
        <v>13921</v>
      </c>
      <c r="F12" s="13" t="n">
        <v>15.1</v>
      </c>
      <c r="G12" s="13" t="n">
        <v>62.8</v>
      </c>
    </row>
    <row r="13" s="14" customFormat="true" ht="11.85" hidden="false" customHeight="true" outlineLevel="0" collapsed="false">
      <c r="A13" s="11" t="s">
        <v>16</v>
      </c>
      <c r="B13" s="12" t="n">
        <v>10017</v>
      </c>
      <c r="C13" s="12" t="n">
        <v>2</v>
      </c>
      <c r="D13" s="12" t="n">
        <v>6</v>
      </c>
      <c r="E13" s="12" t="n">
        <v>10009</v>
      </c>
      <c r="F13" s="13" t="n">
        <v>11</v>
      </c>
      <c r="G13" s="13" t="n">
        <v>45.6</v>
      </c>
    </row>
    <row r="14" s="14" customFormat="true" ht="11.85" hidden="false" customHeight="true" outlineLevel="0" collapsed="false">
      <c r="A14" s="11" t="s">
        <v>17</v>
      </c>
      <c r="B14" s="12" t="n">
        <v>244</v>
      </c>
      <c r="C14" s="12" t="n">
        <v>0</v>
      </c>
      <c r="D14" s="12" t="n">
        <v>2</v>
      </c>
      <c r="E14" s="12" t="n">
        <v>242</v>
      </c>
      <c r="F14" s="13" t="n">
        <v>0.3</v>
      </c>
      <c r="G14" s="13" t="n">
        <v>1.1</v>
      </c>
    </row>
    <row r="15" s="14" customFormat="true" ht="11.85" hidden="false" customHeight="true" outlineLevel="0" collapsed="false">
      <c r="A15" s="11" t="n">
        <v>1980</v>
      </c>
      <c r="B15" s="12" t="n">
        <v>12924</v>
      </c>
      <c r="C15" s="12" t="n">
        <v>13</v>
      </c>
      <c r="D15" s="12" t="n">
        <v>12</v>
      </c>
      <c r="E15" s="12" t="n">
        <v>12899</v>
      </c>
      <c r="F15" s="13" t="n">
        <v>13.9</v>
      </c>
      <c r="G15" s="13" t="n">
        <v>58.3</v>
      </c>
    </row>
    <row r="16" s="14" customFormat="true" ht="11.85" hidden="false" customHeight="true" outlineLevel="0" collapsed="false">
      <c r="A16" s="11" t="n">
        <v>1985</v>
      </c>
      <c r="B16" s="12" t="n">
        <v>15984</v>
      </c>
      <c r="C16" s="12" t="n">
        <v>4</v>
      </c>
      <c r="D16" s="12" t="n">
        <v>9</v>
      </c>
      <c r="E16" s="12" t="n">
        <v>15971</v>
      </c>
      <c r="F16" s="13" t="n">
        <v>17.3</v>
      </c>
      <c r="G16" s="13" t="n">
        <v>72.7</v>
      </c>
    </row>
    <row r="17" s="14" customFormat="true" ht="11.85" hidden="false" customHeight="true" outlineLevel="0" collapsed="false">
      <c r="A17" s="11" t="n">
        <v>1986</v>
      </c>
      <c r="B17" s="12" t="n">
        <v>15294</v>
      </c>
      <c r="C17" s="12" t="n">
        <v>5</v>
      </c>
      <c r="D17" s="12" t="n">
        <v>11</v>
      </c>
      <c r="E17" s="12" t="n">
        <v>15278</v>
      </c>
      <c r="F17" s="13" t="n">
        <v>16.4</v>
      </c>
      <c r="G17" s="13" t="n">
        <v>69.4</v>
      </c>
    </row>
    <row r="18" s="14" customFormat="true" ht="11.85" hidden="false" customHeight="true" outlineLevel="0" collapsed="false">
      <c r="A18" s="11" t="n">
        <v>1987</v>
      </c>
      <c r="B18" s="12" t="n">
        <v>16781</v>
      </c>
      <c r="C18" s="12" t="n">
        <v>4</v>
      </c>
      <c r="D18" s="12" t="n">
        <v>22</v>
      </c>
      <c r="E18" s="12" t="n">
        <v>16755</v>
      </c>
      <c r="F18" s="13" t="n">
        <v>18</v>
      </c>
      <c r="G18" s="13" t="n">
        <v>75.2</v>
      </c>
    </row>
    <row r="19" s="14" customFormat="true" ht="11.85" hidden="false" customHeight="true" outlineLevel="0" collapsed="false">
      <c r="A19" s="11" t="n">
        <v>1988</v>
      </c>
      <c r="B19" s="12" t="n">
        <v>17204</v>
      </c>
      <c r="C19" s="12" t="n">
        <v>5</v>
      </c>
      <c r="D19" s="12" t="n">
        <v>9</v>
      </c>
      <c r="E19" s="12" t="n">
        <v>17190</v>
      </c>
      <c r="F19" s="13" t="n">
        <v>18.3</v>
      </c>
      <c r="G19" s="13" t="n">
        <v>76</v>
      </c>
    </row>
    <row r="20" s="14" customFormat="true" ht="11.85" hidden="false" customHeight="true" outlineLevel="0" collapsed="false">
      <c r="A20" s="11" t="n">
        <v>1989</v>
      </c>
      <c r="B20" s="12" t="n">
        <v>16953</v>
      </c>
      <c r="C20" s="12" t="n">
        <v>9</v>
      </c>
      <c r="D20" s="12" t="n">
        <v>16</v>
      </c>
      <c r="E20" s="12" t="n">
        <v>16928</v>
      </c>
      <c r="F20" s="13" t="n">
        <v>17.8</v>
      </c>
      <c r="G20" s="13" t="n">
        <v>73.8</v>
      </c>
    </row>
    <row r="21" s="14" customFormat="true" ht="11.85" hidden="false" customHeight="true" outlineLevel="0" collapsed="false">
      <c r="A21" s="11" t="n">
        <v>1990</v>
      </c>
      <c r="B21" s="12" t="n">
        <v>16688</v>
      </c>
      <c r="C21" s="12" t="n">
        <v>5</v>
      </c>
      <c r="D21" s="12" t="n">
        <v>14</v>
      </c>
      <c r="E21" s="12" t="n">
        <v>16669</v>
      </c>
      <c r="F21" s="13" t="n">
        <v>17.1</v>
      </c>
      <c r="G21" s="13" t="n">
        <v>71.1</v>
      </c>
    </row>
    <row r="22" s="14" customFormat="true" ht="11.85" hidden="false" customHeight="true" outlineLevel="0" collapsed="false">
      <c r="A22" s="11" t="n">
        <v>1991</v>
      </c>
      <c r="B22" s="12" t="n">
        <v>17224</v>
      </c>
      <c r="C22" s="12" t="n">
        <v>5</v>
      </c>
      <c r="D22" s="12" t="n">
        <v>26</v>
      </c>
      <c r="E22" s="12" t="n">
        <v>17193</v>
      </c>
      <c r="F22" s="13" t="n">
        <v>17.4</v>
      </c>
      <c r="G22" s="13" t="n">
        <v>72.2</v>
      </c>
    </row>
    <row r="23" s="14" customFormat="true" ht="11.85" hidden="false" customHeight="true" outlineLevel="0" collapsed="false">
      <c r="A23" s="11" t="n">
        <v>1992</v>
      </c>
      <c r="B23" s="12" t="n">
        <v>17289</v>
      </c>
      <c r="C23" s="12" t="n">
        <v>10</v>
      </c>
      <c r="D23" s="12" t="n">
        <v>18</v>
      </c>
      <c r="E23" s="12" t="n">
        <v>17261</v>
      </c>
      <c r="F23" s="13" t="n">
        <v>17.1</v>
      </c>
      <c r="G23" s="13" t="n">
        <v>71.3</v>
      </c>
    </row>
    <row r="24" s="14" customFormat="true" ht="11.85" hidden="false" customHeight="true" outlineLevel="0" collapsed="false">
      <c r="A24" s="11" t="n">
        <v>1993</v>
      </c>
      <c r="B24" s="12" t="n">
        <v>19108</v>
      </c>
      <c r="C24" s="12" t="n">
        <v>0</v>
      </c>
      <c r="D24" s="12" t="n">
        <v>23</v>
      </c>
      <c r="E24" s="12" t="n">
        <v>19085</v>
      </c>
      <c r="F24" s="13" t="n">
        <v>18.7</v>
      </c>
      <c r="G24" s="13" t="n">
        <v>78.3</v>
      </c>
    </row>
    <row r="25" s="14" customFormat="true" ht="11.85" hidden="false" customHeight="true" outlineLevel="0" collapsed="false">
      <c r="A25" s="11" t="n">
        <v>1994</v>
      </c>
      <c r="B25" s="12" t="n">
        <v>19944</v>
      </c>
      <c r="C25" s="12" t="n">
        <v>10</v>
      </c>
      <c r="D25" s="12" t="n">
        <v>24</v>
      </c>
      <c r="E25" s="12" t="n">
        <v>19910</v>
      </c>
      <c r="F25" s="13" t="n">
        <v>19.4</v>
      </c>
      <c r="G25" s="13" t="n">
        <v>81.3</v>
      </c>
    </row>
    <row r="26" s="14" customFormat="true" ht="11.85" hidden="false" customHeight="true" outlineLevel="0" collapsed="false">
      <c r="A26" s="11" t="n">
        <v>1995</v>
      </c>
      <c r="B26" s="12" t="n">
        <v>19954</v>
      </c>
      <c r="C26" s="12" t="n">
        <v>10</v>
      </c>
      <c r="D26" s="12" t="n">
        <v>23</v>
      </c>
      <c r="E26" s="12" t="n">
        <v>19921</v>
      </c>
      <c r="F26" s="13" t="n">
        <v>19.3</v>
      </c>
      <c r="G26" s="13" t="n">
        <v>81.1</v>
      </c>
    </row>
    <row r="27" s="14" customFormat="true" ht="11.85" hidden="false" customHeight="true" outlineLevel="0" collapsed="false">
      <c r="A27" s="11" t="n">
        <v>1996</v>
      </c>
      <c r="B27" s="12" t="n">
        <v>20793</v>
      </c>
      <c r="C27" s="12" t="n">
        <v>7</v>
      </c>
      <c r="D27" s="12" t="n">
        <v>27</v>
      </c>
      <c r="E27" s="12" t="n">
        <v>20759</v>
      </c>
      <c r="F27" s="13" t="n">
        <v>20.1</v>
      </c>
      <c r="G27" s="13" t="n">
        <v>84.1</v>
      </c>
    </row>
    <row r="28" s="14" customFormat="true" ht="11.85" hidden="false" customHeight="true" outlineLevel="0" collapsed="false">
      <c r="A28" s="11" t="n">
        <v>1997</v>
      </c>
      <c r="B28" s="12" t="n">
        <v>21604</v>
      </c>
      <c r="C28" s="12" t="n">
        <v>6</v>
      </c>
      <c r="D28" s="12" t="n">
        <v>26</v>
      </c>
      <c r="E28" s="12" t="n">
        <v>21572</v>
      </c>
      <c r="F28" s="13" t="n">
        <v>20.8</v>
      </c>
      <c r="G28" s="13" t="n">
        <v>87.7</v>
      </c>
    </row>
    <row r="29" s="14" customFormat="true" ht="11.85" hidden="false" customHeight="true" outlineLevel="0" collapsed="false">
      <c r="A29" s="11" t="n">
        <v>1998</v>
      </c>
      <c r="B29" s="12" t="n">
        <v>21862</v>
      </c>
      <c r="C29" s="12" t="n">
        <v>3</v>
      </c>
      <c r="D29" s="12" t="n">
        <v>26</v>
      </c>
      <c r="E29" s="12" t="n">
        <v>21833</v>
      </c>
      <c r="F29" s="13" t="n">
        <v>21</v>
      </c>
      <c r="G29" s="13" t="n">
        <v>88.9</v>
      </c>
    </row>
    <row r="30" s="14" customFormat="true" ht="11.85" hidden="false" customHeight="true" outlineLevel="0" collapsed="false">
      <c r="A30" s="11" t="n">
        <v>1999</v>
      </c>
      <c r="B30" s="12" t="n">
        <v>21732</v>
      </c>
      <c r="C30" s="12" t="n">
        <v>0</v>
      </c>
      <c r="D30" s="12" t="n">
        <v>35</v>
      </c>
      <c r="E30" s="12" t="n">
        <v>21697</v>
      </c>
      <c r="F30" s="13" t="n">
        <v>20.8</v>
      </c>
      <c r="G30" s="13" t="n">
        <v>88.4</v>
      </c>
    </row>
    <row r="31" s="14" customFormat="true" ht="11.85" hidden="false" customHeight="true" outlineLevel="0" collapsed="false">
      <c r="A31" s="11" t="n">
        <v>2000</v>
      </c>
      <c r="B31" s="12" t="n">
        <v>22086</v>
      </c>
      <c r="C31" s="12" t="n">
        <v>0</v>
      </c>
      <c r="D31" s="12" t="n">
        <v>36</v>
      </c>
      <c r="E31" s="12" t="n">
        <v>22050</v>
      </c>
      <c r="F31" s="13" t="n">
        <v>20.9</v>
      </c>
      <c r="G31" s="13" t="n">
        <v>89.5</v>
      </c>
    </row>
    <row r="32" s="14" customFormat="true" ht="11.85" hidden="false" customHeight="true" outlineLevel="0" collapsed="false">
      <c r="A32" s="11" t="n">
        <v>2001</v>
      </c>
      <c r="B32" s="12" t="n">
        <v>22774</v>
      </c>
      <c r="C32" s="12" t="n">
        <v>0</v>
      </c>
      <c r="D32" s="12" t="n">
        <v>38</v>
      </c>
      <c r="E32" s="12" t="n">
        <v>22736</v>
      </c>
      <c r="F32" s="13" t="n">
        <v>21.6</v>
      </c>
      <c r="G32" s="13" t="n">
        <v>92.6</v>
      </c>
    </row>
    <row r="33" s="14" customFormat="true" ht="11.85" hidden="false" customHeight="true" outlineLevel="0" collapsed="false">
      <c r="A33" s="11" t="n">
        <v>2002</v>
      </c>
      <c r="B33" s="12" t="n">
        <v>23794</v>
      </c>
      <c r="C33" s="12" t="n">
        <v>0</v>
      </c>
      <c r="D33" s="12" t="n">
        <v>94</v>
      </c>
      <c r="E33" s="12" t="n">
        <v>23700</v>
      </c>
      <c r="F33" s="13" t="n">
        <v>22.3</v>
      </c>
      <c r="G33" s="13" t="n">
        <v>96.5</v>
      </c>
    </row>
    <row r="34" s="14" customFormat="true" ht="11.85" hidden="false" customHeight="true" outlineLevel="0" collapsed="false">
      <c r="A34" s="11" t="n">
        <v>2003</v>
      </c>
      <c r="B34" s="12" t="n">
        <v>25091</v>
      </c>
      <c r="C34" s="12" t="n">
        <v>0</v>
      </c>
      <c r="D34" s="12" t="n">
        <v>45</v>
      </c>
      <c r="E34" s="12" t="n">
        <v>25046</v>
      </c>
      <c r="F34" s="13" t="n">
        <v>23.454868622394</v>
      </c>
      <c r="G34" s="13" t="n">
        <v>102.376285783774</v>
      </c>
    </row>
    <row r="35" s="14" customFormat="true" ht="11.85" hidden="false" customHeight="true" outlineLevel="0" collapsed="false">
      <c r="A35" s="11" t="n">
        <v>2004</v>
      </c>
      <c r="B35" s="12" t="n">
        <v>25166</v>
      </c>
      <c r="C35" s="12" t="n">
        <v>0</v>
      </c>
      <c r="D35" s="12" t="n">
        <v>37</v>
      </c>
      <c r="E35" s="12" t="n">
        <v>25129</v>
      </c>
      <c r="F35" s="13" t="n">
        <v>23.5</v>
      </c>
      <c r="G35" s="13" t="n">
        <v>102.1</v>
      </c>
    </row>
    <row r="36" s="14" customFormat="true" ht="11.85" hidden="false" customHeight="true" outlineLevel="0" collapsed="false">
      <c r="A36" s="11" t="n">
        <v>2005</v>
      </c>
      <c r="B36" s="12" t="n">
        <v>23909</v>
      </c>
      <c r="C36" s="12" t="n">
        <v>0</v>
      </c>
      <c r="D36" s="12" t="n">
        <v>55</v>
      </c>
      <c r="E36" s="12" t="n">
        <v>23854</v>
      </c>
      <c r="F36" s="13" t="n">
        <v>22.2</v>
      </c>
      <c r="G36" s="13" t="n">
        <v>97.3</v>
      </c>
    </row>
    <row r="37" s="14" customFormat="true" ht="11.85" hidden="false" customHeight="true" outlineLevel="0" collapsed="false">
      <c r="A37" s="11" t="n">
        <v>2006</v>
      </c>
      <c r="B37" s="12" t="n">
        <v>22726</v>
      </c>
      <c r="C37" s="12" t="n">
        <v>0</v>
      </c>
      <c r="D37" s="12" t="n">
        <v>40</v>
      </c>
      <c r="E37" s="12" t="n">
        <v>22686</v>
      </c>
      <c r="F37" s="13" t="n">
        <v>21.1</v>
      </c>
      <c r="G37" s="13" t="n">
        <v>93</v>
      </c>
    </row>
    <row r="38" s="14" customFormat="true" ht="11.85" hidden="false" customHeight="true" outlineLevel="0" collapsed="false">
      <c r="A38" s="11" t="n">
        <v>2007</v>
      </c>
      <c r="B38" s="12" t="n">
        <v>22151</v>
      </c>
      <c r="C38" s="12" t="n">
        <v>0</v>
      </c>
      <c r="D38" s="12" t="n">
        <v>6</v>
      </c>
      <c r="E38" s="12" t="n">
        <v>22145</v>
      </c>
      <c r="F38" s="13" t="n">
        <v>20.6</v>
      </c>
      <c r="G38" s="13" t="n">
        <v>91.3</v>
      </c>
    </row>
    <row r="39" s="14" customFormat="true" ht="11.85" hidden="false" customHeight="true" outlineLevel="0" collapsed="false">
      <c r="A39" s="11" t="n">
        <v>2008</v>
      </c>
      <c r="B39" s="12" t="n">
        <v>22799</v>
      </c>
      <c r="C39" s="12" t="n">
        <v>0</v>
      </c>
      <c r="D39" s="12" t="n">
        <v>7</v>
      </c>
      <c r="E39" s="12" t="n">
        <v>22792</v>
      </c>
      <c r="F39" s="13" t="n">
        <v>21.2</v>
      </c>
      <c r="G39" s="13" t="n">
        <v>94.4</v>
      </c>
    </row>
    <row r="40" s="14" customFormat="true" ht="11.85" hidden="false" customHeight="true" outlineLevel="0" collapsed="false">
      <c r="A40" s="11" t="n">
        <v>2009</v>
      </c>
      <c r="B40" s="15" t="n">
        <v>22113</v>
      </c>
      <c r="C40" s="15" t="n">
        <v>0</v>
      </c>
      <c r="D40" s="15" t="n">
        <v>13</v>
      </c>
      <c r="E40" s="15" t="n">
        <v>22100</v>
      </c>
      <c r="F40" s="16" t="n">
        <v>20.56</v>
      </c>
      <c r="G40" s="16" t="n">
        <v>92.154</v>
      </c>
    </row>
    <row r="41" s="14" customFormat="true" ht="11.85" hidden="false" customHeight="true" outlineLevel="0" collapsed="false">
      <c r="A41" s="11" t="n">
        <v>2010</v>
      </c>
      <c r="B41" s="12" t="n">
        <v>21993</v>
      </c>
      <c r="C41" s="12" t="n">
        <v>0</v>
      </c>
      <c r="D41" s="12" t="n">
        <v>35</v>
      </c>
      <c r="E41" s="12" t="n">
        <v>21958</v>
      </c>
      <c r="F41" s="13" t="n">
        <v>20.42</v>
      </c>
      <c r="G41" s="13" t="n">
        <v>91.977</v>
      </c>
    </row>
    <row r="42" s="14" customFormat="true" ht="11.85" hidden="false" customHeight="true" outlineLevel="0" collapsed="false">
      <c r="A42" s="11" t="n">
        <v>2011</v>
      </c>
      <c r="B42" s="12" t="n">
        <v>23157</v>
      </c>
      <c r="C42" s="12" t="n">
        <v>0</v>
      </c>
      <c r="D42" s="12" t="n">
        <v>44</v>
      </c>
      <c r="E42" s="12" t="n">
        <v>23113</v>
      </c>
      <c r="F42" s="13" t="n">
        <v>21.4623644281715</v>
      </c>
      <c r="G42" s="13" t="n">
        <v>97.2531957687097</v>
      </c>
    </row>
    <row r="43" s="14" customFormat="true" ht="11.85" hidden="false" customHeight="true" outlineLevel="0" collapsed="false">
      <c r="A43" s="11" t="n">
        <v>2012</v>
      </c>
      <c r="B43" s="12" t="n">
        <v>22250</v>
      </c>
      <c r="C43" s="12" t="n">
        <v>0</v>
      </c>
      <c r="D43" s="12" t="n">
        <v>24</v>
      </c>
      <c r="E43" s="12" t="n">
        <v>22226</v>
      </c>
      <c r="F43" s="13" t="n">
        <v>20.6</v>
      </c>
      <c r="G43" s="13" t="n">
        <v>93.7</v>
      </c>
    </row>
    <row r="44" s="14" customFormat="true" ht="11.85" hidden="false" customHeight="true" outlineLevel="0" collapsed="false">
      <c r="A44" s="11" t="n">
        <v>2013</v>
      </c>
      <c r="B44" s="12" t="n">
        <v>20959</v>
      </c>
      <c r="C44" s="12" t="n">
        <v>0</v>
      </c>
      <c r="D44" s="12" t="n">
        <v>26</v>
      </c>
      <c r="E44" s="12" t="n">
        <v>20933</v>
      </c>
      <c r="F44" s="13" t="n">
        <v>19.75</v>
      </c>
      <c r="G44" s="13" t="s">
        <v>12</v>
      </c>
    </row>
    <row r="45" s="14" customFormat="true" ht="11.85" hidden="false" customHeight="true" outlineLevel="0" collapsed="false">
      <c r="A45" s="11" t="n">
        <v>2014</v>
      </c>
      <c r="B45" s="12" t="n">
        <v>20350</v>
      </c>
      <c r="C45" s="12" t="n">
        <v>0</v>
      </c>
      <c r="D45" s="12" t="n">
        <v>22</v>
      </c>
      <c r="E45" s="12" t="n">
        <v>20328</v>
      </c>
      <c r="F45" s="17" t="s">
        <v>18</v>
      </c>
      <c r="G45" s="13" t="s">
        <v>12</v>
      </c>
    </row>
    <row r="46" customFormat="false" ht="13.5" hidden="false" customHeight="true" outlineLevel="0" collapsed="false">
      <c r="A46" s="18" t="s">
        <v>19</v>
      </c>
      <c r="B46" s="14"/>
      <c r="C46" s="14"/>
      <c r="D46" s="14"/>
      <c r="E46" s="14"/>
      <c r="G46" s="14"/>
      <c r="H46" s="14"/>
    </row>
    <row r="47" customFormat="false" ht="14.25" hidden="false" customHeight="false" outlineLevel="0" collapsed="false">
      <c r="A47" s="18"/>
      <c r="B47" s="19"/>
      <c r="C47" s="19"/>
      <c r="D47" s="19"/>
      <c r="E47" s="19"/>
      <c r="F47" s="19"/>
      <c r="G47" s="19"/>
    </row>
    <row r="48" customFormat="false" ht="14.25" hidden="false" customHeight="false" outlineLevel="0" collapsed="false">
      <c r="A48" s="20"/>
      <c r="B48" s="19"/>
      <c r="C48" s="19"/>
      <c r="D48" s="19"/>
      <c r="E48" s="19"/>
      <c r="F48" s="19"/>
      <c r="G48" s="19"/>
    </row>
    <row r="49" customFormat="false" ht="14.25" hidden="false" customHeight="false" outlineLevel="0" collapsed="false">
      <c r="A49" s="20"/>
      <c r="B49" s="19"/>
      <c r="C49" s="19"/>
      <c r="D49" s="19"/>
      <c r="E49" s="19"/>
      <c r="F49" s="19"/>
      <c r="G49" s="19"/>
    </row>
    <row r="50" customFormat="false" ht="14.25" hidden="false" customHeight="false" outlineLevel="0" collapsed="false">
      <c r="A50" s="20"/>
      <c r="B50" s="19"/>
      <c r="C50" s="19"/>
      <c r="D50" s="19"/>
      <c r="E50" s="19"/>
      <c r="F50" s="19"/>
      <c r="G50" s="19"/>
    </row>
    <row r="51" customFormat="false" ht="14.25" hidden="false" customHeight="false" outlineLevel="0" collapsed="false">
      <c r="A51" s="20"/>
      <c r="B51" s="19"/>
      <c r="C51" s="19"/>
      <c r="D51" s="19"/>
      <c r="E51" s="19"/>
      <c r="F51" s="19"/>
      <c r="G51" s="19"/>
    </row>
    <row r="52" customFormat="false" ht="14.25" hidden="false" customHeight="false" outlineLevel="0" collapsed="false">
      <c r="A52" s="20"/>
      <c r="B52" s="19"/>
      <c r="C52" s="19"/>
      <c r="D52" s="19"/>
      <c r="E52" s="19"/>
      <c r="F52" s="19"/>
      <c r="G52" s="19"/>
    </row>
    <row r="53" customFormat="false" ht="14.25" hidden="false" customHeight="false" outlineLevel="0" collapsed="false">
      <c r="A53" s="20"/>
      <c r="B53" s="19"/>
      <c r="C53" s="19"/>
      <c r="D53" s="19"/>
      <c r="E53" s="19"/>
      <c r="F53" s="19"/>
      <c r="G53" s="19"/>
    </row>
    <row r="54" customFormat="false" ht="14.25" hidden="false" customHeight="false" outlineLevel="0" collapsed="false">
      <c r="A54" s="20"/>
      <c r="B54" s="19"/>
      <c r="C54" s="19"/>
      <c r="D54" s="19"/>
      <c r="E54" s="19"/>
      <c r="F54" s="19"/>
      <c r="G54" s="19"/>
    </row>
  </sheetData>
  <mergeCells count="7">
    <mergeCell ref="A3:A6"/>
    <mergeCell ref="B3:G3"/>
    <mergeCell ref="B4:B6"/>
    <mergeCell ref="C4:G4"/>
    <mergeCell ref="C5:C6"/>
    <mergeCell ref="D5:D6"/>
    <mergeCell ref="E5:G5"/>
  </mergeCells>
  <conditionalFormatting sqref="B7:G44 B45:E45 G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4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9" width="25.25"/>
    <col collapsed="false" customWidth="true" hidden="false" outlineLevel="0" max="2" min="2" style="59" width="6.75"/>
    <col collapsed="false" customWidth="true" hidden="false" outlineLevel="0" max="3" min="3" style="59" width="6.61"/>
    <col collapsed="false" customWidth="true" hidden="false" outlineLevel="0" max="5" min="4" style="59" width="6.12"/>
    <col collapsed="false" customWidth="true" hidden="false" outlineLevel="0" max="6" min="6" style="59" width="6.61"/>
    <col collapsed="false" customWidth="true" hidden="false" outlineLevel="0" max="8" min="7" style="59" width="6.12"/>
    <col collapsed="false" customWidth="true" hidden="false" outlineLevel="0" max="9" min="9" style="59" width="5.74"/>
    <col collapsed="false" customWidth="true" hidden="false" outlineLevel="0" max="10" min="10" style="77" width="7.62"/>
    <col collapsed="false" customWidth="false" hidden="false" outlineLevel="0" max="257" min="11" style="59" width="10.99"/>
  </cols>
  <sheetData>
    <row r="1" customFormat="false" ht="16.5" hidden="false" customHeight="true" outlineLevel="0" collapsed="false">
      <c r="B1" s="86"/>
      <c r="C1" s="86"/>
      <c r="D1" s="86"/>
      <c r="E1" s="56"/>
      <c r="F1" s="56"/>
      <c r="G1" s="56"/>
      <c r="H1" s="56"/>
      <c r="I1" s="86"/>
    </row>
    <row r="2" s="148" customFormat="true" ht="14.85" hidden="false" customHeight="true" outlineLevel="0" collapsed="false">
      <c r="A2" s="119" t="s">
        <v>188</v>
      </c>
      <c r="B2" s="62"/>
      <c r="C2" s="62"/>
      <c r="D2" s="62"/>
      <c r="E2" s="119"/>
      <c r="F2" s="119"/>
      <c r="G2" s="119"/>
      <c r="H2" s="119"/>
      <c r="I2" s="62"/>
      <c r="J2" s="147"/>
    </row>
    <row r="3" customFormat="false" ht="23.1" hidden="false" customHeight="true" outlineLevel="0" collapsed="false">
      <c r="A3" s="84" t="s">
        <v>189</v>
      </c>
      <c r="B3" s="22" t="s">
        <v>190</v>
      </c>
      <c r="C3" s="149" t="s">
        <v>23</v>
      </c>
      <c r="D3" s="149"/>
      <c r="E3" s="149"/>
      <c r="F3" s="149"/>
      <c r="G3" s="149"/>
      <c r="H3" s="149"/>
      <c r="I3" s="149"/>
      <c r="J3" s="150" t="s">
        <v>191</v>
      </c>
    </row>
    <row r="4" customFormat="false" ht="23.1" hidden="false" customHeight="true" outlineLevel="0" collapsed="false">
      <c r="A4" s="84"/>
      <c r="B4" s="22"/>
      <c r="C4" s="25" t="s">
        <v>24</v>
      </c>
      <c r="D4" s="25"/>
      <c r="E4" s="25"/>
      <c r="F4" s="25" t="s">
        <v>25</v>
      </c>
      <c r="G4" s="25"/>
      <c r="H4" s="25"/>
      <c r="I4" s="151" t="s">
        <v>26</v>
      </c>
      <c r="J4" s="150"/>
    </row>
    <row r="5" customFormat="false" ht="14.1" hidden="false" customHeight="true" outlineLevel="0" collapsed="false">
      <c r="A5" s="84"/>
      <c r="B5" s="22"/>
      <c r="C5" s="7" t="s">
        <v>75</v>
      </c>
      <c r="D5" s="152" t="s">
        <v>28</v>
      </c>
      <c r="E5" s="152" t="s">
        <v>192</v>
      </c>
      <c r="F5" s="7" t="s">
        <v>75</v>
      </c>
      <c r="G5" s="152" t="s">
        <v>28</v>
      </c>
      <c r="H5" s="152" t="s">
        <v>192</v>
      </c>
      <c r="I5" s="151"/>
      <c r="J5" s="151"/>
    </row>
    <row r="6" customFormat="false" ht="14.1" hidden="false" customHeight="true" outlineLevel="0" collapsed="false">
      <c r="A6" s="84"/>
      <c r="B6" s="22"/>
      <c r="C6" s="7"/>
      <c r="D6" s="7"/>
      <c r="E6" s="7"/>
      <c r="F6" s="7"/>
      <c r="G6" s="7"/>
      <c r="H6" s="7"/>
      <c r="I6" s="151"/>
      <c r="J6" s="151"/>
    </row>
    <row r="7" customFormat="false" ht="14.1" hidden="false" customHeight="true" outlineLevel="0" collapsed="false">
      <c r="A7" s="84"/>
      <c r="B7" s="22"/>
      <c r="C7" s="7"/>
      <c r="D7" s="28" t="s">
        <v>30</v>
      </c>
      <c r="E7" s="28"/>
      <c r="F7" s="7"/>
      <c r="G7" s="28" t="s">
        <v>31</v>
      </c>
      <c r="H7" s="28"/>
      <c r="I7" s="151"/>
      <c r="J7" s="151"/>
    </row>
    <row r="8" customFormat="false" ht="14.1" hidden="false" customHeight="true" outlineLevel="0" collapsed="false">
      <c r="A8" s="84"/>
      <c r="B8" s="22"/>
      <c r="C8" s="7"/>
      <c r="D8" s="28"/>
      <c r="E8" s="28"/>
      <c r="F8" s="7"/>
      <c r="G8" s="28"/>
      <c r="H8" s="28"/>
      <c r="I8" s="151"/>
      <c r="J8" s="151"/>
    </row>
    <row r="9" customFormat="false" ht="12.95" hidden="false" customHeight="true" outlineLevel="0" collapsed="false">
      <c r="A9" s="153"/>
      <c r="B9" s="154"/>
      <c r="C9" s="154"/>
      <c r="D9" s="154"/>
      <c r="E9" s="154"/>
      <c r="F9" s="154"/>
      <c r="G9" s="154"/>
      <c r="H9" s="154"/>
      <c r="I9" s="154"/>
      <c r="J9" s="155"/>
    </row>
    <row r="10" customFormat="false" ht="21.95" hidden="false" customHeight="true" outlineLevel="0" collapsed="false">
      <c r="A10" s="156" t="s">
        <v>193</v>
      </c>
      <c r="B10" s="17" t="n">
        <v>968</v>
      </c>
      <c r="C10" s="17" t="n">
        <v>421</v>
      </c>
      <c r="D10" s="17" t="n">
        <v>15</v>
      </c>
      <c r="E10" s="17" t="n">
        <v>406</v>
      </c>
      <c r="F10" s="17" t="n">
        <v>504</v>
      </c>
      <c r="G10" s="17" t="n">
        <v>27</v>
      </c>
      <c r="H10" s="17" t="n">
        <v>477</v>
      </c>
      <c r="I10" s="17" t="n">
        <v>43</v>
      </c>
      <c r="J10" s="157" t="n">
        <v>693</v>
      </c>
      <c r="K10" s="158"/>
      <c r="L10" s="158"/>
    </row>
    <row r="11" customFormat="false" ht="21.95" hidden="false" customHeight="true" outlineLevel="0" collapsed="false">
      <c r="A11" s="159" t="s">
        <v>194</v>
      </c>
      <c r="B11" s="17" t="n">
        <v>668</v>
      </c>
      <c r="C11" s="17" t="n">
        <v>283</v>
      </c>
      <c r="D11" s="17" t="n">
        <v>4</v>
      </c>
      <c r="E11" s="17" t="n">
        <v>279</v>
      </c>
      <c r="F11" s="17" t="n">
        <v>325</v>
      </c>
      <c r="G11" s="17" t="n">
        <v>9</v>
      </c>
      <c r="H11" s="17" t="n">
        <v>316</v>
      </c>
      <c r="I11" s="17" t="n">
        <v>60</v>
      </c>
      <c r="J11" s="157" t="n">
        <v>538</v>
      </c>
      <c r="K11" s="158"/>
      <c r="L11" s="158"/>
    </row>
    <row r="12" customFormat="false" ht="12.6" hidden="false" customHeight="true" outlineLevel="0" collapsed="false">
      <c r="A12" s="159" t="s">
        <v>195</v>
      </c>
      <c r="B12" s="17" t="n">
        <v>948</v>
      </c>
      <c r="C12" s="17" t="n">
        <v>423</v>
      </c>
      <c r="D12" s="17" t="n">
        <v>9</v>
      </c>
      <c r="E12" s="17" t="n">
        <v>414</v>
      </c>
      <c r="F12" s="17" t="n">
        <v>502</v>
      </c>
      <c r="G12" s="17" t="n">
        <v>10</v>
      </c>
      <c r="H12" s="17" t="n">
        <v>492</v>
      </c>
      <c r="I12" s="17" t="n">
        <v>23</v>
      </c>
      <c r="J12" s="157" t="n">
        <v>779</v>
      </c>
      <c r="K12" s="158"/>
      <c r="L12" s="158"/>
    </row>
    <row r="13" customFormat="false" ht="12.6" hidden="false" customHeight="true" outlineLevel="0" collapsed="false">
      <c r="A13" s="159" t="s">
        <v>196</v>
      </c>
      <c r="B13" s="17" t="n">
        <v>520</v>
      </c>
      <c r="C13" s="17" t="n">
        <v>214</v>
      </c>
      <c r="D13" s="17" t="n">
        <v>7</v>
      </c>
      <c r="E13" s="17" t="n">
        <v>207</v>
      </c>
      <c r="F13" s="17" t="n">
        <v>294</v>
      </c>
      <c r="G13" s="17" t="n">
        <v>7</v>
      </c>
      <c r="H13" s="17" t="n">
        <v>287</v>
      </c>
      <c r="I13" s="17" t="n">
        <v>12</v>
      </c>
      <c r="J13" s="157" t="n">
        <v>434</v>
      </c>
      <c r="K13" s="158"/>
      <c r="L13" s="158"/>
    </row>
    <row r="14" customFormat="false" ht="12.6" hidden="false" customHeight="true" outlineLevel="0" collapsed="false">
      <c r="A14" s="159" t="s">
        <v>197</v>
      </c>
      <c r="B14" s="17" t="n">
        <v>969</v>
      </c>
      <c r="C14" s="17" t="n">
        <v>457</v>
      </c>
      <c r="D14" s="17" t="n">
        <v>7</v>
      </c>
      <c r="E14" s="17" t="n">
        <v>450</v>
      </c>
      <c r="F14" s="17" t="n">
        <v>482</v>
      </c>
      <c r="G14" s="17" t="n">
        <v>8</v>
      </c>
      <c r="H14" s="17" t="n">
        <v>474</v>
      </c>
      <c r="I14" s="17" t="n">
        <v>30</v>
      </c>
      <c r="J14" s="157" t="n">
        <v>794</v>
      </c>
      <c r="K14" s="158"/>
      <c r="L14" s="158"/>
    </row>
    <row r="15" customFormat="false" ht="12.6" hidden="false" customHeight="true" outlineLevel="0" collapsed="false">
      <c r="A15" s="159" t="s">
        <v>198</v>
      </c>
      <c r="B15" s="17" t="n">
        <v>815</v>
      </c>
      <c r="C15" s="17" t="n">
        <v>358</v>
      </c>
      <c r="D15" s="17" t="n">
        <v>18</v>
      </c>
      <c r="E15" s="17" t="n">
        <v>340</v>
      </c>
      <c r="F15" s="17" t="n">
        <v>450</v>
      </c>
      <c r="G15" s="17" t="n">
        <v>22</v>
      </c>
      <c r="H15" s="17" t="n">
        <v>428</v>
      </c>
      <c r="I15" s="17" t="n">
        <v>7</v>
      </c>
      <c r="J15" s="157" t="n">
        <v>712</v>
      </c>
      <c r="K15" s="158"/>
      <c r="L15" s="158"/>
    </row>
    <row r="16" customFormat="false" ht="12.6" hidden="false" customHeight="true" outlineLevel="0" collapsed="false">
      <c r="A16" s="159" t="s">
        <v>199</v>
      </c>
      <c r="B16" s="17" t="n">
        <v>4888</v>
      </c>
      <c r="C16" s="17" t="n">
        <v>2156</v>
      </c>
      <c r="D16" s="17" t="n">
        <v>60</v>
      </c>
      <c r="E16" s="17" t="n">
        <v>2096</v>
      </c>
      <c r="F16" s="17" t="n">
        <v>2557</v>
      </c>
      <c r="G16" s="17" t="n">
        <v>83</v>
      </c>
      <c r="H16" s="17" t="n">
        <v>2474</v>
      </c>
      <c r="I16" s="17" t="n">
        <v>175</v>
      </c>
      <c r="J16" s="157" t="n">
        <v>3950</v>
      </c>
      <c r="K16" s="158"/>
      <c r="L16" s="158"/>
      <c r="M16" s="158"/>
      <c r="N16" s="158"/>
      <c r="O16" s="158"/>
      <c r="P16" s="158"/>
      <c r="Q16" s="158"/>
      <c r="R16" s="158"/>
      <c r="S16" s="158"/>
    </row>
    <row r="17" customFormat="false" ht="32.1" hidden="false" customHeight="true" outlineLevel="0" collapsed="false">
      <c r="A17" s="159" t="s">
        <v>200</v>
      </c>
      <c r="B17" s="17" t="n">
        <v>237</v>
      </c>
      <c r="C17" s="17" t="n">
        <v>92</v>
      </c>
      <c r="D17" s="17" t="n">
        <v>2</v>
      </c>
      <c r="E17" s="17" t="n">
        <v>90</v>
      </c>
      <c r="F17" s="17" t="n">
        <v>133</v>
      </c>
      <c r="G17" s="17" t="n">
        <v>6</v>
      </c>
      <c r="H17" s="17" t="n">
        <v>127</v>
      </c>
      <c r="I17" s="17" t="n">
        <v>12</v>
      </c>
      <c r="J17" s="157" t="n">
        <v>176</v>
      </c>
      <c r="K17" s="158"/>
      <c r="L17" s="158"/>
      <c r="M17" s="157"/>
    </row>
    <row r="18" customFormat="false" ht="21.95" hidden="false" customHeight="true" outlineLevel="0" collapsed="false">
      <c r="A18" s="159" t="s">
        <v>201</v>
      </c>
      <c r="B18" s="17" t="n">
        <v>733</v>
      </c>
      <c r="C18" s="17" t="n">
        <v>334</v>
      </c>
      <c r="D18" s="17" t="n">
        <v>20</v>
      </c>
      <c r="E18" s="17" t="n">
        <v>314</v>
      </c>
      <c r="F18" s="17" t="n">
        <v>362</v>
      </c>
      <c r="G18" s="17" t="n">
        <v>23</v>
      </c>
      <c r="H18" s="17" t="n">
        <v>339</v>
      </c>
      <c r="I18" s="17" t="n">
        <v>37</v>
      </c>
      <c r="J18" s="157" t="n">
        <v>615</v>
      </c>
      <c r="K18" s="158"/>
      <c r="L18" s="158"/>
      <c r="M18" s="157"/>
    </row>
    <row r="19" customFormat="false" ht="12.6" hidden="false" customHeight="true" outlineLevel="0" collapsed="false">
      <c r="A19" s="159" t="s">
        <v>202</v>
      </c>
      <c r="B19" s="17" t="n">
        <v>238</v>
      </c>
      <c r="C19" s="17" t="n">
        <v>87</v>
      </c>
      <c r="D19" s="17" t="n">
        <v>4</v>
      </c>
      <c r="E19" s="17" t="n">
        <v>83</v>
      </c>
      <c r="F19" s="17" t="n">
        <v>120</v>
      </c>
      <c r="G19" s="17" t="n">
        <v>5</v>
      </c>
      <c r="H19" s="17" t="n">
        <v>115</v>
      </c>
      <c r="I19" s="17" t="n">
        <v>31</v>
      </c>
      <c r="J19" s="157" t="n">
        <v>219</v>
      </c>
      <c r="K19" s="158"/>
      <c r="L19" s="158"/>
      <c r="M19" s="157"/>
    </row>
    <row r="20" customFormat="false" ht="12.6" hidden="false" customHeight="true" outlineLevel="0" collapsed="false">
      <c r="A20" s="159" t="s">
        <v>203</v>
      </c>
      <c r="B20" s="17" t="n">
        <v>321</v>
      </c>
      <c r="C20" s="17" t="n">
        <v>113</v>
      </c>
      <c r="D20" s="17" t="n">
        <v>5</v>
      </c>
      <c r="E20" s="17" t="n">
        <v>108</v>
      </c>
      <c r="F20" s="17" t="n">
        <v>155</v>
      </c>
      <c r="G20" s="17" t="n">
        <v>5</v>
      </c>
      <c r="H20" s="17" t="n">
        <v>150</v>
      </c>
      <c r="I20" s="17" t="n">
        <v>53</v>
      </c>
      <c r="J20" s="157" t="n">
        <v>291</v>
      </c>
      <c r="K20" s="158"/>
      <c r="L20" s="158"/>
      <c r="M20" s="157"/>
    </row>
    <row r="21" customFormat="false" ht="12.6" hidden="false" customHeight="true" outlineLevel="0" collapsed="false">
      <c r="A21" s="159" t="s">
        <v>204</v>
      </c>
      <c r="B21" s="17" t="n">
        <v>219</v>
      </c>
      <c r="C21" s="17" t="n">
        <v>96</v>
      </c>
      <c r="D21" s="17" t="n">
        <v>46</v>
      </c>
      <c r="E21" s="17" t="n">
        <v>50</v>
      </c>
      <c r="F21" s="17" t="n">
        <v>110</v>
      </c>
      <c r="G21" s="17" t="n">
        <v>60</v>
      </c>
      <c r="H21" s="17" t="n">
        <v>50</v>
      </c>
      <c r="I21" s="17" t="n">
        <v>13</v>
      </c>
      <c r="J21" s="157" t="n">
        <v>187</v>
      </c>
      <c r="K21" s="158"/>
      <c r="L21" s="158"/>
      <c r="M21" s="157"/>
    </row>
    <row r="22" customFormat="false" ht="12.6" hidden="false" customHeight="true" outlineLevel="0" collapsed="false">
      <c r="A22" s="159" t="s">
        <v>205</v>
      </c>
      <c r="B22" s="17" t="n">
        <v>1748</v>
      </c>
      <c r="C22" s="17" t="n">
        <v>722</v>
      </c>
      <c r="D22" s="17" t="n">
        <v>77</v>
      </c>
      <c r="E22" s="17" t="n">
        <v>645</v>
      </c>
      <c r="F22" s="17" t="n">
        <v>880</v>
      </c>
      <c r="G22" s="17" t="n">
        <v>99</v>
      </c>
      <c r="H22" s="17" t="n">
        <v>781</v>
      </c>
      <c r="I22" s="17" t="n">
        <v>146</v>
      </c>
      <c r="J22" s="157" t="n">
        <v>1488</v>
      </c>
      <c r="K22" s="158"/>
      <c r="L22" s="158"/>
      <c r="M22" s="158"/>
      <c r="N22" s="158"/>
      <c r="O22" s="158"/>
      <c r="P22" s="158"/>
      <c r="Q22" s="158"/>
      <c r="R22" s="158"/>
      <c r="S22" s="158"/>
    </row>
    <row r="23" customFormat="false" ht="32.1" hidden="false" customHeight="true" outlineLevel="0" collapsed="false">
      <c r="A23" s="159" t="s">
        <v>206</v>
      </c>
      <c r="B23" s="17" t="n">
        <v>239</v>
      </c>
      <c r="C23" s="17" t="n">
        <v>96</v>
      </c>
      <c r="D23" s="17" t="n">
        <v>3</v>
      </c>
      <c r="E23" s="17" t="n">
        <v>93</v>
      </c>
      <c r="F23" s="17" t="n">
        <v>139</v>
      </c>
      <c r="G23" s="17" t="n">
        <v>2</v>
      </c>
      <c r="H23" s="17" t="n">
        <v>137</v>
      </c>
      <c r="I23" s="17" t="n">
        <v>4</v>
      </c>
      <c r="J23" s="157" t="n">
        <v>193</v>
      </c>
      <c r="K23" s="158"/>
      <c r="L23" s="158"/>
    </row>
    <row r="24" customFormat="false" ht="12.6" hidden="false" customHeight="true" outlineLevel="0" collapsed="false">
      <c r="A24" s="159" t="s">
        <v>207</v>
      </c>
      <c r="B24" s="17" t="n">
        <v>508</v>
      </c>
      <c r="C24" s="17" t="n">
        <v>219</v>
      </c>
      <c r="D24" s="17" t="n">
        <v>8</v>
      </c>
      <c r="E24" s="17" t="n">
        <v>211</v>
      </c>
      <c r="F24" s="17" t="n">
        <v>267</v>
      </c>
      <c r="G24" s="17" t="n">
        <v>10</v>
      </c>
      <c r="H24" s="17" t="n">
        <v>257</v>
      </c>
      <c r="I24" s="17" t="n">
        <v>22</v>
      </c>
      <c r="J24" s="157" t="n">
        <v>415</v>
      </c>
      <c r="K24" s="158"/>
      <c r="L24" s="158"/>
    </row>
    <row r="25" customFormat="false" ht="12.6" hidden="false" customHeight="true" outlineLevel="0" collapsed="false">
      <c r="A25" s="159" t="s">
        <v>208</v>
      </c>
      <c r="B25" s="17" t="n">
        <v>747</v>
      </c>
      <c r="C25" s="17" t="n">
        <v>315</v>
      </c>
      <c r="D25" s="17" t="n">
        <v>11</v>
      </c>
      <c r="E25" s="17" t="n">
        <v>304</v>
      </c>
      <c r="F25" s="17" t="n">
        <v>406</v>
      </c>
      <c r="G25" s="17" t="n">
        <v>12</v>
      </c>
      <c r="H25" s="17" t="n">
        <v>394</v>
      </c>
      <c r="I25" s="17" t="n">
        <v>26</v>
      </c>
      <c r="J25" s="157" t="n">
        <v>608</v>
      </c>
      <c r="K25" s="158"/>
      <c r="L25" s="158"/>
    </row>
    <row r="26" s="161" customFormat="true" ht="26.45" hidden="false" customHeight="true" outlineLevel="0" collapsed="false">
      <c r="A26" s="55" t="s">
        <v>209</v>
      </c>
      <c r="B26" s="41" t="n">
        <v>7383</v>
      </c>
      <c r="C26" s="41" t="n">
        <v>3193</v>
      </c>
      <c r="D26" s="41" t="n">
        <v>148</v>
      </c>
      <c r="E26" s="41" t="n">
        <v>3045</v>
      </c>
      <c r="F26" s="41" t="n">
        <v>3843</v>
      </c>
      <c r="G26" s="41" t="n">
        <v>194</v>
      </c>
      <c r="H26" s="41" t="n">
        <v>3649</v>
      </c>
      <c r="I26" s="41" t="n">
        <v>347</v>
      </c>
      <c r="J26" s="160" t="n">
        <v>6046</v>
      </c>
      <c r="K26" s="158"/>
      <c r="L26" s="158"/>
      <c r="M26" s="59"/>
      <c r="N26" s="59"/>
      <c r="O26" s="59"/>
      <c r="P26" s="59"/>
      <c r="Q26" s="59"/>
      <c r="R26" s="59"/>
      <c r="S26" s="59"/>
      <c r="T26" s="59"/>
    </row>
    <row r="27" customFormat="false" ht="45" hidden="false" customHeight="true" outlineLevel="0" collapsed="false">
      <c r="A27" s="159" t="s">
        <v>210</v>
      </c>
      <c r="B27" s="17" t="n">
        <v>104</v>
      </c>
      <c r="C27" s="17" t="n">
        <v>46</v>
      </c>
      <c r="D27" s="17" t="s">
        <v>78</v>
      </c>
      <c r="E27" s="17" t="n">
        <v>46</v>
      </c>
      <c r="F27" s="17" t="n">
        <v>51</v>
      </c>
      <c r="G27" s="17" t="n">
        <v>2</v>
      </c>
      <c r="H27" s="17" t="n">
        <v>49</v>
      </c>
      <c r="I27" s="17" t="n">
        <v>7</v>
      </c>
      <c r="J27" s="157" t="n">
        <v>79</v>
      </c>
      <c r="K27" s="158"/>
      <c r="L27" s="158"/>
    </row>
    <row r="28" customFormat="false" ht="12.6" hidden="false" customHeight="true" outlineLevel="0" collapsed="false">
      <c r="A28" s="159" t="s">
        <v>211</v>
      </c>
      <c r="B28" s="17" t="n">
        <v>423</v>
      </c>
      <c r="C28" s="17" t="n">
        <v>171</v>
      </c>
      <c r="D28" s="17" t="n">
        <v>4</v>
      </c>
      <c r="E28" s="17" t="n">
        <v>167</v>
      </c>
      <c r="F28" s="17" t="n">
        <v>245</v>
      </c>
      <c r="G28" s="17" t="n">
        <v>6</v>
      </c>
      <c r="H28" s="17" t="n">
        <v>239</v>
      </c>
      <c r="I28" s="17" t="n">
        <v>7</v>
      </c>
      <c r="J28" s="157" t="n">
        <v>295</v>
      </c>
      <c r="K28" s="158"/>
      <c r="L28" s="158"/>
    </row>
    <row r="29" customFormat="false" ht="21.95" hidden="false" customHeight="true" outlineLevel="0" collapsed="false">
      <c r="A29" s="159" t="s">
        <v>212</v>
      </c>
      <c r="B29" s="17" t="n">
        <v>970</v>
      </c>
      <c r="C29" s="17" t="n">
        <v>396</v>
      </c>
      <c r="D29" s="17" t="n">
        <v>11</v>
      </c>
      <c r="E29" s="17" t="n">
        <v>385</v>
      </c>
      <c r="F29" s="17" t="n">
        <v>500</v>
      </c>
      <c r="G29" s="17" t="n">
        <v>13</v>
      </c>
      <c r="H29" s="17" t="n">
        <v>487</v>
      </c>
      <c r="I29" s="17" t="n">
        <v>74</v>
      </c>
      <c r="J29" s="157" t="n">
        <v>786</v>
      </c>
      <c r="K29" s="158"/>
      <c r="L29" s="158"/>
    </row>
    <row r="30" customFormat="false" ht="12.6" hidden="false" customHeight="true" outlineLevel="0" collapsed="false">
      <c r="A30" s="159" t="s">
        <v>213</v>
      </c>
      <c r="B30" s="17" t="n">
        <v>421</v>
      </c>
      <c r="C30" s="17" t="n">
        <v>173</v>
      </c>
      <c r="D30" s="17" t="n">
        <v>1</v>
      </c>
      <c r="E30" s="17" t="n">
        <v>172</v>
      </c>
      <c r="F30" s="17" t="n">
        <v>176</v>
      </c>
      <c r="G30" s="17" t="n">
        <v>1</v>
      </c>
      <c r="H30" s="17" t="n">
        <v>175</v>
      </c>
      <c r="I30" s="17" t="n">
        <v>72</v>
      </c>
      <c r="J30" s="157" t="n">
        <v>349</v>
      </c>
      <c r="K30" s="158"/>
      <c r="L30" s="158"/>
    </row>
    <row r="31" customFormat="false" ht="12.6" hidden="false" customHeight="true" outlineLevel="0" collapsed="false">
      <c r="A31" s="159" t="s">
        <v>214</v>
      </c>
      <c r="B31" s="17" t="n">
        <v>1918</v>
      </c>
      <c r="C31" s="17" t="n">
        <v>786</v>
      </c>
      <c r="D31" s="17" t="n">
        <v>16</v>
      </c>
      <c r="E31" s="17" t="n">
        <v>770</v>
      </c>
      <c r="F31" s="17" t="n">
        <v>972</v>
      </c>
      <c r="G31" s="17" t="n">
        <v>22</v>
      </c>
      <c r="H31" s="17" t="n">
        <v>950</v>
      </c>
      <c r="I31" s="17" t="n">
        <v>160</v>
      </c>
      <c r="J31" s="157" t="n">
        <v>1509</v>
      </c>
      <c r="K31" s="158"/>
      <c r="L31" s="158"/>
    </row>
    <row r="32" customFormat="false" ht="32.1" hidden="false" customHeight="true" outlineLevel="0" collapsed="false">
      <c r="A32" s="159" t="s">
        <v>215</v>
      </c>
      <c r="B32" s="17" t="n">
        <v>175</v>
      </c>
      <c r="C32" s="17" t="n">
        <v>65</v>
      </c>
      <c r="D32" s="17" t="n">
        <v>3</v>
      </c>
      <c r="E32" s="17" t="n">
        <v>62</v>
      </c>
      <c r="F32" s="17" t="n">
        <v>82</v>
      </c>
      <c r="G32" s="17" t="n">
        <v>2</v>
      </c>
      <c r="H32" s="17" t="n">
        <v>80</v>
      </c>
      <c r="I32" s="17" t="n">
        <v>28</v>
      </c>
      <c r="J32" s="157" t="n">
        <v>120</v>
      </c>
      <c r="K32" s="158"/>
      <c r="L32" s="158"/>
    </row>
    <row r="33" customFormat="false" ht="12.6" hidden="false" customHeight="true" outlineLevel="0" collapsed="false">
      <c r="A33" s="159" t="s">
        <v>216</v>
      </c>
      <c r="B33" s="17" t="n">
        <v>617</v>
      </c>
      <c r="C33" s="17" t="n">
        <v>223</v>
      </c>
      <c r="D33" s="17" t="n">
        <v>15</v>
      </c>
      <c r="E33" s="17" t="n">
        <v>208</v>
      </c>
      <c r="F33" s="17" t="n">
        <v>365</v>
      </c>
      <c r="G33" s="17" t="n">
        <v>40</v>
      </c>
      <c r="H33" s="17" t="n">
        <v>325</v>
      </c>
      <c r="I33" s="17" t="n">
        <v>29</v>
      </c>
      <c r="J33" s="157" t="n">
        <v>417</v>
      </c>
      <c r="K33" s="158"/>
      <c r="L33" s="158"/>
    </row>
    <row r="34" customFormat="false" ht="21.95" hidden="false" customHeight="true" outlineLevel="0" collapsed="false">
      <c r="A34" s="159" t="s">
        <v>217</v>
      </c>
      <c r="B34" s="17" t="n">
        <v>262</v>
      </c>
      <c r="C34" s="17" t="n">
        <v>106</v>
      </c>
      <c r="D34" s="17" t="n">
        <v>8</v>
      </c>
      <c r="E34" s="17" t="n">
        <v>98</v>
      </c>
      <c r="F34" s="17" t="n">
        <v>142</v>
      </c>
      <c r="G34" s="17" t="n">
        <v>7</v>
      </c>
      <c r="H34" s="17" t="n">
        <v>135</v>
      </c>
      <c r="I34" s="17" t="n">
        <v>14</v>
      </c>
      <c r="J34" s="157" t="n">
        <v>204</v>
      </c>
      <c r="K34" s="158"/>
      <c r="L34" s="158"/>
    </row>
    <row r="35" customFormat="false" ht="12.6" hidden="false" customHeight="true" outlineLevel="0" collapsed="false">
      <c r="A35" s="159" t="s">
        <v>218</v>
      </c>
      <c r="B35" s="17" t="n">
        <v>1105</v>
      </c>
      <c r="C35" s="17" t="n">
        <v>459</v>
      </c>
      <c r="D35" s="17" t="n">
        <v>23</v>
      </c>
      <c r="E35" s="17" t="n">
        <v>436</v>
      </c>
      <c r="F35" s="17" t="n">
        <v>488</v>
      </c>
      <c r="G35" s="17" t="n">
        <v>13</v>
      </c>
      <c r="H35" s="17" t="n">
        <v>475</v>
      </c>
      <c r="I35" s="17" t="n">
        <v>158</v>
      </c>
      <c r="J35" s="157" t="n">
        <v>756</v>
      </c>
      <c r="K35" s="158"/>
      <c r="L35" s="158"/>
    </row>
    <row r="36" customFormat="false" ht="12.6" hidden="false" customHeight="true" outlineLevel="0" collapsed="false">
      <c r="A36" s="159" t="s">
        <v>219</v>
      </c>
      <c r="B36" s="17" t="n">
        <v>2159</v>
      </c>
      <c r="C36" s="17" t="n">
        <v>853</v>
      </c>
      <c r="D36" s="17" t="n">
        <v>49</v>
      </c>
      <c r="E36" s="17" t="n">
        <v>804</v>
      </c>
      <c r="F36" s="17" t="n">
        <v>1077</v>
      </c>
      <c r="G36" s="17" t="n">
        <v>62</v>
      </c>
      <c r="H36" s="17" t="n">
        <v>1015</v>
      </c>
      <c r="I36" s="17" t="n">
        <v>229</v>
      </c>
      <c r="J36" s="157" t="n">
        <v>1497</v>
      </c>
      <c r="K36" s="158"/>
      <c r="L36" s="158"/>
      <c r="M36" s="158"/>
      <c r="N36" s="158"/>
      <c r="O36" s="158"/>
      <c r="P36" s="158"/>
      <c r="Q36" s="158"/>
      <c r="R36" s="158"/>
      <c r="S36" s="158"/>
    </row>
    <row r="37" customFormat="false" ht="32.1" hidden="false" customHeight="true" outlineLevel="0" collapsed="false">
      <c r="A37" s="159" t="s">
        <v>220</v>
      </c>
      <c r="B37" s="17" t="n">
        <v>240</v>
      </c>
      <c r="C37" s="17" t="n">
        <v>89</v>
      </c>
      <c r="D37" s="17" t="n">
        <v>2</v>
      </c>
      <c r="E37" s="17" t="n">
        <v>87</v>
      </c>
      <c r="F37" s="17" t="n">
        <v>133</v>
      </c>
      <c r="G37" s="17" t="n">
        <v>3</v>
      </c>
      <c r="H37" s="17" t="n">
        <v>130</v>
      </c>
      <c r="I37" s="17" t="n">
        <v>18</v>
      </c>
      <c r="J37" s="157" t="n">
        <v>176</v>
      </c>
      <c r="K37" s="158"/>
      <c r="L37" s="158"/>
    </row>
    <row r="38" customFormat="false" ht="21.95" hidden="false" customHeight="true" outlineLevel="0" collapsed="false">
      <c r="A38" s="159" t="s">
        <v>221</v>
      </c>
      <c r="B38" s="17" t="n">
        <v>265</v>
      </c>
      <c r="C38" s="17" t="n">
        <v>130</v>
      </c>
      <c r="D38" s="17" t="s">
        <v>78</v>
      </c>
      <c r="E38" s="17" t="n">
        <v>130</v>
      </c>
      <c r="F38" s="17" t="n">
        <v>135</v>
      </c>
      <c r="G38" s="17" t="n">
        <v>1</v>
      </c>
      <c r="H38" s="17" t="n">
        <v>134</v>
      </c>
      <c r="I38" s="17" t="s">
        <v>47</v>
      </c>
      <c r="J38" s="157" t="n">
        <v>238</v>
      </c>
      <c r="K38" s="158"/>
      <c r="L38" s="158"/>
    </row>
    <row r="39" customFormat="false" ht="12.6" hidden="false" customHeight="true" outlineLevel="0" collapsed="false">
      <c r="A39" s="159" t="s">
        <v>222</v>
      </c>
      <c r="B39" s="17" t="n">
        <v>389</v>
      </c>
      <c r="C39" s="17" t="n">
        <v>164</v>
      </c>
      <c r="D39" s="17" t="n">
        <v>1</v>
      </c>
      <c r="E39" s="17" t="n">
        <v>163</v>
      </c>
      <c r="F39" s="17" t="n">
        <v>191</v>
      </c>
      <c r="G39" s="17" t="n">
        <v>1</v>
      </c>
      <c r="H39" s="17" t="n">
        <v>190</v>
      </c>
      <c r="I39" s="17" t="n">
        <v>34</v>
      </c>
      <c r="J39" s="157" t="n">
        <v>354</v>
      </c>
      <c r="K39" s="158"/>
      <c r="L39" s="158"/>
    </row>
    <row r="40" customFormat="false" ht="12.6" hidden="false" customHeight="true" outlineLevel="0" collapsed="false">
      <c r="A40" s="159" t="s">
        <v>223</v>
      </c>
      <c r="B40" s="17" t="n">
        <v>189</v>
      </c>
      <c r="C40" s="17" t="n">
        <v>79</v>
      </c>
      <c r="D40" s="17" t="n">
        <v>9</v>
      </c>
      <c r="E40" s="17" t="n">
        <v>70</v>
      </c>
      <c r="F40" s="17" t="n">
        <v>104</v>
      </c>
      <c r="G40" s="17" t="n">
        <v>13</v>
      </c>
      <c r="H40" s="17" t="n">
        <v>91</v>
      </c>
      <c r="I40" s="17" t="n">
        <v>6</v>
      </c>
      <c r="J40" s="157" t="n">
        <v>181</v>
      </c>
      <c r="K40" s="158"/>
      <c r="L40" s="158"/>
    </row>
    <row r="41" customFormat="false" ht="12.6" hidden="false" customHeight="true" outlineLevel="0" collapsed="false">
      <c r="A41" s="159" t="s">
        <v>224</v>
      </c>
      <c r="B41" s="17" t="n">
        <v>1083</v>
      </c>
      <c r="C41" s="17" t="n">
        <v>462</v>
      </c>
      <c r="D41" s="17" t="n">
        <v>12</v>
      </c>
      <c r="E41" s="17" t="n">
        <v>450</v>
      </c>
      <c r="F41" s="17" t="n">
        <v>563</v>
      </c>
      <c r="G41" s="17" t="n">
        <v>18</v>
      </c>
      <c r="H41" s="17" t="n">
        <v>545</v>
      </c>
      <c r="I41" s="17" t="n">
        <v>58</v>
      </c>
      <c r="J41" s="157" t="n">
        <v>949</v>
      </c>
      <c r="K41" s="158"/>
      <c r="L41" s="158"/>
      <c r="M41" s="158"/>
      <c r="N41" s="158"/>
      <c r="O41" s="158"/>
      <c r="P41" s="158"/>
      <c r="Q41" s="158"/>
      <c r="R41" s="158"/>
      <c r="S41" s="158"/>
    </row>
    <row r="42" s="161" customFormat="true" ht="24.95" hidden="false" customHeight="true" outlineLevel="0" collapsed="false">
      <c r="A42" s="55" t="s">
        <v>225</v>
      </c>
      <c r="B42" s="41" t="n">
        <v>5160</v>
      </c>
      <c r="C42" s="41" t="n">
        <v>2101</v>
      </c>
      <c r="D42" s="41" t="n">
        <v>77</v>
      </c>
      <c r="E42" s="41" t="n">
        <v>2024</v>
      </c>
      <c r="F42" s="41" t="n">
        <v>2612</v>
      </c>
      <c r="G42" s="41" t="n">
        <v>102</v>
      </c>
      <c r="H42" s="41" t="n">
        <v>2510</v>
      </c>
      <c r="I42" s="41" t="n">
        <v>447</v>
      </c>
      <c r="J42" s="160" t="n">
        <v>3955</v>
      </c>
      <c r="K42" s="158"/>
      <c r="L42" s="158"/>
      <c r="M42" s="158"/>
      <c r="N42" s="158"/>
      <c r="O42" s="158"/>
      <c r="P42" s="158"/>
      <c r="Q42" s="158"/>
      <c r="R42" s="158"/>
      <c r="S42" s="158"/>
    </row>
    <row r="43" customFormat="false" ht="21.95" hidden="false" customHeight="true" outlineLevel="0" collapsed="false">
      <c r="A43" s="162"/>
      <c r="B43" s="163"/>
      <c r="C43" s="163"/>
      <c r="D43" s="163"/>
      <c r="E43" s="163"/>
      <c r="F43" s="163"/>
      <c r="G43" s="163"/>
      <c r="H43" s="163"/>
      <c r="I43" s="163"/>
      <c r="J43" s="163"/>
      <c r="K43" s="164"/>
      <c r="L43" s="158"/>
    </row>
    <row r="44" customFormat="false" ht="14.25" hidden="false" customHeight="false" outlineLevel="0" collapsed="false">
      <c r="A44" s="165"/>
      <c r="B44" s="164"/>
      <c r="C44" s="164"/>
      <c r="D44" s="164"/>
      <c r="E44" s="164"/>
      <c r="F44" s="164"/>
      <c r="G44" s="164"/>
      <c r="H44" s="164"/>
      <c r="I44" s="164"/>
      <c r="J44" s="166"/>
      <c r="K44" s="165"/>
    </row>
    <row r="45" customFormat="false" ht="14.25" hidden="false" customHeight="false" outlineLevel="0" collapsed="false">
      <c r="A45" s="165"/>
      <c r="B45" s="164"/>
      <c r="C45" s="164"/>
      <c r="D45" s="164"/>
      <c r="E45" s="164"/>
      <c r="F45" s="164"/>
      <c r="G45" s="164"/>
      <c r="H45" s="164"/>
      <c r="I45" s="164"/>
      <c r="J45" s="166"/>
      <c r="K45" s="165"/>
    </row>
    <row r="46" customFormat="false" ht="14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7"/>
      <c r="K46" s="165"/>
    </row>
    <row r="47" customFormat="false" ht="14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7"/>
      <c r="K47" s="165"/>
    </row>
    <row r="48" customFormat="false" ht="14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7"/>
      <c r="K48" s="165"/>
    </row>
    <row r="49" customFormat="false" ht="14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7"/>
      <c r="K49" s="165"/>
    </row>
    <row r="50" customFormat="false" ht="14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7"/>
      <c r="K50" s="165"/>
    </row>
    <row r="51" customFormat="false" ht="14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7"/>
      <c r="K51" s="165"/>
    </row>
    <row r="52" customFormat="false" ht="14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7"/>
      <c r="K52" s="165"/>
    </row>
    <row r="53" customFormat="false" ht="14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7"/>
      <c r="K53" s="165"/>
    </row>
    <row r="54" customFormat="false" ht="14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7"/>
      <c r="K54" s="165"/>
    </row>
    <row r="55" customFormat="false" ht="14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7"/>
      <c r="K55" s="165"/>
    </row>
    <row r="56" customFormat="false" ht="14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7"/>
      <c r="K56" s="165"/>
    </row>
    <row r="57" customFormat="false" ht="14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7"/>
      <c r="K57" s="165"/>
    </row>
    <row r="58" customFormat="false" ht="14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7"/>
      <c r="K58" s="165"/>
    </row>
    <row r="59" customFormat="false" ht="14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7"/>
      <c r="K59" s="165"/>
    </row>
    <row r="60" customFormat="false" ht="14.2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7"/>
      <c r="K60" s="165"/>
    </row>
    <row r="61" customFormat="false" ht="14.2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7"/>
      <c r="K61" s="165"/>
    </row>
    <row r="62" customFormat="false" ht="14.2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7"/>
      <c r="K62" s="165"/>
    </row>
    <row r="63" customFormat="false" ht="14.2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7"/>
      <c r="K63" s="165"/>
    </row>
    <row r="64" customFormat="false" ht="14.25" hidden="false" customHeight="false" outlineLevel="0" collapsed="false">
      <c r="A64" s="165"/>
      <c r="B64" s="165"/>
      <c r="C64" s="165"/>
      <c r="D64" s="165"/>
      <c r="E64" s="165"/>
      <c r="F64" s="165"/>
      <c r="G64" s="165"/>
      <c r="H64" s="165"/>
      <c r="I64" s="165"/>
      <c r="J64" s="167"/>
      <c r="K64" s="165"/>
    </row>
    <row r="65" customFormat="false" ht="14.25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7"/>
      <c r="K65" s="165"/>
    </row>
    <row r="66" customFormat="false" ht="14.2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167"/>
      <c r="K66" s="165"/>
    </row>
    <row r="67" customFormat="false" ht="14.25" hidden="false" customHeight="fals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7"/>
      <c r="K67" s="165"/>
    </row>
    <row r="68" customFormat="false" ht="14.25" hidden="false" customHeight="false" outlineLevel="0" collapsed="false">
      <c r="A68" s="165"/>
      <c r="B68" s="165"/>
      <c r="C68" s="165"/>
      <c r="D68" s="165"/>
      <c r="E68" s="165"/>
      <c r="F68" s="165"/>
      <c r="G68" s="165"/>
      <c r="H68" s="165"/>
      <c r="I68" s="165"/>
      <c r="J68" s="167"/>
      <c r="K68" s="165"/>
    </row>
    <row r="69" customFormat="false" ht="14.25" hidden="false" customHeight="fals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7"/>
      <c r="K69" s="165"/>
    </row>
    <row r="70" customFormat="false" ht="14.25" hidden="false" customHeight="fals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7"/>
      <c r="K70" s="165"/>
    </row>
    <row r="71" customFormat="false" ht="14.25" hidden="false" customHeight="fals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7"/>
      <c r="K71" s="165"/>
    </row>
    <row r="72" customFormat="false" ht="14.25" hidden="false" customHeight="fals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7"/>
      <c r="K72" s="165"/>
    </row>
    <row r="73" customFormat="false" ht="14.2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7"/>
      <c r="K73" s="165"/>
    </row>
    <row r="74" customFormat="false" ht="14.25" hidden="false" customHeight="fals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7"/>
      <c r="K74" s="165"/>
    </row>
    <row r="75" customFormat="false" ht="14.25" hidden="false" customHeight="fals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7"/>
      <c r="K75" s="165"/>
    </row>
    <row r="76" customFormat="false" ht="14.25" hidden="false" customHeight="fals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7"/>
      <c r="K76" s="165"/>
    </row>
    <row r="77" customFormat="false" ht="14.25" hidden="false" customHeight="fals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7"/>
      <c r="K77" s="165"/>
    </row>
    <row r="78" customFormat="false" ht="14.25" hidden="false" customHeight="fals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7"/>
      <c r="K78" s="165"/>
    </row>
    <row r="79" customFormat="false" ht="14.2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7"/>
      <c r="K79" s="165"/>
    </row>
    <row r="80" customFormat="false" ht="14.25" hidden="false" customHeight="fals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7"/>
      <c r="K80" s="165"/>
    </row>
    <row r="81" customFormat="false" ht="14.25" hidden="false" customHeight="fals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7"/>
      <c r="K81" s="165"/>
    </row>
    <row r="82" customFormat="false" ht="14.25" hidden="false" customHeight="fals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7"/>
      <c r="K82" s="165"/>
    </row>
    <row r="83" customFormat="false" ht="14.25" hidden="false" customHeight="fals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7"/>
      <c r="K83" s="165"/>
    </row>
    <row r="84" customFormat="false" ht="14.25" hidden="false" customHeight="fals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7"/>
      <c r="K84" s="165"/>
    </row>
    <row r="85" customFormat="false" ht="14.25" hidden="false" customHeight="fals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7"/>
      <c r="K85" s="165"/>
    </row>
    <row r="86" customFormat="false" ht="14.25" hidden="false" customHeight="fals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7"/>
      <c r="K86" s="165"/>
    </row>
    <row r="87" customFormat="false" ht="14.25" hidden="false" customHeight="fals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7"/>
      <c r="K87" s="165"/>
    </row>
    <row r="88" customFormat="false" ht="14.25" hidden="false" customHeight="fals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7"/>
      <c r="K88" s="165"/>
    </row>
    <row r="89" customFormat="false" ht="14.25" hidden="false" customHeight="fals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7"/>
      <c r="K89" s="165"/>
    </row>
    <row r="90" customFormat="false" ht="14.2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7"/>
      <c r="K90" s="165"/>
    </row>
    <row r="91" customFormat="false" ht="14.2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7"/>
      <c r="K91" s="165"/>
    </row>
    <row r="92" customFormat="false" ht="14.2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7"/>
      <c r="K92" s="165"/>
    </row>
    <row r="93" customFormat="false" ht="14.2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7"/>
      <c r="K93" s="165"/>
    </row>
    <row r="94" customFormat="false" ht="14.25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7"/>
      <c r="K94" s="165"/>
    </row>
    <row r="95" customFormat="false" ht="14.25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7"/>
      <c r="K95" s="165"/>
    </row>
    <row r="96" customFormat="false" ht="14.25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7"/>
      <c r="K96" s="165"/>
    </row>
    <row r="97" customFormat="false" ht="14.25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7"/>
      <c r="K97" s="165"/>
    </row>
    <row r="98" customFormat="false" ht="14.25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7"/>
      <c r="K98" s="165"/>
    </row>
    <row r="99" customFormat="false" ht="14.25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7"/>
      <c r="K99" s="165"/>
    </row>
    <row r="100" customFormat="false" ht="14.2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7"/>
      <c r="K100" s="165"/>
    </row>
    <row r="101" customFormat="false" ht="14.2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7"/>
      <c r="K101" s="165"/>
    </row>
    <row r="102" customFormat="false" ht="14.2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7"/>
      <c r="K102" s="165"/>
    </row>
    <row r="103" customFormat="false" ht="14.2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7"/>
      <c r="K103" s="165"/>
    </row>
    <row r="104" customFormat="false" ht="14.2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7"/>
      <c r="K104" s="165"/>
    </row>
    <row r="105" customFormat="false" ht="14.2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7"/>
      <c r="K105" s="165"/>
    </row>
    <row r="106" customFormat="false" ht="14.25" hidden="false" customHeight="fals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7"/>
      <c r="K106" s="165"/>
    </row>
    <row r="107" customFormat="false" ht="14.25" hidden="false" customHeight="fals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7"/>
      <c r="K107" s="165"/>
    </row>
    <row r="108" customFormat="false" ht="14.25" hidden="false" customHeight="fals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7"/>
      <c r="K108" s="165"/>
    </row>
    <row r="109" customFormat="false" ht="14.25" hidden="false" customHeight="fals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7"/>
      <c r="K109" s="165"/>
    </row>
    <row r="110" customFormat="false" ht="14.25" hidden="false" customHeight="fals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7"/>
      <c r="K110" s="165"/>
    </row>
    <row r="111" customFormat="false" ht="14.25" hidden="false" customHeight="fals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7"/>
      <c r="K111" s="165"/>
    </row>
    <row r="112" customFormat="false" ht="14.25" hidden="false" customHeight="fals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7"/>
      <c r="K112" s="165"/>
    </row>
    <row r="113" customFormat="false" ht="14.25" hidden="false" customHeight="fals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7"/>
      <c r="K113" s="165"/>
    </row>
    <row r="114" customFormat="false" ht="14.25" hidden="false" customHeight="fals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7"/>
      <c r="K114" s="165"/>
    </row>
    <row r="115" customFormat="false" ht="14.25" hidden="false" customHeight="fals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7"/>
      <c r="K115" s="165"/>
    </row>
    <row r="116" customFormat="false" ht="14.25" hidden="false" customHeight="false" outlineLevel="0" collapsed="false">
      <c r="A116" s="165"/>
      <c r="B116" s="165"/>
      <c r="C116" s="165"/>
      <c r="D116" s="165"/>
      <c r="E116" s="165"/>
      <c r="F116" s="165"/>
      <c r="G116" s="165"/>
      <c r="H116" s="165"/>
      <c r="I116" s="165"/>
      <c r="J116" s="167"/>
      <c r="K116" s="165"/>
    </row>
    <row r="117" customFormat="false" ht="14.25" hidden="false" customHeight="false" outlineLevel="0" collapsed="false">
      <c r="A117" s="165"/>
      <c r="B117" s="165"/>
      <c r="C117" s="165"/>
      <c r="D117" s="165"/>
      <c r="E117" s="165"/>
      <c r="F117" s="165"/>
      <c r="G117" s="165"/>
      <c r="H117" s="165"/>
      <c r="I117" s="165"/>
      <c r="J117" s="167"/>
      <c r="K117" s="165"/>
    </row>
    <row r="118" customFormat="false" ht="14.25" hidden="false" customHeight="false" outlineLevel="0" collapsed="false">
      <c r="A118" s="165"/>
      <c r="B118" s="165"/>
      <c r="C118" s="165"/>
      <c r="D118" s="165"/>
      <c r="E118" s="165"/>
      <c r="F118" s="165"/>
      <c r="G118" s="165"/>
      <c r="H118" s="165"/>
      <c r="I118" s="165"/>
      <c r="J118" s="167"/>
      <c r="K118" s="165"/>
    </row>
    <row r="119" customFormat="false" ht="14.25" hidden="false" customHeight="false" outlineLevel="0" collapsed="false">
      <c r="A119" s="165"/>
      <c r="B119" s="165"/>
      <c r="C119" s="165"/>
      <c r="D119" s="165"/>
      <c r="E119" s="165"/>
      <c r="F119" s="165"/>
      <c r="G119" s="165"/>
      <c r="H119" s="165"/>
      <c r="I119" s="165"/>
      <c r="J119" s="167"/>
      <c r="K119" s="165"/>
    </row>
    <row r="120" customFormat="false" ht="14.25" hidden="false" customHeight="false" outlineLevel="0" collapsed="false">
      <c r="A120" s="165"/>
      <c r="B120" s="165"/>
      <c r="C120" s="165"/>
      <c r="D120" s="165"/>
      <c r="E120" s="165"/>
      <c r="F120" s="165"/>
      <c r="G120" s="165"/>
      <c r="H120" s="165"/>
      <c r="I120" s="165"/>
      <c r="J120" s="167"/>
      <c r="K120" s="165"/>
    </row>
    <row r="121" customFormat="false" ht="14.25" hidden="false" customHeight="false" outlineLevel="0" collapsed="false">
      <c r="A121" s="165"/>
      <c r="B121" s="165"/>
      <c r="C121" s="165"/>
      <c r="D121" s="165"/>
      <c r="E121" s="165"/>
      <c r="F121" s="165"/>
      <c r="G121" s="165"/>
      <c r="H121" s="165"/>
      <c r="I121" s="165"/>
      <c r="J121" s="167"/>
      <c r="K121" s="165"/>
    </row>
    <row r="122" customFormat="false" ht="14.25" hidden="false" customHeight="false" outlineLevel="0" collapsed="false">
      <c r="A122" s="165"/>
      <c r="B122" s="165"/>
      <c r="C122" s="165"/>
      <c r="D122" s="165"/>
      <c r="E122" s="165"/>
      <c r="F122" s="165"/>
      <c r="G122" s="165"/>
      <c r="H122" s="165"/>
      <c r="I122" s="165"/>
      <c r="J122" s="167"/>
      <c r="K122" s="165"/>
    </row>
    <row r="123" customFormat="false" ht="14.25" hidden="false" customHeight="false" outlineLevel="0" collapsed="false">
      <c r="A123" s="165"/>
      <c r="B123" s="165"/>
      <c r="C123" s="165"/>
      <c r="D123" s="165"/>
      <c r="E123" s="165"/>
      <c r="F123" s="165"/>
      <c r="G123" s="165"/>
      <c r="H123" s="165"/>
      <c r="I123" s="165"/>
      <c r="J123" s="167"/>
      <c r="K123" s="165"/>
    </row>
    <row r="124" customFormat="false" ht="14.25" hidden="false" customHeight="false" outlineLevel="0" collapsed="false">
      <c r="A124" s="165"/>
      <c r="B124" s="165"/>
      <c r="C124" s="165"/>
      <c r="D124" s="165"/>
      <c r="E124" s="165"/>
      <c r="F124" s="165"/>
      <c r="G124" s="165"/>
      <c r="H124" s="165"/>
      <c r="I124" s="165"/>
      <c r="J124" s="167"/>
      <c r="K124" s="165"/>
    </row>
    <row r="125" customFormat="false" ht="14.25" hidden="false" customHeight="false" outlineLevel="0" collapsed="false">
      <c r="A125" s="165"/>
      <c r="B125" s="165"/>
      <c r="C125" s="165"/>
      <c r="D125" s="165"/>
      <c r="E125" s="165"/>
      <c r="F125" s="165"/>
      <c r="G125" s="165"/>
      <c r="H125" s="165"/>
      <c r="I125" s="165"/>
      <c r="J125" s="167"/>
      <c r="K125" s="165"/>
    </row>
    <row r="126" customFormat="false" ht="14.25" hidden="false" customHeight="false" outlineLevel="0" collapsed="false">
      <c r="A126" s="165"/>
      <c r="B126" s="165"/>
      <c r="C126" s="165"/>
      <c r="D126" s="165"/>
      <c r="E126" s="165"/>
      <c r="F126" s="165"/>
      <c r="G126" s="165"/>
      <c r="H126" s="165"/>
      <c r="I126" s="165"/>
      <c r="J126" s="167"/>
      <c r="K126" s="165"/>
    </row>
    <row r="127" customFormat="false" ht="14.25" hidden="false" customHeight="false" outlineLevel="0" collapsed="false">
      <c r="A127" s="165"/>
      <c r="B127" s="165"/>
      <c r="C127" s="165"/>
      <c r="D127" s="165"/>
      <c r="E127" s="165"/>
      <c r="F127" s="165"/>
      <c r="G127" s="165"/>
      <c r="H127" s="165"/>
      <c r="I127" s="165"/>
      <c r="J127" s="167"/>
      <c r="K127" s="165"/>
    </row>
    <row r="128" customFormat="false" ht="14.25" hidden="false" customHeight="false" outlineLevel="0" collapsed="false">
      <c r="A128" s="165"/>
      <c r="B128" s="165"/>
      <c r="C128" s="165"/>
      <c r="D128" s="165"/>
      <c r="E128" s="165"/>
      <c r="F128" s="165"/>
      <c r="G128" s="165"/>
      <c r="H128" s="165"/>
      <c r="I128" s="165"/>
      <c r="J128" s="167"/>
      <c r="K128" s="165"/>
    </row>
    <row r="129" customFormat="false" ht="14.25" hidden="false" customHeight="false" outlineLevel="0" collapsed="false">
      <c r="A129" s="165"/>
      <c r="B129" s="165"/>
      <c r="C129" s="165"/>
      <c r="D129" s="165"/>
      <c r="E129" s="165"/>
      <c r="F129" s="165"/>
      <c r="G129" s="165"/>
      <c r="H129" s="165"/>
      <c r="I129" s="165"/>
      <c r="J129" s="167"/>
      <c r="K129" s="165"/>
    </row>
    <row r="130" customFormat="false" ht="14.25" hidden="false" customHeight="false" outlineLevel="0" collapsed="false">
      <c r="A130" s="165"/>
      <c r="B130" s="165"/>
      <c r="C130" s="165"/>
      <c r="D130" s="165"/>
      <c r="E130" s="165"/>
      <c r="F130" s="165"/>
      <c r="G130" s="165"/>
      <c r="H130" s="165"/>
      <c r="I130" s="165"/>
      <c r="J130" s="167"/>
      <c r="K130" s="165"/>
    </row>
    <row r="131" customFormat="false" ht="14.25" hidden="false" customHeight="false" outlineLevel="0" collapsed="false">
      <c r="A131" s="165"/>
      <c r="B131" s="165"/>
      <c r="C131" s="165"/>
      <c r="D131" s="165"/>
      <c r="E131" s="165"/>
      <c r="F131" s="165"/>
      <c r="G131" s="165"/>
      <c r="H131" s="165"/>
      <c r="I131" s="165"/>
      <c r="J131" s="167"/>
      <c r="K131" s="165"/>
    </row>
    <row r="132" customFormat="false" ht="14.25" hidden="false" customHeight="false" outlineLevel="0" collapsed="false">
      <c r="A132" s="165"/>
      <c r="B132" s="165"/>
      <c r="C132" s="165"/>
      <c r="D132" s="165"/>
      <c r="E132" s="165"/>
      <c r="F132" s="165"/>
      <c r="G132" s="165"/>
      <c r="H132" s="165"/>
      <c r="I132" s="165"/>
      <c r="J132" s="167"/>
      <c r="K132" s="165"/>
    </row>
    <row r="133" customFormat="false" ht="14.25" hidden="false" customHeight="false" outlineLevel="0" collapsed="false">
      <c r="A133" s="165"/>
      <c r="B133" s="165"/>
      <c r="C133" s="165"/>
      <c r="D133" s="165"/>
      <c r="E133" s="165"/>
      <c r="F133" s="165"/>
      <c r="G133" s="165"/>
      <c r="H133" s="165"/>
      <c r="I133" s="165"/>
      <c r="J133" s="167"/>
      <c r="K133" s="165"/>
    </row>
    <row r="134" customFormat="false" ht="14.25" hidden="false" customHeight="false" outlineLevel="0" collapsed="false">
      <c r="A134" s="165"/>
      <c r="B134" s="165"/>
      <c r="C134" s="165"/>
      <c r="D134" s="165"/>
      <c r="E134" s="165"/>
      <c r="F134" s="165"/>
      <c r="G134" s="165"/>
      <c r="H134" s="165"/>
      <c r="I134" s="165"/>
      <c r="J134" s="167"/>
      <c r="K134" s="165"/>
    </row>
    <row r="135" customFormat="false" ht="14.25" hidden="false" customHeight="false" outlineLevel="0" collapsed="false">
      <c r="A135" s="165"/>
      <c r="B135" s="165"/>
      <c r="C135" s="165"/>
      <c r="D135" s="165"/>
      <c r="E135" s="165"/>
      <c r="F135" s="165"/>
      <c r="G135" s="165"/>
      <c r="H135" s="165"/>
      <c r="I135" s="165"/>
      <c r="J135" s="167"/>
      <c r="K135" s="165"/>
    </row>
    <row r="136" customFormat="false" ht="14.25" hidden="false" customHeight="false" outlineLevel="0" collapsed="false">
      <c r="A136" s="165"/>
      <c r="B136" s="165"/>
      <c r="C136" s="165"/>
      <c r="D136" s="165"/>
      <c r="E136" s="165"/>
      <c r="F136" s="165"/>
      <c r="G136" s="165"/>
      <c r="H136" s="165"/>
      <c r="I136" s="165"/>
      <c r="J136" s="167"/>
      <c r="K136" s="165"/>
    </row>
  </sheetData>
  <mergeCells count="15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</mergeCells>
  <conditionalFormatting sqref="B10:I42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9" width="24.75"/>
    <col collapsed="false" customWidth="true" hidden="false" outlineLevel="0" max="2" min="2" style="59" width="6.75"/>
    <col collapsed="false" customWidth="true" hidden="false" outlineLevel="0" max="3" min="3" style="59" width="6.61"/>
    <col collapsed="false" customWidth="true" hidden="false" outlineLevel="0" max="5" min="4" style="59" width="6.12"/>
    <col collapsed="false" customWidth="true" hidden="false" outlineLevel="0" max="6" min="6" style="59" width="6.61"/>
    <col collapsed="false" customWidth="true" hidden="false" outlineLevel="0" max="8" min="7" style="59" width="6.12"/>
    <col collapsed="false" customWidth="true" hidden="false" outlineLevel="0" max="9" min="9" style="59" width="5.74"/>
    <col collapsed="false" customWidth="true" hidden="false" outlineLevel="0" max="10" min="10" style="77" width="7.62"/>
    <col collapsed="false" customWidth="false" hidden="false" outlineLevel="0" max="257" min="11" style="59" width="10.99"/>
  </cols>
  <sheetData>
    <row r="1" customFormat="false" ht="16.5" hidden="false" customHeight="true" outlineLevel="0" collapsed="false">
      <c r="B1" s="86"/>
      <c r="C1" s="86"/>
      <c r="D1" s="86"/>
      <c r="E1" s="56"/>
      <c r="F1" s="56"/>
      <c r="G1" s="56"/>
      <c r="H1" s="56"/>
      <c r="I1" s="86"/>
    </row>
    <row r="2" s="148" customFormat="true" ht="14.85" hidden="false" customHeight="true" outlineLevel="0" collapsed="false">
      <c r="A2" s="62" t="s">
        <v>226</v>
      </c>
      <c r="B2" s="62"/>
      <c r="C2" s="62"/>
      <c r="D2" s="62"/>
      <c r="E2" s="119"/>
      <c r="F2" s="119"/>
      <c r="G2" s="119"/>
      <c r="H2" s="119"/>
      <c r="I2" s="62"/>
      <c r="J2" s="147"/>
    </row>
    <row r="3" customFormat="false" ht="23.1" hidden="false" customHeight="true" outlineLevel="0" collapsed="false">
      <c r="A3" s="84" t="s">
        <v>189</v>
      </c>
      <c r="B3" s="22" t="s">
        <v>190</v>
      </c>
      <c r="C3" s="149" t="s">
        <v>23</v>
      </c>
      <c r="D3" s="149"/>
      <c r="E3" s="149"/>
      <c r="F3" s="149"/>
      <c r="G3" s="149"/>
      <c r="H3" s="149"/>
      <c r="I3" s="149"/>
      <c r="J3" s="150" t="s">
        <v>191</v>
      </c>
    </row>
    <row r="4" customFormat="false" ht="23.1" hidden="false" customHeight="true" outlineLevel="0" collapsed="false">
      <c r="A4" s="84"/>
      <c r="B4" s="22"/>
      <c r="C4" s="26" t="s">
        <v>24</v>
      </c>
      <c r="D4" s="26"/>
      <c r="E4" s="26"/>
      <c r="F4" s="26" t="s">
        <v>25</v>
      </c>
      <c r="G4" s="26"/>
      <c r="H4" s="26"/>
      <c r="I4" s="7" t="s">
        <v>26</v>
      </c>
      <c r="J4" s="150"/>
    </row>
    <row r="5" customFormat="false" ht="14.1" hidden="false" customHeight="true" outlineLevel="0" collapsed="false">
      <c r="A5" s="84"/>
      <c r="B5" s="22"/>
      <c r="C5" s="7" t="s">
        <v>75</v>
      </c>
      <c r="D5" s="152" t="s">
        <v>28</v>
      </c>
      <c r="E5" s="152" t="s">
        <v>192</v>
      </c>
      <c r="F5" s="7" t="s">
        <v>75</v>
      </c>
      <c r="G5" s="152" t="s">
        <v>28</v>
      </c>
      <c r="H5" s="152" t="s">
        <v>192</v>
      </c>
      <c r="I5" s="7"/>
      <c r="J5" s="150"/>
    </row>
    <row r="6" customFormat="false" ht="14.1" hidden="false" customHeight="true" outlineLevel="0" collapsed="false">
      <c r="A6" s="84"/>
      <c r="B6" s="22"/>
      <c r="C6" s="7"/>
      <c r="D6" s="7"/>
      <c r="E6" s="7"/>
      <c r="F6" s="7"/>
      <c r="G6" s="7"/>
      <c r="H6" s="7"/>
      <c r="I6" s="7"/>
      <c r="J6" s="150"/>
    </row>
    <row r="7" customFormat="false" ht="14.1" hidden="false" customHeight="true" outlineLevel="0" collapsed="false">
      <c r="A7" s="84"/>
      <c r="B7" s="22"/>
      <c r="C7" s="7"/>
      <c r="D7" s="28" t="s">
        <v>30</v>
      </c>
      <c r="E7" s="28"/>
      <c r="F7" s="7"/>
      <c r="G7" s="28" t="s">
        <v>31</v>
      </c>
      <c r="H7" s="28"/>
      <c r="I7" s="7"/>
      <c r="J7" s="150"/>
    </row>
    <row r="8" customFormat="false" ht="14.1" hidden="false" customHeight="true" outlineLevel="0" collapsed="false">
      <c r="A8" s="84"/>
      <c r="B8" s="22"/>
      <c r="C8" s="7"/>
      <c r="D8" s="28"/>
      <c r="E8" s="28"/>
      <c r="F8" s="7"/>
      <c r="G8" s="28"/>
      <c r="H8" s="28"/>
      <c r="I8" s="7"/>
      <c r="J8" s="150"/>
    </row>
    <row r="9" customFormat="false" ht="14.1" hidden="false" customHeight="true" outlineLevel="0" collapsed="false">
      <c r="A9" s="168"/>
      <c r="B9" s="66"/>
      <c r="C9" s="66"/>
      <c r="D9" s="66"/>
      <c r="E9" s="66"/>
      <c r="F9" s="66"/>
      <c r="G9" s="66"/>
      <c r="H9" s="66"/>
      <c r="I9" s="66"/>
      <c r="J9" s="66"/>
    </row>
    <row r="10" customFormat="false" ht="21.95" hidden="false" customHeight="true" outlineLevel="0" collapsed="false">
      <c r="A10" s="159" t="s">
        <v>227</v>
      </c>
      <c r="B10" s="17" t="n">
        <v>268</v>
      </c>
      <c r="C10" s="17" t="n">
        <v>111</v>
      </c>
      <c r="D10" s="17" t="n">
        <v>7</v>
      </c>
      <c r="E10" s="17" t="n">
        <v>104</v>
      </c>
      <c r="F10" s="17" t="n">
        <v>143</v>
      </c>
      <c r="G10" s="17" t="n">
        <v>4</v>
      </c>
      <c r="H10" s="17" t="n">
        <v>139</v>
      </c>
      <c r="I10" s="17" t="n">
        <v>14</v>
      </c>
      <c r="J10" s="17" t="n">
        <v>200</v>
      </c>
      <c r="K10" s="158"/>
      <c r="L10" s="158"/>
    </row>
    <row r="11" customFormat="false" ht="21.95" hidden="false" customHeight="true" outlineLevel="0" collapsed="false">
      <c r="A11" s="159" t="s">
        <v>228</v>
      </c>
      <c r="B11" s="17" t="n">
        <v>593</v>
      </c>
      <c r="C11" s="17" t="n">
        <v>255</v>
      </c>
      <c r="D11" s="17" t="n">
        <v>5</v>
      </c>
      <c r="E11" s="17" t="n">
        <v>250</v>
      </c>
      <c r="F11" s="17" t="n">
        <v>327</v>
      </c>
      <c r="G11" s="17" t="n">
        <v>5</v>
      </c>
      <c r="H11" s="17" t="n">
        <v>322</v>
      </c>
      <c r="I11" s="17" t="n">
        <v>11</v>
      </c>
      <c r="J11" s="17" t="n">
        <v>520</v>
      </c>
      <c r="K11" s="158"/>
      <c r="L11" s="158"/>
    </row>
    <row r="12" customFormat="false" ht="12.6" hidden="false" customHeight="true" outlineLevel="0" collapsed="false">
      <c r="A12" s="159" t="s">
        <v>229</v>
      </c>
      <c r="B12" s="17" t="n">
        <v>364</v>
      </c>
      <c r="C12" s="17" t="n">
        <v>172</v>
      </c>
      <c r="D12" s="17" t="n">
        <v>5</v>
      </c>
      <c r="E12" s="17" t="n">
        <v>167</v>
      </c>
      <c r="F12" s="17" t="n">
        <v>180</v>
      </c>
      <c r="G12" s="17" t="n">
        <v>4</v>
      </c>
      <c r="H12" s="17" t="n">
        <v>176</v>
      </c>
      <c r="I12" s="17" t="n">
        <v>12</v>
      </c>
      <c r="J12" s="17" t="n">
        <v>285</v>
      </c>
      <c r="K12" s="158"/>
      <c r="L12" s="17"/>
    </row>
    <row r="13" customFormat="false" ht="12.6" hidden="false" customHeight="true" outlineLevel="0" collapsed="false">
      <c r="A13" s="159" t="s">
        <v>230</v>
      </c>
      <c r="B13" s="17" t="n">
        <v>716</v>
      </c>
      <c r="C13" s="17" t="n">
        <v>316</v>
      </c>
      <c r="D13" s="17" t="n">
        <v>7</v>
      </c>
      <c r="E13" s="17" t="n">
        <v>309</v>
      </c>
      <c r="F13" s="17" t="n">
        <v>385</v>
      </c>
      <c r="G13" s="17" t="n">
        <v>8</v>
      </c>
      <c r="H13" s="17" t="n">
        <v>377</v>
      </c>
      <c r="I13" s="17" t="n">
        <v>15</v>
      </c>
      <c r="J13" s="17" t="n">
        <v>622</v>
      </c>
      <c r="K13" s="158"/>
      <c r="L13" s="17"/>
    </row>
    <row r="14" customFormat="false" ht="12.6" hidden="false" customHeight="true" outlineLevel="0" collapsed="false">
      <c r="A14" s="159" t="s">
        <v>231</v>
      </c>
      <c r="B14" s="17" t="n">
        <v>1941</v>
      </c>
      <c r="C14" s="17" t="n">
        <v>854</v>
      </c>
      <c r="D14" s="17" t="n">
        <v>24</v>
      </c>
      <c r="E14" s="17" t="n">
        <v>830</v>
      </c>
      <c r="F14" s="17" t="n">
        <v>1035</v>
      </c>
      <c r="G14" s="17" t="n">
        <v>21</v>
      </c>
      <c r="H14" s="17" t="n">
        <v>1014</v>
      </c>
      <c r="I14" s="17" t="n">
        <v>52</v>
      </c>
      <c r="J14" s="17" t="n">
        <v>1627</v>
      </c>
      <c r="K14" s="158"/>
      <c r="L14" s="158"/>
      <c r="M14" s="158"/>
      <c r="N14" s="158"/>
      <c r="O14" s="158"/>
      <c r="P14" s="158"/>
      <c r="Q14" s="158"/>
      <c r="R14" s="158"/>
      <c r="S14" s="158"/>
    </row>
    <row r="15" customFormat="false" ht="32.1" hidden="false" customHeight="true" outlineLevel="0" collapsed="false">
      <c r="A15" s="159" t="s">
        <v>232</v>
      </c>
      <c r="B15" s="17" t="n">
        <v>260</v>
      </c>
      <c r="C15" s="17" t="n">
        <v>100</v>
      </c>
      <c r="D15" s="17" t="s">
        <v>78</v>
      </c>
      <c r="E15" s="17" t="n">
        <v>100</v>
      </c>
      <c r="F15" s="17" t="n">
        <v>140</v>
      </c>
      <c r="G15" s="17" t="n">
        <v>2</v>
      </c>
      <c r="H15" s="17" t="n">
        <v>138</v>
      </c>
      <c r="I15" s="17" t="n">
        <v>20</v>
      </c>
      <c r="J15" s="17" t="n">
        <v>223</v>
      </c>
      <c r="K15" s="158"/>
      <c r="L15" s="41"/>
      <c r="M15" s="169"/>
    </row>
    <row r="16" customFormat="false" ht="12.6" hidden="false" customHeight="true" outlineLevel="0" collapsed="false">
      <c r="A16" s="159" t="s">
        <v>233</v>
      </c>
      <c r="B16" s="17" t="n">
        <v>394</v>
      </c>
      <c r="C16" s="17" t="n">
        <v>162</v>
      </c>
      <c r="D16" s="17" t="n">
        <v>1</v>
      </c>
      <c r="E16" s="17" t="n">
        <v>161</v>
      </c>
      <c r="F16" s="17" t="n">
        <v>209</v>
      </c>
      <c r="G16" s="17" t="n">
        <v>3</v>
      </c>
      <c r="H16" s="17" t="n">
        <v>206</v>
      </c>
      <c r="I16" s="17" t="n">
        <v>23</v>
      </c>
      <c r="J16" s="17" t="n">
        <v>332</v>
      </c>
      <c r="K16" s="158"/>
      <c r="L16" s="17"/>
    </row>
    <row r="17" customFormat="false" ht="12.6" hidden="false" customHeight="true" outlineLevel="0" collapsed="false">
      <c r="A17" s="159" t="s">
        <v>234</v>
      </c>
      <c r="B17" s="17" t="n">
        <v>292</v>
      </c>
      <c r="C17" s="17" t="n">
        <v>104</v>
      </c>
      <c r="D17" s="17" t="n">
        <v>4</v>
      </c>
      <c r="E17" s="17" t="n">
        <v>100</v>
      </c>
      <c r="F17" s="17" t="n">
        <v>166</v>
      </c>
      <c r="G17" s="17" t="n">
        <v>5</v>
      </c>
      <c r="H17" s="17" t="n">
        <v>161</v>
      </c>
      <c r="I17" s="17" t="n">
        <v>22</v>
      </c>
      <c r="J17" s="17" t="n">
        <v>231</v>
      </c>
      <c r="K17" s="158"/>
      <c r="L17" s="17"/>
    </row>
    <row r="18" customFormat="false" ht="12.6" hidden="false" customHeight="true" outlineLevel="0" collapsed="false">
      <c r="A18" s="159" t="s">
        <v>235</v>
      </c>
      <c r="B18" s="17" t="n">
        <v>946</v>
      </c>
      <c r="C18" s="17" t="n">
        <v>366</v>
      </c>
      <c r="D18" s="17" t="n">
        <v>5</v>
      </c>
      <c r="E18" s="17" t="n">
        <v>361</v>
      </c>
      <c r="F18" s="17" t="n">
        <v>515</v>
      </c>
      <c r="G18" s="17" t="n">
        <v>10</v>
      </c>
      <c r="H18" s="17" t="n">
        <v>505</v>
      </c>
      <c r="I18" s="17" t="n">
        <v>65</v>
      </c>
      <c r="J18" s="17" t="n">
        <v>786</v>
      </c>
      <c r="K18" s="158"/>
      <c r="L18" s="158"/>
      <c r="M18" s="158"/>
      <c r="N18" s="158"/>
      <c r="O18" s="158"/>
      <c r="P18" s="158"/>
      <c r="Q18" s="158"/>
      <c r="R18" s="158"/>
      <c r="S18" s="158"/>
    </row>
    <row r="19" customFormat="false" ht="32.1" hidden="false" customHeight="true" outlineLevel="0" collapsed="false">
      <c r="A19" s="159" t="s">
        <v>236</v>
      </c>
      <c r="B19" s="17" t="n">
        <v>580</v>
      </c>
      <c r="C19" s="17" t="n">
        <v>231</v>
      </c>
      <c r="D19" s="17" t="n">
        <v>4</v>
      </c>
      <c r="E19" s="17" t="n">
        <v>227</v>
      </c>
      <c r="F19" s="17" t="n">
        <v>250</v>
      </c>
      <c r="G19" s="17" t="n">
        <v>11</v>
      </c>
      <c r="H19" s="17" t="n">
        <v>239</v>
      </c>
      <c r="I19" s="17" t="n">
        <v>99</v>
      </c>
      <c r="J19" s="17" t="n">
        <v>443</v>
      </c>
      <c r="K19" s="158"/>
      <c r="L19" s="41"/>
      <c r="M19" s="169"/>
    </row>
    <row r="20" s="77" customFormat="true" ht="12.6" hidden="false" customHeight="true" outlineLevel="0" collapsed="false">
      <c r="A20" s="159" t="s">
        <v>237</v>
      </c>
      <c r="B20" s="17" t="n">
        <v>531</v>
      </c>
      <c r="C20" s="17" t="n">
        <v>228</v>
      </c>
      <c r="D20" s="17" t="s">
        <v>78</v>
      </c>
      <c r="E20" s="17" t="n">
        <v>228</v>
      </c>
      <c r="F20" s="17" t="n">
        <v>283</v>
      </c>
      <c r="G20" s="17" t="n">
        <v>13</v>
      </c>
      <c r="H20" s="17" t="n">
        <v>270</v>
      </c>
      <c r="I20" s="17" t="n">
        <v>20</v>
      </c>
      <c r="J20" s="17" t="n">
        <v>427</v>
      </c>
      <c r="K20" s="158"/>
      <c r="L20" s="41"/>
    </row>
    <row r="21" customFormat="false" ht="12.6" hidden="false" customHeight="true" outlineLevel="0" collapsed="false">
      <c r="A21" s="159" t="s">
        <v>238</v>
      </c>
      <c r="B21" s="17" t="n">
        <v>349</v>
      </c>
      <c r="C21" s="17" t="n">
        <v>120</v>
      </c>
      <c r="D21" s="17" t="n">
        <v>6</v>
      </c>
      <c r="E21" s="17" t="n">
        <v>114</v>
      </c>
      <c r="F21" s="17" t="n">
        <v>170</v>
      </c>
      <c r="G21" s="17" t="n">
        <v>8</v>
      </c>
      <c r="H21" s="17" t="n">
        <v>162</v>
      </c>
      <c r="I21" s="17" t="n">
        <v>59</v>
      </c>
      <c r="J21" s="17" t="n">
        <v>294</v>
      </c>
      <c r="K21" s="158"/>
      <c r="L21" s="41"/>
      <c r="M21" s="169"/>
    </row>
    <row r="22" customFormat="false" ht="12.6" hidden="false" customHeight="true" outlineLevel="0" collapsed="false">
      <c r="A22" s="159" t="s">
        <v>239</v>
      </c>
      <c r="B22" s="17" t="n">
        <v>1460</v>
      </c>
      <c r="C22" s="17" t="n">
        <v>579</v>
      </c>
      <c r="D22" s="17" t="n">
        <v>10</v>
      </c>
      <c r="E22" s="17" t="n">
        <v>569</v>
      </c>
      <c r="F22" s="17" t="n">
        <v>703</v>
      </c>
      <c r="G22" s="17" t="n">
        <v>32</v>
      </c>
      <c r="H22" s="17" t="n">
        <v>671</v>
      </c>
      <c r="I22" s="17" t="n">
        <v>178</v>
      </c>
      <c r="J22" s="17" t="n">
        <v>1164</v>
      </c>
      <c r="K22" s="158"/>
      <c r="L22" s="41"/>
      <c r="M22" s="77"/>
      <c r="N22" s="77"/>
      <c r="O22" s="77"/>
      <c r="P22" s="77"/>
      <c r="Q22" s="77"/>
      <c r="R22" s="77"/>
      <c r="S22" s="77"/>
      <c r="T22" s="77"/>
      <c r="U22" s="77"/>
    </row>
    <row r="23" s="161" customFormat="true" ht="27.95" hidden="false" customHeight="true" outlineLevel="0" collapsed="false">
      <c r="A23" s="55" t="s">
        <v>240</v>
      </c>
      <c r="B23" s="41" t="n">
        <v>4347</v>
      </c>
      <c r="C23" s="41" t="n">
        <v>1799</v>
      </c>
      <c r="D23" s="41" t="n">
        <v>39</v>
      </c>
      <c r="E23" s="41" t="n">
        <v>1760</v>
      </c>
      <c r="F23" s="41" t="n">
        <v>2253</v>
      </c>
      <c r="G23" s="41" t="n">
        <v>63</v>
      </c>
      <c r="H23" s="41" t="n">
        <v>2190</v>
      </c>
      <c r="I23" s="41" t="n">
        <v>295</v>
      </c>
      <c r="J23" s="41" t="n">
        <v>3577</v>
      </c>
      <c r="K23" s="158"/>
      <c r="L23" s="41"/>
      <c r="M23" s="169"/>
      <c r="N23" s="59"/>
      <c r="O23" s="59"/>
      <c r="P23" s="59"/>
      <c r="Q23" s="59"/>
      <c r="R23" s="59"/>
      <c r="S23" s="59"/>
      <c r="T23" s="59"/>
      <c r="U23" s="59"/>
    </row>
    <row r="24" customFormat="false" ht="45" hidden="false" customHeight="true" outlineLevel="0" collapsed="false">
      <c r="A24" s="159" t="s">
        <v>241</v>
      </c>
      <c r="B24" s="17" t="n">
        <v>564</v>
      </c>
      <c r="C24" s="17" t="n">
        <v>237</v>
      </c>
      <c r="D24" s="17" t="n">
        <v>6</v>
      </c>
      <c r="E24" s="17" t="n">
        <v>231</v>
      </c>
      <c r="F24" s="17" t="n">
        <v>266</v>
      </c>
      <c r="G24" s="17" t="n">
        <v>11</v>
      </c>
      <c r="H24" s="17" t="n">
        <v>255</v>
      </c>
      <c r="I24" s="17" t="n">
        <v>61</v>
      </c>
      <c r="J24" s="17" t="n">
        <v>493</v>
      </c>
      <c r="K24" s="158"/>
      <c r="L24" s="41"/>
      <c r="M24" s="77"/>
      <c r="N24" s="77"/>
      <c r="O24" s="77"/>
      <c r="P24" s="77"/>
      <c r="Q24" s="77"/>
      <c r="R24" s="77"/>
      <c r="S24" s="77"/>
      <c r="T24" s="77"/>
      <c r="U24" s="77"/>
    </row>
    <row r="25" customFormat="false" ht="12.6" hidden="false" customHeight="true" outlineLevel="0" collapsed="false">
      <c r="A25" s="159" t="s">
        <v>242</v>
      </c>
      <c r="B25" s="17" t="n">
        <v>377</v>
      </c>
      <c r="C25" s="17" t="n">
        <v>159</v>
      </c>
      <c r="D25" s="17" t="n">
        <v>4</v>
      </c>
      <c r="E25" s="17" t="n">
        <v>155</v>
      </c>
      <c r="F25" s="17" t="n">
        <v>205</v>
      </c>
      <c r="G25" s="17" t="n">
        <v>6</v>
      </c>
      <c r="H25" s="17" t="n">
        <v>199</v>
      </c>
      <c r="I25" s="17" t="n">
        <v>13</v>
      </c>
      <c r="J25" s="17" t="n">
        <v>294</v>
      </c>
      <c r="K25" s="158"/>
      <c r="L25" s="41"/>
      <c r="M25" s="169"/>
    </row>
    <row r="26" customFormat="false" ht="12.6" hidden="false" customHeight="true" outlineLevel="0" collapsed="false">
      <c r="A26" s="159" t="s">
        <v>243</v>
      </c>
      <c r="B26" s="17" t="n">
        <v>376</v>
      </c>
      <c r="C26" s="17" t="n">
        <v>165</v>
      </c>
      <c r="D26" s="17" t="n">
        <v>3</v>
      </c>
      <c r="E26" s="17" t="n">
        <v>162</v>
      </c>
      <c r="F26" s="17" t="n">
        <v>199</v>
      </c>
      <c r="G26" s="17" t="n">
        <v>4</v>
      </c>
      <c r="H26" s="17" t="n">
        <v>195</v>
      </c>
      <c r="I26" s="17" t="n">
        <v>12</v>
      </c>
      <c r="J26" s="17" t="n">
        <v>276</v>
      </c>
      <c r="K26" s="158"/>
      <c r="L26" s="41"/>
      <c r="M26" s="77"/>
      <c r="N26" s="77"/>
      <c r="O26" s="77"/>
      <c r="P26" s="77"/>
      <c r="Q26" s="77"/>
      <c r="R26" s="77"/>
      <c r="S26" s="77"/>
      <c r="T26" s="77"/>
      <c r="U26" s="77"/>
    </row>
    <row r="27" customFormat="false" ht="12.6" hidden="false" customHeight="true" outlineLevel="0" collapsed="false">
      <c r="A27" s="159" t="s">
        <v>244</v>
      </c>
      <c r="B27" s="17" t="n">
        <v>1317</v>
      </c>
      <c r="C27" s="17" t="n">
        <v>561</v>
      </c>
      <c r="D27" s="17" t="n">
        <v>13</v>
      </c>
      <c r="E27" s="17" t="n">
        <v>548</v>
      </c>
      <c r="F27" s="17" t="n">
        <v>670</v>
      </c>
      <c r="G27" s="17" t="n">
        <v>21</v>
      </c>
      <c r="H27" s="17" t="n">
        <v>649</v>
      </c>
      <c r="I27" s="17" t="n">
        <v>86</v>
      </c>
      <c r="J27" s="17" t="n">
        <v>1063</v>
      </c>
      <c r="K27" s="158"/>
      <c r="L27" s="41"/>
      <c r="M27" s="169"/>
    </row>
    <row r="28" customFormat="false" ht="32.1" hidden="false" customHeight="true" outlineLevel="0" collapsed="false">
      <c r="A28" s="159" t="s">
        <v>245</v>
      </c>
      <c r="B28" s="17" t="n">
        <v>207</v>
      </c>
      <c r="C28" s="17" t="n">
        <v>85</v>
      </c>
      <c r="D28" s="17" t="n">
        <v>3</v>
      </c>
      <c r="E28" s="17" t="n">
        <v>82</v>
      </c>
      <c r="F28" s="17" t="n">
        <v>114</v>
      </c>
      <c r="G28" s="17" t="n">
        <v>4</v>
      </c>
      <c r="H28" s="17" t="n">
        <v>110</v>
      </c>
      <c r="I28" s="17" t="n">
        <v>8</v>
      </c>
      <c r="J28" s="17" t="n">
        <v>190</v>
      </c>
      <c r="K28" s="158"/>
      <c r="L28" s="41"/>
      <c r="M28" s="77"/>
      <c r="N28" s="77"/>
      <c r="O28" s="77"/>
      <c r="P28" s="77"/>
      <c r="Q28" s="77"/>
      <c r="R28" s="77"/>
      <c r="S28" s="77"/>
      <c r="T28" s="77"/>
      <c r="U28" s="77"/>
    </row>
    <row r="29" customFormat="false" ht="21.95" hidden="false" customHeight="true" outlineLevel="0" collapsed="false">
      <c r="A29" s="159" t="s">
        <v>246</v>
      </c>
      <c r="B29" s="17" t="n">
        <v>331</v>
      </c>
      <c r="C29" s="17" t="n">
        <v>149</v>
      </c>
      <c r="D29" s="17" t="n">
        <v>1</v>
      </c>
      <c r="E29" s="17" t="n">
        <v>148</v>
      </c>
      <c r="F29" s="17" t="n">
        <v>170</v>
      </c>
      <c r="G29" s="17" t="n">
        <v>7</v>
      </c>
      <c r="H29" s="17" t="n">
        <v>163</v>
      </c>
      <c r="I29" s="17" t="n">
        <v>12</v>
      </c>
      <c r="J29" s="17" t="n">
        <v>296</v>
      </c>
      <c r="K29" s="158"/>
      <c r="L29" s="41"/>
      <c r="M29" s="169"/>
    </row>
    <row r="30" customFormat="false" ht="12.6" hidden="false" customHeight="true" outlineLevel="0" collapsed="false">
      <c r="A30" s="159" t="s">
        <v>247</v>
      </c>
      <c r="B30" s="17" t="n">
        <v>343</v>
      </c>
      <c r="C30" s="17" t="n">
        <v>160</v>
      </c>
      <c r="D30" s="17" t="n">
        <v>4</v>
      </c>
      <c r="E30" s="17" t="n">
        <v>156</v>
      </c>
      <c r="F30" s="17" t="n">
        <v>182</v>
      </c>
      <c r="G30" s="17" t="n">
        <v>3</v>
      </c>
      <c r="H30" s="17" t="n">
        <v>179</v>
      </c>
      <c r="I30" s="17" t="n">
        <v>1</v>
      </c>
      <c r="J30" s="17" t="n">
        <v>297</v>
      </c>
      <c r="K30" s="158"/>
      <c r="L30" s="158"/>
    </row>
    <row r="31" customFormat="false" ht="12.6" hidden="false" customHeight="true" outlineLevel="0" collapsed="false">
      <c r="A31" s="159" t="s">
        <v>248</v>
      </c>
      <c r="B31" s="17" t="n">
        <v>881</v>
      </c>
      <c r="C31" s="17" t="n">
        <v>394</v>
      </c>
      <c r="D31" s="17" t="n">
        <v>8</v>
      </c>
      <c r="E31" s="17" t="n">
        <v>386</v>
      </c>
      <c r="F31" s="17" t="n">
        <v>466</v>
      </c>
      <c r="G31" s="17" t="n">
        <v>14</v>
      </c>
      <c r="H31" s="17" t="n">
        <v>452</v>
      </c>
      <c r="I31" s="17" t="n">
        <v>21</v>
      </c>
      <c r="J31" s="17" t="n">
        <v>783</v>
      </c>
      <c r="K31" s="158"/>
      <c r="L31" s="158"/>
      <c r="M31" s="158"/>
      <c r="N31" s="158"/>
      <c r="O31" s="158"/>
      <c r="P31" s="158"/>
      <c r="Q31" s="158"/>
      <c r="R31" s="158"/>
      <c r="S31" s="158"/>
    </row>
    <row r="32" customFormat="false" ht="32.1" hidden="false" customHeight="true" outlineLevel="0" collapsed="false">
      <c r="A32" s="159" t="s">
        <v>249</v>
      </c>
      <c r="B32" s="17" t="n">
        <v>412</v>
      </c>
      <c r="C32" s="17" t="n">
        <v>198</v>
      </c>
      <c r="D32" s="17" t="n">
        <v>5</v>
      </c>
      <c r="E32" s="17" t="n">
        <v>193</v>
      </c>
      <c r="F32" s="17" t="n">
        <v>213</v>
      </c>
      <c r="G32" s="17" t="n">
        <v>6</v>
      </c>
      <c r="H32" s="17" t="n">
        <v>207</v>
      </c>
      <c r="I32" s="17" t="n">
        <v>1</v>
      </c>
      <c r="J32" s="17" t="n">
        <v>294</v>
      </c>
      <c r="K32" s="158"/>
      <c r="L32" s="158"/>
    </row>
    <row r="33" customFormat="false" ht="12.6" hidden="false" customHeight="true" outlineLevel="0" collapsed="false">
      <c r="A33" s="159" t="s">
        <v>250</v>
      </c>
      <c r="B33" s="17" t="n">
        <v>561</v>
      </c>
      <c r="C33" s="17" t="n">
        <v>239</v>
      </c>
      <c r="D33" s="17" t="n">
        <v>5</v>
      </c>
      <c r="E33" s="17" t="n">
        <v>234</v>
      </c>
      <c r="F33" s="17" t="n">
        <v>290</v>
      </c>
      <c r="G33" s="17" t="n">
        <v>11</v>
      </c>
      <c r="H33" s="17" t="n">
        <v>279</v>
      </c>
      <c r="I33" s="17" t="n">
        <v>32</v>
      </c>
      <c r="J33" s="17" t="n">
        <v>473</v>
      </c>
      <c r="K33" s="158"/>
      <c r="L33" s="158"/>
    </row>
    <row r="34" customFormat="false" ht="12.6" hidden="false" customHeight="true" outlineLevel="0" collapsed="false">
      <c r="A34" s="159" t="s">
        <v>251</v>
      </c>
      <c r="B34" s="17" t="n">
        <v>267</v>
      </c>
      <c r="C34" s="17" t="n">
        <v>123</v>
      </c>
      <c r="D34" s="17" t="n">
        <v>8</v>
      </c>
      <c r="E34" s="17" t="n">
        <v>115</v>
      </c>
      <c r="F34" s="17" t="n">
        <v>135</v>
      </c>
      <c r="G34" s="17" t="n">
        <v>4</v>
      </c>
      <c r="H34" s="17" t="n">
        <v>131</v>
      </c>
      <c r="I34" s="17" t="n">
        <v>9</v>
      </c>
      <c r="J34" s="17" t="n">
        <v>260</v>
      </c>
      <c r="K34" s="158"/>
      <c r="L34" s="158"/>
    </row>
    <row r="35" customFormat="false" ht="12.6" hidden="false" customHeight="true" outlineLevel="0" collapsed="false">
      <c r="A35" s="159" t="s">
        <v>252</v>
      </c>
      <c r="B35" s="17" t="n">
        <v>1240</v>
      </c>
      <c r="C35" s="17" t="n">
        <v>560</v>
      </c>
      <c r="D35" s="17" t="n">
        <v>18</v>
      </c>
      <c r="E35" s="17" t="n">
        <v>542</v>
      </c>
      <c r="F35" s="17" t="n">
        <v>638</v>
      </c>
      <c r="G35" s="17" t="n">
        <v>21</v>
      </c>
      <c r="H35" s="17" t="n">
        <v>617</v>
      </c>
      <c r="I35" s="17" t="n">
        <v>42</v>
      </c>
      <c r="J35" s="17" t="n">
        <v>1027</v>
      </c>
      <c r="K35" s="158"/>
      <c r="L35" s="158"/>
    </row>
    <row r="36" s="161" customFormat="true" ht="26.45" hidden="false" customHeight="true" outlineLevel="0" collapsed="false">
      <c r="A36" s="55" t="s">
        <v>253</v>
      </c>
      <c r="B36" s="41" t="n">
        <v>3438</v>
      </c>
      <c r="C36" s="41" t="n">
        <v>1515</v>
      </c>
      <c r="D36" s="41" t="n">
        <v>39</v>
      </c>
      <c r="E36" s="41" t="n">
        <v>1476</v>
      </c>
      <c r="F36" s="41" t="n">
        <v>1774</v>
      </c>
      <c r="G36" s="41" t="n">
        <v>56</v>
      </c>
      <c r="H36" s="41" t="n">
        <v>1718</v>
      </c>
      <c r="I36" s="41" t="n">
        <v>149</v>
      </c>
      <c r="J36" s="41" t="n">
        <v>2873</v>
      </c>
      <c r="K36" s="158"/>
      <c r="L36" s="158"/>
      <c r="M36" s="59"/>
      <c r="N36" s="59"/>
      <c r="O36" s="59"/>
      <c r="P36" s="59"/>
      <c r="Q36" s="59"/>
      <c r="R36" s="59"/>
      <c r="S36" s="59"/>
    </row>
    <row r="37" s="161" customFormat="true" ht="39.95" hidden="false" customHeight="true" outlineLevel="0" collapsed="false">
      <c r="A37" s="40" t="s">
        <v>254</v>
      </c>
      <c r="B37" s="41" t="n">
        <v>20328</v>
      </c>
      <c r="C37" s="41" t="n">
        <v>8608</v>
      </c>
      <c r="D37" s="41" t="n">
        <v>303</v>
      </c>
      <c r="E37" s="41" t="n">
        <v>8305</v>
      </c>
      <c r="F37" s="41" t="n">
        <v>10482</v>
      </c>
      <c r="G37" s="41" t="n">
        <v>415</v>
      </c>
      <c r="H37" s="41" t="n">
        <v>10067</v>
      </c>
      <c r="I37" s="41" t="n">
        <v>1238</v>
      </c>
      <c r="J37" s="41" t="n">
        <v>16451</v>
      </c>
      <c r="K37" s="158"/>
      <c r="L37" s="158"/>
      <c r="M37" s="59"/>
      <c r="N37" s="59"/>
      <c r="O37" s="59"/>
      <c r="P37" s="59"/>
      <c r="Q37" s="59"/>
      <c r="R37" s="59"/>
      <c r="S37" s="59"/>
    </row>
    <row r="38" customFormat="false" ht="56.1" hidden="false" customHeight="true" outlineLevel="0" collapsed="false">
      <c r="A38" s="67" t="s">
        <v>255</v>
      </c>
      <c r="B38" s="67"/>
      <c r="C38" s="67"/>
      <c r="D38" s="67"/>
      <c r="E38" s="67"/>
      <c r="F38" s="67"/>
      <c r="G38" s="67"/>
      <c r="H38" s="67"/>
      <c r="I38" s="67"/>
      <c r="K38" s="158"/>
      <c r="L38" s="158"/>
    </row>
    <row r="39" customFormat="false" ht="14.25" hidden="false" customHeight="false" outlineLevel="0" collapsed="false">
      <c r="K39" s="158"/>
      <c r="L39" s="158"/>
    </row>
    <row r="40" customFormat="false" ht="14.25" hidden="false" customHeight="false" outlineLevel="0" collapsed="false">
      <c r="B40" s="158"/>
      <c r="C40" s="158"/>
      <c r="D40" s="158"/>
      <c r="E40" s="158"/>
      <c r="F40" s="158"/>
      <c r="G40" s="158"/>
      <c r="H40" s="158"/>
      <c r="I40" s="158"/>
      <c r="J40" s="170"/>
      <c r="K40" s="158"/>
      <c r="L40" s="158"/>
    </row>
    <row r="41" customFormat="false" ht="14.25" hidden="false" customHeight="false" outlineLevel="0" collapsed="false">
      <c r="B41" s="158"/>
      <c r="C41" s="158"/>
      <c r="D41" s="158"/>
      <c r="E41" s="158"/>
      <c r="F41" s="158"/>
      <c r="G41" s="158"/>
      <c r="H41" s="158"/>
      <c r="I41" s="158"/>
      <c r="J41" s="170"/>
      <c r="K41" s="158"/>
      <c r="L41" s="158"/>
    </row>
    <row r="42" customFormat="false" ht="14.25" hidden="false" customHeight="false" outlineLevel="0" collapsed="false">
      <c r="K42" s="158"/>
      <c r="L42" s="158"/>
    </row>
    <row r="43" customFormat="false" ht="14.25" hidden="false" customHeight="false" outlineLevel="0" collapsed="false">
      <c r="K43" s="158"/>
      <c r="L43" s="158"/>
    </row>
  </sheetData>
  <mergeCells count="16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  <mergeCell ref="A38:I38"/>
  </mergeCells>
  <conditionalFormatting sqref="L12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L19:L29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L13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L15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L16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L17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B10:J37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49"/>
    <col collapsed="false" customWidth="true" hidden="false" outlineLevel="0" max="3" min="3" style="171" width="4.61"/>
    <col collapsed="false" customWidth="true" hidden="false" outlineLevel="0" max="4" min="4" style="172" width="4.49"/>
    <col collapsed="false" customWidth="true" hidden="false" outlineLevel="0" max="5" min="5" style="171" width="5.12"/>
    <col collapsed="false" customWidth="true" hidden="false" outlineLevel="0" max="6" min="6" style="0" width="4.49"/>
    <col collapsed="false" customWidth="true" hidden="false" outlineLevel="0" max="7" min="7" style="171" width="4.61"/>
    <col collapsed="false" customWidth="true" hidden="false" outlineLevel="0" max="8" min="8" style="0" width="4.49"/>
    <col collapsed="false" customWidth="true" hidden="false" outlineLevel="0" max="9" min="9" style="171" width="4.61"/>
    <col collapsed="false" customWidth="true" hidden="false" outlineLevel="0" max="10" min="10" style="0" width="4.49"/>
    <col collapsed="false" customWidth="true" hidden="false" outlineLevel="0" max="11" min="11" style="171" width="4.61"/>
    <col collapsed="false" customWidth="true" hidden="false" outlineLevel="0" max="12" min="12" style="0" width="4.49"/>
    <col collapsed="false" customWidth="true" hidden="false" outlineLevel="0" max="13" min="13" style="171" width="4.61"/>
    <col collapsed="false" customWidth="true" hidden="false" outlineLevel="0" max="14" min="14" style="0" width="4.49"/>
    <col collapsed="false" customWidth="true" hidden="false" outlineLevel="0" max="15" min="15" style="171" width="4.61"/>
    <col collapsed="false" customWidth="true" hidden="false" outlineLevel="0" max="16" min="16" style="0" width="4.49"/>
    <col collapsed="false" customWidth="true" hidden="false" outlineLevel="0" max="17" min="17" style="171" width="4.61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19"/>
      <c r="B1" s="19"/>
      <c r="C1" s="173"/>
      <c r="D1" s="174"/>
      <c r="E1" s="173"/>
      <c r="F1" s="19"/>
      <c r="G1" s="173"/>
      <c r="H1" s="19"/>
      <c r="I1" s="173"/>
      <c r="J1" s="19"/>
      <c r="K1" s="173"/>
      <c r="L1" s="19"/>
      <c r="M1" s="173"/>
      <c r="N1" s="19"/>
      <c r="O1" s="173"/>
      <c r="P1" s="19"/>
      <c r="Q1" s="173"/>
    </row>
    <row r="2" customFormat="false" ht="14.8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59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true" outlineLevel="0" collapsed="false">
      <c r="A3" s="84" t="s">
        <v>257</v>
      </c>
      <c r="B3" s="176" t="s">
        <v>113</v>
      </c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</row>
    <row r="4" customFormat="false" ht="15" hidden="false" customHeight="true" outlineLevel="0" collapsed="false">
      <c r="A4" s="84"/>
      <c r="B4" s="177" t="n">
        <v>2014</v>
      </c>
      <c r="C4" s="177"/>
      <c r="D4" s="178" t="s">
        <v>258</v>
      </c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5" hidden="false" customHeight="true" outlineLevel="0" collapsed="false">
      <c r="A5" s="84"/>
      <c r="B5" s="177"/>
      <c r="C5" s="177"/>
      <c r="D5" s="179" t="n">
        <v>2010</v>
      </c>
      <c r="E5" s="179"/>
      <c r="F5" s="179" t="n">
        <v>2005</v>
      </c>
      <c r="G5" s="179"/>
      <c r="H5" s="179" t="n">
        <v>2000</v>
      </c>
      <c r="I5" s="179"/>
      <c r="J5" s="179" t="n">
        <v>1995</v>
      </c>
      <c r="K5" s="179"/>
      <c r="L5" s="179" t="n">
        <v>1990</v>
      </c>
      <c r="M5" s="179"/>
      <c r="N5" s="179" t="n">
        <v>1980</v>
      </c>
      <c r="O5" s="179"/>
      <c r="P5" s="180" t="n">
        <v>1970</v>
      </c>
      <c r="Q5" s="180"/>
    </row>
    <row r="6" customFormat="false" ht="15" hidden="false" customHeight="true" outlineLevel="0" collapsed="false">
      <c r="A6" s="84"/>
      <c r="B6" s="181" t="s">
        <v>8</v>
      </c>
      <c r="C6" s="182" t="s">
        <v>98</v>
      </c>
      <c r="D6" s="182" t="s">
        <v>8</v>
      </c>
      <c r="E6" s="182" t="s">
        <v>98</v>
      </c>
      <c r="F6" s="182" t="s">
        <v>8</v>
      </c>
      <c r="G6" s="182" t="s">
        <v>98</v>
      </c>
      <c r="H6" s="182" t="s">
        <v>8</v>
      </c>
      <c r="I6" s="182" t="s">
        <v>98</v>
      </c>
      <c r="J6" s="7" t="s">
        <v>8</v>
      </c>
      <c r="K6" s="182" t="s">
        <v>98</v>
      </c>
      <c r="L6" s="7" t="s">
        <v>8</v>
      </c>
      <c r="M6" s="182" t="s">
        <v>98</v>
      </c>
      <c r="N6" s="7" t="s">
        <v>8</v>
      </c>
      <c r="O6" s="182" t="s">
        <v>98</v>
      </c>
      <c r="P6" s="7" t="s">
        <v>8</v>
      </c>
      <c r="Q6" s="183" t="s">
        <v>98</v>
      </c>
      <c r="R6" s="184"/>
    </row>
    <row r="7" customFormat="false" ht="20.1" hidden="false" customHeight="true" outlineLevel="0" collapsed="false">
      <c r="A7" s="185" t="n">
        <v>0</v>
      </c>
      <c r="B7" s="186" t="n">
        <v>9947</v>
      </c>
      <c r="C7" s="187" t="n">
        <v>48.9</v>
      </c>
      <c r="D7" s="186" t="n">
        <v>10584</v>
      </c>
      <c r="E7" s="187" t="n">
        <v>48.2011112123144</v>
      </c>
      <c r="F7" s="186" t="n">
        <v>11337</v>
      </c>
      <c r="G7" s="187" t="n">
        <v>47.5</v>
      </c>
      <c r="H7" s="186" t="n">
        <v>10387</v>
      </c>
      <c r="I7" s="187" t="n">
        <v>47.1</v>
      </c>
      <c r="J7" s="186" t="n">
        <v>9218</v>
      </c>
      <c r="K7" s="187" t="n">
        <v>46.3</v>
      </c>
      <c r="L7" s="186" t="n">
        <v>8414</v>
      </c>
      <c r="M7" s="187" t="n">
        <v>50.5</v>
      </c>
      <c r="N7" s="186" t="n">
        <v>5620</v>
      </c>
      <c r="O7" s="187" t="n">
        <v>43.6</v>
      </c>
      <c r="P7" s="186" t="n">
        <v>3465</v>
      </c>
      <c r="Q7" s="187" t="n">
        <v>34.9</v>
      </c>
      <c r="R7" s="31"/>
      <c r="S7" s="184"/>
    </row>
    <row r="8" customFormat="false" ht="17.65" hidden="false" customHeight="true" outlineLevel="0" collapsed="false">
      <c r="A8" s="11" t="n">
        <v>1</v>
      </c>
      <c r="B8" s="186" t="n">
        <v>5465</v>
      </c>
      <c r="C8" s="187" t="n">
        <v>26.9</v>
      </c>
      <c r="D8" s="186" t="n">
        <v>5869</v>
      </c>
      <c r="E8" s="187" t="n">
        <v>26.728299480827</v>
      </c>
      <c r="F8" s="186" t="n">
        <v>6148</v>
      </c>
      <c r="G8" s="187" t="n">
        <v>25.8</v>
      </c>
      <c r="H8" s="186" t="n">
        <v>5782</v>
      </c>
      <c r="I8" s="187" t="n">
        <v>26.2</v>
      </c>
      <c r="J8" s="186" t="n">
        <v>5682</v>
      </c>
      <c r="K8" s="187" t="n">
        <v>28.5</v>
      </c>
      <c r="L8" s="186" t="n">
        <v>4842</v>
      </c>
      <c r="M8" s="187" t="n">
        <v>29</v>
      </c>
      <c r="N8" s="186" t="n">
        <v>4103</v>
      </c>
      <c r="O8" s="187" t="n">
        <v>31.8</v>
      </c>
      <c r="P8" s="186" t="n">
        <v>3251</v>
      </c>
      <c r="Q8" s="187" t="n">
        <v>32.8</v>
      </c>
      <c r="R8" s="31"/>
    </row>
    <row r="9" customFormat="false" ht="17.65" hidden="false" customHeight="true" outlineLevel="0" collapsed="false">
      <c r="A9" s="11" t="n">
        <v>2</v>
      </c>
      <c r="B9" s="186" t="n">
        <v>3961</v>
      </c>
      <c r="C9" s="187" t="n">
        <v>19.5</v>
      </c>
      <c r="D9" s="186" t="n">
        <v>4419</v>
      </c>
      <c r="E9" s="187" t="n">
        <v>20.1247836779306</v>
      </c>
      <c r="F9" s="186" t="n">
        <v>5119</v>
      </c>
      <c r="G9" s="187" t="n">
        <v>21.5</v>
      </c>
      <c r="H9" s="186" t="n">
        <v>4545</v>
      </c>
      <c r="I9" s="187" t="n">
        <v>20.6</v>
      </c>
      <c r="J9" s="186" t="n">
        <v>3913</v>
      </c>
      <c r="K9" s="187" t="n">
        <v>19.6</v>
      </c>
      <c r="L9" s="186" t="n">
        <v>2752</v>
      </c>
      <c r="M9" s="187" t="n">
        <v>16.5</v>
      </c>
      <c r="N9" s="186" t="n">
        <v>2379</v>
      </c>
      <c r="O9" s="187" t="n">
        <v>18.4</v>
      </c>
      <c r="P9" s="186" t="n">
        <v>2017</v>
      </c>
      <c r="Q9" s="187" t="n">
        <v>20.3</v>
      </c>
      <c r="R9" s="31"/>
    </row>
    <row r="10" customFormat="false" ht="17.65" hidden="false" customHeight="true" outlineLevel="0" collapsed="false">
      <c r="A10" s="11" t="n">
        <v>3</v>
      </c>
      <c r="B10" s="186" t="n">
        <v>788</v>
      </c>
      <c r="C10" s="187" t="n">
        <v>3.9</v>
      </c>
      <c r="D10" s="186" t="n">
        <v>911</v>
      </c>
      <c r="E10" s="187" t="n">
        <v>4.1488295837508</v>
      </c>
      <c r="F10" s="186" t="n">
        <v>1028</v>
      </c>
      <c r="G10" s="187" t="n">
        <v>4.3</v>
      </c>
      <c r="H10" s="186" t="n">
        <v>1119</v>
      </c>
      <c r="I10" s="187" t="n">
        <v>5.1</v>
      </c>
      <c r="J10" s="186" t="n">
        <v>893</v>
      </c>
      <c r="K10" s="187" t="n">
        <v>4.5</v>
      </c>
      <c r="L10" s="186" t="n">
        <v>546</v>
      </c>
      <c r="M10" s="187" t="n">
        <v>3.3</v>
      </c>
      <c r="N10" s="186" t="n">
        <v>575</v>
      </c>
      <c r="O10" s="187" t="n">
        <v>4.5</v>
      </c>
      <c r="P10" s="186" t="n">
        <v>748</v>
      </c>
      <c r="Q10" s="187" t="n">
        <v>7.5</v>
      </c>
      <c r="R10" s="31"/>
    </row>
    <row r="11" customFormat="false" ht="17.65" hidden="false" customHeight="true" outlineLevel="0" collapsed="false">
      <c r="A11" s="11" t="n">
        <v>4</v>
      </c>
      <c r="B11" s="186" t="n">
        <v>141</v>
      </c>
      <c r="C11" s="187" t="n">
        <v>0.683131897004729</v>
      </c>
      <c r="D11" s="186" t="n">
        <v>147</v>
      </c>
      <c r="E11" s="187" t="n">
        <v>0.669459877948811</v>
      </c>
      <c r="F11" s="186" t="n">
        <v>180</v>
      </c>
      <c r="G11" s="187" t="n">
        <v>0.8</v>
      </c>
      <c r="H11" s="186" t="n">
        <v>173</v>
      </c>
      <c r="I11" s="187" t="n">
        <v>0.8</v>
      </c>
      <c r="J11" s="186" t="n">
        <v>171</v>
      </c>
      <c r="K11" s="187" t="n">
        <v>0.9</v>
      </c>
      <c r="L11" s="186" t="n">
        <v>93</v>
      </c>
      <c r="M11" s="187" t="n">
        <v>0.6</v>
      </c>
      <c r="N11" s="186" t="n">
        <v>153</v>
      </c>
      <c r="O11" s="187" t="n">
        <v>1.2</v>
      </c>
      <c r="P11" s="186" t="n">
        <v>258</v>
      </c>
      <c r="Q11" s="187" t="n">
        <v>2.6</v>
      </c>
      <c r="R11" s="31"/>
    </row>
    <row r="12" customFormat="false" ht="17.65" hidden="false" customHeight="true" outlineLevel="0" collapsed="false">
      <c r="A12" s="11" t="s">
        <v>115</v>
      </c>
      <c r="B12" s="186" t="n">
        <v>26</v>
      </c>
      <c r="C12" s="187" t="n">
        <v>0.127902401</v>
      </c>
      <c r="D12" s="186" t="n">
        <v>28</v>
      </c>
      <c r="E12" s="187" t="n">
        <v>0.127516167228345</v>
      </c>
      <c r="F12" s="186" t="n">
        <v>42</v>
      </c>
      <c r="G12" s="187" t="n">
        <v>0</v>
      </c>
      <c r="H12" s="186" t="n">
        <v>44</v>
      </c>
      <c r="I12" s="187" t="n">
        <v>0.2</v>
      </c>
      <c r="J12" s="186" t="n">
        <v>44</v>
      </c>
      <c r="K12" s="187" t="n">
        <v>0.2</v>
      </c>
      <c r="L12" s="186" t="n">
        <v>22</v>
      </c>
      <c r="M12" s="187" t="n">
        <v>0.1</v>
      </c>
      <c r="N12" s="186" t="n">
        <v>69</v>
      </c>
      <c r="O12" s="187" t="n">
        <v>0.5</v>
      </c>
      <c r="P12" s="186" t="n">
        <v>187</v>
      </c>
      <c r="Q12" s="187" t="n">
        <v>1.9</v>
      </c>
    </row>
    <row r="13" customFormat="false" ht="42" hidden="false" customHeight="true" outlineLevel="0" collapsed="false">
      <c r="A13" s="188" t="s">
        <v>259</v>
      </c>
      <c r="B13" s="189" t="n">
        <v>16451</v>
      </c>
      <c r="C13" s="190" t="s">
        <v>108</v>
      </c>
      <c r="D13" s="186" t="n">
        <v>18181</v>
      </c>
      <c r="E13" s="190" t="s">
        <v>108</v>
      </c>
      <c r="F13" s="186" t="n">
        <v>20416</v>
      </c>
      <c r="G13" s="190" t="s">
        <v>108</v>
      </c>
      <c r="H13" s="186" t="s">
        <v>260</v>
      </c>
      <c r="I13" s="190" t="s">
        <v>108</v>
      </c>
      <c r="J13" s="186" t="s">
        <v>261</v>
      </c>
      <c r="K13" s="190" t="s">
        <v>108</v>
      </c>
      <c r="L13" s="186" t="s">
        <v>262</v>
      </c>
      <c r="M13" s="190" t="s">
        <v>108</v>
      </c>
      <c r="N13" s="186" t="s">
        <v>263</v>
      </c>
      <c r="O13" s="190" t="s">
        <v>108</v>
      </c>
      <c r="P13" s="186" t="s">
        <v>264</v>
      </c>
      <c r="Q13" s="190" t="s">
        <v>108</v>
      </c>
      <c r="R13" s="31"/>
    </row>
    <row r="14" customFormat="false" ht="42" hidden="false" customHeight="true" outlineLevel="0" collapsed="false">
      <c r="A14" s="191" t="s">
        <v>265</v>
      </c>
      <c r="B14" s="192" t="n">
        <v>809</v>
      </c>
      <c r="C14" s="187" t="s">
        <v>108</v>
      </c>
      <c r="D14" s="186" t="n">
        <v>827.989798706622</v>
      </c>
      <c r="E14" s="187" t="s">
        <v>108</v>
      </c>
      <c r="F14" s="186" t="n">
        <v>856</v>
      </c>
      <c r="G14" s="187" t="s">
        <v>108</v>
      </c>
      <c r="H14" s="186" t="n">
        <v>869</v>
      </c>
      <c r="I14" s="187" t="s">
        <v>108</v>
      </c>
      <c r="J14" s="186" t="n">
        <v>859</v>
      </c>
      <c r="K14" s="187" t="s">
        <v>108</v>
      </c>
      <c r="L14" s="186" t="n">
        <v>748</v>
      </c>
      <c r="M14" s="187" t="s">
        <v>108</v>
      </c>
      <c r="N14" s="186" t="n">
        <v>898</v>
      </c>
      <c r="O14" s="187" t="s">
        <v>108</v>
      </c>
      <c r="P14" s="186" t="s">
        <v>266</v>
      </c>
      <c r="Q14" s="187" t="s">
        <v>108</v>
      </c>
    </row>
    <row r="15" customFormat="false" ht="42" hidden="false" customHeight="true" outlineLevel="0" collapsed="false">
      <c r="A15" s="188" t="s">
        <v>267</v>
      </c>
      <c r="B15" s="189" t="n">
        <v>20328</v>
      </c>
      <c r="C15" s="193" t="n">
        <v>100</v>
      </c>
      <c r="D15" s="189" t="n">
        <v>21958</v>
      </c>
      <c r="E15" s="193" t="n">
        <v>100</v>
      </c>
      <c r="F15" s="189" t="n">
        <v>23854</v>
      </c>
      <c r="G15" s="193" t="n">
        <v>100</v>
      </c>
      <c r="H15" s="189" t="s">
        <v>268</v>
      </c>
      <c r="I15" s="193" t="n">
        <v>100</v>
      </c>
      <c r="J15" s="189" t="s">
        <v>269</v>
      </c>
      <c r="K15" s="193" t="n">
        <v>100</v>
      </c>
      <c r="L15" s="189" t="s">
        <v>270</v>
      </c>
      <c r="M15" s="193" t="n">
        <v>100</v>
      </c>
      <c r="N15" s="189" t="s">
        <v>271</v>
      </c>
      <c r="O15" s="193" t="n">
        <v>100</v>
      </c>
      <c r="P15" s="189" t="s">
        <v>272</v>
      </c>
      <c r="Q15" s="193" t="n">
        <v>100</v>
      </c>
    </row>
    <row r="16" customFormat="false" ht="18" hidden="false" customHeight="true" outlineLevel="0" collapsed="false">
      <c r="A16" s="78" t="s">
        <v>273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</row>
    <row r="17" customFormat="false" ht="12.95" hidden="false" customHeight="true" outlineLevel="0" collapsed="false">
      <c r="A17" s="19"/>
      <c r="B17" s="19"/>
      <c r="C17" s="173"/>
      <c r="D17" s="174"/>
      <c r="E17" s="173"/>
      <c r="F17" s="19"/>
      <c r="G17" s="173"/>
      <c r="H17" s="19"/>
      <c r="I17" s="173"/>
      <c r="J17" s="19"/>
      <c r="K17" s="173"/>
      <c r="L17" s="19"/>
      <c r="M17" s="173"/>
      <c r="N17" s="19"/>
      <c r="O17" s="173"/>
      <c r="P17" s="19"/>
      <c r="Q17" s="173"/>
    </row>
    <row r="18" s="14" customFormat="true" ht="12.95" hidden="false" customHeight="true" outlineLevel="0" collapsed="false">
      <c r="B18" s="194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12.95" hidden="false" customHeight="true" outlineLevel="0" collapsed="false">
      <c r="A19" s="19"/>
      <c r="B19" s="194"/>
      <c r="C19" s="196"/>
      <c r="D19" s="174"/>
      <c r="E19" s="173"/>
      <c r="F19" s="19"/>
      <c r="G19" s="173"/>
      <c r="H19" s="19"/>
      <c r="I19" s="173"/>
      <c r="J19" s="19"/>
      <c r="K19" s="173"/>
      <c r="L19" s="19"/>
      <c r="M19" s="173"/>
      <c r="N19" s="19"/>
      <c r="O19" s="173"/>
      <c r="P19" s="19"/>
      <c r="Q19" s="173"/>
      <c r="T19" s="31"/>
    </row>
    <row r="20" customFormat="false" ht="12.95" hidden="false" customHeight="true" outlineLevel="0" collapsed="false">
      <c r="A20" s="19"/>
      <c r="B20" s="194"/>
      <c r="C20" s="197"/>
      <c r="D20" s="174"/>
      <c r="E20" s="173"/>
      <c r="F20" s="19"/>
      <c r="G20" s="173"/>
      <c r="H20" s="19"/>
      <c r="I20" s="173"/>
      <c r="J20" s="19"/>
      <c r="K20" s="173"/>
      <c r="L20" s="19"/>
      <c r="M20" s="173"/>
      <c r="N20" s="19"/>
      <c r="O20" s="173"/>
      <c r="P20" s="19"/>
      <c r="Q20" s="173"/>
      <c r="T20" s="31"/>
    </row>
    <row r="21" customFormat="false" ht="18" hidden="false" customHeight="true" outlineLevel="0" collapsed="false">
      <c r="A21" s="19"/>
      <c r="B21" s="194"/>
      <c r="C21" s="173"/>
      <c r="D21" s="174"/>
      <c r="E21" s="173"/>
      <c r="F21" s="19"/>
      <c r="G21" s="173"/>
      <c r="H21" s="19"/>
      <c r="I21" s="173"/>
      <c r="J21" s="19"/>
      <c r="K21" s="173"/>
      <c r="L21" s="19"/>
      <c r="M21" s="173"/>
      <c r="N21" s="19"/>
      <c r="O21" s="173"/>
      <c r="P21" s="19"/>
      <c r="Q21" s="173"/>
      <c r="T21" s="31"/>
      <c r="U21" s="31"/>
    </row>
    <row r="22" customFormat="false" ht="15" hidden="false" customHeight="false" outlineLevel="0" collapsed="false">
      <c r="B22" s="194"/>
    </row>
    <row r="23" customFormat="false" ht="15" hidden="false" customHeight="false" outlineLevel="0" collapsed="false">
      <c r="B23" s="194"/>
      <c r="C23" s="173"/>
      <c r="D23" s="174"/>
      <c r="E23" s="173"/>
      <c r="F23" s="19"/>
      <c r="G23" s="173"/>
      <c r="H23" s="19"/>
      <c r="I23" s="173"/>
      <c r="J23" s="19"/>
      <c r="K23" s="173"/>
      <c r="L23" s="19"/>
      <c r="M23" s="173"/>
      <c r="N23" s="19"/>
      <c r="O23" s="173"/>
      <c r="P23" s="19"/>
    </row>
    <row r="24" customFormat="false" ht="15" hidden="false" customHeight="false" outlineLevel="0" collapsed="false">
      <c r="B24" s="194"/>
      <c r="C24" s="173"/>
      <c r="D24" s="174"/>
      <c r="E24" s="173"/>
      <c r="F24" s="19"/>
      <c r="G24" s="173"/>
      <c r="H24" s="19"/>
      <c r="I24" s="173"/>
      <c r="J24" s="19"/>
      <c r="K24" s="173"/>
      <c r="L24" s="19"/>
      <c r="M24" s="173"/>
      <c r="N24" s="19"/>
      <c r="O24" s="173"/>
      <c r="P24" s="19"/>
    </row>
    <row r="25" customFormat="false" ht="15" hidden="false" customHeight="false" outlineLevel="0" collapsed="false">
      <c r="B25" s="20"/>
      <c r="C25" s="173"/>
      <c r="D25" s="174"/>
      <c r="E25" s="173"/>
      <c r="F25" s="19"/>
      <c r="G25" s="173"/>
      <c r="H25" s="19"/>
      <c r="I25" s="173"/>
      <c r="J25" s="19"/>
      <c r="K25" s="173"/>
      <c r="L25" s="19"/>
      <c r="M25" s="173"/>
      <c r="N25" s="19"/>
      <c r="O25" s="173"/>
      <c r="P25" s="19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16:Q16"/>
  </mergeCells>
  <conditionalFormatting sqref="B7:Q15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49"/>
    <col collapsed="false" customWidth="true" hidden="false" outlineLevel="0" max="3" min="3" style="171" width="4.74"/>
    <col collapsed="false" customWidth="true" hidden="false" outlineLevel="0" max="4" min="4" style="172" width="4.49"/>
    <col collapsed="false" customWidth="true" hidden="false" outlineLevel="0" max="5" min="5" style="171" width="4.61"/>
    <col collapsed="false" customWidth="true" hidden="false" outlineLevel="0" max="6" min="6" style="0" width="4.49"/>
    <col collapsed="false" customWidth="true" hidden="false" outlineLevel="0" max="7" min="7" style="171" width="4.61"/>
    <col collapsed="false" customWidth="true" hidden="false" outlineLevel="0" max="8" min="8" style="0" width="4.49"/>
    <col collapsed="false" customWidth="true" hidden="false" outlineLevel="0" max="9" min="9" style="171" width="4.61"/>
    <col collapsed="false" customWidth="true" hidden="false" outlineLevel="0" max="10" min="10" style="0" width="4.49"/>
    <col collapsed="false" customWidth="true" hidden="false" outlineLevel="0" max="11" min="11" style="171" width="4.61"/>
    <col collapsed="false" customWidth="true" hidden="false" outlineLevel="0" max="12" min="12" style="0" width="4.49"/>
    <col collapsed="false" customWidth="true" hidden="false" outlineLevel="0" max="13" min="13" style="171" width="4.61"/>
    <col collapsed="false" customWidth="true" hidden="false" outlineLevel="0" max="14" min="14" style="0" width="4.49"/>
    <col collapsed="false" customWidth="true" hidden="false" outlineLevel="0" max="15" min="15" style="171" width="4.61"/>
    <col collapsed="false" customWidth="true" hidden="false" outlineLevel="0" max="16" min="16" style="0" width="4.49"/>
    <col collapsed="false" customWidth="true" hidden="false" outlineLevel="0" max="17" min="17" style="171" width="4.61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19"/>
      <c r="B1" s="19"/>
      <c r="C1" s="173"/>
      <c r="D1" s="174"/>
      <c r="E1" s="173"/>
      <c r="F1" s="19"/>
      <c r="G1" s="173"/>
      <c r="H1" s="19"/>
      <c r="I1" s="173"/>
      <c r="J1" s="19"/>
      <c r="K1" s="173"/>
      <c r="L1" s="19"/>
      <c r="M1" s="173"/>
      <c r="N1" s="19"/>
      <c r="O1" s="173"/>
      <c r="P1" s="19"/>
      <c r="Q1" s="173"/>
    </row>
    <row r="2" customFormat="false" ht="14.85" hidden="false" customHeight="true" outlineLevel="0" collapsed="false">
      <c r="A2" s="175" t="s">
        <v>27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.95" hidden="false" customHeight="true" outlineLevel="0" collapsed="false">
      <c r="A3" s="3" t="s">
        <v>275</v>
      </c>
      <c r="B3" s="198" t="s">
        <v>113</v>
      </c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</row>
    <row r="4" customFormat="false" ht="15.95" hidden="false" customHeight="true" outlineLevel="0" collapsed="false">
      <c r="A4" s="3"/>
      <c r="B4" s="199" t="n">
        <v>2014</v>
      </c>
      <c r="C4" s="199"/>
      <c r="D4" s="178" t="s">
        <v>258</v>
      </c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5.95" hidden="false" customHeight="true" outlineLevel="0" collapsed="false">
      <c r="A5" s="3"/>
      <c r="B5" s="199"/>
      <c r="C5" s="199"/>
      <c r="D5" s="179" t="n">
        <v>2010</v>
      </c>
      <c r="E5" s="179"/>
      <c r="F5" s="179" t="n">
        <v>2005</v>
      </c>
      <c r="G5" s="179"/>
      <c r="H5" s="179" t="n">
        <v>2000</v>
      </c>
      <c r="I5" s="179"/>
      <c r="J5" s="179" t="n">
        <v>1995</v>
      </c>
      <c r="K5" s="179"/>
      <c r="L5" s="179" t="n">
        <v>1990</v>
      </c>
      <c r="M5" s="179"/>
      <c r="N5" s="179" t="n">
        <v>1980</v>
      </c>
      <c r="O5" s="179"/>
      <c r="P5" s="180" t="n">
        <v>1970</v>
      </c>
      <c r="Q5" s="180"/>
    </row>
    <row r="6" customFormat="false" ht="15.95" hidden="false" customHeight="true" outlineLevel="0" collapsed="false">
      <c r="A6" s="3"/>
      <c r="B6" s="200" t="s">
        <v>8</v>
      </c>
      <c r="C6" s="182" t="s">
        <v>98</v>
      </c>
      <c r="D6" s="201" t="s">
        <v>8</v>
      </c>
      <c r="E6" s="182" t="s">
        <v>98</v>
      </c>
      <c r="F6" s="201" t="s">
        <v>8</v>
      </c>
      <c r="G6" s="182" t="s">
        <v>98</v>
      </c>
      <c r="H6" s="201" t="s">
        <v>8</v>
      </c>
      <c r="I6" s="182" t="s">
        <v>98</v>
      </c>
      <c r="J6" s="7" t="s">
        <v>8</v>
      </c>
      <c r="K6" s="182" t="s">
        <v>98</v>
      </c>
      <c r="L6" s="7" t="s">
        <v>8</v>
      </c>
      <c r="M6" s="182" t="s">
        <v>98</v>
      </c>
      <c r="N6" s="7" t="s">
        <v>8</v>
      </c>
      <c r="O6" s="182" t="s">
        <v>98</v>
      </c>
      <c r="P6" s="7" t="s">
        <v>8</v>
      </c>
      <c r="Q6" s="183" t="s">
        <v>98</v>
      </c>
    </row>
    <row r="7" customFormat="false" ht="20.1" hidden="false" customHeight="true" outlineLevel="0" collapsed="false">
      <c r="A7" s="185" t="n">
        <v>0</v>
      </c>
      <c r="B7" s="186" t="n">
        <v>5</v>
      </c>
      <c r="C7" s="202" t="n">
        <v>0.0143314383987006</v>
      </c>
      <c r="D7" s="186" t="n">
        <v>11</v>
      </c>
      <c r="E7" s="202" t="n">
        <v>0.0500956371254213</v>
      </c>
      <c r="F7" s="186" t="n">
        <v>9</v>
      </c>
      <c r="G7" s="202" t="n">
        <v>0.037729521254297</v>
      </c>
      <c r="H7" s="186" t="n">
        <v>19</v>
      </c>
      <c r="I7" s="202" t="n">
        <v>0.1</v>
      </c>
      <c r="J7" s="186" t="n">
        <v>21</v>
      </c>
      <c r="K7" s="202" t="n">
        <v>0.1</v>
      </c>
      <c r="L7" s="186" t="n">
        <v>20</v>
      </c>
      <c r="M7" s="202" t="n">
        <v>0.1</v>
      </c>
      <c r="N7" s="186" t="n">
        <v>20</v>
      </c>
      <c r="O7" s="202" t="n">
        <v>0.2</v>
      </c>
      <c r="P7" s="186" t="n">
        <v>60</v>
      </c>
      <c r="Q7" s="202" t="n">
        <v>0.6</v>
      </c>
      <c r="R7" s="203"/>
      <c r="S7" s="203"/>
    </row>
    <row r="8" customFormat="false" ht="15" hidden="false" customHeight="true" outlineLevel="0" collapsed="false">
      <c r="A8" s="11" t="n">
        <v>1</v>
      </c>
      <c r="B8" s="186" t="n">
        <v>137</v>
      </c>
      <c r="C8" s="202" t="n">
        <v>0.678354750871829</v>
      </c>
      <c r="D8" s="186" t="n">
        <v>159</v>
      </c>
      <c r="E8" s="202" t="n">
        <v>0.724109663903816</v>
      </c>
      <c r="F8" s="186" t="n">
        <v>159</v>
      </c>
      <c r="G8" s="202" t="n">
        <v>0.66655487549258</v>
      </c>
      <c r="H8" s="186" t="n">
        <v>251</v>
      </c>
      <c r="I8" s="202" t="n">
        <v>1.1</v>
      </c>
      <c r="J8" s="186" t="n">
        <v>238</v>
      </c>
      <c r="K8" s="202" t="n">
        <v>1.2</v>
      </c>
      <c r="L8" s="186" t="n">
        <v>325</v>
      </c>
      <c r="M8" s="202" t="n">
        <v>1.9</v>
      </c>
      <c r="N8" s="186" t="n">
        <v>261</v>
      </c>
      <c r="O8" s="202" t="n">
        <v>2</v>
      </c>
      <c r="P8" s="186" t="n">
        <v>481</v>
      </c>
      <c r="Q8" s="202" t="n">
        <v>4.8</v>
      </c>
      <c r="R8" s="203"/>
      <c r="S8" s="203"/>
    </row>
    <row r="9" customFormat="false" ht="15" hidden="false" customHeight="true" outlineLevel="0" collapsed="false">
      <c r="A9" s="11" t="n">
        <v>2</v>
      </c>
      <c r="B9" s="186" t="n">
        <v>650</v>
      </c>
      <c r="C9" s="202" t="n">
        <v>3.22935078584054</v>
      </c>
      <c r="D9" s="186" t="n">
        <v>663</v>
      </c>
      <c r="E9" s="202" t="n">
        <v>3.01940067401403</v>
      </c>
      <c r="F9" s="186" t="n">
        <v>660</v>
      </c>
      <c r="G9" s="202" t="n">
        <v>2.76683155864844</v>
      </c>
      <c r="H9" s="186" t="n">
        <v>666</v>
      </c>
      <c r="I9" s="202" t="n">
        <v>3</v>
      </c>
      <c r="J9" s="186" t="n">
        <v>710</v>
      </c>
      <c r="K9" s="202" t="n">
        <v>3.6</v>
      </c>
      <c r="L9" s="186" t="n">
        <v>769</v>
      </c>
      <c r="M9" s="202" t="n">
        <v>4.6</v>
      </c>
      <c r="N9" s="186" t="n">
        <v>563</v>
      </c>
      <c r="O9" s="202" t="n">
        <v>4.4</v>
      </c>
      <c r="P9" s="186" t="n">
        <v>777</v>
      </c>
      <c r="Q9" s="202" t="n">
        <v>7.8</v>
      </c>
      <c r="R9" s="203"/>
      <c r="S9" s="203"/>
    </row>
    <row r="10" customFormat="false" ht="15" hidden="false" customHeight="true" outlineLevel="0" collapsed="false">
      <c r="A10" s="11" t="n">
        <v>3</v>
      </c>
      <c r="B10" s="186" t="n">
        <v>793</v>
      </c>
      <c r="C10" s="202" t="n">
        <v>4.00802560550327</v>
      </c>
      <c r="D10" s="186" t="n">
        <v>935</v>
      </c>
      <c r="E10" s="202" t="n">
        <v>4.25812915566081</v>
      </c>
      <c r="F10" s="186" t="n">
        <v>1018</v>
      </c>
      <c r="G10" s="202" t="n">
        <v>4.26762807076381</v>
      </c>
      <c r="H10" s="186" t="n">
        <v>1093</v>
      </c>
      <c r="I10" s="202" t="n">
        <v>5</v>
      </c>
      <c r="J10" s="186" t="n">
        <v>1124</v>
      </c>
      <c r="K10" s="202" t="n">
        <v>5.6</v>
      </c>
      <c r="L10" s="186" t="n">
        <v>1096</v>
      </c>
      <c r="M10" s="202" t="n">
        <v>6.6</v>
      </c>
      <c r="N10" s="186" t="n">
        <v>784</v>
      </c>
      <c r="O10" s="202" t="n">
        <v>6.1</v>
      </c>
      <c r="P10" s="186" t="n">
        <v>859</v>
      </c>
      <c r="Q10" s="202" t="n">
        <v>8.7</v>
      </c>
      <c r="R10" s="203"/>
      <c r="S10" s="203"/>
    </row>
    <row r="11" customFormat="false" ht="15" hidden="false" customHeight="true" outlineLevel="0" collapsed="false">
      <c r="A11" s="11" t="n">
        <v>4</v>
      </c>
      <c r="B11" s="186" t="n">
        <v>768</v>
      </c>
      <c r="C11" s="202" t="n">
        <v>3.88859695218077</v>
      </c>
      <c r="D11" s="186" t="n">
        <v>1079</v>
      </c>
      <c r="E11" s="202" t="n">
        <v>4.91392658712087</v>
      </c>
      <c r="F11" s="186" t="n">
        <v>1255</v>
      </c>
      <c r="G11" s="202" t="n">
        <v>5.2611721304603</v>
      </c>
      <c r="H11" s="186" t="n">
        <v>1262</v>
      </c>
      <c r="I11" s="202" t="n">
        <v>5.7</v>
      </c>
      <c r="J11" s="186" t="n">
        <v>1333</v>
      </c>
      <c r="K11" s="202" t="n">
        <v>6.7</v>
      </c>
      <c r="L11" s="186" t="n">
        <v>1180</v>
      </c>
      <c r="M11" s="202" t="n">
        <v>7.1</v>
      </c>
      <c r="N11" s="186" t="n">
        <v>931</v>
      </c>
      <c r="O11" s="202" t="n">
        <v>7.2</v>
      </c>
      <c r="P11" s="186" t="n">
        <v>849</v>
      </c>
      <c r="Q11" s="202" t="n">
        <v>8.6</v>
      </c>
      <c r="R11" s="203"/>
      <c r="S11" s="203"/>
    </row>
    <row r="12" customFormat="false" ht="15" hidden="false" customHeight="true" outlineLevel="0" collapsed="false">
      <c r="A12" s="11" t="s">
        <v>276</v>
      </c>
      <c r="B12" s="186" t="n">
        <v>2353</v>
      </c>
      <c r="C12" s="202" t="n">
        <v>11.8186595327951</v>
      </c>
      <c r="D12" s="186" t="n">
        <v>2847</v>
      </c>
      <c r="E12" s="202" t="n">
        <v>12.9656617178249</v>
      </c>
      <c r="F12" s="186" t="n">
        <v>3101</v>
      </c>
      <c r="G12" s="202" t="n">
        <v>12.9999161566194</v>
      </c>
      <c r="H12" s="186" t="n">
        <v>3291</v>
      </c>
      <c r="I12" s="202" t="n">
        <v>14.9</v>
      </c>
      <c r="J12" s="186" t="n">
        <v>3426</v>
      </c>
      <c r="K12" s="202" t="n">
        <v>17.2</v>
      </c>
      <c r="L12" s="186" t="n">
        <v>3390</v>
      </c>
      <c r="M12" s="202" t="n">
        <v>20.3</v>
      </c>
      <c r="N12" s="186" t="n">
        <v>2559</v>
      </c>
      <c r="O12" s="202" t="n">
        <v>19.8</v>
      </c>
      <c r="P12" s="186" t="n">
        <v>3026</v>
      </c>
      <c r="Q12" s="202" t="n">
        <v>30.5</v>
      </c>
      <c r="R12" s="203"/>
      <c r="S12" s="203"/>
    </row>
    <row r="13" customFormat="false" ht="20.1" hidden="false" customHeight="true" outlineLevel="0" collapsed="false">
      <c r="A13" s="11" t="n">
        <v>5</v>
      </c>
      <c r="B13" s="186" t="n">
        <v>978</v>
      </c>
      <c r="C13" s="202" t="n">
        <v>4.87746620169111</v>
      </c>
      <c r="D13" s="186" t="n">
        <v>1235</v>
      </c>
      <c r="E13" s="202" t="n">
        <v>5.62437380453593</v>
      </c>
      <c r="F13" s="186" t="n">
        <v>1610</v>
      </c>
      <c r="G13" s="202" t="n">
        <v>6.7493921354909</v>
      </c>
      <c r="H13" s="186" t="n">
        <v>1407</v>
      </c>
      <c r="I13" s="202" t="n">
        <v>6.4</v>
      </c>
      <c r="J13" s="186" t="n">
        <v>1494</v>
      </c>
      <c r="K13" s="202" t="n">
        <v>7.5</v>
      </c>
      <c r="L13" s="186" t="n">
        <v>1104</v>
      </c>
      <c r="M13" s="202" t="n">
        <v>6.6</v>
      </c>
      <c r="N13" s="186" t="n">
        <v>951</v>
      </c>
      <c r="O13" s="202" t="n">
        <v>7.4</v>
      </c>
      <c r="P13" s="186" t="n">
        <v>786</v>
      </c>
      <c r="Q13" s="202" t="n">
        <v>7.9</v>
      </c>
      <c r="R13" s="203"/>
      <c r="S13" s="203"/>
    </row>
    <row r="14" customFormat="false" ht="15" hidden="false" customHeight="true" outlineLevel="0" collapsed="false">
      <c r="A14" s="204" t="n">
        <v>6</v>
      </c>
      <c r="B14" s="186" t="n">
        <v>1014</v>
      </c>
      <c r="C14" s="202" t="n">
        <v>4.99689485501362</v>
      </c>
      <c r="D14" s="186" t="n">
        <v>1178</v>
      </c>
      <c r="E14" s="202" t="n">
        <v>5.36478732124966</v>
      </c>
      <c r="F14" s="186" t="n">
        <v>1443</v>
      </c>
      <c r="G14" s="202" t="n">
        <v>6.04929990777228</v>
      </c>
      <c r="H14" s="186" t="n">
        <v>1532</v>
      </c>
      <c r="I14" s="202" t="n">
        <v>6.9</v>
      </c>
      <c r="J14" s="186" t="n">
        <v>1392</v>
      </c>
      <c r="K14" s="202" t="n">
        <v>7</v>
      </c>
      <c r="L14" s="186" t="n">
        <v>1048</v>
      </c>
      <c r="M14" s="202" t="n">
        <v>6.3</v>
      </c>
      <c r="N14" s="186" t="n">
        <v>755</v>
      </c>
      <c r="O14" s="202" t="n">
        <v>5.9</v>
      </c>
      <c r="P14" s="186" t="n">
        <v>649</v>
      </c>
      <c r="Q14" s="202" t="n">
        <v>6.5</v>
      </c>
      <c r="R14" s="203"/>
      <c r="S14" s="203"/>
    </row>
    <row r="15" customFormat="false" ht="15" hidden="false" customHeight="true" outlineLevel="0" collapsed="false">
      <c r="A15" s="204" t="n">
        <v>7</v>
      </c>
      <c r="B15" s="186" t="n">
        <v>953</v>
      </c>
      <c r="C15" s="202" t="n">
        <v>4.76281469450151</v>
      </c>
      <c r="D15" s="186" t="n">
        <v>1141</v>
      </c>
      <c r="E15" s="202" t="n">
        <v>5.19628381455506</v>
      </c>
      <c r="F15" s="186" t="n">
        <v>1358</v>
      </c>
      <c r="G15" s="202" t="n">
        <v>5.69296554037059</v>
      </c>
      <c r="H15" s="186" t="n">
        <v>1346</v>
      </c>
      <c r="I15" s="202" t="n">
        <v>6.1</v>
      </c>
      <c r="J15" s="186" t="n">
        <v>1282</v>
      </c>
      <c r="K15" s="202" t="n">
        <v>6.4</v>
      </c>
      <c r="L15" s="186" t="n">
        <v>969</v>
      </c>
      <c r="M15" s="202" t="n">
        <v>5.8</v>
      </c>
      <c r="N15" s="186" t="n">
        <v>747</v>
      </c>
      <c r="O15" s="202" t="n">
        <v>5.8</v>
      </c>
      <c r="P15" s="186" t="n">
        <v>569</v>
      </c>
      <c r="Q15" s="202" t="n">
        <v>5.7</v>
      </c>
      <c r="R15" s="203"/>
      <c r="S15" s="203"/>
    </row>
    <row r="16" customFormat="false" ht="15" hidden="false" customHeight="true" outlineLevel="0" collapsed="false">
      <c r="A16" s="204" t="n">
        <v>8</v>
      </c>
      <c r="B16" s="186" t="n">
        <v>954</v>
      </c>
      <c r="C16" s="202" t="n">
        <v>4.6338317489132</v>
      </c>
      <c r="D16" s="186" t="n">
        <v>1088</v>
      </c>
      <c r="E16" s="202" t="n">
        <v>4.95491392658712</v>
      </c>
      <c r="F16" s="186" t="n">
        <v>1280</v>
      </c>
      <c r="G16" s="202" t="n">
        <v>5.36597635616668</v>
      </c>
      <c r="H16" s="186" t="n">
        <v>1268</v>
      </c>
      <c r="I16" s="202" t="n">
        <v>5.8</v>
      </c>
      <c r="J16" s="186" t="n">
        <v>1093</v>
      </c>
      <c r="K16" s="202" t="n">
        <v>5.5</v>
      </c>
      <c r="L16" s="186" t="n">
        <v>825</v>
      </c>
      <c r="M16" s="202" t="n">
        <v>4.9</v>
      </c>
      <c r="N16" s="186" t="n">
        <v>679</v>
      </c>
      <c r="O16" s="202" t="n">
        <v>5.3</v>
      </c>
      <c r="P16" s="186" t="n">
        <v>566</v>
      </c>
      <c r="Q16" s="202" t="n">
        <v>5.7</v>
      </c>
      <c r="R16" s="203"/>
      <c r="S16" s="203"/>
    </row>
    <row r="17" customFormat="false" ht="15" hidden="false" customHeight="true" outlineLevel="0" collapsed="false">
      <c r="A17" s="204" t="n">
        <v>9</v>
      </c>
      <c r="B17" s="186" t="n">
        <v>941</v>
      </c>
      <c r="C17" s="202" t="n">
        <v>4.48096307266039</v>
      </c>
      <c r="D17" s="186" t="n">
        <v>975</v>
      </c>
      <c r="E17" s="202" t="n">
        <v>4.44029510884416</v>
      </c>
      <c r="F17" s="186" t="n">
        <v>1152</v>
      </c>
      <c r="G17" s="202" t="n">
        <v>4.82937872055001</v>
      </c>
      <c r="H17" s="186" t="n">
        <v>1118</v>
      </c>
      <c r="I17" s="202" t="n">
        <v>5.1</v>
      </c>
      <c r="J17" s="186" t="n">
        <v>993</v>
      </c>
      <c r="K17" s="202" t="n">
        <v>5</v>
      </c>
      <c r="L17" s="186" t="n">
        <v>728</v>
      </c>
      <c r="M17" s="202" t="n">
        <v>4.4</v>
      </c>
      <c r="N17" s="186" t="n">
        <v>660</v>
      </c>
      <c r="O17" s="202" t="n">
        <v>5.1</v>
      </c>
      <c r="P17" s="186" t="n">
        <v>492</v>
      </c>
      <c r="Q17" s="202" t="n">
        <v>5</v>
      </c>
      <c r="R17" s="203"/>
      <c r="S17" s="203"/>
    </row>
    <row r="18" customFormat="false" ht="15" hidden="false" customHeight="true" outlineLevel="0" collapsed="false">
      <c r="A18" s="11" t="s">
        <v>277</v>
      </c>
      <c r="B18" s="186" t="n">
        <v>4840</v>
      </c>
      <c r="C18" s="202" t="n">
        <v>23.7519705727798</v>
      </c>
      <c r="D18" s="186" t="n">
        <v>5617</v>
      </c>
      <c r="E18" s="202" t="n">
        <v>25.5806539757719</v>
      </c>
      <c r="F18" s="186" t="n">
        <v>6843</v>
      </c>
      <c r="G18" s="202" t="n">
        <v>28.6870126603505</v>
      </c>
      <c r="H18" s="186" t="n">
        <v>6671</v>
      </c>
      <c r="I18" s="202" t="n">
        <v>30.3</v>
      </c>
      <c r="J18" s="186" t="n">
        <v>6254</v>
      </c>
      <c r="K18" s="202" t="n">
        <v>31.4</v>
      </c>
      <c r="L18" s="186" t="n">
        <v>4674</v>
      </c>
      <c r="M18" s="202" t="n">
        <v>28</v>
      </c>
      <c r="N18" s="186" t="n">
        <v>3792</v>
      </c>
      <c r="O18" s="202" t="n">
        <v>29.4</v>
      </c>
      <c r="P18" s="186" t="n">
        <v>3062</v>
      </c>
      <c r="Q18" s="202" t="n">
        <v>30.8</v>
      </c>
      <c r="R18" s="203"/>
      <c r="S18" s="203"/>
    </row>
    <row r="19" customFormat="false" ht="20.1" hidden="false" customHeight="true" outlineLevel="0" collapsed="false">
      <c r="A19" s="11" t="s">
        <v>278</v>
      </c>
      <c r="B19" s="186" t="n">
        <v>3785</v>
      </c>
      <c r="C19" s="202" t="n">
        <v>19.4573161993025</v>
      </c>
      <c r="D19" s="186" t="n">
        <v>4279</v>
      </c>
      <c r="E19" s="202" t="n">
        <v>19.4872028417889</v>
      </c>
      <c r="F19" s="186" t="n">
        <v>4798</v>
      </c>
      <c r="G19" s="202" t="n">
        <v>20.1140269975685</v>
      </c>
      <c r="H19" s="186" t="n">
        <v>4638</v>
      </c>
      <c r="I19" s="202" t="n">
        <v>21</v>
      </c>
      <c r="J19" s="186" t="n">
        <v>3770</v>
      </c>
      <c r="K19" s="202" t="n">
        <v>18.9</v>
      </c>
      <c r="L19" s="186" t="n">
        <v>2807</v>
      </c>
      <c r="M19" s="202" t="n">
        <v>16.8</v>
      </c>
      <c r="N19" s="186" t="n">
        <v>2582</v>
      </c>
      <c r="O19" s="202" t="n">
        <v>20</v>
      </c>
      <c r="P19" s="186" t="n">
        <v>1709</v>
      </c>
      <c r="Q19" s="202" t="n">
        <v>17.2</v>
      </c>
      <c r="R19" s="203"/>
      <c r="S19" s="203"/>
    </row>
    <row r="20" customFormat="false" ht="15" hidden="false" customHeight="true" outlineLevel="0" collapsed="false">
      <c r="A20" s="11" t="s">
        <v>279</v>
      </c>
      <c r="B20" s="186" t="n">
        <v>3241</v>
      </c>
      <c r="C20" s="202" t="n">
        <v>15.6977021927101</v>
      </c>
      <c r="D20" s="186" t="n">
        <v>3405</v>
      </c>
      <c r="E20" s="202" t="n">
        <v>15.5068767647327</v>
      </c>
      <c r="F20" s="186" t="n">
        <v>3741</v>
      </c>
      <c r="G20" s="202" t="n">
        <v>15.6829043347028</v>
      </c>
      <c r="H20" s="186" t="n">
        <v>2992</v>
      </c>
      <c r="I20" s="202" t="n">
        <v>13.6</v>
      </c>
      <c r="J20" s="186" t="n">
        <v>2389</v>
      </c>
      <c r="K20" s="202" t="n">
        <v>12</v>
      </c>
      <c r="L20" s="186" t="n">
        <v>2145</v>
      </c>
      <c r="M20" s="202" t="n">
        <v>12.9</v>
      </c>
      <c r="N20" s="186" t="n">
        <v>1906</v>
      </c>
      <c r="O20" s="202" t="n">
        <v>14.8</v>
      </c>
      <c r="P20" s="186" t="n">
        <v>972</v>
      </c>
      <c r="Q20" s="202" t="n">
        <v>9.8</v>
      </c>
      <c r="R20" s="203"/>
      <c r="S20" s="203"/>
    </row>
    <row r="21" customFormat="false" ht="15" hidden="false" customHeight="true" outlineLevel="0" collapsed="false">
      <c r="A21" s="11" t="s">
        <v>280</v>
      </c>
      <c r="B21" s="186" t="n">
        <v>6109</v>
      </c>
      <c r="C21" s="202" t="n">
        <v>29.2743515024125</v>
      </c>
      <c r="D21" s="186" t="n">
        <v>5810</v>
      </c>
      <c r="E21" s="202" t="n">
        <v>26.4596046998816</v>
      </c>
      <c r="F21" s="186" t="n">
        <v>5371</v>
      </c>
      <c r="G21" s="202" t="n">
        <v>22.5161398507588</v>
      </c>
      <c r="H21" s="186" t="n">
        <v>4458</v>
      </c>
      <c r="I21" s="202" t="n">
        <v>20.2</v>
      </c>
      <c r="J21" s="186" t="n">
        <v>4082</v>
      </c>
      <c r="K21" s="202" t="n">
        <v>20.5</v>
      </c>
      <c r="L21" s="186" t="n">
        <v>3653</v>
      </c>
      <c r="M21" s="202" t="n">
        <v>21.9</v>
      </c>
      <c r="N21" s="186" t="n">
        <v>2060</v>
      </c>
      <c r="O21" s="202" t="n">
        <v>16</v>
      </c>
      <c r="P21" s="186" t="n">
        <v>1157</v>
      </c>
      <c r="Q21" s="202" t="n">
        <v>11.7</v>
      </c>
      <c r="R21" s="203"/>
      <c r="S21" s="203"/>
      <c r="T21" s="31"/>
    </row>
    <row r="22" customFormat="false" ht="18" hidden="false" customHeight="true" outlineLevel="0" collapsed="false">
      <c r="A22" s="205" t="s">
        <v>84</v>
      </c>
      <c r="B22" s="189" t="n">
        <v>20328</v>
      </c>
      <c r="C22" s="193" t="n">
        <v>100</v>
      </c>
      <c r="D22" s="189" t="n">
        <v>21958</v>
      </c>
      <c r="E22" s="193" t="n">
        <v>100</v>
      </c>
      <c r="F22" s="189" t="n">
        <v>23854</v>
      </c>
      <c r="G22" s="193" t="n">
        <v>100</v>
      </c>
      <c r="H22" s="189" t="n">
        <v>22050</v>
      </c>
      <c r="I22" s="193" t="n">
        <v>100</v>
      </c>
      <c r="J22" s="189" t="n">
        <v>19921</v>
      </c>
      <c r="K22" s="193" t="n">
        <v>100</v>
      </c>
      <c r="L22" s="189" t="n">
        <v>16669</v>
      </c>
      <c r="M22" s="193" t="n">
        <v>100</v>
      </c>
      <c r="N22" s="189" t="n">
        <v>12899</v>
      </c>
      <c r="O22" s="193" t="n">
        <v>100</v>
      </c>
      <c r="P22" s="189" t="n">
        <v>9926</v>
      </c>
      <c r="Q22" s="193" t="n">
        <v>100</v>
      </c>
      <c r="R22" s="203"/>
      <c r="S22" s="203"/>
    </row>
    <row r="23" customFormat="false" ht="18" hidden="false" customHeight="true" outlineLevel="0" collapsed="false">
      <c r="A23" s="78" t="s">
        <v>281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</row>
    <row r="24" customFormat="false" ht="12.95" hidden="false" customHeight="true" outlineLevel="0" collapsed="false">
      <c r="A24" s="19"/>
      <c r="B24" s="206"/>
      <c r="C24" s="173"/>
      <c r="D24" s="174"/>
      <c r="E24" s="173"/>
      <c r="F24" s="19"/>
      <c r="G24" s="173"/>
      <c r="H24" s="19"/>
      <c r="I24" s="173"/>
      <c r="J24" s="19"/>
      <c r="K24" s="173"/>
      <c r="L24" s="19"/>
      <c r="M24" s="173"/>
      <c r="N24" s="19"/>
      <c r="O24" s="173"/>
      <c r="P24" s="19"/>
      <c r="Q24" s="173"/>
    </row>
    <row r="25" s="207" customFormat="true" ht="12.75" hidden="false" customHeight="true" outlineLevel="0" collapsed="false">
      <c r="A25" s="19"/>
      <c r="B25" s="206"/>
      <c r="C25" s="174"/>
      <c r="D25" s="174"/>
      <c r="E25" s="174"/>
      <c r="F25" s="19"/>
      <c r="G25" s="174"/>
      <c r="H25" s="19"/>
      <c r="I25" s="174"/>
      <c r="J25" s="19"/>
      <c r="K25" s="174"/>
      <c r="L25" s="19"/>
      <c r="M25" s="174"/>
      <c r="N25" s="19"/>
      <c r="O25" s="174"/>
      <c r="P25" s="19"/>
      <c r="Q25" s="174"/>
    </row>
    <row r="26" s="57" customFormat="true" ht="11.25" hidden="false" customHeight="false" outlineLevel="0" collapsed="false">
      <c r="B26" s="206"/>
      <c r="C26" s="208"/>
      <c r="D26" s="208"/>
      <c r="E26" s="208"/>
      <c r="Q26" s="208"/>
    </row>
    <row r="27" s="57" customFormat="true" ht="11.25" hidden="false" customHeight="false" outlineLevel="0" collapsed="false">
      <c r="B27" s="206"/>
      <c r="C27" s="208"/>
      <c r="D27" s="208"/>
      <c r="E27" s="208"/>
      <c r="Q27" s="208"/>
    </row>
    <row r="28" s="57" customFormat="true" ht="11.25" hidden="false" customHeight="false" outlineLevel="0" collapsed="false">
      <c r="B28" s="206"/>
      <c r="C28" s="208"/>
      <c r="D28" s="208"/>
      <c r="E28" s="208"/>
      <c r="Q28" s="208"/>
    </row>
    <row r="29" s="57" customFormat="true" ht="11.25" hidden="false" customHeight="false" outlineLevel="0" collapsed="false">
      <c r="B29" s="206"/>
      <c r="C29" s="208"/>
      <c r="D29" s="208"/>
      <c r="E29" s="208"/>
      <c r="Q29" s="208"/>
    </row>
    <row r="30" s="57" customFormat="true" ht="11.25" hidden="false" customHeight="false" outlineLevel="0" collapsed="false">
      <c r="B30" s="209"/>
      <c r="C30" s="208"/>
      <c r="D30" s="208"/>
      <c r="E30" s="208"/>
      <c r="Q30" s="208"/>
    </row>
    <row r="31" s="57" customFormat="true" ht="11.25" hidden="false" customHeight="false" outlineLevel="0" collapsed="false">
      <c r="C31" s="208"/>
      <c r="D31" s="208"/>
      <c r="E31" s="208"/>
      <c r="Q31" s="208"/>
    </row>
    <row r="32" s="57" customFormat="true" ht="11.25" hidden="false" customHeight="false" outlineLevel="0" collapsed="false">
      <c r="C32" s="208"/>
      <c r="D32" s="208"/>
      <c r="E32" s="208"/>
      <c r="Q32" s="208"/>
    </row>
    <row r="33" s="57" customFormat="true" ht="11.25" hidden="false" customHeight="false" outlineLevel="0" collapsed="false">
      <c r="C33" s="208"/>
      <c r="D33" s="208"/>
      <c r="E33" s="208"/>
      <c r="Q33" s="208"/>
    </row>
    <row r="34" s="57" customFormat="true" ht="11.25" hidden="false" customHeight="false" outlineLevel="0" collapsed="false">
      <c r="C34" s="208"/>
      <c r="D34" s="208"/>
      <c r="E34" s="208"/>
      <c r="G34" s="208"/>
      <c r="I34" s="208"/>
      <c r="K34" s="208"/>
      <c r="L34" s="210"/>
      <c r="M34" s="208"/>
      <c r="O34" s="208"/>
      <c r="Q34" s="208"/>
    </row>
    <row r="35" s="57" customFormat="true" ht="11.25" hidden="false" customHeight="false" outlineLevel="0" collapsed="false">
      <c r="C35" s="208"/>
      <c r="D35" s="208"/>
      <c r="E35" s="208"/>
      <c r="G35" s="208"/>
      <c r="I35" s="208"/>
      <c r="K35" s="208"/>
      <c r="L35" s="211"/>
      <c r="M35" s="208"/>
      <c r="O35" s="208"/>
      <c r="Q35" s="208"/>
    </row>
    <row r="36" s="57" customFormat="true" ht="11.25" hidden="false" customHeight="false" outlineLevel="0" collapsed="false">
      <c r="C36" s="208"/>
      <c r="D36" s="208"/>
      <c r="E36" s="208"/>
      <c r="G36" s="208"/>
      <c r="I36" s="208"/>
      <c r="K36" s="208"/>
      <c r="L36" s="211"/>
      <c r="M36" s="208"/>
      <c r="O36" s="208"/>
      <c r="Q36" s="208"/>
    </row>
    <row r="37" s="57" customFormat="true" ht="11.25" hidden="false" customHeight="false" outlineLevel="0" collapsed="false">
      <c r="C37" s="208"/>
      <c r="D37" s="208"/>
      <c r="E37" s="208"/>
      <c r="G37" s="208"/>
      <c r="I37" s="208"/>
      <c r="K37" s="208"/>
      <c r="L37" s="211"/>
      <c r="M37" s="208"/>
      <c r="O37" s="208"/>
      <c r="Q37" s="208"/>
    </row>
    <row r="38" s="57" customFormat="true" ht="11.25" hidden="false" customHeight="false" outlineLevel="0" collapsed="false">
      <c r="C38" s="208"/>
      <c r="D38" s="208"/>
      <c r="E38" s="208"/>
      <c r="G38" s="208"/>
      <c r="I38" s="208"/>
      <c r="K38" s="208"/>
      <c r="L38" s="211"/>
      <c r="M38" s="208"/>
      <c r="O38" s="208"/>
      <c r="Q38" s="208"/>
    </row>
    <row r="39" s="57" customFormat="true" ht="11.25" hidden="false" customHeight="false" outlineLevel="0" collapsed="false">
      <c r="C39" s="208"/>
      <c r="D39" s="208"/>
      <c r="E39" s="208"/>
      <c r="G39" s="208"/>
      <c r="I39" s="208"/>
      <c r="K39" s="208"/>
      <c r="L39" s="211"/>
      <c r="M39" s="208"/>
      <c r="O39" s="208"/>
      <c r="Q39" s="208"/>
    </row>
    <row r="40" s="57" customFormat="true" ht="11.25" hidden="false" customHeight="false" outlineLevel="0" collapsed="false">
      <c r="C40" s="208"/>
      <c r="D40" s="208"/>
      <c r="E40" s="208"/>
      <c r="G40" s="208"/>
      <c r="I40" s="208"/>
      <c r="K40" s="208"/>
      <c r="L40" s="211"/>
      <c r="M40" s="208"/>
      <c r="O40" s="208"/>
      <c r="Q40" s="208"/>
    </row>
    <row r="41" s="207" customFormat="true" ht="14.25" hidden="false" customHeight="false" outlineLevel="0" collapsed="false">
      <c r="C41" s="172"/>
      <c r="D41" s="172"/>
      <c r="E41" s="172"/>
      <c r="G41" s="172"/>
      <c r="I41" s="172"/>
      <c r="K41" s="172"/>
      <c r="L41" s="211"/>
      <c r="M41" s="172"/>
      <c r="O41" s="172"/>
      <c r="Q41" s="172"/>
    </row>
    <row r="42" s="207" customFormat="true" ht="14.25" hidden="false" customHeight="false" outlineLevel="0" collapsed="false">
      <c r="C42" s="172"/>
      <c r="D42" s="172"/>
      <c r="E42" s="172"/>
      <c r="G42" s="172"/>
      <c r="I42" s="172"/>
      <c r="K42" s="172"/>
      <c r="M42" s="172"/>
      <c r="O42" s="172"/>
      <c r="Q42" s="172"/>
    </row>
    <row r="43" s="207" customFormat="true" ht="14.25" hidden="false" customHeight="false" outlineLevel="0" collapsed="false">
      <c r="C43" s="172"/>
      <c r="D43" s="172"/>
      <c r="E43" s="172"/>
      <c r="G43" s="172"/>
      <c r="I43" s="172"/>
      <c r="K43" s="172"/>
      <c r="M43" s="172"/>
      <c r="O43" s="172"/>
      <c r="Q43" s="172"/>
    </row>
    <row r="44" s="207" customFormat="true" ht="14.25" hidden="false" customHeight="false" outlineLevel="0" collapsed="false">
      <c r="C44" s="172"/>
      <c r="D44" s="172"/>
      <c r="E44" s="172"/>
      <c r="G44" s="172"/>
      <c r="I44" s="172"/>
      <c r="K44" s="172"/>
      <c r="M44" s="172"/>
      <c r="O44" s="172"/>
      <c r="Q44" s="172"/>
    </row>
    <row r="45" s="207" customFormat="true" ht="14.25" hidden="false" customHeight="false" outlineLevel="0" collapsed="false">
      <c r="C45" s="172"/>
      <c r="D45" s="172"/>
      <c r="E45" s="172"/>
      <c r="G45" s="172"/>
      <c r="I45" s="172"/>
      <c r="K45" s="172"/>
      <c r="M45" s="172"/>
      <c r="O45" s="172"/>
      <c r="Q45" s="172"/>
    </row>
    <row r="46" s="207" customFormat="true" ht="14.25" hidden="false" customHeight="false" outlineLevel="0" collapsed="false">
      <c r="C46" s="172"/>
      <c r="D46" s="172"/>
      <c r="E46" s="172"/>
      <c r="G46" s="172"/>
      <c r="I46" s="172"/>
      <c r="K46" s="172"/>
      <c r="M46" s="172"/>
      <c r="O46" s="172"/>
      <c r="Q46" s="172"/>
    </row>
    <row r="47" s="207" customFormat="true" ht="14.25" hidden="false" customHeight="false" outlineLevel="0" collapsed="false">
      <c r="C47" s="172"/>
      <c r="D47" s="172"/>
      <c r="E47" s="172"/>
      <c r="G47" s="172"/>
      <c r="I47" s="172"/>
      <c r="K47" s="172"/>
      <c r="M47" s="172"/>
      <c r="O47" s="172"/>
      <c r="Q47" s="172"/>
    </row>
    <row r="48" s="207" customFormat="true" ht="14.25" hidden="false" customHeight="false" outlineLevel="0" collapsed="false">
      <c r="C48" s="172"/>
      <c r="D48" s="172"/>
      <c r="E48" s="172"/>
      <c r="G48" s="172"/>
      <c r="I48" s="172"/>
      <c r="K48" s="172"/>
      <c r="M48" s="172"/>
      <c r="O48" s="172"/>
      <c r="Q48" s="172"/>
    </row>
    <row r="49" s="207" customFormat="true" ht="14.25" hidden="false" customHeight="false" outlineLevel="0" collapsed="false">
      <c r="C49" s="172"/>
      <c r="D49" s="172"/>
      <c r="E49" s="172"/>
      <c r="G49" s="172"/>
      <c r="I49" s="172"/>
      <c r="K49" s="172"/>
      <c r="M49" s="172"/>
      <c r="O49" s="172"/>
      <c r="Q49" s="172"/>
    </row>
    <row r="50" s="207" customFormat="true" ht="14.25" hidden="false" customHeight="false" outlineLevel="0" collapsed="false">
      <c r="C50" s="172"/>
      <c r="D50" s="172"/>
      <c r="E50" s="172"/>
      <c r="G50" s="172"/>
      <c r="I50" s="172"/>
      <c r="K50" s="172"/>
      <c r="M50" s="172"/>
      <c r="O50" s="172"/>
      <c r="Q50" s="172"/>
    </row>
    <row r="51" s="207" customFormat="true" ht="14.25" hidden="false" customHeight="false" outlineLevel="0" collapsed="false">
      <c r="C51" s="172"/>
      <c r="D51" s="172"/>
      <c r="E51" s="172"/>
      <c r="G51" s="172"/>
      <c r="I51" s="172"/>
      <c r="K51" s="172"/>
      <c r="M51" s="172"/>
      <c r="O51" s="172"/>
      <c r="Q51" s="172"/>
    </row>
    <row r="52" s="207" customFormat="true" ht="14.25" hidden="false" customHeight="false" outlineLevel="0" collapsed="false">
      <c r="C52" s="172"/>
      <c r="D52" s="172"/>
      <c r="E52" s="172"/>
      <c r="G52" s="172"/>
      <c r="I52" s="172"/>
      <c r="K52" s="172"/>
      <c r="M52" s="172"/>
      <c r="O52" s="172"/>
      <c r="Q52" s="172"/>
    </row>
    <row r="53" s="207" customFormat="true" ht="14.25" hidden="false" customHeight="false" outlineLevel="0" collapsed="false">
      <c r="C53" s="172"/>
      <c r="D53" s="172"/>
      <c r="E53" s="172"/>
      <c r="G53" s="172"/>
      <c r="I53" s="172"/>
      <c r="K53" s="172"/>
      <c r="M53" s="172"/>
      <c r="O53" s="172"/>
      <c r="Q53" s="172"/>
    </row>
    <row r="54" s="207" customFormat="true" ht="14.25" hidden="false" customHeight="false" outlineLevel="0" collapsed="false">
      <c r="C54" s="172"/>
      <c r="D54" s="172"/>
      <c r="E54" s="172"/>
      <c r="G54" s="172"/>
      <c r="I54" s="172"/>
      <c r="K54" s="172"/>
      <c r="M54" s="172"/>
      <c r="O54" s="172"/>
      <c r="Q54" s="172"/>
    </row>
    <row r="55" s="207" customFormat="true" ht="14.25" hidden="false" customHeight="false" outlineLevel="0" collapsed="false">
      <c r="C55" s="172"/>
      <c r="D55" s="172"/>
      <c r="E55" s="172"/>
      <c r="G55" s="172"/>
      <c r="I55" s="172"/>
      <c r="K55" s="172"/>
      <c r="M55" s="172"/>
      <c r="O55" s="172"/>
      <c r="Q55" s="172"/>
    </row>
    <row r="56" s="207" customFormat="true" ht="14.25" hidden="false" customHeight="false" outlineLevel="0" collapsed="false">
      <c r="C56" s="172"/>
      <c r="D56" s="172"/>
      <c r="E56" s="172"/>
      <c r="G56" s="172"/>
      <c r="I56" s="172"/>
      <c r="K56" s="172"/>
      <c r="M56" s="172"/>
      <c r="O56" s="172"/>
      <c r="Q56" s="172"/>
    </row>
    <row r="57" s="207" customFormat="true" ht="14.25" hidden="false" customHeight="false" outlineLevel="0" collapsed="false">
      <c r="C57" s="172"/>
      <c r="D57" s="172"/>
      <c r="E57" s="172"/>
      <c r="G57" s="172"/>
      <c r="I57" s="172"/>
      <c r="K57" s="172"/>
      <c r="M57" s="172"/>
      <c r="O57" s="172"/>
      <c r="Q57" s="172"/>
    </row>
    <row r="58" s="207" customFormat="true" ht="14.25" hidden="false" customHeight="false" outlineLevel="0" collapsed="false">
      <c r="C58" s="172"/>
      <c r="D58" s="172"/>
      <c r="E58" s="172"/>
      <c r="G58" s="172"/>
      <c r="I58" s="172"/>
      <c r="K58" s="172"/>
      <c r="M58" s="172"/>
      <c r="O58" s="172"/>
      <c r="Q58" s="172"/>
    </row>
    <row r="59" s="207" customFormat="true" ht="14.25" hidden="false" customHeight="false" outlineLevel="0" collapsed="false">
      <c r="C59" s="172"/>
      <c r="D59" s="172"/>
      <c r="E59" s="172"/>
      <c r="G59" s="172"/>
      <c r="I59" s="172"/>
      <c r="K59" s="172"/>
      <c r="M59" s="172"/>
      <c r="O59" s="172"/>
      <c r="Q59" s="172"/>
    </row>
    <row r="60" s="207" customFormat="true" ht="14.25" hidden="false" customHeight="false" outlineLevel="0" collapsed="false">
      <c r="C60" s="172"/>
      <c r="D60" s="172"/>
      <c r="E60" s="172"/>
      <c r="G60" s="172"/>
      <c r="I60" s="172"/>
      <c r="K60" s="172"/>
      <c r="M60" s="172"/>
      <c r="O60" s="172"/>
      <c r="Q60" s="172"/>
    </row>
    <row r="61" s="207" customFormat="true" ht="14.25" hidden="false" customHeight="false" outlineLevel="0" collapsed="false">
      <c r="C61" s="172"/>
      <c r="D61" s="172"/>
      <c r="E61" s="172"/>
      <c r="G61" s="172"/>
      <c r="I61" s="172"/>
      <c r="K61" s="172"/>
      <c r="M61" s="172"/>
      <c r="O61" s="172"/>
      <c r="Q61" s="172"/>
    </row>
    <row r="62" s="207" customFormat="true" ht="14.25" hidden="false" customHeight="false" outlineLevel="0" collapsed="false">
      <c r="C62" s="172"/>
      <c r="D62" s="172"/>
      <c r="E62" s="172"/>
      <c r="G62" s="172"/>
      <c r="I62" s="172"/>
      <c r="K62" s="172"/>
      <c r="M62" s="172"/>
      <c r="O62" s="172"/>
      <c r="Q62" s="172"/>
    </row>
    <row r="63" s="207" customFormat="true" ht="14.25" hidden="false" customHeight="false" outlineLevel="0" collapsed="false">
      <c r="C63" s="172"/>
      <c r="D63" s="172"/>
      <c r="E63" s="172"/>
      <c r="G63" s="172"/>
      <c r="I63" s="172"/>
      <c r="K63" s="172"/>
      <c r="M63" s="172"/>
      <c r="O63" s="172"/>
      <c r="Q63" s="172"/>
    </row>
    <row r="64" s="207" customFormat="true" ht="14.25" hidden="false" customHeight="false" outlineLevel="0" collapsed="false">
      <c r="C64" s="172"/>
      <c r="D64" s="172"/>
      <c r="E64" s="172"/>
      <c r="G64" s="172"/>
      <c r="I64" s="172"/>
      <c r="K64" s="172"/>
      <c r="M64" s="172"/>
      <c r="O64" s="172"/>
      <c r="Q64" s="172"/>
    </row>
    <row r="65" s="207" customFormat="true" ht="14.25" hidden="false" customHeight="false" outlineLevel="0" collapsed="false">
      <c r="C65" s="172"/>
      <c r="D65" s="172"/>
      <c r="E65" s="172"/>
      <c r="G65" s="172"/>
      <c r="I65" s="172"/>
      <c r="K65" s="172"/>
      <c r="M65" s="172"/>
      <c r="O65" s="172"/>
      <c r="Q65" s="172"/>
    </row>
    <row r="66" s="207" customFormat="true" ht="14.25" hidden="false" customHeight="false" outlineLevel="0" collapsed="false">
      <c r="C66" s="172"/>
      <c r="D66" s="172"/>
      <c r="E66" s="172"/>
      <c r="G66" s="172"/>
      <c r="I66" s="172"/>
      <c r="K66" s="172"/>
      <c r="M66" s="172"/>
      <c r="O66" s="172"/>
      <c r="Q66" s="172"/>
    </row>
    <row r="67" s="207" customFormat="true" ht="14.25" hidden="false" customHeight="false" outlineLevel="0" collapsed="false">
      <c r="C67" s="172"/>
      <c r="D67" s="172"/>
      <c r="E67" s="172"/>
      <c r="G67" s="172"/>
      <c r="I67" s="172"/>
      <c r="K67" s="172"/>
      <c r="M67" s="172"/>
      <c r="O67" s="172"/>
      <c r="Q67" s="172"/>
    </row>
    <row r="68" s="207" customFormat="true" ht="14.25" hidden="false" customHeight="false" outlineLevel="0" collapsed="false">
      <c r="C68" s="172"/>
      <c r="D68" s="172"/>
      <c r="E68" s="172"/>
      <c r="G68" s="172"/>
      <c r="I68" s="172"/>
      <c r="K68" s="172"/>
      <c r="M68" s="172"/>
      <c r="O68" s="172"/>
      <c r="Q68" s="172"/>
    </row>
    <row r="69" s="207" customFormat="true" ht="14.25" hidden="false" customHeight="false" outlineLevel="0" collapsed="false">
      <c r="C69" s="172"/>
      <c r="D69" s="172"/>
      <c r="E69" s="172"/>
      <c r="G69" s="172"/>
      <c r="I69" s="172"/>
      <c r="K69" s="172"/>
      <c r="M69" s="172"/>
      <c r="O69" s="172"/>
      <c r="Q69" s="172"/>
    </row>
    <row r="70" s="207" customFormat="true" ht="14.25" hidden="false" customHeight="false" outlineLevel="0" collapsed="false">
      <c r="C70" s="172"/>
      <c r="D70" s="172"/>
      <c r="E70" s="172"/>
      <c r="G70" s="172"/>
      <c r="I70" s="172"/>
      <c r="K70" s="172"/>
      <c r="M70" s="172"/>
      <c r="O70" s="172"/>
      <c r="Q70" s="172"/>
    </row>
    <row r="71" s="207" customFormat="true" ht="14.25" hidden="false" customHeight="false" outlineLevel="0" collapsed="false">
      <c r="C71" s="172"/>
      <c r="D71" s="172"/>
      <c r="E71" s="172"/>
      <c r="G71" s="172"/>
      <c r="I71" s="172"/>
      <c r="K71" s="172"/>
      <c r="M71" s="172"/>
      <c r="O71" s="172"/>
      <c r="Q71" s="172"/>
    </row>
    <row r="72" s="207" customFormat="true" ht="14.25" hidden="false" customHeight="false" outlineLevel="0" collapsed="false">
      <c r="C72" s="172"/>
      <c r="D72" s="172"/>
      <c r="E72" s="172"/>
      <c r="G72" s="172"/>
      <c r="I72" s="172"/>
      <c r="K72" s="172"/>
      <c r="M72" s="172"/>
      <c r="O72" s="172"/>
      <c r="Q72" s="172"/>
    </row>
    <row r="73" s="207" customFormat="true" ht="14.25" hidden="false" customHeight="false" outlineLevel="0" collapsed="false">
      <c r="C73" s="172"/>
      <c r="D73" s="172"/>
      <c r="E73" s="172"/>
      <c r="G73" s="172"/>
      <c r="I73" s="172"/>
      <c r="K73" s="172"/>
      <c r="M73" s="172"/>
      <c r="O73" s="172"/>
      <c r="Q73" s="172"/>
    </row>
    <row r="74" s="207" customFormat="true" ht="14.25" hidden="false" customHeight="false" outlineLevel="0" collapsed="false">
      <c r="C74" s="172"/>
      <c r="D74" s="172"/>
      <c r="E74" s="172"/>
      <c r="G74" s="172"/>
      <c r="I74" s="172"/>
      <c r="K74" s="172"/>
      <c r="M74" s="172"/>
      <c r="O74" s="172"/>
      <c r="Q74" s="172"/>
    </row>
    <row r="75" s="207" customFormat="true" ht="14.25" hidden="false" customHeight="false" outlineLevel="0" collapsed="false">
      <c r="C75" s="172"/>
      <c r="D75" s="172"/>
      <c r="E75" s="172"/>
      <c r="G75" s="172"/>
      <c r="I75" s="172"/>
      <c r="K75" s="172"/>
      <c r="M75" s="172"/>
      <c r="O75" s="172"/>
      <c r="Q75" s="172"/>
    </row>
    <row r="76" s="207" customFormat="true" ht="14.25" hidden="false" customHeight="false" outlineLevel="0" collapsed="false">
      <c r="C76" s="172"/>
      <c r="D76" s="172"/>
      <c r="E76" s="172"/>
      <c r="G76" s="172"/>
      <c r="I76" s="172"/>
      <c r="K76" s="172"/>
      <c r="M76" s="172"/>
      <c r="O76" s="172"/>
      <c r="Q76" s="172"/>
    </row>
    <row r="77" s="207" customFormat="true" ht="14.25" hidden="false" customHeight="false" outlineLevel="0" collapsed="false">
      <c r="C77" s="172"/>
      <c r="D77" s="172"/>
      <c r="E77" s="172"/>
      <c r="G77" s="172"/>
      <c r="I77" s="172"/>
      <c r="K77" s="172"/>
      <c r="M77" s="172"/>
      <c r="O77" s="172"/>
      <c r="Q77" s="172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23:Q23"/>
  </mergeCells>
  <conditionalFormatting sqref="C7:C21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C22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E22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G22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I22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K22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M22">
    <cfRule type="cellIs" priority="14" operator="equal" aboveAverage="0" equalAverage="0" bottom="0" percent="0" rank="0" text="" dxfId="74">
      <formula>"."</formula>
    </cfRule>
    <cfRule type="cellIs" priority="15" operator="equal" aboveAverage="0" equalAverage="0" bottom="0" percent="0" rank="0" text="" dxfId="75">
      <formula>"..."</formula>
    </cfRule>
  </conditionalFormatting>
  <conditionalFormatting sqref="O22">
    <cfRule type="cellIs" priority="16" operator="equal" aboveAverage="0" equalAverage="0" bottom="0" percent="0" rank="0" text="" dxfId="76">
      <formula>"."</formula>
    </cfRule>
    <cfRule type="cellIs" priority="17" operator="equal" aboveAverage="0" equalAverage="0" bottom="0" percent="0" rank="0" text="" dxfId="77">
      <formula>"..."</formula>
    </cfRule>
  </conditionalFormatting>
  <conditionalFormatting sqref="Q22">
    <cfRule type="cellIs" priority="18" operator="equal" aboveAverage="0" equalAverage="0" bottom="0" percent="0" rank="0" text="" dxfId="78">
      <formula>"."</formula>
    </cfRule>
    <cfRule type="cellIs" priority="19" operator="equal" aboveAverage="0" equalAverage="0" bottom="0" percent="0" rank="0" text="" dxfId="79">
      <formula>"..."</formula>
    </cfRule>
  </conditionalFormatting>
  <conditionalFormatting sqref="B7:B22">
    <cfRule type="cellIs" priority="20" operator="equal" aboveAverage="0" equalAverage="0" bottom="0" percent="0" rank="0" text="" dxfId="80">
      <formula>"."</formula>
    </cfRule>
    <cfRule type="cellIs" priority="21" operator="equal" aboveAverage="0" equalAverage="0" bottom="0" percent="0" rank="0" text="" dxfId="81">
      <formula>"..."</formula>
    </cfRule>
  </conditionalFormatting>
  <conditionalFormatting sqref="D7:D22">
    <cfRule type="cellIs" priority="22" operator="equal" aboveAverage="0" equalAverage="0" bottom="0" percent="0" rank="0" text="" dxfId="82">
      <formula>"."</formula>
    </cfRule>
    <cfRule type="cellIs" priority="23" operator="equal" aboveAverage="0" equalAverage="0" bottom="0" percent="0" rank="0" text="" dxfId="83">
      <formula>"..."</formula>
    </cfRule>
  </conditionalFormatting>
  <conditionalFormatting sqref="F7:F22">
    <cfRule type="cellIs" priority="24" operator="equal" aboveAverage="0" equalAverage="0" bottom="0" percent="0" rank="0" text="" dxfId="84">
      <formula>"."</formula>
    </cfRule>
    <cfRule type="cellIs" priority="25" operator="equal" aboveAverage="0" equalAverage="0" bottom="0" percent="0" rank="0" text="" dxfId="85">
      <formula>"..."</formula>
    </cfRule>
  </conditionalFormatting>
  <conditionalFormatting sqref="H7:H22">
    <cfRule type="cellIs" priority="26" operator="equal" aboveAverage="0" equalAverage="0" bottom="0" percent="0" rank="0" text="" dxfId="86">
      <formula>"."</formula>
    </cfRule>
    <cfRule type="cellIs" priority="27" operator="equal" aboveAverage="0" equalAverage="0" bottom="0" percent="0" rank="0" text="" dxfId="87">
      <formula>"..."</formula>
    </cfRule>
  </conditionalFormatting>
  <conditionalFormatting sqref="J7:J22">
    <cfRule type="cellIs" priority="28" operator="equal" aboveAverage="0" equalAverage="0" bottom="0" percent="0" rank="0" text="" dxfId="88">
      <formula>"."</formula>
    </cfRule>
    <cfRule type="cellIs" priority="29" operator="equal" aboveAverage="0" equalAverage="0" bottom="0" percent="0" rank="0" text="" dxfId="89">
      <formula>"..."</formula>
    </cfRule>
  </conditionalFormatting>
  <conditionalFormatting sqref="L7:L22">
    <cfRule type="cellIs" priority="30" operator="equal" aboveAverage="0" equalAverage="0" bottom="0" percent="0" rank="0" text="" dxfId="90">
      <formula>"."</formula>
    </cfRule>
    <cfRule type="cellIs" priority="31" operator="equal" aboveAverage="0" equalAverage="0" bottom="0" percent="0" rank="0" text="" dxfId="91">
      <formula>"..."</formula>
    </cfRule>
  </conditionalFormatting>
  <conditionalFormatting sqref="N7:N22">
    <cfRule type="cellIs" priority="32" operator="equal" aboveAverage="0" equalAverage="0" bottom="0" percent="0" rank="0" text="" dxfId="92">
      <formula>"."</formula>
    </cfRule>
    <cfRule type="cellIs" priority="33" operator="equal" aboveAverage="0" equalAverage="0" bottom="0" percent="0" rank="0" text="" dxfId="93">
      <formula>"..."</formula>
    </cfRule>
  </conditionalFormatting>
  <conditionalFormatting sqref="P7:P22">
    <cfRule type="cellIs" priority="34" operator="equal" aboveAverage="0" equalAverage="0" bottom="0" percent="0" rank="0" text="" dxfId="94">
      <formula>"."</formula>
    </cfRule>
    <cfRule type="cellIs" priority="35" operator="equal" aboveAverage="0" equalAverage="0" bottom="0" percent="0" rank="0" text="" dxfId="95">
      <formula>"..."</formula>
    </cfRule>
  </conditionalFormatting>
  <conditionalFormatting sqref="E7:E21">
    <cfRule type="cellIs" priority="36" operator="equal" aboveAverage="0" equalAverage="0" bottom="0" percent="0" rank="0" text="" dxfId="96">
      <formula>"."</formula>
    </cfRule>
    <cfRule type="cellIs" priority="37" operator="equal" aboveAverage="0" equalAverage="0" bottom="0" percent="0" rank="0" text="" dxfId="97">
      <formula>"..."</formula>
    </cfRule>
  </conditionalFormatting>
  <conditionalFormatting sqref="G7:G21">
    <cfRule type="cellIs" priority="38" operator="equal" aboveAverage="0" equalAverage="0" bottom="0" percent="0" rank="0" text="" dxfId="98">
      <formula>"."</formula>
    </cfRule>
    <cfRule type="cellIs" priority="39" operator="equal" aboveAverage="0" equalAverage="0" bottom="0" percent="0" rank="0" text="" dxfId="99">
      <formula>"..."</formula>
    </cfRule>
  </conditionalFormatting>
  <conditionalFormatting sqref="I7:I21">
    <cfRule type="cellIs" priority="40" operator="equal" aboveAverage="0" equalAverage="0" bottom="0" percent="0" rank="0" text="" dxfId="100">
      <formula>"."</formula>
    </cfRule>
    <cfRule type="cellIs" priority="41" operator="equal" aboveAverage="0" equalAverage="0" bottom="0" percent="0" rank="0" text="" dxfId="101">
      <formula>"..."</formula>
    </cfRule>
  </conditionalFormatting>
  <conditionalFormatting sqref="K7:K21">
    <cfRule type="cellIs" priority="42" operator="equal" aboveAverage="0" equalAverage="0" bottom="0" percent="0" rank="0" text="" dxfId="102">
      <formula>"."</formula>
    </cfRule>
    <cfRule type="cellIs" priority="43" operator="equal" aboveAverage="0" equalAverage="0" bottom="0" percent="0" rank="0" text="" dxfId="103">
      <formula>"..."</formula>
    </cfRule>
  </conditionalFormatting>
  <conditionalFormatting sqref="M7:M21">
    <cfRule type="cellIs" priority="44" operator="equal" aboveAverage="0" equalAverage="0" bottom="0" percent="0" rank="0" text="" dxfId="104">
      <formula>"."</formula>
    </cfRule>
    <cfRule type="cellIs" priority="45" operator="equal" aboveAverage="0" equalAverage="0" bottom="0" percent="0" rank="0" text="" dxfId="105">
      <formula>"..."</formula>
    </cfRule>
  </conditionalFormatting>
  <conditionalFormatting sqref="O7:O21">
    <cfRule type="cellIs" priority="46" operator="equal" aboveAverage="0" equalAverage="0" bottom="0" percent="0" rank="0" text="" dxfId="106">
      <formula>"."</formula>
    </cfRule>
    <cfRule type="cellIs" priority="47" operator="equal" aboveAverage="0" equalAverage="0" bottom="0" percent="0" rank="0" text="" dxfId="107">
      <formula>"..."</formula>
    </cfRule>
  </conditionalFormatting>
  <conditionalFormatting sqref="Q7:Q21">
    <cfRule type="cellIs" priority="48" operator="equal" aboveAverage="0" equalAverage="0" bottom="0" percent="0" rank="0" text="" dxfId="108">
      <formula>"."</formula>
    </cfRule>
    <cfRule type="cellIs" priority="49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.62"/>
    <col collapsed="false" customWidth="true" hidden="false" outlineLevel="0" max="3" min="3" style="59" width="1.37"/>
    <col collapsed="false" customWidth="true" hidden="false" outlineLevel="0" max="4" min="4" style="0" width="2.11"/>
    <col collapsed="false" customWidth="true" hidden="false" outlineLevel="0" max="5" min="5" style="118" width="2.49"/>
    <col collapsed="false" customWidth="true" hidden="false" outlineLevel="0" max="6" min="6" style="0" width="5.61"/>
    <col collapsed="false" customWidth="true" hidden="false" outlineLevel="0" max="7" min="7" style="53" width="5.61"/>
    <col collapsed="false" customWidth="true" hidden="false" outlineLevel="0" max="8" min="8" style="207" width="5.61"/>
    <col collapsed="false" customWidth="true" hidden="false" outlineLevel="0" max="11" min="9" style="53" width="5.61"/>
    <col collapsed="false" customWidth="true" hidden="false" outlineLevel="0" max="12" min="12" style="0" width="5.61"/>
    <col collapsed="false" customWidth="true" hidden="false" outlineLevel="0" max="13" min="13" style="53" width="5.61"/>
    <col collapsed="false" customWidth="true" hidden="false" outlineLevel="0" max="17" min="14" style="0" width="5.61"/>
    <col collapsed="false" customWidth="true" hidden="false" outlineLevel="0" max="19" min="18" style="0" width="6.49"/>
    <col collapsed="false" customWidth="true" hidden="false" outlineLevel="0" max="20" min="20" style="0" width="6.25"/>
    <col collapsed="false" customWidth="true" hidden="false" outlineLevel="0" max="23" min="21" style="0" width="5.87"/>
  </cols>
  <sheetData>
    <row r="1" customFormat="false" ht="16.5" hidden="false" customHeight="true" outlineLevel="0" collapsed="false">
      <c r="A1" s="19"/>
      <c r="B1" s="19"/>
      <c r="C1" s="86"/>
      <c r="D1" s="19"/>
      <c r="E1" s="57"/>
      <c r="F1" s="19"/>
      <c r="G1" s="91"/>
      <c r="H1" s="19"/>
      <c r="I1" s="91"/>
      <c r="J1" s="91"/>
      <c r="K1" s="91"/>
      <c r="L1" s="19"/>
      <c r="M1" s="91"/>
      <c r="N1" s="19"/>
    </row>
    <row r="2" customFormat="false" ht="14.85" hidden="false" customHeight="true" outlineLevel="0" collapsed="false">
      <c r="A2" s="21" t="s">
        <v>28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30" hidden="false" customHeight="true" outlineLevel="0" collapsed="false">
      <c r="A3" s="212" t="s">
        <v>283</v>
      </c>
      <c r="B3" s="212"/>
      <c r="C3" s="212"/>
      <c r="D3" s="212"/>
      <c r="E3" s="212"/>
      <c r="F3" s="213" t="n">
        <v>1955</v>
      </c>
      <c r="G3" s="214" t="n">
        <v>1960</v>
      </c>
      <c r="H3" s="214" t="n">
        <v>1970</v>
      </c>
      <c r="I3" s="214" t="n">
        <v>1980</v>
      </c>
      <c r="J3" s="214" t="n">
        <v>1990</v>
      </c>
      <c r="K3" s="214" t="n">
        <v>2000</v>
      </c>
      <c r="L3" s="214" t="n">
        <v>2005</v>
      </c>
      <c r="M3" s="215" t="n">
        <v>2010</v>
      </c>
      <c r="N3" s="215" t="n">
        <v>2011</v>
      </c>
      <c r="O3" s="215" t="n">
        <v>2012</v>
      </c>
      <c r="P3" s="215" t="n">
        <v>2013</v>
      </c>
      <c r="Q3" s="215" t="n">
        <v>2014</v>
      </c>
    </row>
    <row r="4" customFormat="false" ht="15.95" hidden="false" customHeight="true" outlineLevel="0" collapsed="false">
      <c r="A4" s="216" t="s">
        <v>284</v>
      </c>
      <c r="B4" s="217" t="s">
        <v>285</v>
      </c>
      <c r="C4" s="217"/>
      <c r="D4" s="217"/>
      <c r="E4" s="217"/>
      <c r="F4" s="213"/>
      <c r="G4" s="214"/>
      <c r="H4" s="214"/>
      <c r="I4" s="214"/>
      <c r="J4" s="214"/>
      <c r="K4" s="214"/>
      <c r="L4" s="214"/>
      <c r="M4" s="215"/>
      <c r="N4" s="215"/>
      <c r="O4" s="215"/>
      <c r="P4" s="215"/>
      <c r="Q4" s="215"/>
    </row>
    <row r="5" customFormat="false" ht="22.9" hidden="false" customHeight="true" outlineLevel="0" collapsed="false">
      <c r="A5" s="218" t="s">
        <v>286</v>
      </c>
      <c r="B5" s="219" t="s">
        <v>138</v>
      </c>
      <c r="C5" s="219"/>
      <c r="D5" s="86" t="n">
        <v>20</v>
      </c>
      <c r="E5" s="153"/>
      <c r="F5" s="17" t="n">
        <v>21</v>
      </c>
      <c r="G5" s="17" t="n">
        <v>22</v>
      </c>
      <c r="H5" s="17" t="n">
        <v>71</v>
      </c>
      <c r="I5" s="17" t="n">
        <v>61</v>
      </c>
      <c r="J5" s="17" t="n">
        <v>24</v>
      </c>
      <c r="K5" s="17" t="n">
        <v>18</v>
      </c>
      <c r="L5" s="17" t="n">
        <v>8</v>
      </c>
      <c r="M5" s="17" t="n">
        <v>4</v>
      </c>
      <c r="N5" s="17" t="n">
        <v>10</v>
      </c>
      <c r="O5" s="17" t="n">
        <v>3</v>
      </c>
      <c r="P5" s="17" t="n">
        <v>2</v>
      </c>
      <c r="Q5" s="17" t="n">
        <v>2</v>
      </c>
    </row>
    <row r="6" customFormat="false" ht="14.1" hidden="false" customHeight="true" outlineLevel="0" collapsed="false">
      <c r="A6" s="220"/>
      <c r="B6" s="57" t="n">
        <v>20</v>
      </c>
      <c r="C6" s="57" t="s">
        <v>47</v>
      </c>
      <c r="D6" s="57" t="n">
        <v>25</v>
      </c>
      <c r="E6" s="35"/>
      <c r="F6" s="17" t="n">
        <v>142</v>
      </c>
      <c r="G6" s="17" t="n">
        <v>271</v>
      </c>
      <c r="H6" s="17" t="n">
        <v>492</v>
      </c>
      <c r="I6" s="17" t="n">
        <v>617</v>
      </c>
      <c r="J6" s="17" t="n">
        <v>332</v>
      </c>
      <c r="K6" s="17" t="n">
        <v>201</v>
      </c>
      <c r="L6" s="17" t="n">
        <v>156</v>
      </c>
      <c r="M6" s="17" t="n">
        <v>152</v>
      </c>
      <c r="N6" s="17" t="n">
        <v>135</v>
      </c>
      <c r="O6" s="17" t="n">
        <v>114</v>
      </c>
      <c r="P6" s="17" t="n">
        <v>101</v>
      </c>
      <c r="Q6" s="17" t="n">
        <v>84</v>
      </c>
    </row>
    <row r="7" customFormat="false" ht="14.1" hidden="false" customHeight="true" outlineLevel="0" collapsed="false">
      <c r="A7" s="220"/>
      <c r="B7" s="19" t="n">
        <v>25</v>
      </c>
      <c r="C7" s="57" t="s">
        <v>47</v>
      </c>
      <c r="D7" s="19" t="n">
        <v>30</v>
      </c>
      <c r="E7" s="35"/>
      <c r="F7" s="17" t="n">
        <v>42</v>
      </c>
      <c r="G7" s="17" t="n">
        <v>73</v>
      </c>
      <c r="H7" s="17" t="n">
        <v>87</v>
      </c>
      <c r="I7" s="17" t="n">
        <v>107</v>
      </c>
      <c r="J7" s="17" t="n">
        <v>139</v>
      </c>
      <c r="K7" s="17" t="n">
        <v>68</v>
      </c>
      <c r="L7" s="17" t="n">
        <v>84</v>
      </c>
      <c r="M7" s="17" t="n">
        <v>59</v>
      </c>
      <c r="N7" s="17" t="n">
        <v>57</v>
      </c>
      <c r="O7" s="17" t="n">
        <v>37</v>
      </c>
      <c r="P7" s="17" t="n">
        <v>37</v>
      </c>
      <c r="Q7" s="17" t="n">
        <v>33</v>
      </c>
    </row>
    <row r="8" customFormat="false" ht="14.1" hidden="false" customHeight="true" outlineLevel="0" collapsed="false">
      <c r="A8" s="220"/>
      <c r="B8" s="19" t="n">
        <v>30</v>
      </c>
      <c r="C8" s="57" t="s">
        <v>47</v>
      </c>
      <c r="D8" s="19" t="n">
        <v>35</v>
      </c>
      <c r="E8" s="35"/>
      <c r="F8" s="17" t="n">
        <v>5</v>
      </c>
      <c r="G8" s="17" t="n">
        <v>3</v>
      </c>
      <c r="H8" s="17" t="n">
        <v>7</v>
      </c>
      <c r="I8" s="17" t="n">
        <v>12</v>
      </c>
      <c r="J8" s="17" t="n">
        <v>20</v>
      </c>
      <c r="K8" s="17" t="n">
        <v>30</v>
      </c>
      <c r="L8" s="17" t="n">
        <v>20</v>
      </c>
      <c r="M8" s="17" t="n">
        <v>10</v>
      </c>
      <c r="N8" s="17" t="n">
        <v>8</v>
      </c>
      <c r="O8" s="17" t="n">
        <v>10</v>
      </c>
      <c r="P8" s="17" t="n">
        <v>8</v>
      </c>
      <c r="Q8" s="17" t="n">
        <v>11</v>
      </c>
    </row>
    <row r="9" customFormat="false" ht="14.1" hidden="false" customHeight="true" outlineLevel="0" collapsed="false">
      <c r="A9" s="220"/>
      <c r="B9" s="19" t="n">
        <v>35</v>
      </c>
      <c r="C9" s="86" t="s">
        <v>139</v>
      </c>
      <c r="D9" s="19"/>
      <c r="E9" s="35"/>
      <c r="F9" s="17" t="n">
        <v>1</v>
      </c>
      <c r="G9" s="17" t="n">
        <v>1</v>
      </c>
      <c r="H9" s="17" t="n">
        <v>3</v>
      </c>
      <c r="I9" s="17" t="n">
        <v>8</v>
      </c>
      <c r="J9" s="17" t="n">
        <v>16</v>
      </c>
      <c r="K9" s="17" t="n">
        <v>16</v>
      </c>
      <c r="L9" s="17" t="n">
        <v>10</v>
      </c>
      <c r="M9" s="17" t="n">
        <v>8</v>
      </c>
      <c r="N9" s="17" t="n">
        <v>2</v>
      </c>
      <c r="O9" s="17" t="n">
        <v>4</v>
      </c>
      <c r="P9" s="17" t="n">
        <v>4</v>
      </c>
      <c r="Q9" s="17" t="n">
        <v>3</v>
      </c>
    </row>
    <row r="10" customFormat="false" ht="22.9" hidden="false" customHeight="true" outlineLevel="0" collapsed="false">
      <c r="A10" s="221" t="s">
        <v>287</v>
      </c>
      <c r="B10" s="127" t="s">
        <v>138</v>
      </c>
      <c r="C10" s="127"/>
      <c r="D10" s="19" t="n">
        <v>20</v>
      </c>
      <c r="E10" s="35"/>
      <c r="F10" s="17" t="n">
        <v>13</v>
      </c>
      <c r="G10" s="17" t="n">
        <v>19</v>
      </c>
      <c r="H10" s="17" t="n">
        <v>27</v>
      </c>
      <c r="I10" s="17" t="n">
        <v>24</v>
      </c>
      <c r="J10" s="17" t="n">
        <v>11</v>
      </c>
      <c r="K10" s="17" t="n">
        <v>6</v>
      </c>
      <c r="L10" s="17" t="n">
        <v>1</v>
      </c>
      <c r="M10" s="17" t="n">
        <v>3</v>
      </c>
      <c r="N10" s="17" t="n">
        <v>1</v>
      </c>
      <c r="O10" s="17" t="n">
        <v>2</v>
      </c>
      <c r="P10" s="17" t="n">
        <v>0</v>
      </c>
      <c r="Q10" s="17" t="n">
        <v>0</v>
      </c>
    </row>
    <row r="11" customFormat="false" ht="14.1" hidden="false" customHeight="true" outlineLevel="0" collapsed="false">
      <c r="A11" s="220"/>
      <c r="B11" s="57" t="n">
        <v>20</v>
      </c>
      <c r="C11" s="57" t="s">
        <v>47</v>
      </c>
      <c r="D11" s="57" t="n">
        <v>25</v>
      </c>
      <c r="E11" s="35"/>
      <c r="F11" s="17" t="n">
        <v>295</v>
      </c>
      <c r="G11" s="17" t="n">
        <v>463</v>
      </c>
      <c r="H11" s="17" t="n">
        <v>844</v>
      </c>
      <c r="I11" s="17" t="n">
        <v>960</v>
      </c>
      <c r="J11" s="17" t="n">
        <v>672</v>
      </c>
      <c r="K11" s="17" t="n">
        <v>393</v>
      </c>
      <c r="L11" s="17" t="n">
        <v>412</v>
      </c>
      <c r="M11" s="17" t="n">
        <v>290</v>
      </c>
      <c r="N11" s="17" t="n">
        <v>275</v>
      </c>
      <c r="O11" s="17" t="n">
        <v>224</v>
      </c>
      <c r="P11" s="17" t="n">
        <v>223</v>
      </c>
      <c r="Q11" s="17" t="n">
        <v>185</v>
      </c>
    </row>
    <row r="12" customFormat="false" ht="14.1" hidden="false" customHeight="true" outlineLevel="0" collapsed="false">
      <c r="A12" s="220"/>
      <c r="B12" s="19" t="n">
        <v>25</v>
      </c>
      <c r="C12" s="57" t="s">
        <v>47</v>
      </c>
      <c r="D12" s="19" t="n">
        <v>30</v>
      </c>
      <c r="E12" s="35"/>
      <c r="F12" s="17" t="n">
        <v>419</v>
      </c>
      <c r="G12" s="17" t="n">
        <v>504</v>
      </c>
      <c r="H12" s="17" t="n">
        <v>995</v>
      </c>
      <c r="I12" s="17" t="n">
        <v>1209</v>
      </c>
      <c r="J12" s="17" t="n">
        <v>1489</v>
      </c>
      <c r="K12" s="17" t="n">
        <v>867</v>
      </c>
      <c r="L12" s="17" t="n">
        <v>799</v>
      </c>
      <c r="M12" s="17" t="n">
        <v>705</v>
      </c>
      <c r="N12" s="17" t="n">
        <v>628</v>
      </c>
      <c r="O12" s="17" t="n">
        <v>573</v>
      </c>
      <c r="P12" s="17" t="n">
        <v>522</v>
      </c>
      <c r="Q12" s="17" t="n">
        <v>524</v>
      </c>
    </row>
    <row r="13" customFormat="false" ht="14.1" hidden="false" customHeight="true" outlineLevel="0" collapsed="false">
      <c r="A13" s="220"/>
      <c r="B13" s="19" t="n">
        <v>30</v>
      </c>
      <c r="C13" s="57" t="s">
        <v>47</v>
      </c>
      <c r="D13" s="19" t="n">
        <v>35</v>
      </c>
      <c r="E13" s="35"/>
      <c r="F13" s="17" t="n">
        <v>140</v>
      </c>
      <c r="G13" s="17" t="n">
        <v>103</v>
      </c>
      <c r="H13" s="17" t="n">
        <v>211</v>
      </c>
      <c r="I13" s="17" t="n">
        <v>171</v>
      </c>
      <c r="J13" s="17" t="n">
        <v>278</v>
      </c>
      <c r="K13" s="17" t="n">
        <v>259</v>
      </c>
      <c r="L13" s="17" t="n">
        <v>218</v>
      </c>
      <c r="M13" s="17" t="n">
        <v>165</v>
      </c>
      <c r="N13" s="17" t="n">
        <v>161</v>
      </c>
      <c r="O13" s="17" t="n">
        <v>177</v>
      </c>
      <c r="P13" s="17" t="n">
        <v>134</v>
      </c>
      <c r="Q13" s="17" t="n">
        <v>149</v>
      </c>
    </row>
    <row r="14" customFormat="false" ht="14.1" hidden="false" customHeight="true" outlineLevel="0" collapsed="false">
      <c r="A14" s="220"/>
      <c r="B14" s="19" t="n">
        <v>35</v>
      </c>
      <c r="C14" s="86" t="s">
        <v>139</v>
      </c>
      <c r="D14" s="19"/>
      <c r="E14" s="35"/>
      <c r="F14" s="17" t="n">
        <v>29</v>
      </c>
      <c r="G14" s="17" t="n">
        <v>30</v>
      </c>
      <c r="H14" s="17" t="n">
        <v>52</v>
      </c>
      <c r="I14" s="17" t="n">
        <v>38</v>
      </c>
      <c r="J14" s="17" t="n">
        <v>70</v>
      </c>
      <c r="K14" s="17" t="n">
        <v>165</v>
      </c>
      <c r="L14" s="17" t="n">
        <v>142</v>
      </c>
      <c r="M14" s="17" t="n">
        <v>84</v>
      </c>
      <c r="N14" s="17" t="n">
        <v>70</v>
      </c>
      <c r="O14" s="17" t="n">
        <v>67</v>
      </c>
      <c r="P14" s="17" t="n">
        <v>53</v>
      </c>
      <c r="Q14" s="17" t="n">
        <v>57</v>
      </c>
    </row>
    <row r="15" customFormat="false" ht="22.9" hidden="false" customHeight="true" outlineLevel="0" collapsed="false">
      <c r="A15" s="221" t="s">
        <v>288</v>
      </c>
      <c r="B15" s="127" t="s">
        <v>138</v>
      </c>
      <c r="C15" s="127"/>
      <c r="D15" s="19" t="n">
        <v>25</v>
      </c>
      <c r="E15" s="35"/>
      <c r="F15" s="17" t="n">
        <v>69</v>
      </c>
      <c r="G15" s="17" t="n">
        <v>131</v>
      </c>
      <c r="H15" s="17" t="n">
        <v>236</v>
      </c>
      <c r="I15" s="17" t="n">
        <v>247</v>
      </c>
      <c r="J15" s="17" t="n">
        <v>218</v>
      </c>
      <c r="K15" s="17" t="n">
        <v>204</v>
      </c>
      <c r="L15" s="17" t="n">
        <v>159</v>
      </c>
      <c r="M15" s="17" t="n">
        <v>127</v>
      </c>
      <c r="N15" s="17" t="n">
        <v>102</v>
      </c>
      <c r="O15" s="17" t="n">
        <v>118</v>
      </c>
      <c r="P15" s="17" t="n">
        <v>78</v>
      </c>
      <c r="Q15" s="17" t="n">
        <v>75</v>
      </c>
    </row>
    <row r="16" customFormat="false" ht="14.1" hidden="false" customHeight="true" outlineLevel="0" collapsed="false">
      <c r="A16" s="220"/>
      <c r="B16" s="57" t="n">
        <v>25</v>
      </c>
      <c r="C16" s="57" t="s">
        <v>47</v>
      </c>
      <c r="D16" s="57" t="n">
        <v>30</v>
      </c>
      <c r="E16" s="35"/>
      <c r="F16" s="17" t="n">
        <v>392</v>
      </c>
      <c r="G16" s="17" t="n">
        <v>417</v>
      </c>
      <c r="H16" s="17" t="n">
        <v>932</v>
      </c>
      <c r="I16" s="17" t="n">
        <v>1211</v>
      </c>
      <c r="J16" s="17" t="n">
        <v>1473</v>
      </c>
      <c r="K16" s="17" t="n">
        <v>1240</v>
      </c>
      <c r="L16" s="17" t="n">
        <v>923</v>
      </c>
      <c r="M16" s="17" t="n">
        <v>811</v>
      </c>
      <c r="N16" s="17" t="n">
        <v>881</v>
      </c>
      <c r="O16" s="17" t="n">
        <v>842</v>
      </c>
      <c r="P16" s="17" t="n">
        <v>773</v>
      </c>
      <c r="Q16" s="17" t="n">
        <v>683</v>
      </c>
    </row>
    <row r="17" customFormat="false" ht="14.1" hidden="false" customHeight="true" outlineLevel="0" collapsed="false">
      <c r="A17" s="220"/>
      <c r="B17" s="19" t="n">
        <v>30</v>
      </c>
      <c r="C17" s="57" t="s">
        <v>47</v>
      </c>
      <c r="D17" s="19" t="n">
        <v>35</v>
      </c>
      <c r="E17" s="35"/>
      <c r="F17" s="17" t="n">
        <v>385</v>
      </c>
      <c r="G17" s="17" t="n">
        <v>404</v>
      </c>
      <c r="H17" s="17" t="n">
        <v>998</v>
      </c>
      <c r="I17" s="17" t="n">
        <v>966</v>
      </c>
      <c r="J17" s="17" t="n">
        <v>1435</v>
      </c>
      <c r="K17" s="17" t="n">
        <v>1962</v>
      </c>
      <c r="L17" s="17" t="n">
        <v>1289</v>
      </c>
      <c r="M17" s="17" t="n">
        <v>1043</v>
      </c>
      <c r="N17" s="17" t="n">
        <v>1095</v>
      </c>
      <c r="O17" s="17" t="n">
        <v>1096</v>
      </c>
      <c r="P17" s="17" t="n">
        <v>1084</v>
      </c>
      <c r="Q17" s="17" t="n">
        <v>1010</v>
      </c>
    </row>
    <row r="18" customFormat="false" ht="14.1" hidden="false" customHeight="true" outlineLevel="0" collapsed="false">
      <c r="A18" s="220"/>
      <c r="B18" s="19" t="n">
        <v>35</v>
      </c>
      <c r="C18" s="57" t="s">
        <v>47</v>
      </c>
      <c r="D18" s="19" t="n">
        <v>40</v>
      </c>
      <c r="E18" s="35"/>
      <c r="F18" s="17" t="n">
        <v>103</v>
      </c>
      <c r="G18" s="17" t="n">
        <v>134</v>
      </c>
      <c r="H18" s="17" t="n">
        <v>175</v>
      </c>
      <c r="I18" s="17" t="n">
        <v>156</v>
      </c>
      <c r="J18" s="17" t="n">
        <v>235</v>
      </c>
      <c r="K18" s="17" t="n">
        <v>521</v>
      </c>
      <c r="L18" s="17" t="n">
        <v>400</v>
      </c>
      <c r="M18" s="17" t="n">
        <v>261</v>
      </c>
      <c r="N18" s="17" t="n">
        <v>248</v>
      </c>
      <c r="O18" s="17" t="n">
        <v>258</v>
      </c>
      <c r="P18" s="17" t="n">
        <v>290</v>
      </c>
      <c r="Q18" s="17" t="n">
        <v>231</v>
      </c>
    </row>
    <row r="19" customFormat="false" ht="14.1" hidden="false" customHeight="true" outlineLevel="0" collapsed="false">
      <c r="A19" s="220"/>
      <c r="B19" s="19" t="n">
        <v>40</v>
      </c>
      <c r="C19" s="86" t="s">
        <v>139</v>
      </c>
      <c r="D19" s="19"/>
      <c r="E19" s="35"/>
      <c r="F19" s="17" t="n">
        <v>40</v>
      </c>
      <c r="G19" s="17" t="n">
        <v>46</v>
      </c>
      <c r="H19" s="17" t="n">
        <v>68</v>
      </c>
      <c r="I19" s="17" t="n">
        <v>56</v>
      </c>
      <c r="J19" s="17" t="n">
        <v>102</v>
      </c>
      <c r="K19" s="17" t="n">
        <v>243</v>
      </c>
      <c r="L19" s="17" t="n">
        <v>253</v>
      </c>
      <c r="M19" s="17" t="n">
        <v>192</v>
      </c>
      <c r="N19" s="17" t="n">
        <v>148</v>
      </c>
      <c r="O19" s="17" t="n">
        <v>134</v>
      </c>
      <c r="P19" s="17" t="n">
        <v>107</v>
      </c>
      <c r="Q19" s="17" t="n">
        <v>115</v>
      </c>
    </row>
    <row r="20" customFormat="false" ht="22.9" hidden="false" customHeight="true" outlineLevel="0" collapsed="false">
      <c r="A20" s="221" t="s">
        <v>289</v>
      </c>
      <c r="B20" s="127" t="s">
        <v>138</v>
      </c>
      <c r="C20" s="127"/>
      <c r="D20" s="19" t="n">
        <v>30</v>
      </c>
      <c r="E20" s="35"/>
      <c r="F20" s="17" t="n">
        <v>117</v>
      </c>
      <c r="G20" s="17" t="n">
        <v>171</v>
      </c>
      <c r="H20" s="17" t="n">
        <v>229</v>
      </c>
      <c r="I20" s="17" t="n">
        <v>427</v>
      </c>
      <c r="J20" s="17" t="n">
        <v>432</v>
      </c>
      <c r="K20" s="17" t="n">
        <v>454</v>
      </c>
      <c r="L20" s="17" t="n">
        <v>484</v>
      </c>
      <c r="M20" s="17" t="n">
        <v>366</v>
      </c>
      <c r="N20" s="17" t="n">
        <v>343</v>
      </c>
      <c r="O20" s="17" t="n">
        <v>329</v>
      </c>
      <c r="P20" s="17" t="n">
        <v>303</v>
      </c>
      <c r="Q20" s="17" t="n">
        <v>266</v>
      </c>
    </row>
    <row r="21" customFormat="false" ht="14.1" hidden="false" customHeight="true" outlineLevel="0" collapsed="false">
      <c r="A21" s="220"/>
      <c r="B21" s="57" t="n">
        <v>30</v>
      </c>
      <c r="C21" s="57" t="s">
        <v>47</v>
      </c>
      <c r="D21" s="57" t="n">
        <v>35</v>
      </c>
      <c r="E21" s="35"/>
      <c r="F21" s="17" t="n">
        <v>284</v>
      </c>
      <c r="G21" s="17" t="n">
        <v>305</v>
      </c>
      <c r="H21" s="17" t="n">
        <v>622</v>
      </c>
      <c r="I21" s="17" t="n">
        <v>934</v>
      </c>
      <c r="J21" s="17" t="n">
        <v>1232</v>
      </c>
      <c r="K21" s="17" t="n">
        <v>1857</v>
      </c>
      <c r="L21" s="17" t="n">
        <v>1385</v>
      </c>
      <c r="M21" s="17" t="n">
        <v>1086</v>
      </c>
      <c r="N21" s="17" t="n">
        <v>1122</v>
      </c>
      <c r="O21" s="17" t="n">
        <v>1113</v>
      </c>
      <c r="P21" s="17" t="n">
        <v>1019</v>
      </c>
      <c r="Q21" s="17" t="n">
        <v>1022</v>
      </c>
    </row>
    <row r="22" customFormat="false" ht="14.1" hidden="false" customHeight="true" outlineLevel="0" collapsed="false">
      <c r="A22" s="220"/>
      <c r="B22" s="19" t="n">
        <v>35</v>
      </c>
      <c r="C22" s="57" t="s">
        <v>47</v>
      </c>
      <c r="D22" s="19" t="n">
        <v>40</v>
      </c>
      <c r="E22" s="35"/>
      <c r="F22" s="17" t="n">
        <v>157</v>
      </c>
      <c r="G22" s="17" t="n">
        <v>373</v>
      </c>
      <c r="H22" s="17" t="n">
        <v>462</v>
      </c>
      <c r="I22" s="17" t="n">
        <v>914</v>
      </c>
      <c r="J22" s="17" t="n">
        <v>1081</v>
      </c>
      <c r="K22" s="17" t="n">
        <v>2152</v>
      </c>
      <c r="L22" s="17" t="n">
        <v>2086</v>
      </c>
      <c r="M22" s="17" t="n">
        <v>1160</v>
      </c>
      <c r="N22" s="17" t="n">
        <v>1241</v>
      </c>
      <c r="O22" s="17" t="n">
        <v>1027</v>
      </c>
      <c r="P22" s="17" t="n">
        <v>964</v>
      </c>
      <c r="Q22" s="17" t="n">
        <v>1044</v>
      </c>
    </row>
    <row r="23" customFormat="false" ht="14.1" hidden="false" customHeight="true" outlineLevel="0" collapsed="false">
      <c r="A23" s="220"/>
      <c r="B23" s="19" t="n">
        <v>40</v>
      </c>
      <c r="C23" s="57" t="s">
        <v>47</v>
      </c>
      <c r="D23" s="19" t="n">
        <v>45</v>
      </c>
      <c r="E23" s="35"/>
      <c r="F23" s="17" t="n">
        <v>70</v>
      </c>
      <c r="G23" s="17" t="n">
        <v>90</v>
      </c>
      <c r="H23" s="17" t="n">
        <v>109</v>
      </c>
      <c r="I23" s="17" t="n">
        <v>239</v>
      </c>
      <c r="J23" s="17" t="n">
        <v>191</v>
      </c>
      <c r="K23" s="17" t="n">
        <v>444</v>
      </c>
      <c r="L23" s="17" t="n">
        <v>574</v>
      </c>
      <c r="M23" s="17" t="n">
        <v>445</v>
      </c>
      <c r="N23" s="17" t="n">
        <v>349</v>
      </c>
      <c r="O23" s="17" t="n">
        <v>306</v>
      </c>
      <c r="P23" s="17" t="n">
        <v>289</v>
      </c>
      <c r="Q23" s="17" t="n">
        <v>217</v>
      </c>
    </row>
    <row r="24" customFormat="false" ht="14.1" hidden="false" customHeight="true" outlineLevel="0" collapsed="false">
      <c r="A24" s="220"/>
      <c r="B24" s="19" t="n">
        <v>45</v>
      </c>
      <c r="C24" s="86" t="s">
        <v>139</v>
      </c>
      <c r="D24" s="19"/>
      <c r="E24" s="35"/>
      <c r="F24" s="17" t="n">
        <v>14</v>
      </c>
      <c r="G24" s="17" t="n">
        <v>42</v>
      </c>
      <c r="H24" s="17" t="n">
        <v>61</v>
      </c>
      <c r="I24" s="17" t="n">
        <v>63</v>
      </c>
      <c r="J24" s="17" t="n">
        <v>61</v>
      </c>
      <c r="K24" s="17" t="n">
        <v>177</v>
      </c>
      <c r="L24" s="17" t="n">
        <v>241</v>
      </c>
      <c r="M24" s="17" t="n">
        <v>187</v>
      </c>
      <c r="N24" s="17" t="n">
        <v>206</v>
      </c>
      <c r="O24" s="17" t="n">
        <v>153</v>
      </c>
      <c r="P24" s="17" t="n">
        <v>145</v>
      </c>
      <c r="Q24" s="17" t="n">
        <v>153</v>
      </c>
    </row>
    <row r="25" customFormat="false" ht="22.9" hidden="false" customHeight="true" outlineLevel="0" collapsed="false">
      <c r="A25" s="221" t="s">
        <v>183</v>
      </c>
      <c r="B25" s="127" t="s">
        <v>138</v>
      </c>
      <c r="C25" s="127"/>
      <c r="D25" s="19" t="n">
        <v>35</v>
      </c>
      <c r="E25" s="35"/>
      <c r="F25" s="17" t="n">
        <v>212</v>
      </c>
      <c r="G25" s="17" t="n">
        <v>134</v>
      </c>
      <c r="H25" s="17" t="n">
        <v>253</v>
      </c>
      <c r="I25" s="17" t="n">
        <v>349</v>
      </c>
      <c r="J25" s="17" t="n">
        <v>495</v>
      </c>
      <c r="K25" s="17" t="n">
        <v>605</v>
      </c>
      <c r="L25" s="17" t="n">
        <v>743</v>
      </c>
      <c r="M25" s="17" t="n">
        <v>655</v>
      </c>
      <c r="N25" s="17" t="n">
        <v>655</v>
      </c>
      <c r="O25" s="17" t="n">
        <v>637</v>
      </c>
      <c r="P25" s="17" t="n">
        <v>572</v>
      </c>
      <c r="Q25" s="17" t="n">
        <v>476</v>
      </c>
    </row>
    <row r="26" customFormat="false" ht="14.1" hidden="false" customHeight="true" outlineLevel="0" collapsed="false">
      <c r="A26" s="220"/>
      <c r="B26" s="57" t="n">
        <v>35</v>
      </c>
      <c r="C26" s="57" t="s">
        <v>47</v>
      </c>
      <c r="D26" s="57" t="n">
        <v>40</v>
      </c>
      <c r="E26" s="35"/>
      <c r="F26" s="17" t="n">
        <v>236</v>
      </c>
      <c r="G26" s="17" t="n">
        <v>234</v>
      </c>
      <c r="H26" s="17" t="n">
        <v>372</v>
      </c>
      <c r="I26" s="17" t="n">
        <v>790</v>
      </c>
      <c r="J26" s="17" t="n">
        <v>947</v>
      </c>
      <c r="K26" s="17" t="n">
        <v>1591</v>
      </c>
      <c r="L26" s="17" t="n">
        <v>1839</v>
      </c>
      <c r="M26" s="17" t="n">
        <v>1273</v>
      </c>
      <c r="N26" s="17" t="n">
        <v>1335</v>
      </c>
      <c r="O26" s="17" t="n">
        <v>1262</v>
      </c>
      <c r="P26" s="17" t="n">
        <v>1110</v>
      </c>
      <c r="Q26" s="17" t="n">
        <v>1063</v>
      </c>
    </row>
    <row r="27" customFormat="false" ht="14.1" hidden="false" customHeight="true" outlineLevel="0" collapsed="false">
      <c r="A27" s="220"/>
      <c r="B27" s="19" t="n">
        <v>40</v>
      </c>
      <c r="C27" s="57" t="s">
        <v>47</v>
      </c>
      <c r="D27" s="19" t="n">
        <v>45</v>
      </c>
      <c r="E27" s="35"/>
      <c r="F27" s="17" t="n">
        <v>283</v>
      </c>
      <c r="G27" s="17" t="n">
        <v>159</v>
      </c>
      <c r="H27" s="17" t="n">
        <v>413</v>
      </c>
      <c r="I27" s="17" t="n">
        <v>724</v>
      </c>
      <c r="J27" s="17" t="n">
        <v>818</v>
      </c>
      <c r="K27" s="17" t="n">
        <v>1424</v>
      </c>
      <c r="L27" s="17" t="n">
        <v>2119</v>
      </c>
      <c r="M27" s="17" t="n">
        <v>1789</v>
      </c>
      <c r="N27" s="17" t="n">
        <v>1803</v>
      </c>
      <c r="O27" s="17" t="n">
        <v>1561</v>
      </c>
      <c r="P27" s="17" t="n">
        <v>1380</v>
      </c>
      <c r="Q27" s="17" t="n">
        <v>1186</v>
      </c>
    </row>
    <row r="28" customFormat="false" ht="14.1" hidden="false" customHeight="true" outlineLevel="0" collapsed="false">
      <c r="A28" s="220"/>
      <c r="B28" s="19" t="n">
        <v>45</v>
      </c>
      <c r="C28" s="57" t="s">
        <v>47</v>
      </c>
      <c r="D28" s="19" t="n">
        <v>50</v>
      </c>
      <c r="E28" s="35"/>
      <c r="F28" s="17" t="n">
        <v>77</v>
      </c>
      <c r="G28" s="17" t="n">
        <v>53</v>
      </c>
      <c r="H28" s="17" t="n">
        <v>125</v>
      </c>
      <c r="I28" s="17" t="n">
        <v>121</v>
      </c>
      <c r="J28" s="17" t="n">
        <v>159</v>
      </c>
      <c r="K28" s="17" t="n">
        <v>263</v>
      </c>
      <c r="L28" s="17" t="n">
        <v>478</v>
      </c>
      <c r="M28" s="17" t="n">
        <v>493</v>
      </c>
      <c r="N28" s="17" t="n">
        <v>558</v>
      </c>
      <c r="O28" s="17" t="n">
        <v>483</v>
      </c>
      <c r="P28" s="17" t="n">
        <v>430</v>
      </c>
      <c r="Q28" s="17" t="n">
        <v>383</v>
      </c>
    </row>
    <row r="29" customFormat="false" ht="14.1" hidden="false" customHeight="true" outlineLevel="0" collapsed="false">
      <c r="A29" s="220"/>
      <c r="B29" s="19" t="n">
        <v>50</v>
      </c>
      <c r="C29" s="86" t="s">
        <v>139</v>
      </c>
      <c r="D29" s="19"/>
      <c r="E29" s="35"/>
      <c r="F29" s="17" t="n">
        <v>18</v>
      </c>
      <c r="G29" s="17" t="n">
        <v>23</v>
      </c>
      <c r="H29" s="17" t="n">
        <v>41</v>
      </c>
      <c r="I29" s="17" t="n">
        <v>47</v>
      </c>
      <c r="J29" s="17" t="n">
        <v>62</v>
      </c>
      <c r="K29" s="17" t="n">
        <v>86</v>
      </c>
      <c r="L29" s="17" t="n">
        <v>144</v>
      </c>
      <c r="M29" s="17" t="n">
        <v>162</v>
      </c>
      <c r="N29" s="17" t="n">
        <v>160</v>
      </c>
      <c r="O29" s="17" t="n">
        <v>127</v>
      </c>
      <c r="P29" s="17" t="n">
        <v>145</v>
      </c>
      <c r="Q29" s="17" t="n">
        <v>121</v>
      </c>
    </row>
    <row r="30" customFormat="false" ht="22.9" hidden="false" customHeight="true" outlineLevel="0" collapsed="false">
      <c r="A30" s="221" t="s">
        <v>184</v>
      </c>
      <c r="B30" s="127" t="s">
        <v>138</v>
      </c>
      <c r="C30" s="127"/>
      <c r="D30" s="19" t="n">
        <v>40</v>
      </c>
      <c r="E30" s="35"/>
      <c r="F30" s="17" t="n">
        <v>188</v>
      </c>
      <c r="G30" s="17" t="n">
        <v>186</v>
      </c>
      <c r="H30" s="17" t="n">
        <v>204</v>
      </c>
      <c r="I30" s="17" t="n">
        <v>224</v>
      </c>
      <c r="J30" s="17" t="n">
        <v>478</v>
      </c>
      <c r="K30" s="17" t="n">
        <v>690</v>
      </c>
      <c r="L30" s="17" t="n">
        <v>745</v>
      </c>
      <c r="M30" s="17" t="n">
        <v>725</v>
      </c>
      <c r="N30" s="17" t="n">
        <v>787</v>
      </c>
      <c r="O30" s="17" t="n">
        <v>772</v>
      </c>
      <c r="P30" s="17" t="n">
        <v>756</v>
      </c>
      <c r="Q30" s="17" t="n">
        <v>701</v>
      </c>
    </row>
    <row r="31" customFormat="false" ht="14.1" hidden="false" customHeight="true" outlineLevel="0" collapsed="false">
      <c r="A31" s="220"/>
      <c r="B31" s="57" t="n">
        <v>40</v>
      </c>
      <c r="C31" s="57" t="s">
        <v>47</v>
      </c>
      <c r="D31" s="57" t="n">
        <v>45</v>
      </c>
      <c r="E31" s="35"/>
      <c r="F31" s="17" t="n">
        <v>231</v>
      </c>
      <c r="G31" s="17" t="n">
        <v>194</v>
      </c>
      <c r="H31" s="17" t="n">
        <v>226</v>
      </c>
      <c r="I31" s="17" t="n">
        <v>460</v>
      </c>
      <c r="J31" s="17" t="n">
        <v>757</v>
      </c>
      <c r="K31" s="17" t="n">
        <v>1093</v>
      </c>
      <c r="L31" s="17" t="n">
        <v>1544</v>
      </c>
      <c r="M31" s="17" t="n">
        <v>1487</v>
      </c>
      <c r="N31" s="17" t="n">
        <v>1658</v>
      </c>
      <c r="O31" s="17" t="n">
        <v>1487</v>
      </c>
      <c r="P31" s="17" t="n">
        <v>1447</v>
      </c>
      <c r="Q31" s="17" t="n">
        <v>1345</v>
      </c>
    </row>
    <row r="32" customFormat="false" ht="14.1" hidden="false" customHeight="true" outlineLevel="0" collapsed="false">
      <c r="A32" s="220"/>
      <c r="B32" s="19" t="n">
        <v>45</v>
      </c>
      <c r="C32" s="57" t="s">
        <v>47</v>
      </c>
      <c r="D32" s="19" t="n">
        <v>50</v>
      </c>
      <c r="E32" s="35"/>
      <c r="F32" s="17" t="n">
        <v>238</v>
      </c>
      <c r="G32" s="17" t="n">
        <v>199</v>
      </c>
      <c r="H32" s="17" t="n">
        <v>285</v>
      </c>
      <c r="I32" s="17" t="n">
        <v>312</v>
      </c>
      <c r="J32" s="17" t="n">
        <v>634</v>
      </c>
      <c r="K32" s="17" t="n">
        <v>949</v>
      </c>
      <c r="L32" s="17" t="n">
        <v>1327</v>
      </c>
      <c r="M32" s="17" t="n">
        <v>1677</v>
      </c>
      <c r="N32" s="17" t="n">
        <v>1924</v>
      </c>
      <c r="O32" s="17" t="n">
        <v>1804</v>
      </c>
      <c r="P32" s="17" t="n">
        <v>1771</v>
      </c>
      <c r="Q32" s="17" t="n">
        <v>1700</v>
      </c>
    </row>
    <row r="33" customFormat="false" ht="14.1" hidden="false" customHeight="true" outlineLevel="0" collapsed="false">
      <c r="A33" s="220"/>
      <c r="B33" s="19" t="n">
        <v>50</v>
      </c>
      <c r="C33" s="57" t="s">
        <v>47</v>
      </c>
      <c r="D33" s="19" t="n">
        <v>55</v>
      </c>
      <c r="E33" s="35"/>
      <c r="F33" s="17" t="n">
        <v>51</v>
      </c>
      <c r="G33" s="17" t="n">
        <v>64</v>
      </c>
      <c r="H33" s="17" t="n">
        <v>71</v>
      </c>
      <c r="I33" s="17" t="n">
        <v>69</v>
      </c>
      <c r="J33" s="17" t="n">
        <v>172</v>
      </c>
      <c r="K33" s="17" t="n">
        <v>154</v>
      </c>
      <c r="L33" s="17" t="n">
        <v>242</v>
      </c>
      <c r="M33" s="17" t="n">
        <v>363</v>
      </c>
      <c r="N33" s="17" t="n">
        <v>362</v>
      </c>
      <c r="O33" s="17" t="n">
        <v>407</v>
      </c>
      <c r="P33" s="17" t="n">
        <v>402</v>
      </c>
      <c r="Q33" s="17" t="n">
        <v>406</v>
      </c>
    </row>
    <row r="34" customFormat="false" ht="14.1" hidden="false" customHeight="true" outlineLevel="0" collapsed="false">
      <c r="A34" s="220"/>
      <c r="B34" s="19" t="n">
        <v>55</v>
      </c>
      <c r="C34" s="86" t="s">
        <v>139</v>
      </c>
      <c r="D34" s="19"/>
      <c r="E34" s="35"/>
      <c r="F34" s="17" t="n">
        <v>20</v>
      </c>
      <c r="G34" s="17" t="n">
        <v>15</v>
      </c>
      <c r="H34" s="17" t="n">
        <v>28</v>
      </c>
      <c r="I34" s="17" t="n">
        <v>25</v>
      </c>
      <c r="J34" s="17" t="n">
        <v>34</v>
      </c>
      <c r="K34" s="17" t="n">
        <v>40</v>
      </c>
      <c r="L34" s="17" t="n">
        <v>58</v>
      </c>
      <c r="M34" s="17" t="n">
        <v>85</v>
      </c>
      <c r="N34" s="17" t="n">
        <v>96</v>
      </c>
      <c r="O34" s="17" t="n">
        <v>101</v>
      </c>
      <c r="P34" s="17" t="n">
        <v>97</v>
      </c>
      <c r="Q34" s="17" t="n">
        <v>111</v>
      </c>
    </row>
    <row r="35" customFormat="false" ht="22.9" hidden="false" customHeight="true" outlineLevel="0" collapsed="false">
      <c r="A35" s="221" t="s">
        <v>290</v>
      </c>
      <c r="B35" s="127" t="s">
        <v>138</v>
      </c>
      <c r="C35" s="127"/>
      <c r="D35" s="19" t="n">
        <v>45</v>
      </c>
      <c r="E35" s="35"/>
      <c r="F35" s="17" t="n">
        <v>175</v>
      </c>
      <c r="G35" s="17" t="n">
        <v>163</v>
      </c>
      <c r="H35" s="17" t="n">
        <v>131</v>
      </c>
      <c r="I35" s="17" t="n">
        <v>209</v>
      </c>
      <c r="J35" s="17" t="n">
        <v>387</v>
      </c>
      <c r="K35" s="17" t="n">
        <v>574</v>
      </c>
      <c r="L35" s="17" t="n">
        <v>682</v>
      </c>
      <c r="M35" s="17" t="n">
        <v>659</v>
      </c>
      <c r="N35" s="17" t="n">
        <v>720</v>
      </c>
      <c r="O35" s="17" t="n">
        <v>745</v>
      </c>
      <c r="P35" s="17" t="n">
        <v>677</v>
      </c>
      <c r="Q35" s="17" t="n">
        <v>728</v>
      </c>
    </row>
    <row r="36" customFormat="false" ht="14.1" hidden="false" customHeight="true" outlineLevel="0" collapsed="false">
      <c r="A36" s="220"/>
      <c r="B36" s="57" t="n">
        <v>45</v>
      </c>
      <c r="C36" s="57" t="s">
        <v>47</v>
      </c>
      <c r="D36" s="57" t="n">
        <v>50</v>
      </c>
      <c r="E36" s="35"/>
      <c r="F36" s="17" t="n">
        <v>143</v>
      </c>
      <c r="G36" s="17" t="n">
        <v>182</v>
      </c>
      <c r="H36" s="17" t="n">
        <v>159</v>
      </c>
      <c r="I36" s="17" t="n">
        <v>195</v>
      </c>
      <c r="J36" s="17" t="n">
        <v>525</v>
      </c>
      <c r="K36" s="17" t="n">
        <v>624</v>
      </c>
      <c r="L36" s="17" t="n">
        <v>903</v>
      </c>
      <c r="M36" s="17" t="n">
        <v>1164</v>
      </c>
      <c r="N36" s="17" t="n">
        <v>1259</v>
      </c>
      <c r="O36" s="17" t="n">
        <v>1281</v>
      </c>
      <c r="P36" s="17" t="n">
        <v>1240</v>
      </c>
      <c r="Q36" s="17" t="n">
        <v>1315</v>
      </c>
    </row>
    <row r="37" customFormat="false" ht="14.1" hidden="false" customHeight="true" outlineLevel="0" collapsed="false">
      <c r="A37" s="220"/>
      <c r="B37" s="19" t="n">
        <v>50</v>
      </c>
      <c r="C37" s="57" t="s">
        <v>47</v>
      </c>
      <c r="D37" s="19" t="n">
        <v>55</v>
      </c>
      <c r="E37" s="35"/>
      <c r="F37" s="17" t="n">
        <v>122</v>
      </c>
      <c r="G37" s="17" t="n">
        <v>139</v>
      </c>
      <c r="H37" s="17" t="n">
        <v>89</v>
      </c>
      <c r="I37" s="17" t="n">
        <v>184</v>
      </c>
      <c r="J37" s="17" t="n">
        <v>486</v>
      </c>
      <c r="K37" s="17" t="n">
        <v>485</v>
      </c>
      <c r="L37" s="17" t="n">
        <v>679</v>
      </c>
      <c r="M37" s="17" t="n">
        <v>930</v>
      </c>
      <c r="N37" s="17" t="n">
        <v>1071</v>
      </c>
      <c r="O37" s="17" t="n">
        <v>1130</v>
      </c>
      <c r="P37" s="17" t="n">
        <v>1202</v>
      </c>
      <c r="Q37" s="17" t="n">
        <v>1190</v>
      </c>
    </row>
    <row r="38" customFormat="false" ht="14.1" hidden="false" customHeight="true" outlineLevel="0" collapsed="false">
      <c r="A38" s="220"/>
      <c r="B38" s="19" t="n">
        <v>55</v>
      </c>
      <c r="C38" s="57" t="s">
        <v>47</v>
      </c>
      <c r="D38" s="19" t="n">
        <v>60</v>
      </c>
      <c r="E38" s="35"/>
      <c r="F38" s="17" t="n">
        <v>29</v>
      </c>
      <c r="G38" s="17" t="n">
        <v>35</v>
      </c>
      <c r="H38" s="17" t="n">
        <v>31</v>
      </c>
      <c r="I38" s="17" t="n">
        <v>58</v>
      </c>
      <c r="J38" s="17" t="n">
        <v>85</v>
      </c>
      <c r="K38" s="17" t="n">
        <v>92</v>
      </c>
      <c r="L38" s="17" t="n">
        <v>112</v>
      </c>
      <c r="M38" s="17" t="n">
        <v>161</v>
      </c>
      <c r="N38" s="17" t="n">
        <v>184</v>
      </c>
      <c r="O38" s="17" t="n">
        <v>213</v>
      </c>
      <c r="P38" s="17" t="n">
        <v>191</v>
      </c>
      <c r="Q38" s="17" t="n">
        <v>205</v>
      </c>
    </row>
    <row r="39" customFormat="false" ht="14.1" hidden="false" customHeight="true" outlineLevel="0" collapsed="false">
      <c r="A39" s="220"/>
      <c r="B39" s="19" t="n">
        <v>60</v>
      </c>
      <c r="C39" s="86" t="s">
        <v>139</v>
      </c>
      <c r="D39" s="19"/>
      <c r="E39" s="35"/>
      <c r="F39" s="17" t="n">
        <v>8</v>
      </c>
      <c r="G39" s="17" t="n">
        <v>14</v>
      </c>
      <c r="H39" s="17" t="n">
        <v>10</v>
      </c>
      <c r="I39" s="17" t="n">
        <v>10</v>
      </c>
      <c r="J39" s="17" t="n">
        <v>17</v>
      </c>
      <c r="K39" s="17" t="n">
        <v>28</v>
      </c>
      <c r="L39" s="17" t="n">
        <v>37</v>
      </c>
      <c r="M39" s="17" t="n">
        <v>47</v>
      </c>
      <c r="N39" s="17" t="n">
        <v>49</v>
      </c>
      <c r="O39" s="17" t="n">
        <v>41</v>
      </c>
      <c r="P39" s="17" t="n">
        <v>57</v>
      </c>
      <c r="Q39" s="17" t="n">
        <v>47</v>
      </c>
      <c r="S39" s="17"/>
      <c r="T39" s="17"/>
      <c r="U39" s="17"/>
      <c r="V39" s="17"/>
      <c r="W39" s="17"/>
    </row>
    <row r="40" customFormat="false" ht="22.9" hidden="false" customHeight="true" outlineLevel="0" collapsed="false">
      <c r="A40" s="221" t="s">
        <v>291</v>
      </c>
      <c r="B40" s="127" t="s">
        <v>138</v>
      </c>
      <c r="C40" s="127"/>
      <c r="D40" s="19" t="n">
        <v>45</v>
      </c>
      <c r="E40" s="35"/>
      <c r="F40" s="17" t="n">
        <v>91</v>
      </c>
      <c r="G40" s="17" t="n">
        <v>117</v>
      </c>
      <c r="H40" s="17" t="n">
        <v>103</v>
      </c>
      <c r="I40" s="17" t="n">
        <v>71</v>
      </c>
      <c r="J40" s="17" t="n">
        <v>110</v>
      </c>
      <c r="K40" s="17" t="n">
        <v>315</v>
      </c>
      <c r="L40" s="17" t="n">
        <v>355</v>
      </c>
      <c r="M40" s="17" t="n">
        <v>393</v>
      </c>
      <c r="N40" s="17" t="n">
        <v>373</v>
      </c>
      <c r="O40" s="17" t="n">
        <v>412</v>
      </c>
      <c r="P40" s="17" t="n">
        <v>337</v>
      </c>
      <c r="Q40" s="17" t="n">
        <v>368</v>
      </c>
    </row>
    <row r="41" customFormat="false" ht="14.1" hidden="false" customHeight="true" outlineLevel="0" collapsed="false">
      <c r="A41" s="220" t="s">
        <v>292</v>
      </c>
      <c r="B41" s="57" t="n">
        <v>45</v>
      </c>
      <c r="C41" s="57" t="s">
        <v>47</v>
      </c>
      <c r="D41" s="57" t="n">
        <v>50</v>
      </c>
      <c r="E41" s="35"/>
      <c r="F41" s="17" t="n">
        <v>57</v>
      </c>
      <c r="G41" s="17" t="n">
        <v>100</v>
      </c>
      <c r="H41" s="17" t="n">
        <v>151</v>
      </c>
      <c r="I41" s="17" t="n">
        <v>67</v>
      </c>
      <c r="J41" s="17" t="n">
        <v>164</v>
      </c>
      <c r="K41" s="17" t="n">
        <v>296</v>
      </c>
      <c r="L41" s="17" t="n">
        <v>361</v>
      </c>
      <c r="M41" s="17" t="n">
        <v>478</v>
      </c>
      <c r="N41" s="17" t="n">
        <v>510</v>
      </c>
      <c r="O41" s="17" t="n">
        <v>511</v>
      </c>
      <c r="P41" s="17" t="n">
        <v>461</v>
      </c>
      <c r="Q41" s="17" t="n">
        <v>447</v>
      </c>
      <c r="R41" s="222"/>
      <c r="S41" s="222"/>
      <c r="T41" s="222"/>
      <c r="U41" s="222"/>
      <c r="V41" s="222"/>
    </row>
    <row r="42" customFormat="false" ht="14.1" hidden="false" customHeight="true" outlineLevel="0" collapsed="false">
      <c r="A42" s="220"/>
      <c r="B42" s="19" t="n">
        <v>50</v>
      </c>
      <c r="C42" s="57" t="s">
        <v>47</v>
      </c>
      <c r="D42" s="19" t="n">
        <v>55</v>
      </c>
      <c r="E42" s="35"/>
      <c r="F42" s="17" t="n">
        <v>90</v>
      </c>
      <c r="G42" s="17" t="n">
        <v>137</v>
      </c>
      <c r="H42" s="17" t="n">
        <v>157</v>
      </c>
      <c r="I42" s="17" t="n">
        <v>145</v>
      </c>
      <c r="J42" s="17" t="n">
        <v>340</v>
      </c>
      <c r="K42" s="17" t="n">
        <v>469</v>
      </c>
      <c r="L42" s="17" t="n">
        <v>644</v>
      </c>
      <c r="M42" s="17" t="n">
        <v>825</v>
      </c>
      <c r="N42" s="17" t="n">
        <v>960</v>
      </c>
      <c r="O42" s="17" t="n">
        <v>1014</v>
      </c>
      <c r="P42" s="17" t="n">
        <v>899</v>
      </c>
      <c r="Q42" s="17" t="n">
        <v>972</v>
      </c>
      <c r="R42" s="222"/>
      <c r="S42" s="222"/>
      <c r="T42" s="222"/>
      <c r="U42" s="222"/>
      <c r="V42" s="222"/>
    </row>
    <row r="43" customFormat="false" ht="14.1" hidden="false" customHeight="true" outlineLevel="0" collapsed="false">
      <c r="A43" s="220"/>
      <c r="B43" s="19" t="n">
        <v>55</v>
      </c>
      <c r="C43" s="57" t="s">
        <v>47</v>
      </c>
      <c r="D43" s="19" t="n">
        <v>60</v>
      </c>
      <c r="E43" s="35"/>
      <c r="F43" s="17" t="n">
        <v>89</v>
      </c>
      <c r="G43" s="17" t="n">
        <v>118</v>
      </c>
      <c r="H43" s="17" t="n">
        <v>221</v>
      </c>
      <c r="I43" s="17" t="n">
        <v>209</v>
      </c>
      <c r="J43" s="17" t="n">
        <v>244</v>
      </c>
      <c r="K43" s="17" t="n">
        <v>515</v>
      </c>
      <c r="L43" s="17" t="n">
        <v>581</v>
      </c>
      <c r="M43" s="17" t="n">
        <v>795</v>
      </c>
      <c r="N43" s="17" t="n">
        <v>790</v>
      </c>
      <c r="O43" s="17" t="n">
        <v>877</v>
      </c>
      <c r="P43" s="17" t="n">
        <v>863</v>
      </c>
      <c r="Q43" s="17" t="n">
        <v>925</v>
      </c>
      <c r="R43" s="222"/>
      <c r="S43" s="222"/>
      <c r="T43" s="222"/>
      <c r="U43" s="222"/>
      <c r="V43" s="222"/>
      <c r="W43" s="222"/>
    </row>
    <row r="44" customFormat="false" ht="14.1" hidden="false" customHeight="true" outlineLevel="0" collapsed="false">
      <c r="A44" s="220"/>
      <c r="B44" s="19" t="n">
        <v>60</v>
      </c>
      <c r="C44" s="86" t="s">
        <v>139</v>
      </c>
      <c r="D44" s="19"/>
      <c r="E44" s="35"/>
      <c r="F44" s="17" t="n">
        <v>67</v>
      </c>
      <c r="G44" s="17" t="n">
        <v>87</v>
      </c>
      <c r="H44" s="17" t="n">
        <v>175</v>
      </c>
      <c r="I44" s="17" t="n">
        <v>210</v>
      </c>
      <c r="J44" s="17" t="n">
        <v>244</v>
      </c>
      <c r="K44" s="17" t="n">
        <v>480</v>
      </c>
      <c r="L44" s="17" t="n">
        <v>617</v>
      </c>
      <c r="M44" s="17" t="n">
        <v>639</v>
      </c>
      <c r="N44" s="17" t="n">
        <v>777</v>
      </c>
      <c r="O44" s="17" t="n">
        <v>774</v>
      </c>
      <c r="P44" s="17" t="n">
        <v>760</v>
      </c>
      <c r="Q44" s="17" t="n">
        <v>775</v>
      </c>
      <c r="V44" s="222"/>
    </row>
    <row r="45" s="53" customFormat="true" ht="22.9" hidden="false" customHeight="true" outlineLevel="0" collapsed="false">
      <c r="A45" s="223" t="s">
        <v>84</v>
      </c>
      <c r="B45" s="91"/>
      <c r="C45" s="56"/>
      <c r="D45" s="91"/>
      <c r="E45" s="40"/>
      <c r="F45" s="41" t="n">
        <v>5163</v>
      </c>
      <c r="G45" s="41" t="n">
        <v>5955</v>
      </c>
      <c r="H45" s="41" t="n">
        <v>9926</v>
      </c>
      <c r="I45" s="41" t="n">
        <v>12899</v>
      </c>
      <c r="J45" s="41" t="n">
        <v>16669</v>
      </c>
      <c r="K45" s="41" t="n">
        <v>22050</v>
      </c>
      <c r="L45" s="41" t="n">
        <v>23854</v>
      </c>
      <c r="M45" s="41" t="n">
        <v>21958</v>
      </c>
      <c r="N45" s="41" t="n">
        <v>23113</v>
      </c>
      <c r="O45" s="41" t="n">
        <v>22226</v>
      </c>
      <c r="P45" s="41" t="n">
        <v>20933</v>
      </c>
      <c r="Q45" s="41" t="n">
        <v>20328</v>
      </c>
    </row>
    <row r="46" customFormat="false" ht="19.5" hidden="false" customHeight="true" outlineLevel="0" collapsed="false">
      <c r="A46" s="224" t="s">
        <v>293</v>
      </c>
      <c r="B46" s="224"/>
      <c r="C46" s="224"/>
      <c r="D46" s="224"/>
      <c r="E46" s="225"/>
      <c r="F46" s="128"/>
      <c r="G46" s="126"/>
      <c r="H46" s="57"/>
      <c r="I46" s="126"/>
      <c r="J46" s="226"/>
      <c r="K46" s="126"/>
      <c r="L46" s="57"/>
      <c r="M46" s="126"/>
      <c r="N46" s="227"/>
    </row>
    <row r="47" customFormat="false" ht="15" hidden="false" customHeight="false" outlineLevel="0" collapsed="false">
      <c r="N47" s="222"/>
    </row>
  </sheetData>
  <mergeCells count="23">
    <mergeCell ref="A2:N2"/>
    <mergeCell ref="A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4:E4"/>
    <mergeCell ref="B5:C5"/>
    <mergeCell ref="B10:C10"/>
    <mergeCell ref="B15:C15"/>
    <mergeCell ref="B20:C20"/>
    <mergeCell ref="B25:C25"/>
    <mergeCell ref="B30:C30"/>
    <mergeCell ref="B35:C35"/>
    <mergeCell ref="B40:C40"/>
  </mergeCells>
  <conditionalFormatting sqref="S39:W39 O5:O39 F5:N45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conditionalFormatting sqref="O45">
    <cfRule type="cellIs" priority="4" operator="equal" aboveAverage="0" equalAverage="0" bottom="0" percent="0" rank="0" text="" dxfId="112">
      <formula>"."</formula>
    </cfRule>
    <cfRule type="cellIs" priority="5" operator="equal" aboveAverage="0" equalAverage="0" bottom="0" percent="0" rank="0" text="" dxfId="113">
      <formula>"..."</formula>
    </cfRule>
  </conditionalFormatting>
  <conditionalFormatting sqref="O40:O44">
    <cfRule type="cellIs" priority="6" operator="equal" aboveAverage="0" equalAverage="0" bottom="0" percent="0" rank="0" text="" dxfId="114">
      <formula>"."</formula>
    </cfRule>
    <cfRule type="cellIs" priority="7" operator="equal" aboveAverage="0" equalAverage="0" bottom="0" percent="0" rank="0" text="" dxfId="115">
      <formula>"..."</formula>
    </cfRule>
  </conditionalFormatting>
  <conditionalFormatting sqref="P5:P39">
    <cfRule type="cellIs" priority="8" operator="equal" aboveAverage="0" equalAverage="0" bottom="0" percent="0" rank="0" text="" dxfId="116">
      <formula>"."</formula>
    </cfRule>
    <cfRule type="cellIs" priority="9" operator="equal" aboveAverage="0" equalAverage="0" bottom="0" percent="0" rank="0" text="" dxfId="117">
      <formula>"..."</formula>
    </cfRule>
  </conditionalFormatting>
  <conditionalFormatting sqref="P45">
    <cfRule type="cellIs" priority="10" operator="equal" aboveAverage="0" equalAverage="0" bottom="0" percent="0" rank="0" text="" dxfId="118">
      <formula>"."</formula>
    </cfRule>
    <cfRule type="cellIs" priority="11" operator="equal" aboveAverage="0" equalAverage="0" bottom="0" percent="0" rank="0" text="" dxfId="119">
      <formula>"..."</formula>
    </cfRule>
  </conditionalFormatting>
  <conditionalFormatting sqref="P40:P44">
    <cfRule type="cellIs" priority="12" operator="equal" aboveAverage="0" equalAverage="0" bottom="0" percent="0" rank="0" text="" dxfId="120">
      <formula>"."</formula>
    </cfRule>
    <cfRule type="cellIs" priority="13" operator="equal" aboveAverage="0" equalAverage="0" bottom="0" percent="0" rank="0" text="" dxfId="121">
      <formula>"..."</formula>
    </cfRule>
  </conditionalFormatting>
  <conditionalFormatting sqref="Q40:Q44">
    <cfRule type="cellIs" priority="14" operator="equal" aboveAverage="0" equalAverage="0" bottom="0" percent="0" rank="0" text="" dxfId="122">
      <formula>"."</formula>
    </cfRule>
    <cfRule type="cellIs" priority="15" operator="equal" aboveAverage="0" equalAverage="0" bottom="0" percent="0" rank="0" text="" dxfId="123">
      <formula>"..."</formula>
    </cfRule>
  </conditionalFormatting>
  <conditionalFormatting sqref="Q5:Q39">
    <cfRule type="cellIs" priority="16" operator="equal" aboveAverage="0" equalAverage="0" bottom="0" percent="0" rank="0" text="" dxfId="124">
      <formula>"."</formula>
    </cfRule>
    <cfRule type="cellIs" priority="17" operator="equal" aboveAverage="0" equalAverage="0" bottom="0" percent="0" rank="0" text="" dxfId="125">
      <formula>"..."</formula>
    </cfRule>
  </conditionalFormatting>
  <conditionalFormatting sqref="Q45">
    <cfRule type="cellIs" priority="18" operator="equal" aboveAverage="0" equalAverage="0" bottom="0" percent="0" rank="0" text="" dxfId="126">
      <formula>"."</formula>
    </cfRule>
    <cfRule type="cellIs" priority="19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" width="12.49"/>
    <col collapsed="false" customWidth="true" hidden="false" outlineLevel="0" max="3" min="2" style="228" width="7.62"/>
    <col collapsed="false" customWidth="true" hidden="false" outlineLevel="0" max="4" min="4" style="228" width="4.99"/>
    <col collapsed="false" customWidth="true" hidden="false" outlineLevel="0" max="5" min="5" style="228" width="7.62"/>
    <col collapsed="false" customWidth="true" hidden="false" outlineLevel="0" max="6" min="6" style="228" width="4.99"/>
    <col collapsed="false" customWidth="true" hidden="false" outlineLevel="0" max="7" min="7" style="228" width="7.62"/>
    <col collapsed="false" customWidth="true" hidden="false" outlineLevel="0" max="8" min="8" style="228" width="4.99"/>
    <col collapsed="false" customWidth="true" hidden="false" outlineLevel="0" max="9" min="9" style="228" width="7.62"/>
    <col collapsed="false" customWidth="true" hidden="false" outlineLevel="0" max="10" min="10" style="228" width="4.87"/>
    <col collapsed="false" customWidth="true" hidden="false" outlineLevel="0" max="11" min="11" style="228" width="7.62"/>
    <col collapsed="false" customWidth="true" hidden="false" outlineLevel="0" max="12" min="12" style="228" width="4.99"/>
    <col collapsed="false" customWidth="true" hidden="false" outlineLevel="0" max="15" min="13" style="228" width="4.87"/>
    <col collapsed="false" customWidth="false" hidden="false" outlineLevel="0" max="257" min="16" style="228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9" t="s">
        <v>294</v>
      </c>
      <c r="M2" s="230"/>
      <c r="N2" s="230"/>
      <c r="O2" s="230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  <c r="BI2" s="231"/>
      <c r="BJ2" s="231"/>
      <c r="BK2" s="231"/>
      <c r="BL2" s="231"/>
      <c r="BM2" s="231"/>
      <c r="BN2" s="231"/>
      <c r="BO2" s="231"/>
      <c r="BP2" s="231"/>
      <c r="BQ2" s="231"/>
      <c r="BR2" s="231"/>
      <c r="BS2" s="231"/>
      <c r="BT2" s="231"/>
      <c r="BU2" s="231"/>
      <c r="BV2" s="231"/>
      <c r="BW2" s="231"/>
      <c r="BX2" s="231"/>
      <c r="BY2" s="231"/>
      <c r="BZ2" s="231"/>
      <c r="CA2" s="231"/>
      <c r="CB2" s="231"/>
      <c r="CC2" s="231"/>
      <c r="CD2" s="231"/>
      <c r="CE2" s="231"/>
      <c r="CF2" s="231"/>
      <c r="CG2" s="231"/>
      <c r="CH2" s="231"/>
      <c r="CI2" s="231"/>
      <c r="CJ2" s="231"/>
      <c r="CK2" s="231"/>
      <c r="CL2" s="231"/>
      <c r="CM2" s="231"/>
      <c r="CN2" s="231"/>
      <c r="CO2" s="231"/>
      <c r="CP2" s="231"/>
      <c r="CQ2" s="231"/>
      <c r="CR2" s="231"/>
      <c r="CS2" s="231"/>
      <c r="CT2" s="231"/>
      <c r="CU2" s="231"/>
      <c r="CV2" s="231"/>
      <c r="CW2" s="231"/>
      <c r="CX2" s="231"/>
      <c r="CY2" s="231"/>
    </row>
    <row r="3" s="234" customFormat="true" ht="16.5" hidden="false" customHeight="true" outlineLevel="0" collapsed="false">
      <c r="A3" s="232" t="s">
        <v>295</v>
      </c>
      <c r="B3" s="233" t="s">
        <v>66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</row>
    <row r="4" s="234" customFormat="true" ht="16.5" hidden="false" customHeight="true" outlineLevel="0" collapsed="false">
      <c r="A4" s="232"/>
      <c r="B4" s="235" t="s">
        <v>296</v>
      </c>
      <c r="C4" s="236" t="s">
        <v>68</v>
      </c>
      <c r="D4" s="236"/>
      <c r="E4" s="236"/>
      <c r="F4" s="236"/>
      <c r="G4" s="236"/>
      <c r="H4" s="236"/>
      <c r="I4" s="236"/>
      <c r="J4" s="236"/>
      <c r="K4" s="236"/>
      <c r="L4" s="236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</row>
    <row r="5" s="234" customFormat="true" ht="62.25" hidden="false" customHeight="true" outlineLevel="0" collapsed="false">
      <c r="A5" s="232"/>
      <c r="B5" s="235"/>
      <c r="C5" s="237" t="s">
        <v>297</v>
      </c>
      <c r="D5" s="237"/>
      <c r="E5" s="237" t="s">
        <v>298</v>
      </c>
      <c r="F5" s="237"/>
      <c r="G5" s="237" t="s">
        <v>299</v>
      </c>
      <c r="H5" s="237"/>
      <c r="I5" s="237" t="s">
        <v>300</v>
      </c>
      <c r="J5" s="237"/>
      <c r="K5" s="238" t="s">
        <v>73</v>
      </c>
      <c r="L5" s="238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</row>
    <row r="6" s="234" customFormat="true" ht="14.1" hidden="false" customHeight="true" outlineLevel="0" collapsed="false">
      <c r="A6" s="232"/>
      <c r="B6" s="235"/>
      <c r="C6" s="239" t="s">
        <v>8</v>
      </c>
      <c r="D6" s="240" t="s">
        <v>98</v>
      </c>
      <c r="E6" s="239" t="s">
        <v>8</v>
      </c>
      <c r="F6" s="240" t="s">
        <v>98</v>
      </c>
      <c r="G6" s="239" t="s">
        <v>8</v>
      </c>
      <c r="H6" s="240" t="s">
        <v>98</v>
      </c>
      <c r="I6" s="239" t="s">
        <v>8</v>
      </c>
      <c r="J6" s="240" t="s">
        <v>98</v>
      </c>
      <c r="K6" s="239" t="s">
        <v>8</v>
      </c>
      <c r="L6" s="241" t="s">
        <v>98</v>
      </c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</row>
    <row r="7" s="234" customFormat="true" ht="22.5" hidden="false" customHeight="true" outlineLevel="0" collapsed="false">
      <c r="A7" s="242" t="n">
        <v>1980</v>
      </c>
      <c r="B7" s="17" t="n">
        <v>12899</v>
      </c>
      <c r="C7" s="17" t="n">
        <v>1466</v>
      </c>
      <c r="D7" s="88" t="n">
        <v>11.4</v>
      </c>
      <c r="E7" s="17" t="n">
        <v>5258</v>
      </c>
      <c r="F7" s="88" t="n">
        <v>40.8</v>
      </c>
      <c r="G7" s="17" t="n">
        <v>4971</v>
      </c>
      <c r="H7" s="88" t="n">
        <v>38.5</v>
      </c>
      <c r="I7" s="17" t="n">
        <v>1082</v>
      </c>
      <c r="J7" s="88" t="n">
        <v>8.4</v>
      </c>
      <c r="K7" s="17" t="n">
        <v>122</v>
      </c>
      <c r="L7" s="88" t="n">
        <v>0.9</v>
      </c>
      <c r="M7" s="230"/>
      <c r="N7" s="230"/>
      <c r="O7" s="230"/>
    </row>
    <row r="8" s="234" customFormat="true" ht="15" hidden="false" customHeight="true" outlineLevel="0" collapsed="false">
      <c r="A8" s="242" t="n">
        <v>1981</v>
      </c>
      <c r="B8" s="17" t="n">
        <v>14006</v>
      </c>
      <c r="C8" s="17" t="n">
        <v>1491</v>
      </c>
      <c r="D8" s="88" t="n">
        <v>10.6</v>
      </c>
      <c r="E8" s="17" t="n">
        <v>5411</v>
      </c>
      <c r="F8" s="88" t="n">
        <v>38.6</v>
      </c>
      <c r="G8" s="17" t="n">
        <v>5730</v>
      </c>
      <c r="H8" s="88" t="n">
        <v>40.9</v>
      </c>
      <c r="I8" s="17" t="n">
        <v>1261</v>
      </c>
      <c r="J8" s="88" t="n">
        <v>9</v>
      </c>
      <c r="K8" s="17" t="n">
        <v>113</v>
      </c>
      <c r="L8" s="88" t="n">
        <v>0.8</v>
      </c>
      <c r="M8" s="230"/>
      <c r="N8" s="230"/>
      <c r="O8" s="230"/>
    </row>
    <row r="9" s="234" customFormat="true" ht="15" hidden="false" customHeight="true" outlineLevel="0" collapsed="false">
      <c r="A9" s="242" t="n">
        <v>1982</v>
      </c>
      <c r="B9" s="17" t="n">
        <v>14736</v>
      </c>
      <c r="C9" s="17" t="n">
        <v>1775</v>
      </c>
      <c r="D9" s="88" t="n">
        <v>12</v>
      </c>
      <c r="E9" s="17" t="n">
        <v>3913</v>
      </c>
      <c r="F9" s="88" t="n">
        <v>26.6</v>
      </c>
      <c r="G9" s="17" t="n">
        <v>7525</v>
      </c>
      <c r="H9" s="88" t="n">
        <v>51.1</v>
      </c>
      <c r="I9" s="17" t="n">
        <v>1424</v>
      </c>
      <c r="J9" s="88" t="n">
        <v>9.7</v>
      </c>
      <c r="K9" s="17" t="n">
        <v>99</v>
      </c>
      <c r="L9" s="88" t="n">
        <v>0.7</v>
      </c>
      <c r="M9" s="230"/>
      <c r="N9" s="230"/>
      <c r="O9" s="230"/>
    </row>
    <row r="10" s="234" customFormat="true" ht="15" hidden="false" customHeight="true" outlineLevel="0" collapsed="false">
      <c r="A10" s="242" t="n">
        <v>1983</v>
      </c>
      <c r="B10" s="17" t="n">
        <v>15632</v>
      </c>
      <c r="C10" s="17" t="n">
        <v>1725</v>
      </c>
      <c r="D10" s="88" t="n">
        <v>11</v>
      </c>
      <c r="E10" s="17" t="n">
        <v>3388</v>
      </c>
      <c r="F10" s="88" t="n">
        <v>21.7</v>
      </c>
      <c r="G10" s="17" t="n">
        <v>8835</v>
      </c>
      <c r="H10" s="88" t="n">
        <v>56.5</v>
      </c>
      <c r="I10" s="17" t="n">
        <v>1600</v>
      </c>
      <c r="J10" s="88" t="n">
        <v>10.2</v>
      </c>
      <c r="K10" s="17" t="n">
        <v>84</v>
      </c>
      <c r="L10" s="88" t="n">
        <v>0.5</v>
      </c>
      <c r="M10" s="230"/>
      <c r="N10" s="230"/>
      <c r="O10" s="230"/>
    </row>
    <row r="11" s="234" customFormat="true" ht="15" hidden="false" customHeight="true" outlineLevel="0" collapsed="false">
      <c r="A11" s="242" t="n">
        <v>1984</v>
      </c>
      <c r="B11" s="17" t="n">
        <v>16252</v>
      </c>
      <c r="C11" s="17" t="n">
        <v>1722</v>
      </c>
      <c r="D11" s="88" t="n">
        <v>10.6</v>
      </c>
      <c r="E11" s="17" t="n">
        <v>2907</v>
      </c>
      <c r="F11" s="88" t="n">
        <v>17.9</v>
      </c>
      <c r="G11" s="17" t="n">
        <v>9687</v>
      </c>
      <c r="H11" s="88" t="n">
        <v>59.6</v>
      </c>
      <c r="I11" s="17" t="n">
        <v>1824</v>
      </c>
      <c r="J11" s="88" t="n">
        <v>11.2</v>
      </c>
      <c r="K11" s="17" t="n">
        <v>112</v>
      </c>
      <c r="L11" s="88" t="n">
        <v>0.7</v>
      </c>
      <c r="M11" s="230"/>
      <c r="N11" s="230"/>
      <c r="O11" s="230"/>
    </row>
    <row r="12" s="234" customFormat="true" ht="19.5" hidden="false" customHeight="true" outlineLevel="0" collapsed="false">
      <c r="A12" s="242" t="n">
        <v>1985</v>
      </c>
      <c r="B12" s="17" t="n">
        <v>15971</v>
      </c>
      <c r="C12" s="17" t="n">
        <v>1649</v>
      </c>
      <c r="D12" s="88" t="n">
        <v>10.3</v>
      </c>
      <c r="E12" s="17" t="n">
        <v>2966</v>
      </c>
      <c r="F12" s="88" t="n">
        <v>18.6</v>
      </c>
      <c r="G12" s="17" t="n">
        <v>9640</v>
      </c>
      <c r="H12" s="88" t="n">
        <v>60.4</v>
      </c>
      <c r="I12" s="17" t="n">
        <v>1622</v>
      </c>
      <c r="J12" s="88" t="n">
        <v>10.2</v>
      </c>
      <c r="K12" s="17" t="n">
        <v>94</v>
      </c>
      <c r="L12" s="88" t="n">
        <v>0.6</v>
      </c>
      <c r="M12" s="230"/>
      <c r="N12" s="230"/>
      <c r="O12" s="230"/>
    </row>
    <row r="13" s="234" customFormat="true" ht="15" hidden="false" customHeight="true" outlineLevel="0" collapsed="false">
      <c r="A13" s="242" t="n">
        <v>1986</v>
      </c>
      <c r="B13" s="17" t="n">
        <v>15278</v>
      </c>
      <c r="C13" s="17" t="n">
        <v>1470</v>
      </c>
      <c r="D13" s="88" t="n">
        <v>9.6</v>
      </c>
      <c r="E13" s="17" t="n">
        <v>2310</v>
      </c>
      <c r="F13" s="88" t="n">
        <v>15.1</v>
      </c>
      <c r="G13" s="17" t="n">
        <v>9992</v>
      </c>
      <c r="H13" s="88" t="n">
        <v>65.4</v>
      </c>
      <c r="I13" s="17" t="n">
        <v>1405</v>
      </c>
      <c r="J13" s="88" t="n">
        <v>9.2</v>
      </c>
      <c r="K13" s="17" t="n">
        <v>101</v>
      </c>
      <c r="L13" s="88" t="n">
        <v>0.7</v>
      </c>
      <c r="M13" s="230"/>
      <c r="N13" s="230"/>
      <c r="O13" s="230"/>
    </row>
    <row r="14" s="234" customFormat="true" ht="15" hidden="false" customHeight="true" outlineLevel="0" collapsed="false">
      <c r="A14" s="242" t="n">
        <v>1987</v>
      </c>
      <c r="B14" s="17" t="n">
        <v>16755</v>
      </c>
      <c r="C14" s="17" t="n">
        <v>1506</v>
      </c>
      <c r="D14" s="88" t="n">
        <v>9</v>
      </c>
      <c r="E14" s="17" t="n">
        <v>2811</v>
      </c>
      <c r="F14" s="88" t="n">
        <v>16.8</v>
      </c>
      <c r="G14" s="17" t="n">
        <v>10763</v>
      </c>
      <c r="H14" s="88" t="n">
        <v>64.2</v>
      </c>
      <c r="I14" s="17" t="n">
        <v>1559</v>
      </c>
      <c r="J14" s="88" t="n">
        <v>9.3</v>
      </c>
      <c r="K14" s="17" t="n">
        <v>116</v>
      </c>
      <c r="L14" s="88" t="n">
        <v>0.7</v>
      </c>
      <c r="M14" s="230"/>
      <c r="N14" s="230"/>
      <c r="O14" s="230"/>
    </row>
    <row r="15" s="234" customFormat="true" ht="15" hidden="false" customHeight="true" outlineLevel="0" collapsed="false">
      <c r="A15" s="242" t="n">
        <v>1988</v>
      </c>
      <c r="B15" s="17" t="n">
        <v>17190</v>
      </c>
      <c r="C15" s="17" t="n">
        <v>1317</v>
      </c>
      <c r="D15" s="88" t="n">
        <v>7.7</v>
      </c>
      <c r="E15" s="17" t="n">
        <v>3384</v>
      </c>
      <c r="F15" s="88" t="n">
        <v>19.7</v>
      </c>
      <c r="G15" s="17" t="n">
        <v>10744</v>
      </c>
      <c r="H15" s="88" t="n">
        <v>62.5</v>
      </c>
      <c r="I15" s="17" t="n">
        <v>1562</v>
      </c>
      <c r="J15" s="88" t="n">
        <v>9.1</v>
      </c>
      <c r="K15" s="17" t="n">
        <v>183</v>
      </c>
      <c r="L15" s="88" t="n">
        <v>1.1</v>
      </c>
      <c r="M15" s="230"/>
      <c r="N15" s="230"/>
      <c r="O15" s="230"/>
    </row>
    <row r="16" s="234" customFormat="true" ht="15" hidden="false" customHeight="true" outlineLevel="0" collapsed="false">
      <c r="A16" s="242" t="n">
        <v>1989</v>
      </c>
      <c r="B16" s="17" t="n">
        <v>16928</v>
      </c>
      <c r="C16" s="17" t="n">
        <v>1202</v>
      </c>
      <c r="D16" s="88" t="n">
        <v>7.1</v>
      </c>
      <c r="E16" s="17" t="n">
        <v>3069</v>
      </c>
      <c r="F16" s="88" t="n">
        <v>18.1</v>
      </c>
      <c r="G16" s="17" t="n">
        <v>11015</v>
      </c>
      <c r="H16" s="88" t="n">
        <v>65.1</v>
      </c>
      <c r="I16" s="17" t="n">
        <v>1476</v>
      </c>
      <c r="J16" s="88" t="n">
        <v>8.7</v>
      </c>
      <c r="K16" s="17" t="n">
        <v>166</v>
      </c>
      <c r="L16" s="88" t="n">
        <v>1</v>
      </c>
      <c r="M16" s="230"/>
      <c r="N16" s="230"/>
      <c r="O16" s="230"/>
    </row>
    <row r="17" s="234" customFormat="true" ht="19.5" hidden="false" customHeight="true" outlineLevel="0" collapsed="false">
      <c r="A17" s="242" t="n">
        <v>1990</v>
      </c>
      <c r="B17" s="17" t="n">
        <v>16669</v>
      </c>
      <c r="C17" s="17" t="n">
        <v>1200</v>
      </c>
      <c r="D17" s="88" t="n">
        <v>7.2</v>
      </c>
      <c r="E17" s="17" t="n">
        <v>2907</v>
      </c>
      <c r="F17" s="88" t="n">
        <v>17.4</v>
      </c>
      <c r="G17" s="17" t="n">
        <v>11034</v>
      </c>
      <c r="H17" s="88" t="n">
        <v>66.2</v>
      </c>
      <c r="I17" s="17" t="n">
        <v>1396</v>
      </c>
      <c r="J17" s="88" t="n">
        <v>8.4</v>
      </c>
      <c r="K17" s="17" t="n">
        <v>132</v>
      </c>
      <c r="L17" s="88" t="n">
        <v>0.8</v>
      </c>
      <c r="M17" s="230"/>
      <c r="N17" s="230"/>
      <c r="O17" s="230"/>
    </row>
    <row r="18" s="234" customFormat="true" ht="15" hidden="false" customHeight="true" outlineLevel="0" collapsed="false">
      <c r="A18" s="242" t="n">
        <v>1991</v>
      </c>
      <c r="B18" s="17" t="n">
        <v>17193</v>
      </c>
      <c r="C18" s="17" t="n">
        <v>1226</v>
      </c>
      <c r="D18" s="88" t="n">
        <v>7.1</v>
      </c>
      <c r="E18" s="17" t="n">
        <v>2909</v>
      </c>
      <c r="F18" s="88" t="n">
        <v>16.9</v>
      </c>
      <c r="G18" s="17" t="n">
        <v>11309</v>
      </c>
      <c r="H18" s="88" t="n">
        <v>65.8</v>
      </c>
      <c r="I18" s="17" t="n">
        <v>1561</v>
      </c>
      <c r="J18" s="88" t="n">
        <v>9.1</v>
      </c>
      <c r="K18" s="17" t="n">
        <v>188</v>
      </c>
      <c r="L18" s="88" t="n">
        <v>1.1</v>
      </c>
      <c r="M18" s="230"/>
      <c r="N18" s="230"/>
      <c r="O18" s="230"/>
    </row>
    <row r="19" s="234" customFormat="true" ht="15" hidden="false" customHeight="true" outlineLevel="0" collapsed="false">
      <c r="A19" s="242" t="n">
        <v>1992</v>
      </c>
      <c r="B19" s="17" t="n">
        <v>17261</v>
      </c>
      <c r="C19" s="17" t="n">
        <v>920</v>
      </c>
      <c r="D19" s="88" t="n">
        <v>5.3</v>
      </c>
      <c r="E19" s="17" t="n">
        <v>2994</v>
      </c>
      <c r="F19" s="88" t="n">
        <v>17.3</v>
      </c>
      <c r="G19" s="17" t="n">
        <v>11815</v>
      </c>
      <c r="H19" s="88" t="n">
        <v>68.4</v>
      </c>
      <c r="I19" s="17" t="n">
        <v>1282</v>
      </c>
      <c r="J19" s="88" t="n">
        <v>7.4</v>
      </c>
      <c r="K19" s="17" t="n">
        <v>250</v>
      </c>
      <c r="L19" s="88" t="n">
        <v>1.4</v>
      </c>
      <c r="M19" s="230"/>
      <c r="N19" s="230"/>
      <c r="O19" s="230"/>
    </row>
    <row r="20" s="234" customFormat="true" ht="15" hidden="false" customHeight="true" outlineLevel="0" collapsed="false">
      <c r="A20" s="242" t="n">
        <v>1993</v>
      </c>
      <c r="B20" s="17" t="n">
        <v>19085</v>
      </c>
      <c r="C20" s="17" t="n">
        <v>940</v>
      </c>
      <c r="D20" s="88" t="n">
        <v>4.9</v>
      </c>
      <c r="E20" s="17" t="n">
        <v>2769</v>
      </c>
      <c r="F20" s="88" t="n">
        <v>14.5</v>
      </c>
      <c r="G20" s="17" t="n">
        <v>13630</v>
      </c>
      <c r="H20" s="88" t="n">
        <v>71.4</v>
      </c>
      <c r="I20" s="17" t="n">
        <v>1500</v>
      </c>
      <c r="J20" s="88" t="n">
        <v>7.9</v>
      </c>
      <c r="K20" s="17" t="n">
        <v>246</v>
      </c>
      <c r="L20" s="88" t="n">
        <v>1.3</v>
      </c>
      <c r="M20" s="230"/>
      <c r="N20" s="230"/>
      <c r="O20" s="230"/>
    </row>
    <row r="21" s="234" customFormat="true" ht="15" hidden="false" customHeight="true" outlineLevel="0" collapsed="false">
      <c r="A21" s="242" t="n">
        <v>1994</v>
      </c>
      <c r="B21" s="17" t="n">
        <v>19910</v>
      </c>
      <c r="C21" s="17" t="n">
        <v>1072</v>
      </c>
      <c r="D21" s="88" t="n">
        <v>5.4</v>
      </c>
      <c r="E21" s="17" t="n">
        <v>2330</v>
      </c>
      <c r="F21" s="88" t="n">
        <v>11.7</v>
      </c>
      <c r="G21" s="17" t="n">
        <v>14829</v>
      </c>
      <c r="H21" s="88" t="n">
        <v>74.5</v>
      </c>
      <c r="I21" s="17" t="n">
        <v>1450</v>
      </c>
      <c r="J21" s="88" t="n">
        <v>7.3</v>
      </c>
      <c r="K21" s="17" t="n">
        <v>229</v>
      </c>
      <c r="L21" s="88" t="n">
        <v>1.2</v>
      </c>
      <c r="M21" s="230"/>
      <c r="N21" s="230"/>
      <c r="O21" s="230"/>
    </row>
    <row r="22" s="234" customFormat="true" ht="19.5" hidden="false" customHeight="true" outlineLevel="0" collapsed="false">
      <c r="A22" s="242" t="n">
        <v>1995</v>
      </c>
      <c r="B22" s="17" t="n">
        <v>19921</v>
      </c>
      <c r="C22" s="17" t="n">
        <v>942</v>
      </c>
      <c r="D22" s="88" t="n">
        <v>4.7</v>
      </c>
      <c r="E22" s="17" t="n">
        <v>1944</v>
      </c>
      <c r="F22" s="88" t="n">
        <v>9.8</v>
      </c>
      <c r="G22" s="17" t="n">
        <v>15340</v>
      </c>
      <c r="H22" s="88" t="n">
        <v>77</v>
      </c>
      <c r="I22" s="17" t="n">
        <v>1429</v>
      </c>
      <c r="J22" s="88" t="n">
        <v>7.2</v>
      </c>
      <c r="K22" s="17" t="n">
        <v>266</v>
      </c>
      <c r="L22" s="88" t="n">
        <v>1.3</v>
      </c>
      <c r="M22" s="230"/>
      <c r="N22" s="230"/>
      <c r="O22" s="230"/>
    </row>
    <row r="23" s="234" customFormat="true" ht="15" hidden="false" customHeight="true" outlineLevel="0" collapsed="false">
      <c r="A23" s="242" t="n">
        <v>1996</v>
      </c>
      <c r="B23" s="17" t="n">
        <v>20759</v>
      </c>
      <c r="C23" s="17" t="n">
        <v>977</v>
      </c>
      <c r="D23" s="88" t="n">
        <v>4.7</v>
      </c>
      <c r="E23" s="17" t="n">
        <v>2287</v>
      </c>
      <c r="F23" s="88" t="n">
        <v>11</v>
      </c>
      <c r="G23" s="17" t="n">
        <v>15774</v>
      </c>
      <c r="H23" s="88" t="n">
        <v>76</v>
      </c>
      <c r="I23" s="17" t="n">
        <v>1486</v>
      </c>
      <c r="J23" s="88" t="n">
        <v>7.2</v>
      </c>
      <c r="K23" s="17" t="n">
        <v>235</v>
      </c>
      <c r="L23" s="88" t="n">
        <v>1.1</v>
      </c>
      <c r="M23" s="230"/>
      <c r="N23" s="230"/>
      <c r="O23" s="230"/>
    </row>
    <row r="24" s="234" customFormat="true" ht="15" hidden="false" customHeight="true" outlineLevel="0" collapsed="false">
      <c r="A24" s="242" t="n">
        <v>1997</v>
      </c>
      <c r="B24" s="17" t="n">
        <v>21572</v>
      </c>
      <c r="C24" s="17" t="n">
        <v>862</v>
      </c>
      <c r="D24" s="88" t="n">
        <v>4</v>
      </c>
      <c r="E24" s="17" t="n">
        <v>2263</v>
      </c>
      <c r="F24" s="88" t="n">
        <v>10.5</v>
      </c>
      <c r="G24" s="17" t="n">
        <v>16588</v>
      </c>
      <c r="H24" s="88" t="n">
        <v>76.9</v>
      </c>
      <c r="I24" s="17" t="n">
        <v>1596</v>
      </c>
      <c r="J24" s="88" t="n">
        <v>7.4</v>
      </c>
      <c r="K24" s="17" t="n">
        <v>263</v>
      </c>
      <c r="L24" s="88" t="n">
        <v>1.2</v>
      </c>
      <c r="M24" s="230"/>
      <c r="N24" s="230"/>
      <c r="O24" s="230"/>
    </row>
    <row r="25" customFormat="false" ht="15" hidden="false" customHeight="true" outlineLevel="0" collapsed="false">
      <c r="A25" s="242" t="n">
        <v>1998</v>
      </c>
      <c r="B25" s="17" t="n">
        <v>21833</v>
      </c>
      <c r="C25" s="17" t="n">
        <v>1064</v>
      </c>
      <c r="D25" s="88" t="n">
        <v>4.9</v>
      </c>
      <c r="E25" s="17" t="n">
        <v>2138</v>
      </c>
      <c r="F25" s="88" t="n">
        <v>9.8</v>
      </c>
      <c r="G25" s="17" t="n">
        <v>16601</v>
      </c>
      <c r="H25" s="88" t="n">
        <v>76</v>
      </c>
      <c r="I25" s="17" t="n">
        <v>1680</v>
      </c>
      <c r="J25" s="88" t="n">
        <v>7.7</v>
      </c>
      <c r="K25" s="17" t="n">
        <v>350</v>
      </c>
      <c r="L25" s="88" t="n">
        <v>1.6</v>
      </c>
      <c r="M25" s="230"/>
      <c r="N25" s="230"/>
      <c r="O25" s="230"/>
    </row>
    <row r="26" customFormat="false" ht="15" hidden="false" customHeight="true" outlineLevel="0" collapsed="false">
      <c r="A26" s="242" t="n">
        <v>1999</v>
      </c>
      <c r="B26" s="17" t="n">
        <v>21697</v>
      </c>
      <c r="C26" s="17" t="n">
        <v>879</v>
      </c>
      <c r="D26" s="88" t="n">
        <v>4.1</v>
      </c>
      <c r="E26" s="17" t="n">
        <v>1895</v>
      </c>
      <c r="F26" s="88" t="n">
        <v>8.7</v>
      </c>
      <c r="G26" s="17" t="n">
        <v>16892</v>
      </c>
      <c r="H26" s="88" t="n">
        <v>77.9</v>
      </c>
      <c r="I26" s="17" t="n">
        <v>1760</v>
      </c>
      <c r="J26" s="88" t="n">
        <v>8.1</v>
      </c>
      <c r="K26" s="17" t="n">
        <v>271</v>
      </c>
      <c r="L26" s="88" t="n">
        <v>1.2</v>
      </c>
      <c r="M26" s="230"/>
      <c r="N26" s="230"/>
      <c r="O26" s="230"/>
    </row>
    <row r="27" customFormat="false" ht="19.5" hidden="false" customHeight="true" outlineLevel="0" collapsed="false">
      <c r="A27" s="242" t="n">
        <v>2000</v>
      </c>
      <c r="B27" s="17" t="n">
        <v>22050</v>
      </c>
      <c r="C27" s="17" t="n">
        <v>1070</v>
      </c>
      <c r="D27" s="88" t="n">
        <v>4.85260770975057</v>
      </c>
      <c r="E27" s="17" t="n">
        <v>1784</v>
      </c>
      <c r="F27" s="88" t="n">
        <v>8.09070294784581</v>
      </c>
      <c r="G27" s="17" t="n">
        <v>17214</v>
      </c>
      <c r="H27" s="88" t="n">
        <v>78.0680272108844</v>
      </c>
      <c r="I27" s="17" t="n">
        <v>1733</v>
      </c>
      <c r="J27" s="88" t="n">
        <v>7.859410430839</v>
      </c>
      <c r="K27" s="17" t="n">
        <v>249</v>
      </c>
      <c r="L27" s="88" t="n">
        <v>1.12925170068027</v>
      </c>
      <c r="M27" s="230"/>
      <c r="N27" s="230"/>
      <c r="O27" s="230"/>
    </row>
    <row r="28" customFormat="false" ht="15" hidden="false" customHeight="true" outlineLevel="0" collapsed="false">
      <c r="A28" s="242" t="n">
        <v>2001</v>
      </c>
      <c r="B28" s="17" t="n">
        <v>22736</v>
      </c>
      <c r="C28" s="17" t="n">
        <v>1089</v>
      </c>
      <c r="D28" s="88" t="n">
        <v>4.78976073187896</v>
      </c>
      <c r="E28" s="17" t="n">
        <v>1961</v>
      </c>
      <c r="F28" s="88" t="n">
        <v>8.62508796622097</v>
      </c>
      <c r="G28" s="17" t="n">
        <v>17562</v>
      </c>
      <c r="H28" s="88" t="n">
        <v>77.2431386347643</v>
      </c>
      <c r="I28" s="17" t="n">
        <v>1828</v>
      </c>
      <c r="J28" s="88" t="n">
        <v>8.04011259676284</v>
      </c>
      <c r="K28" s="17" t="n">
        <v>296</v>
      </c>
      <c r="L28" s="88" t="n">
        <v>1.30190007037298</v>
      </c>
      <c r="M28" s="230"/>
      <c r="N28" s="230"/>
      <c r="O28" s="230"/>
    </row>
    <row r="29" customFormat="false" ht="15" hidden="false" customHeight="true" outlineLevel="0" collapsed="false">
      <c r="A29" s="242" t="n">
        <v>2002</v>
      </c>
      <c r="B29" s="17" t="n">
        <v>23700</v>
      </c>
      <c r="C29" s="17" t="n">
        <v>988</v>
      </c>
      <c r="D29" s="88" t="n">
        <v>4.16877637130802</v>
      </c>
      <c r="E29" s="17" t="n">
        <v>2000</v>
      </c>
      <c r="F29" s="88" t="n">
        <v>8.43881856540084</v>
      </c>
      <c r="G29" s="17" t="n">
        <v>18656</v>
      </c>
      <c r="H29" s="88" t="n">
        <v>78.7172995780591</v>
      </c>
      <c r="I29" s="17" t="n">
        <v>1796</v>
      </c>
      <c r="J29" s="88" t="n">
        <v>7.57805907172996</v>
      </c>
      <c r="K29" s="17" t="n">
        <v>260</v>
      </c>
      <c r="L29" s="88" t="n">
        <v>1.09704641350211</v>
      </c>
      <c r="M29" s="230"/>
      <c r="N29" s="230"/>
      <c r="O29" s="230"/>
    </row>
    <row r="30" customFormat="false" ht="15" hidden="false" customHeight="true" outlineLevel="0" collapsed="false">
      <c r="A30" s="242" t="n">
        <v>2003</v>
      </c>
      <c r="B30" s="17" t="n">
        <v>25046</v>
      </c>
      <c r="C30" s="17" t="n">
        <v>1110</v>
      </c>
      <c r="D30" s="88" t="n">
        <v>4.4318454044558</v>
      </c>
      <c r="E30" s="17" t="n">
        <v>21314</v>
      </c>
      <c r="F30" s="88" t="n">
        <v>85.0994170725865</v>
      </c>
      <c r="G30" s="243" t="s">
        <v>301</v>
      </c>
      <c r="H30" s="244" t="s">
        <v>302</v>
      </c>
      <c r="I30" s="17" t="n">
        <v>2169</v>
      </c>
      <c r="J30" s="88" t="n">
        <v>8.66006547951769</v>
      </c>
      <c r="K30" s="17" t="n">
        <v>453</v>
      </c>
      <c r="L30" s="88" t="n">
        <v>1.80867204344007</v>
      </c>
      <c r="M30" s="230"/>
      <c r="N30" s="230"/>
      <c r="O30" s="230"/>
    </row>
    <row r="31" customFormat="false" ht="15" hidden="false" customHeight="true" outlineLevel="0" collapsed="false">
      <c r="A31" s="242" t="n">
        <v>2004</v>
      </c>
      <c r="B31" s="17" t="n">
        <v>25129</v>
      </c>
      <c r="C31" s="17" t="n">
        <v>1064</v>
      </c>
      <c r="D31" s="88" t="n">
        <v>4.23415177683155</v>
      </c>
      <c r="E31" s="17" t="n">
        <v>21491</v>
      </c>
      <c r="F31" s="88" t="n">
        <v>85.5227028532771</v>
      </c>
      <c r="G31" s="243" t="s">
        <v>301</v>
      </c>
      <c r="H31" s="244" t="s">
        <v>302</v>
      </c>
      <c r="I31" s="17" t="n">
        <v>2300</v>
      </c>
      <c r="J31" s="88" t="n">
        <v>9.15277169803812</v>
      </c>
      <c r="K31" s="17" t="n">
        <v>274</v>
      </c>
      <c r="L31" s="88" t="n">
        <v>1.09037367185324</v>
      </c>
      <c r="M31" s="230"/>
      <c r="N31" s="230"/>
      <c r="O31" s="230"/>
    </row>
    <row r="32" customFormat="false" ht="19.5" hidden="false" customHeight="true" outlineLevel="0" collapsed="false">
      <c r="A32" s="242" t="n">
        <v>2005</v>
      </c>
      <c r="B32" s="17" t="n">
        <v>23854</v>
      </c>
      <c r="C32" s="17" t="n">
        <v>1043</v>
      </c>
      <c r="D32" s="88" t="n">
        <v>4.4</v>
      </c>
      <c r="E32" s="17" t="n">
        <v>20202</v>
      </c>
      <c r="F32" s="88" t="n">
        <v>84.7</v>
      </c>
      <c r="G32" s="243" t="s">
        <v>301</v>
      </c>
      <c r="H32" s="244" t="s">
        <v>302</v>
      </c>
      <c r="I32" s="17" t="n">
        <v>2314</v>
      </c>
      <c r="J32" s="88" t="n">
        <v>9.7</v>
      </c>
      <c r="K32" s="17" t="n">
        <v>295</v>
      </c>
      <c r="L32" s="88" t="n">
        <v>1.2</v>
      </c>
      <c r="M32" s="230"/>
      <c r="N32" s="230"/>
      <c r="O32" s="230"/>
    </row>
    <row r="33" customFormat="false" ht="15" hidden="false" customHeight="true" outlineLevel="0" collapsed="false">
      <c r="A33" s="242" t="n">
        <v>2006</v>
      </c>
      <c r="B33" s="17" t="n">
        <v>22686</v>
      </c>
      <c r="C33" s="17" t="n">
        <v>784</v>
      </c>
      <c r="D33" s="88" t="n">
        <v>3.45587587058098</v>
      </c>
      <c r="E33" s="17" t="n">
        <v>18974</v>
      </c>
      <c r="F33" s="88" t="n">
        <v>83.637485673984</v>
      </c>
      <c r="G33" s="243" t="s">
        <v>301</v>
      </c>
      <c r="H33" s="244" t="s">
        <v>302</v>
      </c>
      <c r="I33" s="17" t="n">
        <v>2670</v>
      </c>
      <c r="J33" s="88" t="n">
        <v>11.769373181698</v>
      </c>
      <c r="K33" s="17" t="n">
        <v>258</v>
      </c>
      <c r="L33" s="88" t="n">
        <v>1.13726527373711</v>
      </c>
      <c r="M33" s="230"/>
      <c r="N33" s="230"/>
      <c r="O33" s="230"/>
    </row>
    <row r="34" customFormat="false" ht="15" hidden="false" customHeight="true" outlineLevel="0" collapsed="false">
      <c r="A34" s="242" t="n">
        <v>2007</v>
      </c>
      <c r="B34" s="17" t="n">
        <v>22145</v>
      </c>
      <c r="C34" s="17" t="n">
        <v>741</v>
      </c>
      <c r="D34" s="88" t="n">
        <v>3.34612779408444</v>
      </c>
      <c r="E34" s="17" t="n">
        <v>18335</v>
      </c>
      <c r="F34" s="88" t="n">
        <v>82.7952133664484</v>
      </c>
      <c r="G34" s="243" t="s">
        <v>301</v>
      </c>
      <c r="H34" s="244" t="s">
        <v>302</v>
      </c>
      <c r="I34" s="17" t="n">
        <v>2799</v>
      </c>
      <c r="J34" s="88" t="n">
        <v>12.6394219914202</v>
      </c>
      <c r="K34" s="17" t="n">
        <v>270</v>
      </c>
      <c r="L34" s="88" t="n">
        <v>1.21923684804696</v>
      </c>
      <c r="M34" s="245"/>
      <c r="N34" s="230"/>
      <c r="O34" s="230"/>
    </row>
    <row r="35" customFormat="false" ht="15" hidden="false" customHeight="true" outlineLevel="0" collapsed="false">
      <c r="A35" s="242" t="n">
        <v>2008</v>
      </c>
      <c r="B35" s="17" t="n">
        <v>22792</v>
      </c>
      <c r="C35" s="17" t="n">
        <v>738</v>
      </c>
      <c r="D35" s="88" t="n">
        <v>3.23797823797824</v>
      </c>
      <c r="E35" s="17" t="n">
        <v>18645</v>
      </c>
      <c r="F35" s="88" t="n">
        <v>81.8050193050193</v>
      </c>
      <c r="G35" s="243" t="s">
        <v>301</v>
      </c>
      <c r="H35" s="244" t="s">
        <v>302</v>
      </c>
      <c r="I35" s="17" t="n">
        <v>3065</v>
      </c>
      <c r="J35" s="88" t="n">
        <v>13.4477009477009</v>
      </c>
      <c r="K35" s="17" t="n">
        <v>344</v>
      </c>
      <c r="L35" s="88" t="n">
        <v>1.50930150930151</v>
      </c>
      <c r="M35" s="245"/>
      <c r="N35" s="230"/>
      <c r="O35" s="230"/>
    </row>
    <row r="36" customFormat="false" ht="15" hidden="false" customHeight="true" outlineLevel="0" collapsed="false">
      <c r="A36" s="242" t="n">
        <v>2009</v>
      </c>
      <c r="B36" s="50" t="n">
        <v>22100</v>
      </c>
      <c r="C36" s="50" t="n">
        <v>557</v>
      </c>
      <c r="D36" s="246" t="n">
        <v>2.52036199095023</v>
      </c>
      <c r="E36" s="50" t="n">
        <v>18158</v>
      </c>
      <c r="F36" s="246" t="n">
        <v>82.1628959276018</v>
      </c>
      <c r="G36" s="247" t="s">
        <v>301</v>
      </c>
      <c r="H36" s="248" t="s">
        <v>302</v>
      </c>
      <c r="I36" s="50" t="n">
        <v>2967</v>
      </c>
      <c r="J36" s="246" t="n">
        <v>13.4253393665158</v>
      </c>
      <c r="K36" s="50" t="n">
        <v>418</v>
      </c>
      <c r="L36" s="246" t="n">
        <v>1.89140271493213</v>
      </c>
      <c r="M36" s="245"/>
      <c r="N36" s="230"/>
      <c r="O36" s="230"/>
    </row>
    <row r="37" customFormat="false" ht="19.5" hidden="false" customHeight="true" outlineLevel="0" collapsed="false">
      <c r="A37" s="242" t="n">
        <v>2010</v>
      </c>
      <c r="B37" s="17" t="n">
        <v>21958</v>
      </c>
      <c r="C37" s="17" t="n">
        <v>476</v>
      </c>
      <c r="D37" s="246" t="n">
        <v>2.16777484288187</v>
      </c>
      <c r="E37" s="17" t="n">
        <v>17903</v>
      </c>
      <c r="F37" s="246" t="n">
        <v>81.5329264960379</v>
      </c>
      <c r="G37" s="243" t="s">
        <v>301</v>
      </c>
      <c r="H37" s="244" t="s">
        <v>302</v>
      </c>
      <c r="I37" s="17" t="n">
        <v>3148</v>
      </c>
      <c r="J37" s="246" t="n">
        <v>14.3364605155296</v>
      </c>
      <c r="K37" s="17" t="n">
        <v>431</v>
      </c>
      <c r="L37" s="246" t="n">
        <v>1.9628381455506</v>
      </c>
      <c r="M37" s="245"/>
      <c r="N37" s="230"/>
      <c r="O37" s="230"/>
      <c r="P37" s="249"/>
    </row>
    <row r="38" customFormat="false" ht="15" hidden="false" customHeight="true" outlineLevel="0" collapsed="false">
      <c r="A38" s="242" t="n">
        <v>2011</v>
      </c>
      <c r="B38" s="17" t="n">
        <v>23113</v>
      </c>
      <c r="C38" s="17" t="n">
        <v>257</v>
      </c>
      <c r="D38" s="246" t="n">
        <v>1.11192835200969</v>
      </c>
      <c r="E38" s="17" t="n">
        <v>18492</v>
      </c>
      <c r="F38" s="246" t="n">
        <v>80.0069225111409</v>
      </c>
      <c r="G38" s="243" t="s">
        <v>301</v>
      </c>
      <c r="H38" s="244" t="s">
        <v>302</v>
      </c>
      <c r="I38" s="17" t="n">
        <v>3721</v>
      </c>
      <c r="J38" s="246" t="n">
        <v>16.0991649720936</v>
      </c>
      <c r="K38" s="17" t="n">
        <v>643</v>
      </c>
      <c r="L38" s="246" t="n">
        <v>2.78198416475577</v>
      </c>
      <c r="M38" s="245"/>
      <c r="N38" s="230"/>
      <c r="O38" s="230"/>
      <c r="P38" s="249"/>
    </row>
    <row r="39" customFormat="false" ht="15" hidden="false" customHeight="true" outlineLevel="0" collapsed="false">
      <c r="A39" s="242" t="n">
        <v>2012</v>
      </c>
      <c r="B39" s="17" t="n">
        <v>22226</v>
      </c>
      <c r="C39" s="17" t="n">
        <v>219</v>
      </c>
      <c r="D39" s="246" t="n">
        <v>0.985332493476109</v>
      </c>
      <c r="E39" s="17" t="n">
        <v>17881</v>
      </c>
      <c r="F39" s="246" t="n">
        <v>80.4508233600288</v>
      </c>
      <c r="G39" s="243" t="s">
        <v>301</v>
      </c>
      <c r="H39" s="244" t="s">
        <v>302</v>
      </c>
      <c r="I39" s="17" t="n">
        <v>3571</v>
      </c>
      <c r="J39" s="246" t="n">
        <v>16.0667686493296</v>
      </c>
      <c r="K39" s="17" t="n">
        <v>555</v>
      </c>
      <c r="L39" s="246" t="n">
        <v>2.49707549716548</v>
      </c>
      <c r="M39" s="245"/>
      <c r="N39" s="230"/>
      <c r="O39" s="230"/>
      <c r="P39" s="249"/>
    </row>
    <row r="40" customFormat="false" ht="15" hidden="false" customHeight="true" outlineLevel="0" collapsed="false">
      <c r="A40" s="242" t="n">
        <v>2013</v>
      </c>
      <c r="B40" s="17" t="n">
        <v>20933</v>
      </c>
      <c r="C40" s="17" t="n">
        <v>150</v>
      </c>
      <c r="D40" s="246" t="n">
        <v>0.716571919935031</v>
      </c>
      <c r="E40" s="17" t="n">
        <v>17084</v>
      </c>
      <c r="F40" s="246" t="n">
        <v>81.6127645344671</v>
      </c>
      <c r="G40" s="243" t="s">
        <v>301</v>
      </c>
      <c r="H40" s="244" t="s">
        <v>302</v>
      </c>
      <c r="I40" s="17" t="n">
        <v>3419</v>
      </c>
      <c r="J40" s="246" t="n">
        <v>16.3330626283858</v>
      </c>
      <c r="K40" s="17" t="n">
        <v>280</v>
      </c>
      <c r="L40" s="246" t="n">
        <v>1.33760091721206</v>
      </c>
      <c r="M40" s="245"/>
      <c r="N40" s="230"/>
      <c r="O40" s="230"/>
      <c r="P40" s="249"/>
    </row>
    <row r="41" customFormat="false" ht="15" hidden="false" customHeight="true" outlineLevel="0" collapsed="false">
      <c r="A41" s="242" t="n">
        <v>2014</v>
      </c>
      <c r="B41" s="17" t="n">
        <v>20328</v>
      </c>
      <c r="C41" s="17" t="n">
        <v>143</v>
      </c>
      <c r="D41" s="246" t="n">
        <v>0.703463203</v>
      </c>
      <c r="E41" s="17" t="n">
        <v>16543</v>
      </c>
      <c r="F41" s="246" t="n">
        <v>81.38036206</v>
      </c>
      <c r="G41" s="243" t="s">
        <v>301</v>
      </c>
      <c r="H41" s="244" t="s">
        <v>302</v>
      </c>
      <c r="I41" s="17" t="n">
        <v>3484</v>
      </c>
      <c r="J41" s="246" t="n">
        <v>17.13892168</v>
      </c>
      <c r="K41" s="17" t="n">
        <v>158</v>
      </c>
      <c r="L41" s="246" t="n">
        <v>0.77725305</v>
      </c>
      <c r="M41" s="245"/>
      <c r="N41" s="230"/>
      <c r="O41" s="230"/>
      <c r="P41" s="249"/>
    </row>
    <row r="42" customFormat="false" ht="51" hidden="false" customHeight="true" outlineLevel="0" collapsed="false">
      <c r="A42" s="250" t="s">
        <v>303</v>
      </c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30"/>
      <c r="N42" s="230"/>
      <c r="O42" s="230"/>
    </row>
    <row r="43" customFormat="false" ht="12.75" hidden="false" customHeight="false" outlineLevel="0" collapsed="false">
      <c r="B43" s="251"/>
      <c r="J43" s="252"/>
    </row>
    <row r="44" customFormat="false" ht="12.75" hidden="false" customHeight="false" outlineLevel="0" collapsed="false">
      <c r="B44" s="249"/>
      <c r="J44" s="252"/>
    </row>
    <row r="45" customFormat="false" ht="12.75" hidden="false" customHeight="false" outlineLevel="0" collapsed="false">
      <c r="B45" s="251"/>
    </row>
    <row r="46" customFormat="false" ht="12.75" hidden="false" customHeight="false" outlineLevel="0" collapsed="false">
      <c r="B46" s="251"/>
    </row>
    <row r="47" customFormat="false" ht="12.75" hidden="false" customHeight="false" outlineLevel="0" collapsed="false">
      <c r="B47" s="251"/>
    </row>
    <row r="48" customFormat="false" ht="12.75" hidden="false" customHeight="false" outlineLevel="0" collapsed="false">
      <c r="B48" s="251"/>
    </row>
    <row r="49" customFormat="false" ht="12.75" hidden="false" customHeight="false" outlineLevel="0" collapsed="false">
      <c r="B49" s="251"/>
    </row>
    <row r="50" customFormat="false" ht="12.75" hidden="false" customHeight="false" outlineLevel="0" collapsed="false">
      <c r="B50" s="251"/>
    </row>
    <row r="51" customFormat="false" ht="12.75" hidden="false" customHeight="false" outlineLevel="0" collapsed="false">
      <c r="B51" s="251"/>
    </row>
    <row r="52" customFormat="false" ht="12.75" hidden="false" customHeight="false" outlineLevel="0" collapsed="false">
      <c r="B52" s="251"/>
    </row>
    <row r="53" customFormat="false" ht="12.75" hidden="false" customHeight="false" outlineLevel="0" collapsed="false">
      <c r="B53" s="251"/>
    </row>
    <row r="54" customFormat="false" ht="12.75" hidden="false" customHeight="false" outlineLevel="0" collapsed="false">
      <c r="B54" s="251"/>
    </row>
    <row r="55" customFormat="false" ht="12.75" hidden="false" customHeight="false" outlineLevel="0" collapsed="false">
      <c r="B55" s="251"/>
    </row>
    <row r="56" customFormat="false" ht="12.75" hidden="false" customHeight="false" outlineLevel="0" collapsed="false">
      <c r="B56" s="251"/>
    </row>
    <row r="57" customFormat="false" ht="12.75" hidden="false" customHeight="false" outlineLevel="0" collapsed="false">
      <c r="B57" s="251"/>
    </row>
    <row r="58" customFormat="false" ht="12.75" hidden="false" customHeight="false" outlineLevel="0" collapsed="false">
      <c r="B58" s="251"/>
    </row>
    <row r="59" customFormat="false" ht="12.75" hidden="false" customHeight="false" outlineLevel="0" collapsed="false">
      <c r="B59" s="251"/>
    </row>
    <row r="60" customFormat="false" ht="12.75" hidden="false" customHeight="false" outlineLevel="0" collapsed="false">
      <c r="B60" s="251"/>
    </row>
    <row r="61" customFormat="false" ht="12.75" hidden="false" customHeight="false" outlineLevel="0" collapsed="false">
      <c r="B61" s="251"/>
    </row>
    <row r="62" customFormat="false" ht="12.75" hidden="false" customHeight="false" outlineLevel="0" collapsed="false">
      <c r="B62" s="251"/>
    </row>
    <row r="63" customFormat="false" ht="12.75" hidden="false" customHeight="false" outlineLevel="0" collapsed="false">
      <c r="B63" s="251"/>
    </row>
    <row r="64" customFormat="false" ht="12.75" hidden="false" customHeight="false" outlineLevel="0" collapsed="false">
      <c r="B64" s="251"/>
    </row>
    <row r="65" customFormat="false" ht="12.75" hidden="false" customHeight="false" outlineLevel="0" collapsed="false">
      <c r="B65" s="251"/>
    </row>
    <row r="66" customFormat="false" ht="12.75" hidden="false" customHeight="false" outlineLevel="0" collapsed="false">
      <c r="B66" s="251"/>
    </row>
    <row r="67" customFormat="false" ht="12.75" hidden="false" customHeight="false" outlineLevel="0" collapsed="false">
      <c r="B67" s="251"/>
    </row>
    <row r="68" customFormat="false" ht="12.75" hidden="false" customHeight="false" outlineLevel="0" collapsed="false">
      <c r="B68" s="251"/>
    </row>
    <row r="69" customFormat="false" ht="12.75" hidden="false" customHeight="false" outlineLevel="0" collapsed="false">
      <c r="B69" s="251"/>
    </row>
    <row r="70" customFormat="false" ht="12.75" hidden="false" customHeight="false" outlineLevel="0" collapsed="false">
      <c r="B70" s="251"/>
    </row>
    <row r="71" customFormat="false" ht="12.75" hidden="false" customHeight="false" outlineLevel="0" collapsed="false">
      <c r="B71" s="251"/>
    </row>
    <row r="72" customFormat="false" ht="12.75" hidden="false" customHeight="false" outlineLevel="0" collapsed="false">
      <c r="B72" s="251"/>
    </row>
    <row r="73" customFormat="false" ht="12.75" hidden="false" customHeight="false" outlineLevel="0" collapsed="false">
      <c r="B73" s="251"/>
    </row>
    <row r="74" customFormat="false" ht="12.75" hidden="false" customHeight="false" outlineLevel="0" collapsed="false">
      <c r="B74" s="251"/>
    </row>
    <row r="75" customFormat="false" ht="12.75" hidden="false" customHeight="false" outlineLevel="0" collapsed="false">
      <c r="B75" s="251"/>
    </row>
    <row r="76" customFormat="false" ht="12.75" hidden="false" customHeight="false" outlineLevel="0" collapsed="false">
      <c r="B76" s="251"/>
    </row>
    <row r="77" customFormat="false" ht="12.75" hidden="false" customHeight="false" outlineLevel="0" collapsed="false">
      <c r="B77" s="251"/>
    </row>
    <row r="78" customFormat="false" ht="12.75" hidden="false" customHeight="false" outlineLevel="0" collapsed="false">
      <c r="B78" s="251"/>
    </row>
    <row r="79" customFormat="false" ht="12.75" hidden="false" customHeight="false" outlineLevel="0" collapsed="false">
      <c r="B79" s="251"/>
    </row>
    <row r="80" customFormat="false" ht="12.75" hidden="false" customHeight="false" outlineLevel="0" collapsed="false">
      <c r="B80" s="251"/>
    </row>
    <row r="81" customFormat="false" ht="12.75" hidden="false" customHeight="false" outlineLevel="0" collapsed="false">
      <c r="B81" s="251"/>
    </row>
    <row r="82" customFormat="false" ht="12.75" hidden="false" customHeight="false" outlineLevel="0" collapsed="false">
      <c r="B82" s="251"/>
    </row>
    <row r="83" customFormat="false" ht="12.75" hidden="false" customHeight="false" outlineLevel="0" collapsed="false">
      <c r="B83" s="251"/>
    </row>
    <row r="84" customFormat="false" ht="12.75" hidden="false" customHeight="false" outlineLevel="0" collapsed="false">
      <c r="B84" s="251"/>
    </row>
    <row r="85" customFormat="false" ht="12.75" hidden="false" customHeight="false" outlineLevel="0" collapsed="false">
      <c r="B85" s="251"/>
    </row>
    <row r="86" customFormat="false" ht="12.75" hidden="false" customHeight="false" outlineLevel="0" collapsed="false">
      <c r="B86" s="251"/>
    </row>
    <row r="87" customFormat="false" ht="12.75" hidden="false" customHeight="false" outlineLevel="0" collapsed="false">
      <c r="B87" s="251"/>
    </row>
    <row r="88" customFormat="false" ht="12.75" hidden="false" customHeight="false" outlineLevel="0" collapsed="false">
      <c r="B88" s="251"/>
    </row>
    <row r="89" customFormat="false" ht="12.75" hidden="false" customHeight="false" outlineLevel="0" collapsed="false">
      <c r="B89" s="251"/>
    </row>
    <row r="90" customFormat="false" ht="12.75" hidden="false" customHeight="false" outlineLevel="0" collapsed="false">
      <c r="B90" s="251"/>
    </row>
    <row r="91" customFormat="false" ht="12.75" hidden="false" customHeight="false" outlineLevel="0" collapsed="false">
      <c r="B91" s="251"/>
    </row>
    <row r="92" customFormat="false" ht="12.75" hidden="false" customHeight="false" outlineLevel="0" collapsed="false">
      <c r="B92" s="251"/>
    </row>
    <row r="93" customFormat="false" ht="12.75" hidden="false" customHeight="false" outlineLevel="0" collapsed="false">
      <c r="B93" s="251"/>
    </row>
    <row r="94" customFormat="false" ht="12.75" hidden="false" customHeight="false" outlineLevel="0" collapsed="false">
      <c r="B94" s="251"/>
    </row>
    <row r="95" customFormat="false" ht="12.75" hidden="false" customHeight="false" outlineLevel="0" collapsed="false">
      <c r="B95" s="251"/>
    </row>
    <row r="96" customFormat="false" ht="12.75" hidden="false" customHeight="false" outlineLevel="0" collapsed="false">
      <c r="B96" s="251"/>
    </row>
    <row r="97" customFormat="false" ht="12.75" hidden="false" customHeight="false" outlineLevel="0" collapsed="false">
      <c r="B97" s="251"/>
    </row>
    <row r="98" customFormat="false" ht="12.75" hidden="false" customHeight="false" outlineLevel="0" collapsed="false">
      <c r="B98" s="251"/>
    </row>
    <row r="99" customFormat="false" ht="12.75" hidden="false" customHeight="false" outlineLevel="0" collapsed="false">
      <c r="B99" s="251"/>
    </row>
    <row r="100" customFormat="false" ht="12.75" hidden="false" customHeight="false" outlineLevel="0" collapsed="false">
      <c r="B100" s="251"/>
    </row>
    <row r="101" customFormat="false" ht="12.75" hidden="false" customHeight="false" outlineLevel="0" collapsed="false">
      <c r="B101" s="251"/>
    </row>
    <row r="102" customFormat="false" ht="12.75" hidden="false" customHeight="false" outlineLevel="0" collapsed="false">
      <c r="B102" s="251"/>
    </row>
    <row r="103" customFormat="false" ht="12.75" hidden="false" customHeight="false" outlineLevel="0" collapsed="false">
      <c r="B103" s="251"/>
    </row>
    <row r="104" customFormat="false" ht="12.75" hidden="false" customHeight="false" outlineLevel="0" collapsed="false">
      <c r="B104" s="251"/>
    </row>
    <row r="105" customFormat="false" ht="12.75" hidden="false" customHeight="false" outlineLevel="0" collapsed="false">
      <c r="B105" s="251"/>
    </row>
    <row r="106" customFormat="false" ht="12.75" hidden="false" customHeight="false" outlineLevel="0" collapsed="false">
      <c r="B106" s="251"/>
    </row>
    <row r="107" customFormat="false" ht="12.75" hidden="false" customHeight="false" outlineLevel="0" collapsed="false">
      <c r="B107" s="251"/>
    </row>
    <row r="108" customFormat="false" ht="12.75" hidden="false" customHeight="false" outlineLevel="0" collapsed="false">
      <c r="B108" s="251"/>
    </row>
    <row r="109" customFormat="false" ht="12.75" hidden="false" customHeight="false" outlineLevel="0" collapsed="false">
      <c r="B109" s="251"/>
    </row>
    <row r="110" customFormat="false" ht="12.75" hidden="false" customHeight="false" outlineLevel="0" collapsed="false">
      <c r="B110" s="251"/>
    </row>
    <row r="111" customFormat="false" ht="12.75" hidden="false" customHeight="false" outlineLevel="0" collapsed="false">
      <c r="B111" s="251"/>
    </row>
    <row r="112" customFormat="false" ht="12.75" hidden="false" customHeight="false" outlineLevel="0" collapsed="false">
      <c r="B112" s="251"/>
    </row>
    <row r="113" customFormat="false" ht="12.75" hidden="false" customHeight="false" outlineLevel="0" collapsed="false">
      <c r="B113" s="251"/>
    </row>
    <row r="114" customFormat="false" ht="12.75" hidden="false" customHeight="false" outlineLevel="0" collapsed="false">
      <c r="B114" s="251"/>
    </row>
    <row r="115" customFormat="false" ht="12.75" hidden="false" customHeight="false" outlineLevel="0" collapsed="false">
      <c r="B115" s="251"/>
    </row>
    <row r="116" customFormat="false" ht="12.75" hidden="false" customHeight="false" outlineLevel="0" collapsed="false">
      <c r="B116" s="251"/>
    </row>
    <row r="117" customFormat="false" ht="12.75" hidden="false" customHeight="false" outlineLevel="0" collapsed="false">
      <c r="B117" s="251"/>
    </row>
    <row r="118" customFormat="false" ht="12.75" hidden="false" customHeight="false" outlineLevel="0" collapsed="false">
      <c r="B118" s="251"/>
    </row>
    <row r="119" customFormat="false" ht="12.75" hidden="false" customHeight="false" outlineLevel="0" collapsed="false">
      <c r="B119" s="251"/>
    </row>
    <row r="120" customFormat="false" ht="12.75" hidden="false" customHeight="false" outlineLevel="0" collapsed="false">
      <c r="B120" s="251"/>
    </row>
    <row r="121" customFormat="false" ht="12.75" hidden="false" customHeight="false" outlineLevel="0" collapsed="false">
      <c r="B121" s="251"/>
    </row>
  </sheetData>
  <mergeCells count="10">
    <mergeCell ref="A3:A6"/>
    <mergeCell ref="B3:L3"/>
    <mergeCell ref="B4:B6"/>
    <mergeCell ref="C4:L4"/>
    <mergeCell ref="C5:D5"/>
    <mergeCell ref="E5:F5"/>
    <mergeCell ref="G5:H5"/>
    <mergeCell ref="I5:J5"/>
    <mergeCell ref="K5:L5"/>
    <mergeCell ref="A42:L42"/>
  </mergeCells>
  <conditionalFormatting sqref="B7:L41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3" width="5.25"/>
    <col collapsed="false" customWidth="true" hidden="false" outlineLevel="0" max="2" min="2" style="254" width="5.61"/>
    <col collapsed="false" customWidth="true" hidden="false" outlineLevel="0" max="3" min="3" style="254" width="4.87"/>
    <col collapsed="false" customWidth="true" hidden="false" outlineLevel="0" max="4" min="4" style="255" width="3.49"/>
    <col collapsed="false" customWidth="true" hidden="false" outlineLevel="0" max="5" min="5" style="254" width="4.87"/>
    <col collapsed="false" customWidth="true" hidden="false" outlineLevel="0" max="6" min="6" style="255" width="3.49"/>
    <col collapsed="false" customWidth="true" hidden="false" outlineLevel="0" max="7" min="7" style="254" width="4.74"/>
    <col collapsed="false" customWidth="true" hidden="false" outlineLevel="0" max="8" min="8" style="255" width="3.62"/>
    <col collapsed="false" customWidth="true" hidden="false" outlineLevel="0" max="9" min="9" style="254" width="5.25"/>
    <col collapsed="false" customWidth="true" hidden="false" outlineLevel="0" max="10" min="10" style="255" width="3.62"/>
    <col collapsed="false" customWidth="true" hidden="false" outlineLevel="0" max="11" min="11" style="254" width="5.25"/>
    <col collapsed="false" customWidth="true" hidden="false" outlineLevel="0" max="12" min="12" style="255" width="4.11"/>
    <col collapsed="false" customWidth="true" hidden="false" outlineLevel="0" max="13" min="13" style="254" width="5.25"/>
    <col collapsed="false" customWidth="true" hidden="false" outlineLevel="0" max="14" min="14" style="255" width="4.11"/>
    <col collapsed="false" customWidth="true" hidden="false" outlineLevel="0" max="15" min="15" style="254" width="5.25"/>
    <col collapsed="false" customWidth="true" hidden="false" outlineLevel="0" max="16" min="16" style="255" width="4.11"/>
    <col collapsed="false" customWidth="true" hidden="false" outlineLevel="0" max="17" min="17" style="254" width="5.12"/>
    <col collapsed="false" customWidth="true" hidden="false" outlineLevel="0" max="18" min="18" style="255" width="4.99"/>
    <col collapsed="false" customWidth="false" hidden="false" outlineLevel="0" max="257" min="19" style="253" width="9.99"/>
  </cols>
  <sheetData>
    <row r="1" customFormat="false" ht="16.5" hidden="false" customHeight="true" outlineLevel="0" collapsed="false"/>
    <row r="2" s="261" customFormat="true" ht="14.85" hidden="false" customHeight="true" outlineLevel="0" collapsed="false">
      <c r="A2" s="256" t="s">
        <v>304</v>
      </c>
      <c r="B2" s="257"/>
      <c r="C2" s="257"/>
      <c r="D2" s="258"/>
      <c r="E2" s="259"/>
      <c r="F2" s="260"/>
      <c r="G2" s="259"/>
      <c r="H2" s="260"/>
      <c r="I2" s="259"/>
      <c r="J2" s="258"/>
      <c r="K2" s="257"/>
      <c r="L2" s="258"/>
      <c r="M2" s="257"/>
      <c r="N2" s="258"/>
      <c r="O2" s="257"/>
      <c r="P2" s="258"/>
      <c r="Q2" s="257"/>
      <c r="R2" s="258"/>
    </row>
    <row r="3" customFormat="false" ht="18" hidden="false" customHeight="true" outlineLevel="0" collapsed="false">
      <c r="A3" s="262" t="s">
        <v>295</v>
      </c>
      <c r="B3" s="263" t="s">
        <v>305</v>
      </c>
      <c r="C3" s="264" t="s">
        <v>306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18" hidden="false" customHeight="true" outlineLevel="0" collapsed="false">
      <c r="A4" s="262"/>
      <c r="B4" s="263"/>
      <c r="C4" s="265" t="s">
        <v>286</v>
      </c>
      <c r="D4" s="265"/>
      <c r="E4" s="265" t="s">
        <v>287</v>
      </c>
      <c r="F4" s="265"/>
      <c r="G4" s="265" t="s">
        <v>307</v>
      </c>
      <c r="H4" s="265"/>
      <c r="I4" s="265" t="s">
        <v>308</v>
      </c>
      <c r="J4" s="265"/>
      <c r="K4" s="265" t="s">
        <v>183</v>
      </c>
      <c r="L4" s="265"/>
      <c r="M4" s="265" t="s">
        <v>184</v>
      </c>
      <c r="N4" s="265"/>
      <c r="O4" s="265" t="s">
        <v>309</v>
      </c>
      <c r="P4" s="265"/>
      <c r="Q4" s="266" t="s">
        <v>187</v>
      </c>
      <c r="R4" s="266"/>
    </row>
    <row r="5" customFormat="false" ht="17.25" hidden="false" customHeight="true" outlineLevel="0" collapsed="false">
      <c r="A5" s="262"/>
      <c r="B5" s="263"/>
      <c r="C5" s="267" t="s">
        <v>8</v>
      </c>
      <c r="D5" s="268" t="s">
        <v>98</v>
      </c>
      <c r="E5" s="267" t="s">
        <v>8</v>
      </c>
      <c r="F5" s="268" t="s">
        <v>98</v>
      </c>
      <c r="G5" s="267" t="s">
        <v>8</v>
      </c>
      <c r="H5" s="268" t="s">
        <v>98</v>
      </c>
      <c r="I5" s="267" t="s">
        <v>8</v>
      </c>
      <c r="J5" s="268" t="s">
        <v>98</v>
      </c>
      <c r="K5" s="267" t="s">
        <v>8</v>
      </c>
      <c r="L5" s="268" t="s">
        <v>98</v>
      </c>
      <c r="M5" s="267" t="s">
        <v>8</v>
      </c>
      <c r="N5" s="268" t="s">
        <v>98</v>
      </c>
      <c r="O5" s="267" t="s">
        <v>8</v>
      </c>
      <c r="P5" s="268" t="s">
        <v>98</v>
      </c>
      <c r="Q5" s="267" t="s">
        <v>8</v>
      </c>
      <c r="R5" s="269" t="s">
        <v>98</v>
      </c>
    </row>
    <row r="6" customFormat="false" ht="18" hidden="false" customHeight="true" outlineLevel="0" collapsed="false">
      <c r="A6" s="270" t="s">
        <v>137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70"/>
      <c r="Q6" s="270"/>
      <c r="R6" s="270"/>
    </row>
    <row r="7" customFormat="false" ht="4.5" hidden="false" customHeight="true" outlineLevel="0" collapsed="false">
      <c r="A7" s="271"/>
      <c r="B7" s="272"/>
      <c r="C7" s="272"/>
      <c r="D7" s="273"/>
      <c r="E7" s="272"/>
      <c r="F7" s="273"/>
      <c r="G7" s="272"/>
      <c r="H7" s="273"/>
      <c r="I7" s="272"/>
      <c r="J7" s="273"/>
      <c r="K7" s="272"/>
      <c r="L7" s="273"/>
      <c r="M7" s="272"/>
      <c r="N7" s="273"/>
      <c r="O7" s="272"/>
      <c r="P7" s="273"/>
      <c r="Q7" s="272"/>
      <c r="R7" s="273"/>
    </row>
    <row r="8" customFormat="false" ht="15" hidden="false" customHeight="true" outlineLevel="0" collapsed="false">
      <c r="A8" s="274" t="n">
        <v>1955</v>
      </c>
      <c r="B8" s="275" t="n">
        <v>5163</v>
      </c>
      <c r="C8" s="275" t="n">
        <v>211</v>
      </c>
      <c r="D8" s="276" t="n">
        <v>4.1</v>
      </c>
      <c r="E8" s="275" t="n">
        <v>896</v>
      </c>
      <c r="F8" s="276" t="n">
        <v>17.4</v>
      </c>
      <c r="G8" s="12" t="n">
        <v>989</v>
      </c>
      <c r="H8" s="276" t="n">
        <v>19.2</v>
      </c>
      <c r="I8" s="12" t="n">
        <v>642</v>
      </c>
      <c r="J8" s="276" t="n">
        <v>12.4</v>
      </c>
      <c r="K8" s="12" t="n">
        <v>826</v>
      </c>
      <c r="L8" s="276" t="n">
        <v>16</v>
      </c>
      <c r="M8" s="12" t="n">
        <v>728</v>
      </c>
      <c r="N8" s="276" t="n">
        <v>14.1</v>
      </c>
      <c r="O8" s="12" t="n">
        <v>477</v>
      </c>
      <c r="P8" s="277" t="n">
        <v>9.2</v>
      </c>
      <c r="Q8" s="12" t="n">
        <v>394</v>
      </c>
      <c r="R8" s="277" t="n">
        <v>7.6</v>
      </c>
    </row>
    <row r="9" customFormat="false" ht="17.25" hidden="false" customHeight="true" outlineLevel="0" collapsed="false">
      <c r="A9" s="274" t="n">
        <v>1960</v>
      </c>
      <c r="B9" s="275" t="n">
        <v>5955</v>
      </c>
      <c r="C9" s="275" t="n">
        <v>370</v>
      </c>
      <c r="D9" s="276" t="n">
        <v>6.2</v>
      </c>
      <c r="E9" s="275" t="n">
        <v>1119</v>
      </c>
      <c r="F9" s="276" t="n">
        <v>18.8</v>
      </c>
      <c r="G9" s="12" t="n">
        <v>1132</v>
      </c>
      <c r="H9" s="276" t="n">
        <v>19</v>
      </c>
      <c r="I9" s="12" t="n">
        <v>981</v>
      </c>
      <c r="J9" s="276" t="n">
        <v>16.5</v>
      </c>
      <c r="K9" s="12" t="n">
        <v>603</v>
      </c>
      <c r="L9" s="276" t="n">
        <v>10.1</v>
      </c>
      <c r="M9" s="12" t="n">
        <v>658</v>
      </c>
      <c r="N9" s="276" t="n">
        <v>11</v>
      </c>
      <c r="O9" s="12" t="n">
        <v>533</v>
      </c>
      <c r="P9" s="277" t="n">
        <v>9</v>
      </c>
      <c r="Q9" s="12" t="n">
        <v>559</v>
      </c>
      <c r="R9" s="277" t="n">
        <v>9.4</v>
      </c>
    </row>
    <row r="10" customFormat="false" ht="17.25" hidden="false" customHeight="true" outlineLevel="0" collapsed="false">
      <c r="A10" s="274" t="n">
        <v>1970</v>
      </c>
      <c r="B10" s="275" t="n">
        <v>9926</v>
      </c>
      <c r="C10" s="275" t="n">
        <v>660</v>
      </c>
      <c r="D10" s="276" t="n">
        <v>6.6</v>
      </c>
      <c r="E10" s="275" t="n">
        <v>2129</v>
      </c>
      <c r="F10" s="276" t="n">
        <v>21.4</v>
      </c>
      <c r="G10" s="12" t="n">
        <v>2409</v>
      </c>
      <c r="H10" s="276" t="n">
        <v>24.3</v>
      </c>
      <c r="I10" s="12" t="n">
        <v>1483</v>
      </c>
      <c r="J10" s="276" t="n">
        <v>14.9</v>
      </c>
      <c r="K10" s="12" t="n">
        <v>1204</v>
      </c>
      <c r="L10" s="276" t="n">
        <v>12.1</v>
      </c>
      <c r="M10" s="12" t="n">
        <v>814</v>
      </c>
      <c r="N10" s="276" t="n">
        <v>8.2</v>
      </c>
      <c r="O10" s="12" t="n">
        <v>420</v>
      </c>
      <c r="P10" s="277" t="n">
        <v>4.2</v>
      </c>
      <c r="Q10" s="12" t="n">
        <v>807</v>
      </c>
      <c r="R10" s="277" t="n">
        <v>8.1</v>
      </c>
    </row>
    <row r="11" customFormat="false" ht="17.25" hidden="false" customHeight="true" outlineLevel="0" collapsed="false">
      <c r="A11" s="274" t="n">
        <v>1980</v>
      </c>
      <c r="B11" s="275" t="n">
        <v>12899</v>
      </c>
      <c r="C11" s="275" t="n">
        <v>805</v>
      </c>
      <c r="D11" s="276" t="n">
        <v>6.2</v>
      </c>
      <c r="E11" s="275" t="n">
        <v>2402</v>
      </c>
      <c r="F11" s="276" t="n">
        <v>18.6</v>
      </c>
      <c r="G11" s="12" t="n">
        <v>2636</v>
      </c>
      <c r="H11" s="276" t="n">
        <v>20.4</v>
      </c>
      <c r="I11" s="12" t="n">
        <v>2577</v>
      </c>
      <c r="J11" s="276" t="n">
        <v>20</v>
      </c>
      <c r="K11" s="12" t="n">
        <v>2031</v>
      </c>
      <c r="L11" s="276" t="n">
        <v>15.7</v>
      </c>
      <c r="M11" s="12" t="n">
        <v>1090</v>
      </c>
      <c r="N11" s="276" t="n">
        <v>8.5</v>
      </c>
      <c r="O11" s="12" t="n">
        <v>656</v>
      </c>
      <c r="P11" s="277" t="n">
        <v>5.1</v>
      </c>
      <c r="Q11" s="12" t="n">
        <v>702</v>
      </c>
      <c r="R11" s="277" t="n">
        <v>5.4</v>
      </c>
    </row>
    <row r="12" customFormat="false" ht="17.25" hidden="false" customHeight="true" outlineLevel="0" collapsed="false">
      <c r="A12" s="274" t="n">
        <v>1990</v>
      </c>
      <c r="B12" s="275" t="n">
        <v>16669</v>
      </c>
      <c r="C12" s="275" t="n">
        <v>531</v>
      </c>
      <c r="D12" s="276" t="n">
        <v>3.2</v>
      </c>
      <c r="E12" s="275" t="n">
        <v>2520</v>
      </c>
      <c r="F12" s="276" t="n">
        <v>15.1</v>
      </c>
      <c r="G12" s="12" t="n">
        <v>3463</v>
      </c>
      <c r="H12" s="276" t="n">
        <v>20.8</v>
      </c>
      <c r="I12" s="12" t="n">
        <v>2997</v>
      </c>
      <c r="J12" s="276" t="n">
        <v>18</v>
      </c>
      <c r="K12" s="12" t="n">
        <v>2481</v>
      </c>
      <c r="L12" s="276" t="n">
        <v>14.9</v>
      </c>
      <c r="M12" s="12" t="n">
        <v>2075</v>
      </c>
      <c r="N12" s="276" t="n">
        <v>12.4</v>
      </c>
      <c r="O12" s="12" t="n">
        <v>1500</v>
      </c>
      <c r="P12" s="277" t="n">
        <v>9</v>
      </c>
      <c r="Q12" s="12" t="n">
        <v>1102</v>
      </c>
      <c r="R12" s="277" t="n">
        <v>6.6</v>
      </c>
    </row>
    <row r="13" s="254" customFormat="true" ht="17.25" hidden="false" customHeight="true" outlineLevel="0" collapsed="false">
      <c r="A13" s="274" t="n">
        <v>2000</v>
      </c>
      <c r="B13" s="275" t="n">
        <v>22050</v>
      </c>
      <c r="C13" s="275" t="n">
        <v>333</v>
      </c>
      <c r="D13" s="276" t="n">
        <v>1.51020408163265</v>
      </c>
      <c r="E13" s="275" t="n">
        <v>1690</v>
      </c>
      <c r="F13" s="276" t="n">
        <v>7.66439909297052</v>
      </c>
      <c r="G13" s="12" t="n">
        <v>4170</v>
      </c>
      <c r="H13" s="276" t="n">
        <v>18.9115646258503</v>
      </c>
      <c r="I13" s="12" t="n">
        <v>5084</v>
      </c>
      <c r="J13" s="276" t="n">
        <v>23.0566893424036</v>
      </c>
      <c r="K13" s="12" t="n">
        <v>3969</v>
      </c>
      <c r="L13" s="276" t="n">
        <v>18</v>
      </c>
      <c r="M13" s="12" t="n">
        <v>2926</v>
      </c>
      <c r="N13" s="276" t="n">
        <v>13.2698412698413</v>
      </c>
      <c r="O13" s="12" t="n">
        <v>1803</v>
      </c>
      <c r="P13" s="277" t="n">
        <v>8.17687074829932</v>
      </c>
      <c r="Q13" s="12" t="n">
        <v>2075</v>
      </c>
      <c r="R13" s="277" t="n">
        <v>9.41043083900227</v>
      </c>
    </row>
    <row r="14" customFormat="false" ht="15" hidden="false" customHeight="true" outlineLevel="0" collapsed="false">
      <c r="A14" s="274" t="n">
        <v>2001</v>
      </c>
      <c r="B14" s="275" t="n">
        <v>22736</v>
      </c>
      <c r="C14" s="275" t="n">
        <v>339</v>
      </c>
      <c r="D14" s="276" t="n">
        <v>1.49102744546094</v>
      </c>
      <c r="E14" s="275" t="n">
        <v>1733</v>
      </c>
      <c r="F14" s="276" t="n">
        <v>7.62227304714989</v>
      </c>
      <c r="G14" s="12" t="n">
        <v>4082</v>
      </c>
      <c r="H14" s="276" t="n">
        <v>17.9539057002111</v>
      </c>
      <c r="I14" s="12" t="n">
        <v>5061</v>
      </c>
      <c r="J14" s="276" t="n">
        <v>22.2598522167488</v>
      </c>
      <c r="K14" s="12" t="n">
        <v>4458</v>
      </c>
      <c r="L14" s="276" t="n">
        <v>19.6076706544687</v>
      </c>
      <c r="M14" s="12" t="n">
        <v>3059</v>
      </c>
      <c r="N14" s="276" t="n">
        <v>13.4544334975369</v>
      </c>
      <c r="O14" s="12" t="n">
        <v>1886</v>
      </c>
      <c r="P14" s="277" t="n">
        <v>8.29521463757917</v>
      </c>
      <c r="Q14" s="12" t="n">
        <v>2118</v>
      </c>
      <c r="R14" s="277" t="n">
        <v>9.31562280084448</v>
      </c>
    </row>
    <row r="15" customFormat="false" ht="15" hidden="false" customHeight="true" outlineLevel="0" collapsed="false">
      <c r="A15" s="274" t="n">
        <v>2002</v>
      </c>
      <c r="B15" s="275" t="n">
        <v>23700</v>
      </c>
      <c r="C15" s="275" t="n">
        <v>361</v>
      </c>
      <c r="D15" s="276" t="n">
        <v>1.52320675105485</v>
      </c>
      <c r="E15" s="275" t="n">
        <v>1765</v>
      </c>
      <c r="F15" s="276" t="n">
        <v>7.44725738396625</v>
      </c>
      <c r="G15" s="12" t="n">
        <v>4012</v>
      </c>
      <c r="H15" s="276" t="n">
        <v>16.9282700421941</v>
      </c>
      <c r="I15" s="12" t="n">
        <v>5362</v>
      </c>
      <c r="J15" s="276" t="n">
        <v>22.6244725738397</v>
      </c>
      <c r="K15" s="12" t="n">
        <v>4677</v>
      </c>
      <c r="L15" s="276" t="n">
        <v>19.7341772151899</v>
      </c>
      <c r="M15" s="12" t="n">
        <v>3298</v>
      </c>
      <c r="N15" s="276" t="n">
        <v>13.915611814346</v>
      </c>
      <c r="O15" s="12" t="n">
        <v>2060</v>
      </c>
      <c r="P15" s="277" t="n">
        <v>8.69198312236287</v>
      </c>
      <c r="Q15" s="12" t="n">
        <v>2165</v>
      </c>
      <c r="R15" s="277" t="n">
        <v>9.13502109704641</v>
      </c>
    </row>
    <row r="16" customFormat="false" ht="15" hidden="false" customHeight="true" outlineLevel="0" collapsed="false">
      <c r="A16" s="274" t="n">
        <v>2003</v>
      </c>
      <c r="B16" s="275" t="n">
        <v>25046</v>
      </c>
      <c r="C16" s="275" t="n">
        <v>385</v>
      </c>
      <c r="D16" s="276" t="n">
        <v>1.53717160424818</v>
      </c>
      <c r="E16" s="275" t="n">
        <v>1700</v>
      </c>
      <c r="F16" s="276" t="n">
        <v>6.78751097979717</v>
      </c>
      <c r="G16" s="12" t="n">
        <v>3821</v>
      </c>
      <c r="H16" s="276" t="n">
        <v>15.2559290904735</v>
      </c>
      <c r="I16" s="12" t="n">
        <v>5506</v>
      </c>
      <c r="J16" s="276" t="n">
        <v>21.9835502675078</v>
      </c>
      <c r="K16" s="12" t="n">
        <v>5324</v>
      </c>
      <c r="L16" s="276" t="n">
        <v>21.2568873273177</v>
      </c>
      <c r="M16" s="12" t="n">
        <v>3638</v>
      </c>
      <c r="N16" s="276" t="n">
        <v>14.525273496766</v>
      </c>
      <c r="O16" s="12" t="n">
        <v>2345</v>
      </c>
      <c r="P16" s="277" t="n">
        <v>9.36277249860257</v>
      </c>
      <c r="Q16" s="12" t="n">
        <v>2327</v>
      </c>
      <c r="R16" s="277" t="n">
        <v>9.29090473528707</v>
      </c>
    </row>
    <row r="17" customFormat="false" ht="15" hidden="false" customHeight="true" outlineLevel="0" collapsed="false">
      <c r="A17" s="274" t="n">
        <v>2004</v>
      </c>
      <c r="B17" s="275" t="n">
        <v>25129</v>
      </c>
      <c r="C17" s="275" t="n">
        <v>330</v>
      </c>
      <c r="D17" s="276" t="n">
        <v>1.31322376537069</v>
      </c>
      <c r="E17" s="275" t="n">
        <v>1660</v>
      </c>
      <c r="F17" s="276" t="n">
        <v>6.60591348641012</v>
      </c>
      <c r="G17" s="12" t="n">
        <v>3478</v>
      </c>
      <c r="H17" s="276" t="n">
        <v>13.8405825938159</v>
      </c>
      <c r="I17" s="12" t="n">
        <v>5262</v>
      </c>
      <c r="J17" s="276" t="n">
        <v>20.939949858729</v>
      </c>
      <c r="K17" s="12" t="n">
        <v>5374</v>
      </c>
      <c r="L17" s="276" t="n">
        <v>21.3856500457639</v>
      </c>
      <c r="M17" s="12" t="n">
        <v>3939</v>
      </c>
      <c r="N17" s="276" t="n">
        <v>15.6751163993792</v>
      </c>
      <c r="O17" s="12" t="n">
        <v>2467</v>
      </c>
      <c r="P17" s="277" t="n">
        <v>9.8173425126348</v>
      </c>
      <c r="Q17" s="12" t="n">
        <v>2619</v>
      </c>
      <c r="R17" s="277" t="n">
        <v>10.4</v>
      </c>
    </row>
    <row r="18" customFormat="false" ht="15" hidden="false" customHeight="true" outlineLevel="0" collapsed="false">
      <c r="A18" s="274" t="n">
        <v>2005</v>
      </c>
      <c r="B18" s="275" t="n">
        <v>23854</v>
      </c>
      <c r="C18" s="275" t="n">
        <v>278</v>
      </c>
      <c r="D18" s="276" t="n">
        <v>1.2</v>
      </c>
      <c r="E18" s="275" t="n">
        <v>1572</v>
      </c>
      <c r="F18" s="276" t="n">
        <v>6.6</v>
      </c>
      <c r="G18" s="12" t="n">
        <v>3024</v>
      </c>
      <c r="H18" s="276" t="n">
        <v>12.7</v>
      </c>
      <c r="I18" s="12" t="n">
        <v>4770</v>
      </c>
      <c r="J18" s="276" t="n">
        <v>20</v>
      </c>
      <c r="K18" s="12" t="n">
        <v>5323</v>
      </c>
      <c r="L18" s="276" t="n">
        <v>22.3</v>
      </c>
      <c r="M18" s="12" t="n">
        <v>3916</v>
      </c>
      <c r="N18" s="276" t="n">
        <v>16.4</v>
      </c>
      <c r="O18" s="12" t="n">
        <v>2413</v>
      </c>
      <c r="P18" s="277" t="n">
        <v>10.1</v>
      </c>
      <c r="Q18" s="12" t="n">
        <v>2558</v>
      </c>
      <c r="R18" s="277" t="n">
        <v>10.7</v>
      </c>
      <c r="S18" s="254"/>
    </row>
    <row r="19" customFormat="false" ht="15" hidden="false" customHeight="true" outlineLevel="0" collapsed="false">
      <c r="A19" s="274" t="n">
        <v>2006</v>
      </c>
      <c r="B19" s="275" t="n">
        <v>22686</v>
      </c>
      <c r="C19" s="275" t="n">
        <v>275</v>
      </c>
      <c r="D19" s="276" t="n">
        <v>1.21220135766552</v>
      </c>
      <c r="E19" s="275" t="n">
        <v>1480</v>
      </c>
      <c r="F19" s="276" t="n">
        <v>6.52384730670898</v>
      </c>
      <c r="G19" s="12" t="n">
        <v>2709</v>
      </c>
      <c r="H19" s="276" t="n">
        <v>11.9412853742396</v>
      </c>
      <c r="I19" s="12" t="n">
        <v>4213</v>
      </c>
      <c r="J19" s="276" t="n">
        <v>18.5709247994358</v>
      </c>
      <c r="K19" s="12" t="n">
        <v>4841</v>
      </c>
      <c r="L19" s="276" t="n">
        <v>21.3391518998501</v>
      </c>
      <c r="M19" s="12" t="n">
        <v>4217</v>
      </c>
      <c r="N19" s="276" t="n">
        <v>18.5885568191836</v>
      </c>
      <c r="O19" s="12" t="n">
        <v>2404</v>
      </c>
      <c r="P19" s="277" t="n">
        <v>10.5968438684651</v>
      </c>
      <c r="Q19" s="12" t="n">
        <v>2547</v>
      </c>
      <c r="R19" s="277" t="n">
        <v>11.2271885744512</v>
      </c>
      <c r="S19" s="254"/>
    </row>
    <row r="20" customFormat="false" ht="15" hidden="false" customHeight="true" outlineLevel="0" collapsed="false">
      <c r="A20" s="274" t="n">
        <v>2007</v>
      </c>
      <c r="B20" s="275" t="n">
        <v>22145</v>
      </c>
      <c r="C20" s="275" t="n">
        <v>240</v>
      </c>
      <c r="D20" s="276" t="n">
        <v>1.08376608715286</v>
      </c>
      <c r="E20" s="275" t="n">
        <v>1339</v>
      </c>
      <c r="F20" s="276" t="n">
        <v>6.04651162790698</v>
      </c>
      <c r="G20" s="12" t="n">
        <v>2588</v>
      </c>
      <c r="H20" s="276" t="n">
        <v>11.6866109731316</v>
      </c>
      <c r="I20" s="12" t="n">
        <v>3820</v>
      </c>
      <c r="J20" s="276" t="n">
        <v>17.2499435538496</v>
      </c>
      <c r="K20" s="12" t="n">
        <v>4770</v>
      </c>
      <c r="L20" s="276" t="n">
        <v>21.539850982163</v>
      </c>
      <c r="M20" s="12" t="n">
        <v>4185</v>
      </c>
      <c r="N20" s="276" t="n">
        <v>18.8981711447279</v>
      </c>
      <c r="O20" s="12" t="n">
        <v>2480</v>
      </c>
      <c r="P20" s="277" t="n">
        <v>11.1989162339128</v>
      </c>
      <c r="Q20" s="12" t="n">
        <v>2723</v>
      </c>
      <c r="R20" s="277" t="n">
        <v>12.2962293971551</v>
      </c>
      <c r="S20" s="254"/>
    </row>
    <row r="21" customFormat="false" ht="15" hidden="false" customHeight="true" outlineLevel="0" collapsed="false">
      <c r="A21" s="274" t="n">
        <v>2008</v>
      </c>
      <c r="B21" s="275" t="n">
        <v>22792</v>
      </c>
      <c r="C21" s="275" t="n">
        <v>190</v>
      </c>
      <c r="D21" s="276" t="n">
        <v>0.833625833625834</v>
      </c>
      <c r="E21" s="275" t="n">
        <v>1291</v>
      </c>
      <c r="F21" s="276" t="n">
        <v>5.66426816426816</v>
      </c>
      <c r="G21" s="12" t="n">
        <v>2546</v>
      </c>
      <c r="H21" s="276" t="n">
        <v>11.1705861705862</v>
      </c>
      <c r="I21" s="12" t="n">
        <v>3644</v>
      </c>
      <c r="J21" s="276" t="n">
        <v>15.988065988066</v>
      </c>
      <c r="K21" s="12" t="n">
        <v>4889</v>
      </c>
      <c r="L21" s="276" t="n">
        <v>21.450508950509</v>
      </c>
      <c r="M21" s="12" t="n">
        <v>4431</v>
      </c>
      <c r="N21" s="276" t="n">
        <v>19.4410319410319</v>
      </c>
      <c r="O21" s="12" t="n">
        <v>2798</v>
      </c>
      <c r="P21" s="277" t="n">
        <v>12.2762372762373</v>
      </c>
      <c r="Q21" s="12" t="n">
        <v>3003</v>
      </c>
      <c r="R21" s="277" t="n">
        <v>13.1756756756757</v>
      </c>
      <c r="S21" s="254"/>
    </row>
    <row r="22" customFormat="false" ht="15" hidden="false" customHeight="true" outlineLevel="0" collapsed="false">
      <c r="A22" s="274" t="n">
        <v>2009</v>
      </c>
      <c r="B22" s="278" t="n">
        <v>22100</v>
      </c>
      <c r="C22" s="278" t="n">
        <v>202</v>
      </c>
      <c r="D22" s="279" t="n">
        <v>0.914027149321267</v>
      </c>
      <c r="E22" s="278" t="n">
        <v>1248</v>
      </c>
      <c r="F22" s="279" t="n">
        <v>5.64705882352941</v>
      </c>
      <c r="G22" s="15" t="n">
        <v>2460</v>
      </c>
      <c r="H22" s="279" t="n">
        <v>11.131221719457</v>
      </c>
      <c r="I22" s="15" t="n">
        <v>3329</v>
      </c>
      <c r="J22" s="279" t="n">
        <v>15.0633484162896</v>
      </c>
      <c r="K22" s="15" t="n">
        <v>4588</v>
      </c>
      <c r="L22" s="279" t="n">
        <v>20.7601809954751</v>
      </c>
      <c r="M22" s="15" t="n">
        <v>4483</v>
      </c>
      <c r="N22" s="279" t="n">
        <v>20.2850678733032</v>
      </c>
      <c r="O22" s="15" t="n">
        <v>2876</v>
      </c>
      <c r="P22" s="280" t="n">
        <v>13.0135746606335</v>
      </c>
      <c r="Q22" s="15" t="n">
        <v>2914</v>
      </c>
      <c r="R22" s="280" t="n">
        <v>13.185520361991</v>
      </c>
      <c r="S22" s="254"/>
    </row>
    <row r="23" customFormat="false" ht="15" hidden="false" customHeight="true" outlineLevel="0" collapsed="false">
      <c r="A23" s="274" t="n">
        <v>2010</v>
      </c>
      <c r="B23" s="275" t="n">
        <v>21958</v>
      </c>
      <c r="C23" s="275" t="n">
        <v>233</v>
      </c>
      <c r="D23" s="276" t="n">
        <v>1.06111667729301</v>
      </c>
      <c r="E23" s="275" t="n">
        <v>1247</v>
      </c>
      <c r="F23" s="276" t="n">
        <v>5.67902359049094</v>
      </c>
      <c r="G23" s="12" t="n">
        <v>2434</v>
      </c>
      <c r="H23" s="276" t="n">
        <v>11.0847982512069</v>
      </c>
      <c r="I23" s="12" t="n">
        <v>3244</v>
      </c>
      <c r="J23" s="276" t="n">
        <v>14.7736588031697</v>
      </c>
      <c r="K23" s="12" t="n">
        <v>4372</v>
      </c>
      <c r="L23" s="276" t="n">
        <v>19.9107386829402</v>
      </c>
      <c r="M23" s="12" t="n">
        <v>4337</v>
      </c>
      <c r="N23" s="276" t="n">
        <v>19.7513434739047</v>
      </c>
      <c r="O23" s="12" t="n">
        <v>2961</v>
      </c>
      <c r="P23" s="277" t="n">
        <v>13.4848346843975</v>
      </c>
      <c r="Q23" s="12" t="n">
        <v>3130</v>
      </c>
      <c r="R23" s="277" t="n">
        <v>14.2544858365971</v>
      </c>
      <c r="S23" s="254"/>
    </row>
    <row r="24" customFormat="false" ht="15" hidden="false" customHeight="true" outlineLevel="0" collapsed="false">
      <c r="A24" s="274" t="n">
        <v>2011</v>
      </c>
      <c r="B24" s="275" t="n">
        <v>23113</v>
      </c>
      <c r="C24" s="275" t="n">
        <v>212</v>
      </c>
      <c r="D24" s="276" t="n">
        <v>0.917232726171419</v>
      </c>
      <c r="E24" s="275" t="n">
        <v>1135</v>
      </c>
      <c r="F24" s="276" t="n">
        <v>4.91065634058755</v>
      </c>
      <c r="G24" s="12" t="n">
        <v>2474</v>
      </c>
      <c r="H24" s="276" t="n">
        <v>10.7039328516419</v>
      </c>
      <c r="I24" s="12" t="n">
        <v>3261</v>
      </c>
      <c r="J24" s="276" t="n">
        <v>14.1089430190802</v>
      </c>
      <c r="K24" s="12" t="n">
        <v>4511</v>
      </c>
      <c r="L24" s="276" t="n">
        <v>19.5171548479211</v>
      </c>
      <c r="M24" s="12" t="n">
        <v>4827</v>
      </c>
      <c r="N24" s="276" t="n">
        <v>20.8843507982521</v>
      </c>
      <c r="O24" s="12" t="n">
        <v>3283</v>
      </c>
      <c r="P24" s="277" t="n">
        <v>14.2041275472678</v>
      </c>
      <c r="Q24" s="12" t="n">
        <v>3410</v>
      </c>
      <c r="R24" s="277" t="n">
        <v>14.753601869078</v>
      </c>
      <c r="S24" s="254"/>
    </row>
    <row r="25" customFormat="false" ht="15" hidden="false" customHeight="true" outlineLevel="0" collapsed="false">
      <c r="A25" s="274" t="n">
        <v>2012</v>
      </c>
      <c r="B25" s="275" t="n">
        <v>22226</v>
      </c>
      <c r="C25" s="275" t="n">
        <v>168</v>
      </c>
      <c r="D25" s="276" t="n">
        <v>0.755871501844686</v>
      </c>
      <c r="E25" s="275" t="n">
        <v>1043</v>
      </c>
      <c r="F25" s="276" t="n">
        <v>4.6927022406191</v>
      </c>
      <c r="G25" s="12" t="n">
        <v>2448</v>
      </c>
      <c r="H25" s="276" t="n">
        <v>11.0141275983083</v>
      </c>
      <c r="I25" s="12" t="n">
        <v>2928</v>
      </c>
      <c r="J25" s="276" t="n">
        <v>13.1737604607217</v>
      </c>
      <c r="K25" s="12" t="n">
        <v>4070</v>
      </c>
      <c r="L25" s="276" t="n">
        <v>18.3118869792135</v>
      </c>
      <c r="M25" s="12" t="n">
        <v>4571</v>
      </c>
      <c r="N25" s="276" t="n">
        <v>20.5660037793575</v>
      </c>
      <c r="O25" s="12" t="n">
        <v>3410</v>
      </c>
      <c r="P25" s="277" t="n">
        <v>15.3423917933951</v>
      </c>
      <c r="Q25" s="12" t="n">
        <v>3588</v>
      </c>
      <c r="R25" s="277" t="n">
        <v>16.1432556465401</v>
      </c>
      <c r="S25" s="254"/>
    </row>
    <row r="26" customFormat="false" ht="15" hidden="false" customHeight="true" outlineLevel="0" collapsed="false">
      <c r="A26" s="274" t="n">
        <v>2013</v>
      </c>
      <c r="B26" s="275" t="n">
        <v>20933</v>
      </c>
      <c r="C26" s="275" t="n">
        <v>152</v>
      </c>
      <c r="D26" s="276" t="n">
        <v>0.726126212200831</v>
      </c>
      <c r="E26" s="275" t="n">
        <v>932</v>
      </c>
      <c r="F26" s="276" t="n">
        <v>4.45230019586299</v>
      </c>
      <c r="G26" s="12" t="n">
        <v>2332</v>
      </c>
      <c r="H26" s="276" t="n">
        <v>11.1403047819233</v>
      </c>
      <c r="I26" s="12" t="n">
        <v>2720</v>
      </c>
      <c r="J26" s="276" t="n">
        <v>12.9938374814886</v>
      </c>
      <c r="K26" s="12" t="n">
        <v>3637</v>
      </c>
      <c r="L26" s="276" t="n">
        <v>17.374480485358</v>
      </c>
      <c r="M26" s="12" t="n">
        <v>4473</v>
      </c>
      <c r="N26" s="276" t="n">
        <v>21.3681746524626</v>
      </c>
      <c r="O26" s="12" t="n">
        <v>3367</v>
      </c>
      <c r="P26" s="277" t="n">
        <v>16.084651029475</v>
      </c>
      <c r="Q26" s="12" t="n">
        <v>3320</v>
      </c>
      <c r="R26" s="277" t="n">
        <v>15.8601251612287</v>
      </c>
      <c r="S26" s="254"/>
    </row>
    <row r="27" customFormat="false" ht="15" hidden="false" customHeight="true" outlineLevel="0" collapsed="false">
      <c r="A27" s="274" t="n">
        <v>2014</v>
      </c>
      <c r="B27" s="275" t="n">
        <v>20328</v>
      </c>
      <c r="C27" s="275" t="n">
        <v>133</v>
      </c>
      <c r="D27" s="276" t="n">
        <v>0.654269972</v>
      </c>
      <c r="E27" s="275" t="n">
        <v>915</v>
      </c>
      <c r="F27" s="276" t="n">
        <v>4.501180638</v>
      </c>
      <c r="G27" s="12" t="n">
        <v>2114</v>
      </c>
      <c r="H27" s="276" t="n">
        <v>10.39944904</v>
      </c>
      <c r="I27" s="12" t="n">
        <v>2702</v>
      </c>
      <c r="J27" s="276" t="n">
        <v>13.29201102</v>
      </c>
      <c r="K27" s="12" t="n">
        <v>3229</v>
      </c>
      <c r="L27" s="276" t="n">
        <v>15.88449429</v>
      </c>
      <c r="M27" s="12" t="n">
        <v>4263</v>
      </c>
      <c r="N27" s="276" t="n">
        <v>20.97107438</v>
      </c>
      <c r="O27" s="12" t="n">
        <v>3485</v>
      </c>
      <c r="P27" s="277" t="n">
        <v>17.14384101</v>
      </c>
      <c r="Q27" s="12" t="n">
        <v>3487</v>
      </c>
      <c r="R27" s="277" t="n">
        <v>15.8601251612287</v>
      </c>
      <c r="S27" s="254"/>
    </row>
    <row r="28" s="255" customFormat="true" ht="18" hidden="false" customHeight="true" outlineLevel="0" collapsed="false">
      <c r="A28" s="281" t="s">
        <v>140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</row>
    <row r="29" s="255" customFormat="true" ht="4.5" hidden="false" customHeight="true" outlineLevel="0" collapsed="false">
      <c r="A29" s="282"/>
      <c r="B29" s="282"/>
      <c r="C29" s="282"/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2"/>
    </row>
    <row r="30" customFormat="false" ht="15" hidden="false" customHeight="true" outlineLevel="0" collapsed="false">
      <c r="A30" s="274" t="n">
        <v>1955</v>
      </c>
      <c r="B30" s="275" t="n">
        <v>5163</v>
      </c>
      <c r="C30" s="275" t="n">
        <v>571</v>
      </c>
      <c r="D30" s="276" t="n">
        <v>11.1</v>
      </c>
      <c r="E30" s="275" t="n">
        <v>1026</v>
      </c>
      <c r="F30" s="276" t="n">
        <v>19.9</v>
      </c>
      <c r="G30" s="12" t="n">
        <v>1081</v>
      </c>
      <c r="H30" s="276" t="n">
        <v>20.9</v>
      </c>
      <c r="I30" s="12" t="n">
        <v>683</v>
      </c>
      <c r="J30" s="276" t="n">
        <v>13.2</v>
      </c>
      <c r="K30" s="12" t="n">
        <v>764</v>
      </c>
      <c r="L30" s="276" t="n">
        <v>14.8</v>
      </c>
      <c r="M30" s="12" t="n">
        <v>538</v>
      </c>
      <c r="N30" s="276" t="n">
        <v>10.4</v>
      </c>
      <c r="O30" s="12" t="n">
        <v>285</v>
      </c>
      <c r="P30" s="277" t="n">
        <v>5.5</v>
      </c>
      <c r="Q30" s="12" t="n">
        <v>215</v>
      </c>
      <c r="R30" s="277" t="n">
        <v>4.2</v>
      </c>
    </row>
    <row r="31" customFormat="false" ht="17.25" hidden="false" customHeight="true" outlineLevel="0" collapsed="false">
      <c r="A31" s="274" t="n">
        <v>1960</v>
      </c>
      <c r="B31" s="275" t="n">
        <v>5955</v>
      </c>
      <c r="C31" s="275" t="n">
        <v>947</v>
      </c>
      <c r="D31" s="276" t="n">
        <v>15.9</v>
      </c>
      <c r="E31" s="275" t="n">
        <v>1192</v>
      </c>
      <c r="F31" s="276" t="n">
        <v>20</v>
      </c>
      <c r="G31" s="12" t="n">
        <v>988</v>
      </c>
      <c r="H31" s="276" t="n">
        <v>16.6</v>
      </c>
      <c r="I31" s="12" t="n">
        <v>999</v>
      </c>
      <c r="J31" s="276" t="n">
        <v>16.8</v>
      </c>
      <c r="K31" s="12" t="n">
        <v>602</v>
      </c>
      <c r="L31" s="276" t="n">
        <v>10.1</v>
      </c>
      <c r="M31" s="12" t="n">
        <v>581</v>
      </c>
      <c r="N31" s="276" t="n">
        <v>9.8</v>
      </c>
      <c r="O31" s="12" t="n">
        <v>368</v>
      </c>
      <c r="P31" s="277" t="n">
        <v>6.2</v>
      </c>
      <c r="Q31" s="12" t="n">
        <v>278</v>
      </c>
      <c r="R31" s="277" t="n">
        <v>4.7</v>
      </c>
    </row>
    <row r="32" customFormat="false" ht="17.25" hidden="false" customHeight="true" outlineLevel="0" collapsed="false">
      <c r="A32" s="274" t="n">
        <v>1970</v>
      </c>
      <c r="B32" s="275" t="n">
        <v>9926</v>
      </c>
      <c r="C32" s="275" t="n">
        <v>1713</v>
      </c>
      <c r="D32" s="276" t="n">
        <v>17.3</v>
      </c>
      <c r="E32" s="275" t="n">
        <v>2321</v>
      </c>
      <c r="F32" s="276" t="n">
        <v>23.4</v>
      </c>
      <c r="G32" s="12" t="n">
        <v>2103</v>
      </c>
      <c r="H32" s="276" t="n">
        <v>21.2</v>
      </c>
      <c r="I32" s="12" t="n">
        <v>1233</v>
      </c>
      <c r="J32" s="276" t="n">
        <v>12.4</v>
      </c>
      <c r="K32" s="12" t="n">
        <v>929</v>
      </c>
      <c r="L32" s="276" t="n">
        <v>9.4</v>
      </c>
      <c r="M32" s="12" t="n">
        <v>781</v>
      </c>
      <c r="N32" s="276" t="n">
        <v>7.9</v>
      </c>
      <c r="O32" s="12" t="n">
        <v>361</v>
      </c>
      <c r="P32" s="277" t="n">
        <v>3.6</v>
      </c>
      <c r="Q32" s="12" t="n">
        <v>485</v>
      </c>
      <c r="R32" s="277" t="n">
        <v>4.9</v>
      </c>
    </row>
    <row r="33" customFormat="false" ht="17.25" hidden="false" customHeight="true" outlineLevel="0" collapsed="false">
      <c r="A33" s="274" t="n">
        <v>1980</v>
      </c>
      <c r="B33" s="275" t="n">
        <v>12899</v>
      </c>
      <c r="C33" s="275" t="n">
        <v>1998</v>
      </c>
      <c r="D33" s="276" t="n">
        <v>15.5</v>
      </c>
      <c r="E33" s="275" t="n">
        <v>2994</v>
      </c>
      <c r="F33" s="276" t="n">
        <v>23.2</v>
      </c>
      <c r="G33" s="12" t="n">
        <v>2398</v>
      </c>
      <c r="H33" s="276" t="n">
        <v>18.6</v>
      </c>
      <c r="I33" s="12" t="n">
        <v>2131</v>
      </c>
      <c r="J33" s="276" t="n">
        <v>16.5</v>
      </c>
      <c r="K33" s="12" t="n">
        <v>1644</v>
      </c>
      <c r="L33" s="276" t="n">
        <v>12.7</v>
      </c>
      <c r="M33" s="12" t="n">
        <v>754</v>
      </c>
      <c r="N33" s="276" t="n">
        <v>5.8</v>
      </c>
      <c r="O33" s="12" t="n">
        <v>449</v>
      </c>
      <c r="P33" s="277" t="n">
        <v>3.5</v>
      </c>
      <c r="Q33" s="12" t="n">
        <v>531</v>
      </c>
      <c r="R33" s="277" t="n">
        <v>4.1</v>
      </c>
    </row>
    <row r="34" customFormat="false" ht="17.25" hidden="false" customHeight="true" outlineLevel="0" collapsed="false">
      <c r="A34" s="274" t="n">
        <v>1990</v>
      </c>
      <c r="B34" s="275" t="n">
        <v>16669</v>
      </c>
      <c r="C34" s="275" t="n">
        <v>1329</v>
      </c>
      <c r="D34" s="276" t="n">
        <v>8</v>
      </c>
      <c r="E34" s="275" t="n">
        <v>3674</v>
      </c>
      <c r="F34" s="276" t="n">
        <v>22</v>
      </c>
      <c r="G34" s="12" t="n">
        <v>3514</v>
      </c>
      <c r="H34" s="276" t="n">
        <v>21.1</v>
      </c>
      <c r="I34" s="12" t="n">
        <v>2761</v>
      </c>
      <c r="J34" s="276" t="n">
        <v>16.6</v>
      </c>
      <c r="K34" s="12" t="n">
        <v>2130</v>
      </c>
      <c r="L34" s="276" t="n">
        <v>12.8</v>
      </c>
      <c r="M34" s="12" t="n">
        <v>1546</v>
      </c>
      <c r="N34" s="276" t="n">
        <v>9.3</v>
      </c>
      <c r="O34" s="12" t="n">
        <v>1076</v>
      </c>
      <c r="P34" s="277" t="n">
        <v>6.5</v>
      </c>
      <c r="Q34" s="12" t="n">
        <v>639</v>
      </c>
      <c r="R34" s="277" t="n">
        <v>3.8</v>
      </c>
    </row>
    <row r="35" s="283" customFormat="true" ht="17.25" hidden="false" customHeight="true" outlineLevel="0" collapsed="false">
      <c r="A35" s="274" t="n">
        <v>2000</v>
      </c>
      <c r="B35" s="275" t="n">
        <v>22050</v>
      </c>
      <c r="C35" s="275" t="n">
        <v>900</v>
      </c>
      <c r="D35" s="276" t="n">
        <v>4.08163265306123</v>
      </c>
      <c r="E35" s="275" t="n">
        <v>2738</v>
      </c>
      <c r="F35" s="276" t="n">
        <v>12.4172335600907</v>
      </c>
      <c r="G35" s="12" t="n">
        <v>4832</v>
      </c>
      <c r="H35" s="276" t="n">
        <v>21.9138321995465</v>
      </c>
      <c r="I35" s="12" t="n">
        <v>5112</v>
      </c>
      <c r="J35" s="276" t="n">
        <v>23.1836734693878</v>
      </c>
      <c r="K35" s="12" t="n">
        <v>3654</v>
      </c>
      <c r="L35" s="276" t="n">
        <v>16.5714285714286</v>
      </c>
      <c r="M35" s="12" t="n">
        <v>2347</v>
      </c>
      <c r="N35" s="276" t="n">
        <v>10.6439909297052</v>
      </c>
      <c r="O35" s="12" t="n">
        <v>1248</v>
      </c>
      <c r="P35" s="277" t="n">
        <v>5.65986394557823</v>
      </c>
      <c r="Q35" s="12" t="n">
        <v>1219</v>
      </c>
      <c r="R35" s="277" t="n">
        <v>5.52834467120181</v>
      </c>
    </row>
    <row r="36" customFormat="false" ht="15" hidden="false" customHeight="true" outlineLevel="0" collapsed="false">
      <c r="A36" s="274" t="n">
        <v>2001</v>
      </c>
      <c r="B36" s="275" t="n">
        <v>22736</v>
      </c>
      <c r="C36" s="275" t="n">
        <v>958</v>
      </c>
      <c r="D36" s="276" t="n">
        <v>4.21358198451795</v>
      </c>
      <c r="E36" s="275" t="n">
        <v>2702</v>
      </c>
      <c r="F36" s="276" t="n">
        <v>11.884236453202</v>
      </c>
      <c r="G36" s="12" t="n">
        <v>4751</v>
      </c>
      <c r="H36" s="276" t="n">
        <v>20.896375791696</v>
      </c>
      <c r="I36" s="12" t="n">
        <v>5311</v>
      </c>
      <c r="J36" s="276" t="n">
        <v>23.3594299788881</v>
      </c>
      <c r="K36" s="12" t="n">
        <v>4051</v>
      </c>
      <c r="L36" s="276" t="n">
        <v>17.8175580577058</v>
      </c>
      <c r="M36" s="12" t="n">
        <v>2440</v>
      </c>
      <c r="N36" s="276" t="n">
        <v>10.7318789584799</v>
      </c>
      <c r="O36" s="12" t="n">
        <v>1338</v>
      </c>
      <c r="P36" s="277" t="n">
        <v>5.88494018296974</v>
      </c>
      <c r="Q36" s="12" t="n">
        <v>1185</v>
      </c>
      <c r="R36" s="277" t="n">
        <v>5.21199859254046</v>
      </c>
    </row>
    <row r="37" s="255" customFormat="true" ht="15" hidden="false" customHeight="true" outlineLevel="0" collapsed="false">
      <c r="A37" s="274" t="n">
        <v>2002</v>
      </c>
      <c r="B37" s="275" t="n">
        <v>23700</v>
      </c>
      <c r="C37" s="275" t="n">
        <v>1003</v>
      </c>
      <c r="D37" s="276" t="n">
        <v>4.23206751054852</v>
      </c>
      <c r="E37" s="275" t="n">
        <v>2706</v>
      </c>
      <c r="F37" s="276" t="n">
        <v>11.4177215189873</v>
      </c>
      <c r="G37" s="12" t="n">
        <v>4767</v>
      </c>
      <c r="H37" s="276" t="n">
        <v>20.1139240506329</v>
      </c>
      <c r="I37" s="12" t="n">
        <v>5496</v>
      </c>
      <c r="J37" s="276" t="n">
        <v>23.1898734177215</v>
      </c>
      <c r="K37" s="12" t="n">
        <v>4345</v>
      </c>
      <c r="L37" s="276" t="n">
        <v>18.3333333333333</v>
      </c>
      <c r="M37" s="12" t="n">
        <v>2665</v>
      </c>
      <c r="N37" s="276" t="n">
        <v>11.2447257383966</v>
      </c>
      <c r="O37" s="12" t="n">
        <v>1479</v>
      </c>
      <c r="P37" s="277" t="n">
        <v>6.24050632911392</v>
      </c>
      <c r="Q37" s="12" t="n">
        <v>1239</v>
      </c>
      <c r="R37" s="277" t="n">
        <v>5.22784810126582</v>
      </c>
    </row>
    <row r="38" customFormat="false" ht="15" hidden="false" customHeight="true" outlineLevel="0" collapsed="false">
      <c r="A38" s="274" t="n">
        <v>2003</v>
      </c>
      <c r="B38" s="275" t="n">
        <v>25046</v>
      </c>
      <c r="C38" s="275" t="n">
        <v>1001</v>
      </c>
      <c r="D38" s="276" t="n">
        <v>3.99664617104528</v>
      </c>
      <c r="E38" s="275" t="n">
        <v>2838</v>
      </c>
      <c r="F38" s="276" t="n">
        <v>11.3311506827438</v>
      </c>
      <c r="G38" s="12" t="n">
        <v>4529</v>
      </c>
      <c r="H38" s="276" t="n">
        <v>18.0827277808832</v>
      </c>
      <c r="I38" s="12" t="n">
        <v>5788</v>
      </c>
      <c r="J38" s="276" t="n">
        <v>23.1094785594506</v>
      </c>
      <c r="K38" s="12" t="n">
        <v>4890</v>
      </c>
      <c r="L38" s="276" t="n">
        <v>19.5240757007107</v>
      </c>
      <c r="M38" s="12" t="n">
        <v>3002</v>
      </c>
      <c r="N38" s="276" t="n">
        <v>11.9859458596183</v>
      </c>
      <c r="O38" s="12" t="n">
        <v>1653</v>
      </c>
      <c r="P38" s="277" t="n">
        <v>6.59985626447337</v>
      </c>
      <c r="Q38" s="12" t="n">
        <v>1345</v>
      </c>
      <c r="R38" s="277" t="n">
        <v>5.37011898107482</v>
      </c>
    </row>
    <row r="39" customFormat="false" ht="15" hidden="false" customHeight="true" outlineLevel="0" collapsed="false">
      <c r="A39" s="274" t="n">
        <v>2004</v>
      </c>
      <c r="B39" s="275" t="n">
        <v>25129</v>
      </c>
      <c r="C39" s="275" t="n">
        <v>906</v>
      </c>
      <c r="D39" s="276" t="n">
        <v>3.60539615583589</v>
      </c>
      <c r="E39" s="275" t="n">
        <v>2575</v>
      </c>
      <c r="F39" s="276" t="n">
        <v>10.247124835847</v>
      </c>
      <c r="G39" s="12" t="n">
        <v>4205</v>
      </c>
      <c r="H39" s="276" t="n">
        <v>16.7336543435871</v>
      </c>
      <c r="I39" s="12" t="n">
        <v>5684</v>
      </c>
      <c r="J39" s="276" t="n">
        <v>22.6192844920212</v>
      </c>
      <c r="K39" s="12" t="n">
        <v>5204</v>
      </c>
      <c r="L39" s="276" t="n">
        <v>20.7091408333002</v>
      </c>
      <c r="M39" s="12" t="n">
        <v>3307</v>
      </c>
      <c r="N39" s="276" t="n">
        <v>13.1600939153966</v>
      </c>
      <c r="O39" s="12" t="n">
        <v>1782</v>
      </c>
      <c r="P39" s="277" t="n">
        <v>7.09140833300171</v>
      </c>
      <c r="Q39" s="12" t="n">
        <v>1466</v>
      </c>
      <c r="R39" s="277" t="n">
        <v>5.83389709101039</v>
      </c>
    </row>
    <row r="40" customFormat="false" ht="15" hidden="false" customHeight="true" outlineLevel="0" collapsed="false">
      <c r="A40" s="274" t="n">
        <v>2005</v>
      </c>
      <c r="B40" s="275" t="n">
        <v>23854</v>
      </c>
      <c r="C40" s="275" t="n">
        <v>822</v>
      </c>
      <c r="D40" s="276" t="n">
        <v>3.44596294122579</v>
      </c>
      <c r="E40" s="275" t="n">
        <v>2513</v>
      </c>
      <c r="F40" s="276" t="n">
        <v>10.5349207680054</v>
      </c>
      <c r="G40" s="12" t="n">
        <v>3733</v>
      </c>
      <c r="H40" s="276" t="n">
        <v>15.6493669824767</v>
      </c>
      <c r="I40" s="12" t="n">
        <v>5170</v>
      </c>
      <c r="J40" s="276" t="n">
        <v>21.6735138760795</v>
      </c>
      <c r="K40" s="12" t="n">
        <v>5050</v>
      </c>
      <c r="L40" s="276" t="n">
        <v>21.1704535926889</v>
      </c>
      <c r="M40" s="12" t="n">
        <v>3294</v>
      </c>
      <c r="N40" s="276" t="n">
        <v>13.8090047790727</v>
      </c>
      <c r="O40" s="12" t="n">
        <v>1775</v>
      </c>
      <c r="P40" s="277" t="n">
        <v>7.44110002515301</v>
      </c>
      <c r="Q40" s="12" t="n">
        <v>1497</v>
      </c>
      <c r="R40" s="277" t="n">
        <v>6.27567703529806</v>
      </c>
      <c r="S40" s="254"/>
    </row>
    <row r="41" customFormat="false" ht="15" hidden="false" customHeight="true" outlineLevel="0" collapsed="false">
      <c r="A41" s="274" t="n">
        <v>2006</v>
      </c>
      <c r="B41" s="275" t="n">
        <v>22686</v>
      </c>
      <c r="C41" s="275" t="n">
        <v>787</v>
      </c>
      <c r="D41" s="276" t="n">
        <v>3.46909988539187</v>
      </c>
      <c r="E41" s="275" t="n">
        <v>2400</v>
      </c>
      <c r="F41" s="276" t="n">
        <v>10.5792118487173</v>
      </c>
      <c r="G41" s="12" t="n">
        <v>3314</v>
      </c>
      <c r="H41" s="276" t="n">
        <v>14.6081283611038</v>
      </c>
      <c r="I41" s="12" t="n">
        <v>4542</v>
      </c>
      <c r="J41" s="276" t="n">
        <v>20.0211584236974</v>
      </c>
      <c r="K41" s="12" t="n">
        <v>4804</v>
      </c>
      <c r="L41" s="276" t="n">
        <v>21.1760557171824</v>
      </c>
      <c r="M41" s="12" t="n">
        <v>3549</v>
      </c>
      <c r="N41" s="276" t="n">
        <v>15.6440095212907</v>
      </c>
      <c r="O41" s="12" t="n">
        <v>1758</v>
      </c>
      <c r="P41" s="277" t="n">
        <v>7.7492726791854</v>
      </c>
      <c r="Q41" s="12" t="n">
        <v>1532</v>
      </c>
      <c r="R41" s="277" t="n">
        <v>6.75306356343119</v>
      </c>
    </row>
    <row r="42" customFormat="false" ht="15" hidden="false" customHeight="true" outlineLevel="0" collapsed="false">
      <c r="A42" s="274" t="n">
        <v>2007</v>
      </c>
      <c r="B42" s="275" t="n">
        <v>22145</v>
      </c>
      <c r="C42" s="275" t="n">
        <v>695</v>
      </c>
      <c r="D42" s="276" t="n">
        <v>3.13840596071348</v>
      </c>
      <c r="E42" s="275" t="n">
        <v>2292</v>
      </c>
      <c r="F42" s="276" t="n">
        <v>10.3499661323098</v>
      </c>
      <c r="G42" s="12" t="n">
        <v>3195</v>
      </c>
      <c r="H42" s="276" t="n">
        <v>14.4276360352224</v>
      </c>
      <c r="I42" s="12" t="n">
        <v>4206</v>
      </c>
      <c r="J42" s="276" t="n">
        <v>18.9930006773538</v>
      </c>
      <c r="K42" s="12" t="n">
        <v>4716</v>
      </c>
      <c r="L42" s="276" t="n">
        <v>21.2960036125536</v>
      </c>
      <c r="M42" s="12" t="n">
        <v>3592</v>
      </c>
      <c r="N42" s="276" t="n">
        <v>16.2203657710544</v>
      </c>
      <c r="O42" s="12" t="n">
        <v>1896</v>
      </c>
      <c r="P42" s="277" t="n">
        <v>8.56175208850756</v>
      </c>
      <c r="Q42" s="12" t="n">
        <v>1553</v>
      </c>
      <c r="R42" s="277" t="n">
        <v>7.01286972228494</v>
      </c>
      <c r="S42" s="254"/>
    </row>
    <row r="43" customFormat="false" ht="15" hidden="false" customHeight="true" outlineLevel="0" collapsed="false">
      <c r="A43" s="274" t="n">
        <v>2008</v>
      </c>
      <c r="B43" s="275" t="n">
        <v>22792</v>
      </c>
      <c r="C43" s="275" t="n">
        <v>625</v>
      </c>
      <c r="D43" s="276" t="n">
        <v>2.74219024219024</v>
      </c>
      <c r="E43" s="275" t="n">
        <v>2267</v>
      </c>
      <c r="F43" s="276" t="n">
        <v>9.94647244647245</v>
      </c>
      <c r="G43" s="12" t="n">
        <v>3144</v>
      </c>
      <c r="H43" s="276" t="n">
        <v>13.7943137943138</v>
      </c>
      <c r="I43" s="12" t="n">
        <v>4082</v>
      </c>
      <c r="J43" s="276" t="n">
        <v>17.9097929097929</v>
      </c>
      <c r="K43" s="12" t="n">
        <v>4945</v>
      </c>
      <c r="L43" s="276" t="n">
        <v>21.6962091962092</v>
      </c>
      <c r="M43" s="12" t="n">
        <v>3897</v>
      </c>
      <c r="N43" s="276" t="n">
        <v>17.0981045981046</v>
      </c>
      <c r="O43" s="12" t="n">
        <v>2125</v>
      </c>
      <c r="P43" s="277" t="n">
        <v>9.32344682344682</v>
      </c>
      <c r="Q43" s="12" t="n">
        <v>1707</v>
      </c>
      <c r="R43" s="277" t="n">
        <v>7.48946998946999</v>
      </c>
      <c r="S43" s="254"/>
    </row>
    <row r="44" customFormat="false" ht="15" hidden="false" customHeight="true" outlineLevel="0" collapsed="false">
      <c r="A44" s="274" t="n">
        <v>2009</v>
      </c>
      <c r="B44" s="278" t="n">
        <v>22100</v>
      </c>
      <c r="C44" s="278" t="n">
        <v>536</v>
      </c>
      <c r="D44" s="279" t="n">
        <v>2.42533936651584</v>
      </c>
      <c r="E44" s="278" t="n">
        <v>2244</v>
      </c>
      <c r="F44" s="279" t="n">
        <v>10.1538461538462</v>
      </c>
      <c r="G44" s="15" t="n">
        <v>3031</v>
      </c>
      <c r="H44" s="279" t="n">
        <v>13.7149321266968</v>
      </c>
      <c r="I44" s="15" t="n">
        <v>3702</v>
      </c>
      <c r="J44" s="279" t="n">
        <v>16.7511312217195</v>
      </c>
      <c r="K44" s="15" t="n">
        <v>4699</v>
      </c>
      <c r="L44" s="279" t="n">
        <v>21.262443438914</v>
      </c>
      <c r="M44" s="15" t="n">
        <v>4010</v>
      </c>
      <c r="N44" s="279" t="n">
        <v>18.1447963800905</v>
      </c>
      <c r="O44" s="15" t="n">
        <v>2182</v>
      </c>
      <c r="P44" s="280" t="n">
        <v>9.87330316742082</v>
      </c>
      <c r="Q44" s="15" t="n">
        <v>1696</v>
      </c>
      <c r="R44" s="280" t="n">
        <v>7.67420814479638</v>
      </c>
    </row>
    <row r="45" customFormat="false" ht="15" hidden="false" customHeight="true" outlineLevel="0" collapsed="false">
      <c r="A45" s="274" t="n">
        <v>2010</v>
      </c>
      <c r="B45" s="275" t="n">
        <v>21958</v>
      </c>
      <c r="C45" s="275" t="n">
        <v>636</v>
      </c>
      <c r="D45" s="276" t="n">
        <v>2.89643865561527</v>
      </c>
      <c r="E45" s="275" t="n">
        <v>2165</v>
      </c>
      <c r="F45" s="276" t="n">
        <v>9.85973221604882</v>
      </c>
      <c r="G45" s="12" t="n">
        <v>3089</v>
      </c>
      <c r="H45" s="276" t="n">
        <v>14.0677657345842</v>
      </c>
      <c r="I45" s="12" t="n">
        <v>3476</v>
      </c>
      <c r="J45" s="276" t="n">
        <v>15.8302213316331</v>
      </c>
      <c r="K45" s="12" t="n">
        <v>4474</v>
      </c>
      <c r="L45" s="276" t="n">
        <v>20.3752618635577</v>
      </c>
      <c r="M45" s="12" t="n">
        <v>4003</v>
      </c>
      <c r="N45" s="276" t="n">
        <v>18.2302577648238</v>
      </c>
      <c r="O45" s="12" t="n">
        <v>2290</v>
      </c>
      <c r="P45" s="277" t="n">
        <v>10.4290008197468</v>
      </c>
      <c r="Q45" s="12" t="n">
        <v>1825</v>
      </c>
      <c r="R45" s="277" t="n">
        <v>8.31132161399035</v>
      </c>
      <c r="S45" s="284"/>
    </row>
    <row r="46" customFormat="false" ht="15" hidden="false" customHeight="true" outlineLevel="0" collapsed="false">
      <c r="A46" s="274" t="n">
        <v>2011</v>
      </c>
      <c r="B46" s="275" t="n">
        <v>23113</v>
      </c>
      <c r="C46" s="275" t="n">
        <v>572</v>
      </c>
      <c r="D46" s="276" t="n">
        <v>2.4747977328776</v>
      </c>
      <c r="E46" s="275" t="n">
        <v>2093</v>
      </c>
      <c r="F46" s="276" t="n">
        <v>9.05550988621122</v>
      </c>
      <c r="G46" s="12" t="n">
        <v>3214</v>
      </c>
      <c r="H46" s="276" t="n">
        <v>13.9055942543158</v>
      </c>
      <c r="I46" s="12" t="n">
        <v>3623</v>
      </c>
      <c r="J46" s="276" t="n">
        <v>15.6751611647125</v>
      </c>
      <c r="K46" s="12" t="n">
        <v>4622</v>
      </c>
      <c r="L46" s="276" t="n">
        <v>19.9974040583222</v>
      </c>
      <c r="M46" s="12" t="n">
        <v>4418</v>
      </c>
      <c r="N46" s="276" t="n">
        <v>19.1147838878553</v>
      </c>
      <c r="O46" s="12" t="n">
        <v>2591</v>
      </c>
      <c r="P46" s="277" t="n">
        <v>11.2101414788214</v>
      </c>
      <c r="Q46" s="12" t="n">
        <v>1980</v>
      </c>
      <c r="R46" s="277" t="n">
        <v>8.56660753688401</v>
      </c>
    </row>
    <row r="47" customFormat="false" ht="15" hidden="false" customHeight="true" outlineLevel="0" collapsed="false">
      <c r="A47" s="274" t="n">
        <v>2012</v>
      </c>
      <c r="B47" s="275" t="n">
        <v>22226</v>
      </c>
      <c r="C47" s="275" t="n">
        <v>510</v>
      </c>
      <c r="D47" s="276" t="n">
        <v>2.29460991631423</v>
      </c>
      <c r="E47" s="275" t="n">
        <v>1942</v>
      </c>
      <c r="F47" s="276" t="n">
        <v>8.73751462251417</v>
      </c>
      <c r="G47" s="12" t="n">
        <v>3236</v>
      </c>
      <c r="H47" s="276" t="n">
        <v>14.5595248807703</v>
      </c>
      <c r="I47" s="12" t="n">
        <v>3367</v>
      </c>
      <c r="J47" s="276" t="n">
        <v>15.1489246828039</v>
      </c>
      <c r="K47" s="12" t="n">
        <v>4181</v>
      </c>
      <c r="L47" s="276" t="n">
        <v>18.8113020786466</v>
      </c>
      <c r="M47" s="12" t="n">
        <v>4217</v>
      </c>
      <c r="N47" s="276" t="n">
        <v>18.9732745433276</v>
      </c>
      <c r="O47" s="12" t="n">
        <v>2704</v>
      </c>
      <c r="P47" s="277" t="n">
        <v>12.1659317915954</v>
      </c>
      <c r="Q47" s="12" t="n">
        <v>2069</v>
      </c>
      <c r="R47" s="277" t="n">
        <v>9.30891748402772</v>
      </c>
      <c r="S47" s="284"/>
    </row>
    <row r="48" customFormat="false" ht="15" hidden="false" customHeight="true" outlineLevel="0" collapsed="false">
      <c r="A48" s="274" t="n">
        <v>2013</v>
      </c>
      <c r="B48" s="275" t="n">
        <v>20933</v>
      </c>
      <c r="C48" s="275" t="n">
        <v>452</v>
      </c>
      <c r="D48" s="276" t="n">
        <v>2.15927005207089</v>
      </c>
      <c r="E48" s="275" t="n">
        <v>1761</v>
      </c>
      <c r="F48" s="276" t="n">
        <v>8.41255434003726</v>
      </c>
      <c r="G48" s="12" t="n">
        <v>3024</v>
      </c>
      <c r="H48" s="276" t="n">
        <v>14.4460899058902</v>
      </c>
      <c r="I48" s="12" t="n">
        <v>3164</v>
      </c>
      <c r="J48" s="276" t="n">
        <v>15.1148903644963</v>
      </c>
      <c r="K48" s="12" t="n">
        <v>3817</v>
      </c>
      <c r="L48" s="276" t="n">
        <v>18.2343667892801</v>
      </c>
      <c r="M48" s="12" t="n">
        <v>4023</v>
      </c>
      <c r="N48" s="276" t="n">
        <v>19.2184588926575</v>
      </c>
      <c r="O48" s="12" t="n">
        <v>2647</v>
      </c>
      <c r="P48" s="277" t="n">
        <v>12.6451058137868</v>
      </c>
      <c r="Q48" s="12" t="n">
        <v>2045</v>
      </c>
      <c r="R48" s="277" t="n">
        <v>9.76926384178092</v>
      </c>
      <c r="S48" s="284"/>
    </row>
    <row r="49" customFormat="false" ht="15" hidden="false" customHeight="true" outlineLevel="0" collapsed="false">
      <c r="A49" s="274" t="n">
        <v>2014</v>
      </c>
      <c r="B49" s="275" t="n">
        <v>20328</v>
      </c>
      <c r="C49" s="275" t="n">
        <v>395</v>
      </c>
      <c r="D49" s="276" t="n">
        <v>1.943132625</v>
      </c>
      <c r="E49" s="275" t="n">
        <v>1642</v>
      </c>
      <c r="F49" s="276" t="n">
        <v>8.077528532</v>
      </c>
      <c r="G49" s="12" t="n">
        <v>2871</v>
      </c>
      <c r="H49" s="276" t="n">
        <v>14.12337662</v>
      </c>
      <c r="I49" s="12" t="n">
        <v>3095</v>
      </c>
      <c r="J49" s="276" t="n">
        <v>15.225305</v>
      </c>
      <c r="K49" s="12" t="n">
        <v>3516</v>
      </c>
      <c r="L49" s="276" t="n">
        <v>17.29634002</v>
      </c>
      <c r="M49" s="12" t="n">
        <v>3972</v>
      </c>
      <c r="N49" s="276" t="n">
        <v>19.53955136</v>
      </c>
      <c r="O49" s="12" t="n">
        <v>2712</v>
      </c>
      <c r="P49" s="277" t="n">
        <v>13.34120425</v>
      </c>
      <c r="Q49" s="12" t="n">
        <v>2125</v>
      </c>
      <c r="R49" s="277" t="n">
        <v>10.44864227</v>
      </c>
      <c r="S49" s="284"/>
    </row>
    <row r="50" customFormat="false" ht="15" hidden="false" customHeight="true" outlineLevel="0" collapsed="false">
      <c r="A50" s="285"/>
    </row>
    <row r="51" customFormat="false" ht="15" hidden="false" customHeight="true" outlineLevel="0" collapsed="false">
      <c r="A51" s="285"/>
    </row>
    <row r="52" customFormat="false" ht="15" hidden="false" customHeight="true" outlineLevel="0" collapsed="false">
      <c r="A52" s="285"/>
    </row>
    <row r="53" customFormat="false" ht="15" hidden="false" customHeight="true" outlineLevel="0" collapsed="false">
      <c r="A53" s="285"/>
    </row>
    <row r="54" customFormat="false" ht="16.15" hidden="false" customHeight="true" outlineLevel="0" collapsed="false"/>
    <row r="55" customFormat="false" ht="16.15" hidden="false" customHeight="true" outlineLevel="0" collapsed="false"/>
    <row r="56" customFormat="false" ht="16.15" hidden="false" customHeight="true" outlineLevel="0" collapsed="false"/>
  </sheetData>
  <mergeCells count="13">
    <mergeCell ref="A3:A5"/>
    <mergeCell ref="B3:B5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A6:R6"/>
    <mergeCell ref="A28:R28"/>
  </mergeCells>
  <conditionalFormatting sqref="B30:R46 B8:R27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B47:R47">
    <cfRule type="cellIs" priority="4" operator="equal" aboveAverage="0" equalAverage="0" bottom="0" percent="0" rank="0" text="" dxfId="132">
      <formula>"."</formula>
    </cfRule>
    <cfRule type="cellIs" priority="5" operator="equal" aboveAverage="0" equalAverage="0" bottom="0" percent="0" rank="0" text="" dxfId="133">
      <formula>"..."</formula>
    </cfRule>
  </conditionalFormatting>
  <conditionalFormatting sqref="B48:R49">
    <cfRule type="cellIs" priority="6" operator="equal" aboveAverage="0" equalAverage="0" bottom="0" percent="0" rank="0" text="" dxfId="134">
      <formula>"."</formula>
    </cfRule>
    <cfRule type="cellIs" priority="7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7.37"/>
    <col collapsed="false" customWidth="true" hidden="false" outlineLevel="0" max="3" min="3" style="53" width="7.37"/>
    <col collapsed="false" customWidth="true" hidden="false" outlineLevel="0" max="4" min="4" style="207" width="7.37"/>
    <col collapsed="false" customWidth="true" hidden="false" outlineLevel="0" max="5" min="5" style="53" width="7.37"/>
    <col collapsed="false" customWidth="true" hidden="false" outlineLevel="0" max="6" min="6" style="0" width="7.37"/>
    <col collapsed="false" customWidth="true" hidden="false" outlineLevel="0" max="7" min="7" style="53" width="7.37"/>
    <col collapsed="false" customWidth="true" hidden="false" outlineLevel="0" max="8" min="8" style="0" width="7.37"/>
    <col collapsed="false" customWidth="true" hidden="false" outlineLevel="0" max="9" min="9" style="53" width="7.37"/>
    <col collapsed="false" customWidth="true" hidden="false" outlineLevel="0" max="10" min="10" style="0" width="12.11"/>
  </cols>
  <sheetData>
    <row r="1" customFormat="false" ht="16.5" hidden="false" customHeight="true" outlineLevel="0" collapsed="false">
      <c r="A1" s="19"/>
      <c r="B1" s="19"/>
      <c r="C1" s="91"/>
      <c r="D1" s="19"/>
      <c r="E1" s="91"/>
      <c r="F1" s="19"/>
      <c r="G1" s="91"/>
      <c r="H1" s="19"/>
      <c r="I1" s="91"/>
    </row>
    <row r="2" customFormat="false" ht="14.85" hidden="false" customHeight="true" outlineLevel="0" collapsed="false">
      <c r="A2" s="1" t="s">
        <v>31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.95" hidden="false" customHeight="true" outlineLevel="0" collapsed="false">
      <c r="A3" s="3" t="s">
        <v>311</v>
      </c>
      <c r="B3" s="4" t="s">
        <v>66</v>
      </c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3"/>
      <c r="B4" s="286" t="n">
        <v>2014</v>
      </c>
      <c r="C4" s="26" t="n">
        <v>2010</v>
      </c>
      <c r="D4" s="26" t="n">
        <v>2000</v>
      </c>
      <c r="E4" s="6" t="n">
        <v>1990</v>
      </c>
      <c r="F4" s="26" t="n">
        <v>2014</v>
      </c>
      <c r="G4" s="26" t="n">
        <v>2010</v>
      </c>
      <c r="H4" s="26" t="n">
        <v>2000</v>
      </c>
      <c r="I4" s="6" t="n">
        <v>1990</v>
      </c>
    </row>
    <row r="5" s="19" customFormat="true" ht="15.95" hidden="false" customHeight="true" outlineLevel="0" collapsed="false">
      <c r="A5" s="3"/>
      <c r="B5" s="287" t="s">
        <v>8</v>
      </c>
      <c r="C5" s="287"/>
      <c r="D5" s="287"/>
      <c r="E5" s="287"/>
      <c r="F5" s="49" t="s">
        <v>312</v>
      </c>
      <c r="G5" s="49"/>
      <c r="H5" s="49"/>
      <c r="I5" s="49"/>
      <c r="J5" s="124"/>
      <c r="K5" s="124"/>
      <c r="L5" s="124"/>
      <c r="M5" s="124"/>
      <c r="N5" s="20"/>
      <c r="O5" s="20"/>
      <c r="P5" s="20"/>
    </row>
    <row r="6" customFormat="false" ht="22.9" hidden="false" customHeight="true" outlineLevel="0" collapsed="false">
      <c r="A6" s="288" t="s">
        <v>199</v>
      </c>
      <c r="B6" s="17" t="n">
        <v>4888</v>
      </c>
      <c r="C6" s="17" t="n">
        <v>5284</v>
      </c>
      <c r="D6" s="17" t="n">
        <v>5713</v>
      </c>
      <c r="E6" s="17" t="n">
        <v>4346</v>
      </c>
      <c r="F6" s="17" t="s">
        <v>18</v>
      </c>
      <c r="G6" s="289" t="n">
        <v>89.3619683986044</v>
      </c>
      <c r="H6" s="289" t="n">
        <v>93.2</v>
      </c>
      <c r="I6" s="289" t="n">
        <v>72.4</v>
      </c>
      <c r="J6" s="31"/>
      <c r="K6" s="157"/>
      <c r="L6" s="19"/>
    </row>
    <row r="7" customFormat="false" ht="15.6" hidden="false" customHeight="true" outlineLevel="0" collapsed="false">
      <c r="A7" s="114" t="s">
        <v>205</v>
      </c>
      <c r="B7" s="17" t="n">
        <v>1748</v>
      </c>
      <c r="C7" s="17" t="n">
        <v>1714</v>
      </c>
      <c r="D7" s="17" t="n">
        <v>1683</v>
      </c>
      <c r="E7" s="17" t="n">
        <v>1220</v>
      </c>
      <c r="F7" s="17" t="s">
        <v>18</v>
      </c>
      <c r="G7" s="289" t="n">
        <v>84.0723591272956</v>
      </c>
      <c r="H7" s="289" t="n">
        <v>80.2</v>
      </c>
      <c r="I7" s="289" t="n">
        <v>64.4</v>
      </c>
      <c r="J7" s="31"/>
      <c r="K7" s="157"/>
      <c r="L7" s="19"/>
    </row>
    <row r="8" customFormat="false" ht="15.6" hidden="false" customHeight="true" outlineLevel="0" collapsed="false">
      <c r="A8" s="114" t="s">
        <v>208</v>
      </c>
      <c r="B8" s="17" t="n">
        <v>747</v>
      </c>
      <c r="C8" s="17" t="n">
        <v>878</v>
      </c>
      <c r="D8" s="17" t="n">
        <v>875</v>
      </c>
      <c r="E8" s="17" t="n">
        <v>601</v>
      </c>
      <c r="F8" s="17" t="s">
        <v>18</v>
      </c>
      <c r="G8" s="289" t="n">
        <v>86.4709416271901</v>
      </c>
      <c r="H8" s="289" t="n">
        <v>81.1</v>
      </c>
      <c r="I8" s="289" t="n">
        <v>58.2</v>
      </c>
      <c r="J8" s="31"/>
      <c r="K8" s="157"/>
      <c r="L8" s="19"/>
    </row>
    <row r="9" customFormat="false" ht="20.1" hidden="false" customHeight="true" outlineLevel="0" collapsed="false">
      <c r="A9" s="114" t="s">
        <v>209</v>
      </c>
      <c r="B9" s="17" t="n">
        <v>7383</v>
      </c>
      <c r="C9" s="17" t="n">
        <v>7876</v>
      </c>
      <c r="D9" s="17" t="n">
        <v>8271</v>
      </c>
      <c r="E9" s="17" t="n">
        <v>6167</v>
      </c>
      <c r="F9" s="17" t="s">
        <v>18</v>
      </c>
      <c r="G9" s="289" t="n">
        <v>87.8319906502868</v>
      </c>
      <c r="H9" s="289" t="n">
        <v>88.9</v>
      </c>
      <c r="I9" s="289" t="n">
        <v>69.1</v>
      </c>
      <c r="J9" s="31"/>
      <c r="K9" s="160"/>
      <c r="L9" s="91"/>
    </row>
    <row r="10" customFormat="false" ht="21.6" hidden="false" customHeight="true" outlineLevel="0" collapsed="false">
      <c r="A10" s="114" t="s">
        <v>214</v>
      </c>
      <c r="B10" s="17" t="n">
        <v>1918</v>
      </c>
      <c r="C10" s="17" t="n">
        <v>2211</v>
      </c>
      <c r="D10" s="17" t="n">
        <v>2135</v>
      </c>
      <c r="E10" s="17" t="n">
        <v>1744</v>
      </c>
      <c r="F10" s="17" t="s">
        <v>18</v>
      </c>
      <c r="G10" s="289" t="n">
        <v>97.3669956270725</v>
      </c>
      <c r="H10" s="289" t="n">
        <v>91.8</v>
      </c>
      <c r="I10" s="289" t="n">
        <v>78.3</v>
      </c>
      <c r="J10" s="31"/>
      <c r="K10" s="157"/>
      <c r="L10" s="290"/>
    </row>
    <row r="11" customFormat="false" ht="15.6" hidden="false" customHeight="true" outlineLevel="0" collapsed="false">
      <c r="A11" s="114" t="s">
        <v>219</v>
      </c>
      <c r="B11" s="17" t="n">
        <v>2159</v>
      </c>
      <c r="C11" s="17" t="n">
        <v>2603</v>
      </c>
      <c r="D11" s="17" t="n">
        <v>2371</v>
      </c>
      <c r="E11" s="17" t="n">
        <v>2105</v>
      </c>
      <c r="F11" s="17" t="s">
        <v>18</v>
      </c>
      <c r="G11" s="289" t="n">
        <v>107.284020327499</v>
      </c>
      <c r="H11" s="289" t="n">
        <v>92.7</v>
      </c>
      <c r="I11" s="289" t="n">
        <v>83.2</v>
      </c>
      <c r="J11" s="31"/>
      <c r="K11" s="157"/>
      <c r="L11" s="19"/>
    </row>
    <row r="12" customFormat="false" ht="15.6" hidden="false" customHeight="true" outlineLevel="0" collapsed="false">
      <c r="A12" s="114" t="s">
        <v>224</v>
      </c>
      <c r="B12" s="17" t="n">
        <v>1083</v>
      </c>
      <c r="C12" s="17" t="n">
        <v>1206</v>
      </c>
      <c r="D12" s="17" t="n">
        <v>1126</v>
      </c>
      <c r="E12" s="17" t="n">
        <v>801</v>
      </c>
      <c r="F12" s="17" t="s">
        <v>18</v>
      </c>
      <c r="G12" s="289" t="n">
        <v>89.1392079471374</v>
      </c>
      <c r="H12" s="289" t="n">
        <v>79.7</v>
      </c>
      <c r="I12" s="289" t="n">
        <v>60.6</v>
      </c>
      <c r="J12" s="31"/>
      <c r="K12" s="157"/>
      <c r="L12" s="19"/>
    </row>
    <row r="13" customFormat="false" ht="20.1" hidden="false" customHeight="true" outlineLevel="0" collapsed="false">
      <c r="A13" s="114" t="s">
        <v>225</v>
      </c>
      <c r="B13" s="17" t="n">
        <v>5160</v>
      </c>
      <c r="C13" s="17" t="n">
        <v>6020</v>
      </c>
      <c r="D13" s="17" t="n">
        <v>5632</v>
      </c>
      <c r="E13" s="17" t="n">
        <v>4650</v>
      </c>
      <c r="F13" s="17" t="s">
        <v>18</v>
      </c>
      <c r="G13" s="289" t="n">
        <v>99.504132231405</v>
      </c>
      <c r="H13" s="289" t="n">
        <v>89.4</v>
      </c>
      <c r="I13" s="289" t="n">
        <v>76.5</v>
      </c>
      <c r="J13" s="31"/>
      <c r="K13" s="160"/>
      <c r="L13" s="19"/>
    </row>
    <row r="14" customFormat="false" ht="21.6" hidden="false" customHeight="true" outlineLevel="0" collapsed="false">
      <c r="A14" s="114" t="s">
        <v>231</v>
      </c>
      <c r="B14" s="17" t="n">
        <v>1941</v>
      </c>
      <c r="C14" s="17" t="n">
        <v>2073</v>
      </c>
      <c r="D14" s="17" t="n">
        <v>2169</v>
      </c>
      <c r="E14" s="17" t="n">
        <v>1401</v>
      </c>
      <c r="F14" s="17" t="s">
        <v>18</v>
      </c>
      <c r="G14" s="289" t="n">
        <v>90.9665358995287</v>
      </c>
      <c r="H14" s="289" t="n">
        <v>95.7</v>
      </c>
      <c r="I14" s="289" t="n">
        <v>66.8</v>
      </c>
      <c r="J14" s="31"/>
      <c r="K14" s="17"/>
      <c r="L14" s="19"/>
    </row>
    <row r="15" customFormat="false" ht="15.6" hidden="false" customHeight="true" outlineLevel="0" collapsed="false">
      <c r="A15" s="114" t="s">
        <v>235</v>
      </c>
      <c r="B15" s="17" t="n">
        <v>946</v>
      </c>
      <c r="C15" s="17" t="n">
        <v>988</v>
      </c>
      <c r="D15" s="17" t="n">
        <v>1015</v>
      </c>
      <c r="E15" s="17" t="n">
        <v>665</v>
      </c>
      <c r="F15" s="17" t="s">
        <v>18</v>
      </c>
      <c r="G15" s="289" t="n">
        <v>88.8840908273058</v>
      </c>
      <c r="H15" s="289" t="n">
        <v>86.6</v>
      </c>
      <c r="I15" s="289" t="n">
        <v>59.8</v>
      </c>
      <c r="J15" s="31"/>
      <c r="K15" s="17"/>
      <c r="L15" s="19"/>
    </row>
    <row r="16" customFormat="false" ht="15.6" hidden="false" customHeight="true" outlineLevel="0" collapsed="false">
      <c r="A16" s="87" t="s">
        <v>239</v>
      </c>
      <c r="B16" s="17" t="n">
        <v>1460</v>
      </c>
      <c r="C16" s="17" t="n">
        <v>1597</v>
      </c>
      <c r="D16" s="17" t="n">
        <v>1508</v>
      </c>
      <c r="E16" s="17" t="n">
        <v>1112</v>
      </c>
      <c r="F16" s="17" t="s">
        <v>18</v>
      </c>
      <c r="G16" s="289" t="n">
        <v>109.089915501424</v>
      </c>
      <c r="H16" s="289" t="n">
        <v>100.2</v>
      </c>
      <c r="I16" s="289" t="n">
        <v>78.2</v>
      </c>
      <c r="J16" s="31"/>
      <c r="K16" s="17"/>
      <c r="L16" s="19"/>
    </row>
    <row r="17" customFormat="false" ht="20.1" hidden="false" customHeight="true" outlineLevel="0" collapsed="false">
      <c r="A17" s="114" t="s">
        <v>240</v>
      </c>
      <c r="B17" s="17" t="n">
        <v>4347</v>
      </c>
      <c r="C17" s="17" t="n">
        <v>4658</v>
      </c>
      <c r="D17" s="17" t="n">
        <v>4692</v>
      </c>
      <c r="E17" s="17" t="n">
        <v>3178</v>
      </c>
      <c r="F17" s="17" t="s">
        <v>18</v>
      </c>
      <c r="G17" s="289" t="n">
        <v>95.9551742251795</v>
      </c>
      <c r="H17" s="289" t="n">
        <v>91.9</v>
      </c>
      <c r="I17" s="289" t="n">
        <v>68.6</v>
      </c>
      <c r="J17" s="31"/>
      <c r="K17" s="41"/>
      <c r="L17" s="19"/>
    </row>
    <row r="18" customFormat="false" ht="21.6" hidden="false" customHeight="true" outlineLevel="0" collapsed="false">
      <c r="A18" s="114" t="s">
        <v>244</v>
      </c>
      <c r="B18" s="17" t="n">
        <v>1317</v>
      </c>
      <c r="C18" s="17" t="n">
        <v>1350</v>
      </c>
      <c r="D18" s="17" t="n">
        <v>1350</v>
      </c>
      <c r="E18" s="17" t="n">
        <v>1053</v>
      </c>
      <c r="F18" s="17" t="s">
        <v>18</v>
      </c>
      <c r="G18" s="289" t="n">
        <v>88.3606160371245</v>
      </c>
      <c r="H18" s="289" t="n">
        <v>85.7</v>
      </c>
      <c r="I18" s="289" t="n">
        <v>70.7</v>
      </c>
      <c r="J18" s="31"/>
      <c r="K18" s="17"/>
      <c r="L18" s="19"/>
    </row>
    <row r="19" customFormat="false" ht="15.6" hidden="false" customHeight="true" outlineLevel="0" collapsed="false">
      <c r="A19" s="114" t="s">
        <v>248</v>
      </c>
      <c r="B19" s="17" t="n">
        <v>881</v>
      </c>
      <c r="C19" s="17" t="n">
        <v>915</v>
      </c>
      <c r="D19" s="17" t="n">
        <v>890</v>
      </c>
      <c r="E19" s="17" t="n">
        <v>673</v>
      </c>
      <c r="F19" s="17" t="s">
        <v>18</v>
      </c>
      <c r="G19" s="289" t="n">
        <v>82.83241599073</v>
      </c>
      <c r="H19" s="289" t="n">
        <v>79.3</v>
      </c>
      <c r="I19" s="289" t="n">
        <v>64.9</v>
      </c>
      <c r="J19" s="31"/>
      <c r="K19" s="17"/>
      <c r="L19" s="19"/>
    </row>
    <row r="20" customFormat="false" ht="15.6" hidden="false" customHeight="true" outlineLevel="0" collapsed="false">
      <c r="A20" s="114" t="s">
        <v>252</v>
      </c>
      <c r="B20" s="17" t="n">
        <v>1240</v>
      </c>
      <c r="C20" s="17" t="n">
        <v>1139</v>
      </c>
      <c r="D20" s="17" t="n">
        <v>1215</v>
      </c>
      <c r="E20" s="17" t="n">
        <v>948</v>
      </c>
      <c r="F20" s="17" t="s">
        <v>18</v>
      </c>
      <c r="G20" s="289" t="n">
        <v>83.1805800001461</v>
      </c>
      <c r="H20" s="289" t="n">
        <v>88.1</v>
      </c>
      <c r="I20" s="289" t="n">
        <v>74.5</v>
      </c>
      <c r="J20" s="31"/>
      <c r="K20" s="17"/>
      <c r="L20" s="19"/>
    </row>
    <row r="21" customFormat="false" ht="20.1" hidden="false" customHeight="true" outlineLevel="0" collapsed="false">
      <c r="A21" s="87" t="s">
        <v>253</v>
      </c>
      <c r="B21" s="17" t="n">
        <v>3438</v>
      </c>
      <c r="C21" s="17" t="n">
        <v>3404</v>
      </c>
      <c r="D21" s="17" t="n">
        <v>3455</v>
      </c>
      <c r="E21" s="17" t="n">
        <v>2674</v>
      </c>
      <c r="F21" s="17" t="s">
        <v>18</v>
      </c>
      <c r="G21" s="289" t="n">
        <v>85.0621473444317</v>
      </c>
      <c r="H21" s="289" t="n">
        <v>84.7</v>
      </c>
      <c r="I21" s="289" t="n">
        <v>70.4</v>
      </c>
      <c r="J21" s="31"/>
      <c r="K21" s="41"/>
      <c r="L21" s="19"/>
    </row>
    <row r="22" customFormat="false" ht="21.6" hidden="false" customHeight="true" outlineLevel="0" collapsed="false">
      <c r="A22" s="138" t="s">
        <v>254</v>
      </c>
      <c r="B22" s="41" t="n">
        <v>20328</v>
      </c>
      <c r="C22" s="41" t="n">
        <v>21958</v>
      </c>
      <c r="D22" s="41" t="n">
        <v>22050</v>
      </c>
      <c r="E22" s="41" t="n">
        <v>16669</v>
      </c>
      <c r="F22" s="17" t="s">
        <v>18</v>
      </c>
      <c r="G22" s="291" t="n">
        <v>91.9774224288691</v>
      </c>
      <c r="H22" s="291" t="n">
        <v>89.5</v>
      </c>
      <c r="I22" s="291" t="n">
        <v>71.1</v>
      </c>
      <c r="J22" s="31"/>
      <c r="K22" s="41"/>
      <c r="L22" s="19"/>
      <c r="M22" s="53"/>
    </row>
    <row r="23" customFormat="false" ht="23.1" hidden="false" customHeight="true" outlineLevel="0" collapsed="false">
      <c r="A23" s="18" t="s">
        <v>313</v>
      </c>
      <c r="B23" s="195"/>
      <c r="C23" s="195"/>
      <c r="D23" s="195"/>
      <c r="E23" s="195"/>
      <c r="F23" s="292"/>
      <c r="G23" s="195"/>
      <c r="H23" s="195"/>
      <c r="I23" s="195"/>
      <c r="J23" s="14"/>
      <c r="K23" s="14"/>
    </row>
    <row r="24" customFormat="false" ht="12.95" hidden="false" customHeight="true" outlineLevel="0" collapsed="false">
      <c r="A24" s="19"/>
      <c r="B24" s="81"/>
      <c r="C24" s="91"/>
      <c r="D24" s="19"/>
      <c r="E24" s="91"/>
      <c r="F24" s="19"/>
      <c r="G24" s="91"/>
      <c r="H24" s="19"/>
      <c r="I24" s="91"/>
    </row>
  </sheetData>
  <mergeCells count="4">
    <mergeCell ref="A3:A5"/>
    <mergeCell ref="B3:I3"/>
    <mergeCell ref="B5:E5"/>
    <mergeCell ref="F5:I5"/>
  </mergeCells>
  <conditionalFormatting sqref="C9:E9 B10:E22 B6:E8 G6:I22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B9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K14:K22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F6:F22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7.37"/>
    <col collapsed="false" customWidth="true" hidden="false" outlineLevel="0" max="3" min="3" style="0" width="6.75"/>
    <col collapsed="false" customWidth="true" hidden="false" outlineLevel="0" max="4" min="4" style="0" width="6.61"/>
    <col collapsed="false" customWidth="true" hidden="false" outlineLevel="0" max="8" min="5" style="0" width="6.75"/>
    <col collapsed="false" customWidth="true" hidden="false" outlineLevel="0" max="9" min="9" style="0" width="7.37"/>
    <col collapsed="false" customWidth="true" hidden="false" outlineLevel="0" max="15" min="15" style="0" width="5.99"/>
    <col collapsed="false" customWidth="true" hidden="false" outlineLevel="0" max="16" min="16" style="0" width="6.75"/>
    <col collapsed="false" customWidth="true" hidden="false" outlineLevel="0" max="17" min="17" style="0" width="6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20</v>
      </c>
      <c r="B2" s="1"/>
      <c r="C2" s="21"/>
      <c r="D2" s="21"/>
      <c r="E2" s="21"/>
      <c r="F2" s="21"/>
      <c r="G2" s="21"/>
      <c r="H2" s="21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2.95" hidden="false" customHeight="true" outlineLevel="0" collapsed="false">
      <c r="A3" s="3" t="s">
        <v>21</v>
      </c>
      <c r="B3" s="22" t="s">
        <v>22</v>
      </c>
      <c r="C3" s="23" t="s">
        <v>23</v>
      </c>
      <c r="D3" s="23"/>
      <c r="E3" s="23"/>
      <c r="F3" s="23"/>
      <c r="G3" s="23"/>
      <c r="H3" s="23"/>
      <c r="I3" s="24"/>
    </row>
    <row r="4" customFormat="false" ht="12.95" hidden="false" customHeight="true" outlineLevel="0" collapsed="false">
      <c r="A4" s="3"/>
      <c r="B4" s="22"/>
      <c r="C4" s="25" t="s">
        <v>24</v>
      </c>
      <c r="D4" s="25"/>
      <c r="E4" s="25"/>
      <c r="F4" s="26" t="s">
        <v>25</v>
      </c>
      <c r="G4" s="26"/>
      <c r="H4" s="26"/>
      <c r="I4" s="27" t="s">
        <v>26</v>
      </c>
    </row>
    <row r="5" customFormat="false" ht="12.95" hidden="false" customHeight="true" outlineLevel="0" collapsed="false">
      <c r="A5" s="3"/>
      <c r="B5" s="22"/>
      <c r="C5" s="28" t="s">
        <v>27</v>
      </c>
      <c r="D5" s="29" t="s">
        <v>28</v>
      </c>
      <c r="E5" s="29" t="s">
        <v>29</v>
      </c>
      <c r="F5" s="7" t="s">
        <v>27</v>
      </c>
      <c r="G5" s="30" t="s">
        <v>28</v>
      </c>
      <c r="H5" s="30" t="s">
        <v>29</v>
      </c>
      <c r="I5" s="27"/>
    </row>
    <row r="6" customFormat="false" ht="12.95" hidden="false" customHeight="true" outlineLevel="0" collapsed="false">
      <c r="A6" s="3"/>
      <c r="B6" s="22"/>
      <c r="C6" s="28"/>
      <c r="D6" s="8" t="s">
        <v>30</v>
      </c>
      <c r="E6" s="8"/>
      <c r="F6" s="7"/>
      <c r="G6" s="8" t="s">
        <v>31</v>
      </c>
      <c r="H6" s="8"/>
      <c r="I6" s="27"/>
      <c r="J6" s="31"/>
    </row>
    <row r="7" customFormat="false" ht="15.95" hidden="false" customHeight="true" outlineLevel="0" collapsed="false">
      <c r="A7" s="32" t="s">
        <v>7</v>
      </c>
      <c r="B7" s="33"/>
      <c r="C7" s="33"/>
      <c r="D7" s="33"/>
      <c r="E7" s="33"/>
      <c r="F7" s="33"/>
      <c r="G7" s="33"/>
      <c r="H7" s="34"/>
      <c r="I7" s="33"/>
    </row>
    <row r="8" customFormat="false" ht="12.4" hidden="false" customHeight="true" outlineLevel="0" collapsed="false">
      <c r="A8" s="35" t="s">
        <v>32</v>
      </c>
      <c r="B8" s="36"/>
      <c r="C8" s="37"/>
      <c r="D8" s="37"/>
      <c r="E8" s="37"/>
      <c r="F8" s="37"/>
      <c r="G8" s="37"/>
      <c r="H8" s="37"/>
      <c r="I8" s="37"/>
    </row>
    <row r="9" customFormat="false" ht="12.4" hidden="false" customHeight="true" outlineLevel="0" collapsed="false">
      <c r="A9" s="35" t="s">
        <v>33</v>
      </c>
      <c r="B9" s="17"/>
      <c r="C9" s="17"/>
      <c r="D9" s="17"/>
      <c r="E9" s="17"/>
      <c r="F9" s="17"/>
      <c r="G9" s="17"/>
      <c r="H9" s="17"/>
      <c r="I9" s="17"/>
    </row>
    <row r="10" customFormat="false" ht="12.4" hidden="false" customHeight="true" outlineLevel="0" collapsed="false">
      <c r="A10" s="38" t="s">
        <v>34</v>
      </c>
      <c r="B10" s="17"/>
      <c r="C10" s="17"/>
      <c r="D10" s="17"/>
      <c r="E10" s="17"/>
      <c r="F10" s="17"/>
      <c r="G10" s="17"/>
      <c r="H10" s="17"/>
      <c r="I10" s="17"/>
    </row>
    <row r="11" customFormat="false" ht="12.4" hidden="false" customHeight="true" outlineLevel="0" collapsed="false">
      <c r="A11" s="38" t="s">
        <v>35</v>
      </c>
      <c r="B11" s="17" t="n">
        <v>143</v>
      </c>
      <c r="C11" s="17" t="n">
        <v>57</v>
      </c>
      <c r="D11" s="17" t="n">
        <v>2</v>
      </c>
      <c r="E11" s="17" t="n">
        <v>55</v>
      </c>
      <c r="F11" s="17" t="n">
        <v>80</v>
      </c>
      <c r="G11" s="17" t="n">
        <v>9</v>
      </c>
      <c r="H11" s="17" t="n">
        <v>71</v>
      </c>
      <c r="I11" s="17" t="n">
        <v>6</v>
      </c>
      <c r="J11" s="17"/>
      <c r="K11" s="39"/>
    </row>
    <row r="12" customFormat="false" ht="12.4" hidden="false" customHeight="true" outlineLevel="0" collapsed="false">
      <c r="A12" s="35" t="s">
        <v>36</v>
      </c>
      <c r="B12" s="17"/>
      <c r="C12" s="17"/>
      <c r="D12" s="17"/>
      <c r="E12" s="17"/>
      <c r="F12" s="17"/>
      <c r="G12" s="17"/>
      <c r="H12" s="17"/>
      <c r="I12" s="17"/>
      <c r="J12" s="17"/>
      <c r="K12" s="39"/>
    </row>
    <row r="13" customFormat="false" ht="12.4" hidden="false" customHeight="true" outlineLevel="0" collapsed="false">
      <c r="A13" s="38" t="s">
        <v>34</v>
      </c>
      <c r="B13" s="17" t="n">
        <v>16543</v>
      </c>
      <c r="C13" s="17" t="n">
        <v>7005</v>
      </c>
      <c r="D13" s="17" t="n">
        <v>223</v>
      </c>
      <c r="E13" s="17" t="n">
        <v>6782</v>
      </c>
      <c r="F13" s="17" t="n">
        <v>8497</v>
      </c>
      <c r="G13" s="17" t="n">
        <v>275</v>
      </c>
      <c r="H13" s="17" t="n">
        <v>8222</v>
      </c>
      <c r="I13" s="17" t="n">
        <v>1041</v>
      </c>
      <c r="J13" s="17"/>
      <c r="K13" s="39"/>
    </row>
    <row r="14" customFormat="false" ht="12.4" hidden="false" customHeight="true" outlineLevel="0" collapsed="false">
      <c r="A14" s="35" t="s">
        <v>37</v>
      </c>
      <c r="B14" s="17"/>
      <c r="C14" s="17"/>
      <c r="D14" s="17"/>
      <c r="E14" s="17"/>
      <c r="F14" s="17"/>
      <c r="G14" s="17"/>
      <c r="H14" s="17"/>
      <c r="I14" s="17"/>
      <c r="J14" s="17"/>
      <c r="K14" s="39"/>
    </row>
    <row r="15" customFormat="false" ht="12.6" hidden="false" customHeight="true" outlineLevel="0" collapsed="false">
      <c r="A15" s="38" t="s">
        <v>34</v>
      </c>
      <c r="B15" s="17"/>
      <c r="C15" s="17"/>
      <c r="D15" s="17"/>
      <c r="E15" s="17"/>
      <c r="F15" s="17"/>
      <c r="G15" s="17"/>
      <c r="H15" s="17"/>
      <c r="I15" s="17"/>
      <c r="J15" s="17"/>
      <c r="K15" s="39"/>
    </row>
    <row r="16" customFormat="false" ht="12.4" hidden="false" customHeight="true" outlineLevel="0" collapsed="false">
      <c r="A16" s="38" t="s">
        <v>38</v>
      </c>
      <c r="B16" s="17" t="n">
        <v>3484</v>
      </c>
      <c r="C16" s="17" t="n">
        <v>1485</v>
      </c>
      <c r="D16" s="17" t="n">
        <v>72</v>
      </c>
      <c r="E16" s="17" t="n">
        <v>1413</v>
      </c>
      <c r="F16" s="17" t="n">
        <v>1811</v>
      </c>
      <c r="G16" s="17" t="n">
        <v>122</v>
      </c>
      <c r="H16" s="17" t="n">
        <v>1689</v>
      </c>
      <c r="I16" s="17" t="n">
        <v>188</v>
      </c>
      <c r="J16" s="17"/>
      <c r="K16" s="39"/>
    </row>
    <row r="17" customFormat="false" ht="12.4" hidden="false" customHeight="true" outlineLevel="0" collapsed="false">
      <c r="A17" s="35" t="s">
        <v>39</v>
      </c>
      <c r="B17" s="17" t="n">
        <v>158</v>
      </c>
      <c r="C17" s="17" t="n">
        <v>61</v>
      </c>
      <c r="D17" s="17" t="n">
        <v>6</v>
      </c>
      <c r="E17" s="17" t="n">
        <v>55</v>
      </c>
      <c r="F17" s="17" t="n">
        <v>94</v>
      </c>
      <c r="G17" s="17" t="n">
        <v>9</v>
      </c>
      <c r="H17" s="17" t="n">
        <v>85</v>
      </c>
      <c r="I17" s="17" t="n">
        <v>3</v>
      </c>
      <c r="J17" s="17"/>
      <c r="K17" s="39"/>
    </row>
    <row r="18" customFormat="false" ht="12.4" hidden="false" customHeight="true" outlineLevel="0" collapsed="false">
      <c r="A18" s="40" t="s">
        <v>40</v>
      </c>
      <c r="B18" s="17" t="n">
        <v>20328</v>
      </c>
      <c r="C18" s="17" t="n">
        <v>8608</v>
      </c>
      <c r="D18" s="17" t="n">
        <v>303</v>
      </c>
      <c r="E18" s="17" t="n">
        <v>8305</v>
      </c>
      <c r="F18" s="17" t="n">
        <v>10482</v>
      </c>
      <c r="G18" s="17" t="n">
        <v>415</v>
      </c>
      <c r="H18" s="17" t="n">
        <v>10067</v>
      </c>
      <c r="I18" s="17" t="n">
        <v>1238</v>
      </c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12.4" hidden="false" customHeight="true" outlineLevel="0" collapsed="false">
      <c r="A19" s="35" t="s">
        <v>41</v>
      </c>
      <c r="B19" s="17" t="n">
        <v>22</v>
      </c>
      <c r="C19" s="17" t="n">
        <v>6</v>
      </c>
      <c r="D19" s="17" t="n">
        <v>6</v>
      </c>
      <c r="E19" s="17" t="n">
        <v>0</v>
      </c>
      <c r="F19" s="17" t="n">
        <v>8</v>
      </c>
      <c r="G19" s="17" t="n">
        <v>8</v>
      </c>
      <c r="H19" s="17" t="n">
        <v>0</v>
      </c>
      <c r="I19" s="17" t="n">
        <v>6</v>
      </c>
      <c r="J19" s="17"/>
      <c r="K19" s="17"/>
      <c r="L19" s="17"/>
      <c r="M19" s="17"/>
      <c r="N19" s="17"/>
      <c r="O19" s="17"/>
      <c r="P19" s="17"/>
      <c r="Q19" s="17"/>
    </row>
    <row r="20" customFormat="false" ht="12.4" hidden="false" customHeight="true" outlineLevel="0" collapsed="false">
      <c r="A20" s="35" t="s">
        <v>42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/>
      <c r="K20" s="39"/>
    </row>
    <row r="21" customFormat="false" ht="12.4" hidden="false" customHeight="true" outlineLevel="0" collapsed="false">
      <c r="A21" s="40" t="s">
        <v>43</v>
      </c>
      <c r="B21" s="41" t="n">
        <v>20350</v>
      </c>
      <c r="C21" s="41" t="n">
        <v>8614</v>
      </c>
      <c r="D21" s="41" t="n">
        <v>309</v>
      </c>
      <c r="E21" s="41" t="n">
        <v>8305</v>
      </c>
      <c r="F21" s="41" t="n">
        <v>10490</v>
      </c>
      <c r="G21" s="41" t="n">
        <v>423</v>
      </c>
      <c r="H21" s="41" t="n">
        <v>10067</v>
      </c>
      <c r="I21" s="41" t="n">
        <v>1244</v>
      </c>
      <c r="J21" s="41"/>
      <c r="K21" s="41"/>
      <c r="L21" s="41"/>
      <c r="M21" s="41"/>
      <c r="N21" s="41"/>
      <c r="O21" s="41"/>
      <c r="P21" s="41"/>
      <c r="Q21" s="41"/>
    </row>
    <row r="22" customFormat="false" ht="15" hidden="false" customHeight="true" outlineLevel="0" collapsed="false">
      <c r="A22" s="40" t="s">
        <v>4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4" hidden="false" customHeight="true" outlineLevel="0" collapsed="false">
      <c r="A23" s="35" t="s">
        <v>45</v>
      </c>
      <c r="B23" s="17"/>
      <c r="C23" s="17"/>
      <c r="D23" s="17"/>
      <c r="E23" s="17"/>
      <c r="F23" s="17"/>
      <c r="G23" s="17"/>
      <c r="H23" s="17"/>
      <c r="I23" s="17"/>
      <c r="J23" s="17"/>
      <c r="K23" s="39"/>
    </row>
    <row r="24" customFormat="false" ht="12.4" hidden="false" customHeight="true" outlineLevel="0" collapsed="false">
      <c r="A24" s="38" t="s">
        <v>46</v>
      </c>
      <c r="B24" s="17" t="n">
        <v>20</v>
      </c>
      <c r="C24" s="17" t="n">
        <v>14</v>
      </c>
      <c r="D24" s="17" t="n">
        <v>12</v>
      </c>
      <c r="E24" s="17" t="n">
        <v>2</v>
      </c>
      <c r="F24" s="17" t="n">
        <v>6</v>
      </c>
      <c r="G24" s="17" t="n">
        <v>5</v>
      </c>
      <c r="H24" s="17" t="n">
        <v>1</v>
      </c>
      <c r="I24" s="17" t="s">
        <v>47</v>
      </c>
      <c r="J24" s="17"/>
      <c r="K24" s="39"/>
    </row>
    <row r="25" customFormat="false" ht="12.4" hidden="false" customHeight="true" outlineLevel="0" collapsed="false">
      <c r="A25" s="38" t="s">
        <v>4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/>
      <c r="K25" s="39"/>
    </row>
    <row r="26" customFormat="false" ht="12.4" hidden="false" customHeight="true" outlineLevel="0" collapsed="false">
      <c r="A26" s="35" t="s">
        <v>49</v>
      </c>
      <c r="B26" s="17" t="n">
        <v>14</v>
      </c>
      <c r="C26" s="17" t="n">
        <v>12</v>
      </c>
      <c r="D26" s="17" t="n">
        <v>9</v>
      </c>
      <c r="E26" s="17" t="n">
        <v>3</v>
      </c>
      <c r="F26" s="17" t="n">
        <v>2</v>
      </c>
      <c r="G26" s="17" t="n">
        <v>1</v>
      </c>
      <c r="H26" s="17" t="n">
        <v>1</v>
      </c>
      <c r="I26" s="17" t="n">
        <v>0</v>
      </c>
      <c r="J26" s="17"/>
      <c r="K26" s="39"/>
    </row>
    <row r="27" customFormat="false" ht="12.4" hidden="false" customHeight="true" outlineLevel="0" collapsed="false">
      <c r="A27" s="40" t="s">
        <v>50</v>
      </c>
      <c r="B27" s="41" t="n">
        <v>35</v>
      </c>
      <c r="C27" s="41" t="n">
        <v>27</v>
      </c>
      <c r="D27" s="41" t="n">
        <v>22</v>
      </c>
      <c r="E27" s="41" t="n">
        <v>5</v>
      </c>
      <c r="F27" s="41" t="n">
        <v>8</v>
      </c>
      <c r="G27" s="41" t="n">
        <v>6</v>
      </c>
      <c r="H27" s="41" t="n">
        <v>2</v>
      </c>
      <c r="I27" s="41" t="s">
        <v>47</v>
      </c>
      <c r="J27" s="41"/>
      <c r="K27" s="41"/>
      <c r="L27" s="41"/>
      <c r="M27" s="41"/>
      <c r="N27" s="41"/>
      <c r="O27" s="41"/>
      <c r="P27" s="41"/>
      <c r="Q27" s="41"/>
    </row>
    <row r="28" customFormat="false" ht="39.95" hidden="false" customHeight="true" outlineLevel="0" collapsed="false">
      <c r="A28" s="42" t="s">
        <v>51</v>
      </c>
      <c r="B28" s="42"/>
      <c r="C28" s="42"/>
      <c r="D28" s="42"/>
      <c r="E28" s="42"/>
      <c r="F28" s="42"/>
      <c r="G28" s="42"/>
      <c r="H28" s="42"/>
      <c r="I28" s="42"/>
    </row>
    <row r="29" customFormat="false" ht="15" hidden="false" customHeight="true" outlineLevel="0" collapsed="false">
      <c r="A29" s="19"/>
      <c r="B29" s="14"/>
      <c r="C29" s="14"/>
      <c r="D29" s="14"/>
      <c r="E29" s="14"/>
      <c r="F29" s="14"/>
      <c r="H29" s="14"/>
      <c r="I29" s="14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4.25" hidden="false" customHeight="false" outlineLevel="0" collapsed="false">
      <c r="B31" s="19"/>
      <c r="C31" s="19"/>
      <c r="D31" s="19"/>
      <c r="E31" s="19"/>
      <c r="F31" s="19"/>
      <c r="G31" s="19"/>
      <c r="H31" s="19"/>
    </row>
    <row r="32" customFormat="false" ht="14.25" hidden="false" customHeight="false" outlineLevel="0" collapsed="false">
      <c r="B32" s="19"/>
      <c r="C32" s="19"/>
      <c r="D32" s="19"/>
      <c r="E32" s="19"/>
      <c r="F32" s="19"/>
      <c r="G32" s="19"/>
      <c r="H32" s="19"/>
    </row>
    <row r="33" customFormat="false" ht="14.25" hidden="false" customHeight="false" outlineLevel="0" collapsed="false">
      <c r="B33" s="19"/>
      <c r="C33" s="19"/>
      <c r="D33" s="19"/>
      <c r="E33" s="19"/>
      <c r="F33" s="19"/>
      <c r="G33" s="19"/>
      <c r="H33" s="19"/>
    </row>
    <row r="34" customFormat="false" ht="14.25" hidden="false" customHeight="false" outlineLevel="0" collapsed="false">
      <c r="B34" s="19"/>
      <c r="C34" s="19"/>
      <c r="D34" s="19"/>
      <c r="E34" s="19"/>
      <c r="F34" s="19"/>
      <c r="G34" s="19"/>
      <c r="H34" s="19"/>
    </row>
    <row r="35" customFormat="false" ht="14.25" hidden="false" customHeight="false" outlineLevel="0" collapsed="false">
      <c r="B35" s="19"/>
      <c r="C35" s="19"/>
      <c r="D35" s="19"/>
      <c r="E35" s="19"/>
      <c r="F35" s="19"/>
      <c r="G35" s="19"/>
      <c r="H35" s="19"/>
    </row>
    <row r="36" customFormat="false" ht="14.25" hidden="false" customHeight="false" outlineLevel="0" collapsed="false">
      <c r="B36" s="19"/>
      <c r="C36" s="19"/>
      <c r="D36" s="19"/>
      <c r="E36" s="19"/>
      <c r="F36" s="19"/>
      <c r="G36" s="19"/>
      <c r="H36" s="19"/>
    </row>
    <row r="37" customFormat="false" ht="14.25" hidden="false" customHeight="false" outlineLevel="0" collapsed="false">
      <c r="B37" s="19"/>
      <c r="C37" s="19"/>
      <c r="D37" s="19"/>
      <c r="E37" s="19"/>
      <c r="F37" s="19"/>
      <c r="G37" s="19"/>
      <c r="H37" s="19"/>
    </row>
    <row r="38" customFormat="false" ht="14.25" hidden="false" customHeight="false" outlineLevel="0" collapsed="false">
      <c r="B38" s="19"/>
      <c r="C38" s="19"/>
      <c r="D38" s="19"/>
      <c r="E38" s="19"/>
      <c r="F38" s="19"/>
      <c r="G38" s="19"/>
      <c r="H38" s="19"/>
    </row>
  </sheetData>
  <mergeCells count="11">
    <mergeCell ref="A3:A6"/>
    <mergeCell ref="B3:B6"/>
    <mergeCell ref="C3:H3"/>
    <mergeCell ref="C4:E4"/>
    <mergeCell ref="F4:H4"/>
    <mergeCell ref="I4:I6"/>
    <mergeCell ref="C5:C6"/>
    <mergeCell ref="F5:F6"/>
    <mergeCell ref="D6:E6"/>
    <mergeCell ref="G6:H6"/>
    <mergeCell ref="A28:I28"/>
  </mergeCells>
  <conditionalFormatting sqref="J11:J27 K27:Q27 K18:R18 K19:Q19 K21:Q22 B8:I27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5.87"/>
    <col collapsed="false" customWidth="true" hidden="false" outlineLevel="0" max="3" min="3" style="0" width="0.99"/>
    <col collapsed="false" customWidth="true" hidden="false" outlineLevel="0" max="4" min="4" style="0" width="5.87"/>
    <col collapsed="false" customWidth="true" hidden="false" outlineLevel="0" max="5" min="5" style="0" width="0.99"/>
    <col collapsed="false" customWidth="true" hidden="false" outlineLevel="0" max="6" min="6" style="0" width="5.12"/>
    <col collapsed="false" customWidth="true" hidden="false" outlineLevel="0" max="7" min="7" style="0" width="0.99"/>
    <col collapsed="false" customWidth="true" hidden="false" outlineLevel="0" max="8" min="8" style="0" width="5.12"/>
    <col collapsed="false" customWidth="true" hidden="false" outlineLevel="0" max="9" min="9" style="0" width="0.99"/>
    <col collapsed="false" customWidth="true" hidden="false" outlineLevel="0" max="10" min="10" style="0" width="5.12"/>
    <col collapsed="false" customWidth="true" hidden="false" outlineLevel="0" max="11" min="11" style="0" width="0.99"/>
    <col collapsed="false" customWidth="true" hidden="false" outlineLevel="0" max="12" min="12" style="0" width="5.12"/>
    <col collapsed="false" customWidth="true" hidden="false" outlineLevel="0" max="13" min="13" style="0" width="0.99"/>
    <col collapsed="false" customWidth="true" hidden="false" outlineLevel="0" max="14" min="14" style="0" width="5.12"/>
    <col collapsed="false" customWidth="true" hidden="false" outlineLevel="0" max="15" min="15" style="0" width="0.99"/>
    <col collapsed="false" customWidth="true" hidden="false" outlineLevel="0" max="16" min="16" style="0" width="5.12"/>
    <col collapsed="false" customWidth="true" hidden="false" outlineLevel="0" max="17" min="17" style="0" width="0.99"/>
    <col collapsed="false" customWidth="true" hidden="false" outlineLevel="0" max="18" min="18" style="0" width="5.12"/>
    <col collapsed="false" customWidth="true" hidden="false" outlineLevel="0" max="19" min="19" style="0" width="0.99"/>
    <col collapsed="false" customWidth="true" hidden="false" outlineLevel="0" max="20" min="20" style="0" width="5.12"/>
    <col collapsed="false" customWidth="true" hidden="false" outlineLevel="0" max="21" min="21" style="0" width="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52</v>
      </c>
      <c r="B2" s="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43"/>
      <c r="Q2" s="43"/>
      <c r="R2" s="43"/>
      <c r="S2" s="43"/>
      <c r="T2" s="4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95" hidden="false" customHeight="true" outlineLevel="0" collapsed="false">
      <c r="A3" s="3" t="s">
        <v>21</v>
      </c>
      <c r="B3" s="44" t="n">
        <v>2013</v>
      </c>
      <c r="C3" s="44"/>
      <c r="D3" s="45" t="n">
        <v>2014</v>
      </c>
      <c r="E3" s="45"/>
      <c r="F3" s="23" t="s">
        <v>53</v>
      </c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</row>
    <row r="4" customFormat="false" ht="12.95" hidden="false" customHeight="true" outlineLevel="0" collapsed="false">
      <c r="A4" s="3"/>
      <c r="B4" s="44"/>
      <c r="C4" s="44"/>
      <c r="D4" s="45"/>
      <c r="E4" s="45"/>
      <c r="F4" s="25" t="s">
        <v>54</v>
      </c>
      <c r="G4" s="25"/>
      <c r="H4" s="25"/>
      <c r="I4" s="25"/>
      <c r="J4" s="25" t="s">
        <v>55</v>
      </c>
      <c r="K4" s="25"/>
      <c r="L4" s="25"/>
      <c r="M4" s="25"/>
      <c r="N4" s="46" t="s">
        <v>56</v>
      </c>
      <c r="O4" s="46"/>
      <c r="P4" s="46"/>
      <c r="Q4" s="46"/>
      <c r="R4" s="47" t="s">
        <v>57</v>
      </c>
      <c r="S4" s="47"/>
      <c r="T4" s="47"/>
      <c r="U4" s="47"/>
    </row>
    <row r="5" customFormat="false" ht="12.95" hidden="false" customHeight="true" outlineLevel="0" collapsed="false">
      <c r="A5" s="3"/>
      <c r="B5" s="44"/>
      <c r="C5" s="44"/>
      <c r="D5" s="45"/>
      <c r="E5" s="45"/>
      <c r="F5" s="48" t="n">
        <v>2013</v>
      </c>
      <c r="G5" s="48"/>
      <c r="H5" s="48" t="n">
        <v>2014</v>
      </c>
      <c r="I5" s="48"/>
      <c r="J5" s="48" t="n">
        <v>2013</v>
      </c>
      <c r="K5" s="48"/>
      <c r="L5" s="48" t="n">
        <v>2014</v>
      </c>
      <c r="M5" s="48"/>
      <c r="N5" s="48" t="n">
        <v>2013</v>
      </c>
      <c r="O5" s="48"/>
      <c r="P5" s="48" t="n">
        <v>2014</v>
      </c>
      <c r="Q5" s="48"/>
      <c r="R5" s="48" t="n">
        <v>2013</v>
      </c>
      <c r="S5" s="48"/>
      <c r="T5" s="49" t="n">
        <v>2014</v>
      </c>
      <c r="U5" s="49"/>
    </row>
    <row r="6" customFormat="false" ht="15.95" hidden="false" customHeight="true" outlineLevel="0" collapsed="false">
      <c r="A6" s="32" t="s">
        <v>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2.4" hidden="false" customHeight="true" outlineLevel="0" collapsed="false">
      <c r="A7" s="35" t="s">
        <v>3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12.4" hidden="false" customHeight="true" outlineLevel="0" collapsed="false">
      <c r="A8" s="35" t="s">
        <v>3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2.6" hidden="false" customHeight="true" outlineLevel="0" collapsed="false">
      <c r="A9" s="38" t="s">
        <v>3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2.6" hidden="false" customHeight="true" outlineLevel="0" collapsed="false">
      <c r="A10" s="38" t="s">
        <v>35</v>
      </c>
      <c r="B10" s="17" t="n">
        <v>150</v>
      </c>
      <c r="C10" s="17"/>
      <c r="D10" s="17" t="n">
        <v>143</v>
      </c>
      <c r="E10" s="50"/>
      <c r="F10" s="17" t="n">
        <v>65</v>
      </c>
      <c r="G10" s="50"/>
      <c r="H10" s="17" t="n">
        <v>55</v>
      </c>
      <c r="I10" s="50"/>
      <c r="J10" s="17" t="n">
        <v>43</v>
      </c>
      <c r="K10" s="50"/>
      <c r="L10" s="17" t="n">
        <v>36</v>
      </c>
      <c r="M10" s="50"/>
      <c r="N10" s="17" t="n">
        <v>30</v>
      </c>
      <c r="O10" s="50"/>
      <c r="P10" s="17" t="n">
        <v>31</v>
      </c>
      <c r="Q10" s="50"/>
      <c r="R10" s="17" t="n">
        <v>12</v>
      </c>
      <c r="S10" s="50"/>
      <c r="T10" s="17" t="n">
        <v>21</v>
      </c>
    </row>
    <row r="11" customFormat="false" ht="12.4" hidden="false" customHeight="true" outlineLevel="0" collapsed="false">
      <c r="A11" s="35" t="s">
        <v>36</v>
      </c>
      <c r="B11" s="17"/>
      <c r="C11" s="17"/>
      <c r="D11" s="17"/>
      <c r="E11" s="50"/>
      <c r="F11" s="17"/>
      <c r="G11" s="50"/>
      <c r="H11" s="17"/>
      <c r="I11" s="50"/>
      <c r="J11" s="17"/>
      <c r="K11" s="50"/>
      <c r="L11" s="17"/>
      <c r="M11" s="50"/>
      <c r="N11" s="17"/>
      <c r="O11" s="50"/>
      <c r="P11" s="17"/>
      <c r="Q11" s="50"/>
      <c r="R11" s="17"/>
      <c r="S11" s="50"/>
      <c r="T11" s="17"/>
    </row>
    <row r="12" customFormat="false" ht="12.4" hidden="false" customHeight="true" outlineLevel="0" collapsed="false">
      <c r="A12" s="38" t="s">
        <v>58</v>
      </c>
      <c r="B12" s="17" t="n">
        <v>17084</v>
      </c>
      <c r="C12" s="17"/>
      <c r="D12" s="17" t="n">
        <v>16543</v>
      </c>
      <c r="E12" s="50"/>
      <c r="F12" s="17" t="n">
        <v>6244</v>
      </c>
      <c r="G12" s="50"/>
      <c r="H12" s="17" t="n">
        <v>6128</v>
      </c>
      <c r="I12" s="50"/>
      <c r="J12" s="17" t="n">
        <v>4533</v>
      </c>
      <c r="K12" s="50"/>
      <c r="L12" s="17" t="n">
        <v>4200</v>
      </c>
      <c r="M12" s="50"/>
      <c r="N12" s="17" t="n">
        <v>3430</v>
      </c>
      <c r="O12" s="50"/>
      <c r="P12" s="17" t="n">
        <v>3524</v>
      </c>
      <c r="Q12" s="50"/>
      <c r="R12" s="17" t="n">
        <v>2877</v>
      </c>
      <c r="S12" s="50"/>
      <c r="T12" s="17" t="n">
        <v>2691</v>
      </c>
    </row>
    <row r="13" customFormat="false" ht="12.4" hidden="false" customHeight="true" outlineLevel="0" collapsed="false">
      <c r="A13" s="35" t="s">
        <v>59</v>
      </c>
      <c r="B13" s="17"/>
      <c r="C13" s="17"/>
      <c r="D13" s="17"/>
      <c r="E13" s="50"/>
      <c r="F13" s="17"/>
      <c r="G13" s="50"/>
      <c r="H13" s="17"/>
      <c r="I13" s="50"/>
      <c r="J13" s="17"/>
      <c r="K13" s="50"/>
      <c r="L13" s="17"/>
      <c r="M13" s="50"/>
      <c r="N13" s="17"/>
      <c r="O13" s="50"/>
      <c r="P13" s="17"/>
      <c r="Q13" s="50"/>
      <c r="R13" s="17"/>
      <c r="S13" s="50"/>
      <c r="T13" s="17"/>
    </row>
    <row r="14" customFormat="false" ht="12.4" hidden="false" customHeight="true" outlineLevel="0" collapsed="false">
      <c r="A14" s="38" t="s">
        <v>34</v>
      </c>
      <c r="B14" s="17"/>
      <c r="C14" s="17"/>
      <c r="D14" s="17"/>
      <c r="E14" s="50"/>
      <c r="F14" s="17"/>
      <c r="G14" s="50"/>
      <c r="H14" s="17"/>
      <c r="I14" s="50"/>
      <c r="J14" s="17"/>
      <c r="K14" s="50"/>
      <c r="L14" s="17"/>
      <c r="M14" s="50"/>
      <c r="N14" s="17"/>
      <c r="O14" s="50"/>
      <c r="P14" s="17"/>
      <c r="Q14" s="50"/>
      <c r="R14" s="17"/>
      <c r="S14" s="50"/>
      <c r="T14" s="17"/>
    </row>
    <row r="15" customFormat="false" ht="12.4" hidden="false" customHeight="true" outlineLevel="0" collapsed="false">
      <c r="A15" s="38" t="s">
        <v>60</v>
      </c>
      <c r="B15" s="17" t="n">
        <v>0</v>
      </c>
      <c r="C15" s="51" t="s">
        <v>61</v>
      </c>
      <c r="D15" s="17" t="n">
        <v>0</v>
      </c>
      <c r="E15" s="52" t="s">
        <v>61</v>
      </c>
      <c r="F15" s="17" t="n">
        <v>0</v>
      </c>
      <c r="G15" s="52" t="s">
        <v>61</v>
      </c>
      <c r="H15" s="17" t="n">
        <v>0</v>
      </c>
      <c r="I15" s="52" t="s">
        <v>61</v>
      </c>
      <c r="J15" s="17" t="n">
        <v>0</v>
      </c>
      <c r="K15" s="52" t="s">
        <v>61</v>
      </c>
      <c r="L15" s="17" t="n">
        <v>0</v>
      </c>
      <c r="M15" s="52" t="s">
        <v>61</v>
      </c>
      <c r="N15" s="17" t="n">
        <v>0</v>
      </c>
      <c r="O15" s="52" t="s">
        <v>61</v>
      </c>
      <c r="P15" s="17" t="n">
        <v>0</v>
      </c>
      <c r="Q15" s="52" t="s">
        <v>61</v>
      </c>
      <c r="R15" s="17" t="n">
        <v>0</v>
      </c>
      <c r="S15" s="52" t="s">
        <v>61</v>
      </c>
      <c r="T15" s="17" t="n">
        <v>0</v>
      </c>
      <c r="U15" s="51" t="s">
        <v>61</v>
      </c>
    </row>
    <row r="16" customFormat="false" ht="12.4" hidden="false" customHeight="true" outlineLevel="0" collapsed="false">
      <c r="A16" s="35" t="s">
        <v>62</v>
      </c>
      <c r="B16" s="17"/>
      <c r="C16" s="17"/>
      <c r="D16" s="17"/>
      <c r="E16" s="50"/>
      <c r="F16" s="17"/>
      <c r="G16" s="50"/>
      <c r="H16" s="17"/>
      <c r="I16" s="50"/>
      <c r="J16" s="17"/>
      <c r="K16" s="50"/>
      <c r="L16" s="17"/>
      <c r="M16" s="50"/>
      <c r="N16" s="17"/>
      <c r="O16" s="50"/>
      <c r="P16" s="17"/>
      <c r="Q16" s="50"/>
      <c r="R16" s="17"/>
      <c r="S16" s="50"/>
      <c r="T16" s="17"/>
    </row>
    <row r="17" customFormat="false" ht="12.4" hidden="false" customHeight="true" outlineLevel="0" collapsed="false">
      <c r="A17" s="38" t="s">
        <v>34</v>
      </c>
      <c r="B17" s="17"/>
      <c r="C17" s="17"/>
      <c r="D17" s="17"/>
      <c r="E17" s="50"/>
      <c r="F17" s="17"/>
      <c r="G17" s="50"/>
      <c r="H17" s="17"/>
      <c r="I17" s="50"/>
      <c r="J17" s="17"/>
      <c r="K17" s="50"/>
      <c r="L17" s="17"/>
      <c r="M17" s="50"/>
      <c r="N17" s="17"/>
      <c r="O17" s="50"/>
      <c r="P17" s="17"/>
      <c r="Q17" s="50"/>
      <c r="R17" s="17"/>
      <c r="S17" s="50"/>
      <c r="T17" s="17"/>
    </row>
    <row r="18" customFormat="false" ht="12.4" hidden="false" customHeight="true" outlineLevel="0" collapsed="false">
      <c r="A18" s="38" t="s">
        <v>38</v>
      </c>
      <c r="B18" s="17" t="n">
        <v>3419</v>
      </c>
      <c r="C18" s="17"/>
      <c r="D18" s="17" t="n">
        <v>3484</v>
      </c>
      <c r="E18" s="50"/>
      <c r="F18" s="17" t="n">
        <v>1130</v>
      </c>
      <c r="G18" s="50"/>
      <c r="H18" s="17" t="n">
        <v>1111</v>
      </c>
      <c r="I18" s="50"/>
      <c r="J18" s="17" t="n">
        <v>925</v>
      </c>
      <c r="K18" s="50"/>
      <c r="L18" s="17" t="n">
        <v>905</v>
      </c>
      <c r="M18" s="50"/>
      <c r="N18" s="17" t="n">
        <v>724</v>
      </c>
      <c r="O18" s="50"/>
      <c r="P18" s="17" t="n">
        <v>764</v>
      </c>
      <c r="Q18" s="50"/>
      <c r="R18" s="17" t="n">
        <v>640</v>
      </c>
      <c r="S18" s="50"/>
      <c r="T18" s="17" t="n">
        <v>704</v>
      </c>
    </row>
    <row r="19" customFormat="false" ht="12.4" hidden="false" customHeight="true" outlineLevel="0" collapsed="false">
      <c r="A19" s="35" t="s">
        <v>39</v>
      </c>
      <c r="B19" s="17" t="n">
        <v>280</v>
      </c>
      <c r="C19" s="17"/>
      <c r="D19" s="17" t="n">
        <v>158</v>
      </c>
      <c r="E19" s="50"/>
      <c r="F19" s="17" t="n">
        <v>159</v>
      </c>
      <c r="G19" s="50"/>
      <c r="H19" s="17" t="n">
        <v>89</v>
      </c>
      <c r="I19" s="50"/>
      <c r="J19" s="17" t="n">
        <v>39</v>
      </c>
      <c r="K19" s="50"/>
      <c r="L19" s="17" t="n">
        <v>19</v>
      </c>
      <c r="M19" s="50"/>
      <c r="N19" s="17" t="n">
        <v>37</v>
      </c>
      <c r="O19" s="50"/>
      <c r="P19" s="17" t="n">
        <v>28</v>
      </c>
      <c r="Q19" s="50"/>
      <c r="R19" s="17" t="n">
        <v>45</v>
      </c>
      <c r="S19" s="50"/>
      <c r="T19" s="17" t="n">
        <v>22</v>
      </c>
    </row>
    <row r="20" s="53" customFormat="true" ht="12.4" hidden="false" customHeight="true" outlineLevel="0" collapsed="false">
      <c r="A20" s="40" t="s">
        <v>40</v>
      </c>
      <c r="B20" s="17" t="n">
        <v>20933</v>
      </c>
      <c r="C20" s="17"/>
      <c r="D20" s="17" t="n">
        <v>20328</v>
      </c>
      <c r="E20" s="50"/>
      <c r="F20" s="17" t="n">
        <v>7598</v>
      </c>
      <c r="G20" s="50"/>
      <c r="H20" s="17" t="n">
        <v>7383</v>
      </c>
      <c r="I20" s="50"/>
      <c r="J20" s="17" t="n">
        <v>5540</v>
      </c>
      <c r="K20" s="50"/>
      <c r="L20" s="17" t="n">
        <v>5160</v>
      </c>
      <c r="M20" s="50"/>
      <c r="N20" s="17" t="n">
        <v>4221</v>
      </c>
      <c r="O20" s="50"/>
      <c r="P20" s="17" t="n">
        <v>4347</v>
      </c>
      <c r="Q20" s="50"/>
      <c r="R20" s="17" t="n">
        <v>3574</v>
      </c>
      <c r="S20" s="50"/>
      <c r="T20" s="17" t="n">
        <v>3438</v>
      </c>
    </row>
    <row r="21" customFormat="false" ht="12.4" hidden="false" customHeight="true" outlineLevel="0" collapsed="false">
      <c r="A21" s="35" t="s">
        <v>41</v>
      </c>
      <c r="B21" s="17" t="n">
        <v>26</v>
      </c>
      <c r="C21" s="17"/>
      <c r="D21" s="17" t="n">
        <v>22</v>
      </c>
      <c r="E21" s="50"/>
      <c r="F21" s="17" t="n">
        <v>3</v>
      </c>
      <c r="G21" s="50"/>
      <c r="H21" s="17" t="n">
        <v>8</v>
      </c>
      <c r="I21" s="50"/>
      <c r="J21" s="17" t="n">
        <v>8</v>
      </c>
      <c r="K21" s="50"/>
      <c r="L21" s="17" t="n">
        <v>8</v>
      </c>
      <c r="M21" s="50"/>
      <c r="N21" s="17" t="n">
        <v>9</v>
      </c>
      <c r="O21" s="50"/>
      <c r="P21" s="17" t="n">
        <v>0</v>
      </c>
      <c r="Q21" s="50"/>
      <c r="R21" s="17" t="n">
        <v>6</v>
      </c>
      <c r="S21" s="50"/>
      <c r="T21" s="17" t="n">
        <v>6</v>
      </c>
    </row>
    <row r="22" customFormat="false" ht="12.4" hidden="false" customHeight="true" outlineLevel="0" collapsed="false">
      <c r="A22" s="35" t="s">
        <v>42</v>
      </c>
      <c r="B22" s="17" t="n">
        <v>0</v>
      </c>
      <c r="C22" s="17"/>
      <c r="D22" s="17" t="n">
        <v>0</v>
      </c>
      <c r="E22" s="50"/>
      <c r="F22" s="41" t="n">
        <v>0</v>
      </c>
      <c r="G22" s="50"/>
      <c r="H22" s="41" t="n">
        <v>0</v>
      </c>
      <c r="I22" s="50"/>
      <c r="J22" s="41" t="n">
        <v>0</v>
      </c>
      <c r="K22" s="50"/>
      <c r="L22" s="41" t="n">
        <v>0</v>
      </c>
      <c r="M22" s="50"/>
      <c r="N22" s="17" t="n">
        <v>0</v>
      </c>
      <c r="O22" s="50"/>
      <c r="P22" s="17" t="n">
        <v>0</v>
      </c>
      <c r="Q22" s="50"/>
      <c r="R22" s="17" t="n">
        <v>0</v>
      </c>
      <c r="S22" s="50"/>
      <c r="T22" s="17" t="n">
        <v>0</v>
      </c>
    </row>
    <row r="23" customFormat="false" ht="12.4" hidden="false" customHeight="true" outlineLevel="0" collapsed="false">
      <c r="A23" s="40" t="s">
        <v>43</v>
      </c>
      <c r="B23" s="41" t="n">
        <v>20959</v>
      </c>
      <c r="C23" s="41"/>
      <c r="D23" s="41" t="n">
        <v>22350</v>
      </c>
      <c r="E23" s="54"/>
      <c r="F23" s="41" t="n">
        <v>7601</v>
      </c>
      <c r="G23" s="54"/>
      <c r="H23" s="41" t="n">
        <v>7391</v>
      </c>
      <c r="I23" s="54"/>
      <c r="J23" s="41" t="n">
        <v>5548</v>
      </c>
      <c r="K23" s="54"/>
      <c r="L23" s="41" t="n">
        <v>5168</v>
      </c>
      <c r="M23" s="54"/>
      <c r="N23" s="41" t="n">
        <v>4230</v>
      </c>
      <c r="O23" s="54"/>
      <c r="P23" s="41" t="n">
        <v>4347</v>
      </c>
      <c r="Q23" s="54"/>
      <c r="R23" s="41" t="n">
        <v>3580</v>
      </c>
      <c r="S23" s="54"/>
      <c r="T23" s="41" t="n">
        <v>3444</v>
      </c>
    </row>
    <row r="24" s="53" customFormat="true" ht="24.75" hidden="false" customHeight="true" outlineLevel="0" collapsed="false">
      <c r="A24" s="55" t="s">
        <v>63</v>
      </c>
      <c r="B24" s="41" t="n">
        <v>55</v>
      </c>
      <c r="C24" s="41"/>
      <c r="D24" s="41" t="n">
        <v>35</v>
      </c>
      <c r="E24" s="54"/>
      <c r="F24" s="41" t="n">
        <v>26</v>
      </c>
      <c r="G24" s="54"/>
      <c r="H24" s="41" t="n">
        <v>12</v>
      </c>
      <c r="I24" s="54"/>
      <c r="J24" s="41" t="n">
        <v>12</v>
      </c>
      <c r="K24" s="54"/>
      <c r="L24" s="41" t="n">
        <v>7</v>
      </c>
      <c r="M24" s="54"/>
      <c r="N24" s="41" t="n">
        <v>12</v>
      </c>
      <c r="O24" s="54"/>
      <c r="P24" s="41" t="n">
        <v>11</v>
      </c>
      <c r="Q24" s="54"/>
      <c r="R24" s="41" t="n">
        <v>5</v>
      </c>
      <c r="S24" s="54"/>
      <c r="T24" s="41" t="n">
        <v>5</v>
      </c>
    </row>
    <row r="25" s="53" customFormat="true" ht="5.1" hidden="false" customHeight="true" outlineLevel="0" collapsed="false">
      <c r="A25" s="5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39" hidden="false" customHeight="true" outlineLevel="0" collapsed="false">
      <c r="A26" s="42" t="s">
        <v>5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2.75" hidden="false" customHeight="true" outlineLevel="0" collapsed="false">
      <c r="A27" s="19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8"/>
      <c r="N27" s="58"/>
      <c r="O27" s="58"/>
      <c r="T27" s="59"/>
    </row>
    <row r="28" customFormat="false" ht="12.75" hidden="false" customHeight="true" outlineLevel="0" collapsed="false">
      <c r="A28" s="19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5" hidden="false" customHeight="true" outlineLevel="0" collapsed="false">
      <c r="A29" s="19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4.2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4.2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14.2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4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4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14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</row>
    <row r="37" customFormat="false" ht="14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14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</sheetData>
  <mergeCells count="17">
    <mergeCell ref="A3:A5"/>
    <mergeCell ref="B3:C5"/>
    <mergeCell ref="D3:E5"/>
    <mergeCell ref="F3:U3"/>
    <mergeCell ref="F4:I4"/>
    <mergeCell ref="J4:M4"/>
    <mergeCell ref="N4:Q4"/>
    <mergeCell ref="R4:U4"/>
    <mergeCell ref="F5:G5"/>
    <mergeCell ref="H5:I5"/>
    <mergeCell ref="J5:K5"/>
    <mergeCell ref="L5:M5"/>
    <mergeCell ref="N5:O5"/>
    <mergeCell ref="P5:Q5"/>
    <mergeCell ref="R5:S5"/>
    <mergeCell ref="T5:U5"/>
    <mergeCell ref="A26:T26"/>
  </mergeCells>
  <conditionalFormatting sqref="S16:S25 S6:S14 Q16:Q25 Q6:Q14 O16:O25 O6:O14 M16:M25 M6:M14 K16:K25 K6:K14 I16:I25 I6:I14 G16:G25 G6:G14 E16:E25 E6:E14 C16:C25 C6:C14 B6:B9 B25 D6:D25 F6:F9 F25 H6:H25 J6:J9 J25 L6:L25 N6:N9 N25 R6:R9 R25 T6:T25 P6:P2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10:B24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F10:F24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J10:J24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N10:N24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R10:R24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6.61"/>
    <col collapsed="false" customWidth="true" hidden="false" outlineLevel="0" max="4" min="3" style="0" width="6.37"/>
    <col collapsed="false" customWidth="true" hidden="false" outlineLevel="0" max="5" min="5" style="0" width="6.99"/>
    <col collapsed="false" customWidth="true" hidden="false" outlineLevel="0" max="6" min="6" style="0" width="6.25"/>
    <col collapsed="false" customWidth="true" hidden="false" outlineLevel="0" max="7" min="7" style="0" width="5.87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0" min="10" style="0" width="5.87"/>
    <col collapsed="false" customWidth="true" hidden="false" outlineLevel="0" max="11" min="11" style="0" width="5.61"/>
    <col collapsed="false" customWidth="true" hidden="false" outlineLevel="0" max="12" min="12" style="0" width="6.75"/>
    <col collapsed="false" customWidth="true" hidden="false" outlineLevel="0" max="13" min="13" style="0" width="5.37"/>
  </cols>
  <sheetData>
    <row r="1" customFormat="false" ht="16.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4.85" hidden="false" customHeight="true" outlineLevel="0" collapsed="false">
      <c r="A2" s="1" t="s">
        <v>64</v>
      </c>
      <c r="B2" s="62"/>
      <c r="C2" s="1"/>
      <c r="D2" s="21"/>
      <c r="E2" s="21"/>
      <c r="F2" s="21"/>
      <c r="G2" s="21"/>
      <c r="H2" s="21"/>
      <c r="I2" s="21"/>
      <c r="J2" s="21"/>
      <c r="K2" s="21"/>
      <c r="L2" s="21"/>
      <c r="M2" s="63"/>
    </row>
    <row r="3" customFormat="false" ht="14.1" hidden="false" customHeight="true" outlineLevel="0" collapsed="false">
      <c r="A3" s="3" t="s">
        <v>65</v>
      </c>
      <c r="B3" s="4" t="s">
        <v>6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1" hidden="false" customHeight="true" outlineLevel="0" collapsed="false">
      <c r="A4" s="3"/>
      <c r="B4" s="5" t="s">
        <v>67</v>
      </c>
      <c r="C4" s="6" t="s">
        <v>68</v>
      </c>
      <c r="D4" s="6"/>
      <c r="E4" s="6"/>
      <c r="F4" s="6"/>
      <c r="G4" s="6" t="s">
        <v>69</v>
      </c>
      <c r="H4" s="6"/>
      <c r="I4" s="6"/>
      <c r="J4" s="6"/>
      <c r="K4" s="6"/>
      <c r="L4" s="6"/>
      <c r="M4" s="6"/>
    </row>
    <row r="5" customFormat="false" ht="21.95" hidden="false" customHeight="true" outlineLevel="0" collapsed="false">
      <c r="A5" s="3"/>
      <c r="B5" s="5"/>
      <c r="C5" s="7" t="s">
        <v>70</v>
      </c>
      <c r="D5" s="7" t="s">
        <v>71</v>
      </c>
      <c r="E5" s="7" t="s">
        <v>72</v>
      </c>
      <c r="F5" s="7" t="s">
        <v>73</v>
      </c>
      <c r="G5" s="64" t="s">
        <v>24</v>
      </c>
      <c r="H5" s="64"/>
      <c r="I5" s="64"/>
      <c r="J5" s="64" t="s">
        <v>25</v>
      </c>
      <c r="K5" s="64"/>
      <c r="L5" s="64"/>
      <c r="M5" s="27" t="s">
        <v>74</v>
      </c>
    </row>
    <row r="6" customFormat="false" ht="21.95" hidden="false" customHeight="true" outlineLevel="0" collapsed="false">
      <c r="A6" s="3"/>
      <c r="B6" s="5"/>
      <c r="C6" s="7"/>
      <c r="D6" s="7"/>
      <c r="E6" s="7"/>
      <c r="F6" s="7"/>
      <c r="G6" s="7" t="s">
        <v>75</v>
      </c>
      <c r="H6" s="29" t="s">
        <v>28</v>
      </c>
      <c r="I6" s="65" t="s">
        <v>29</v>
      </c>
      <c r="J6" s="7" t="s">
        <v>75</v>
      </c>
      <c r="K6" s="29" t="s">
        <v>28</v>
      </c>
      <c r="L6" s="65" t="s">
        <v>29</v>
      </c>
      <c r="M6" s="27"/>
    </row>
    <row r="7" customFormat="false" ht="21.95" hidden="false" customHeight="true" outlineLevel="0" collapsed="false">
      <c r="A7" s="3"/>
      <c r="B7" s="5"/>
      <c r="C7" s="7"/>
      <c r="D7" s="7"/>
      <c r="E7" s="7"/>
      <c r="F7" s="7"/>
      <c r="G7" s="7"/>
      <c r="H7" s="28" t="s">
        <v>76</v>
      </c>
      <c r="I7" s="28"/>
      <c r="J7" s="7"/>
      <c r="K7" s="28" t="s">
        <v>77</v>
      </c>
      <c r="L7" s="28"/>
      <c r="M7" s="27"/>
    </row>
    <row r="8" customFormat="false" ht="21.95" hidden="false" customHeight="true" outlineLevel="0" collapsed="false">
      <c r="A8" s="3"/>
      <c r="B8" s="5"/>
      <c r="C8" s="7"/>
      <c r="D8" s="7"/>
      <c r="E8" s="7"/>
      <c r="F8" s="7"/>
      <c r="G8" s="7"/>
      <c r="H8" s="28"/>
      <c r="I8" s="28"/>
      <c r="J8" s="7"/>
      <c r="K8" s="28"/>
      <c r="L8" s="28"/>
      <c r="M8" s="27"/>
    </row>
    <row r="9" customFormat="false" ht="21.95" hidden="false" customHeight="true" outlineLevel="0" collapsed="false">
      <c r="A9" s="66"/>
      <c r="B9" s="67"/>
      <c r="C9" s="67"/>
      <c r="D9" s="67"/>
      <c r="E9" s="67"/>
      <c r="F9" s="66"/>
      <c r="G9" s="66"/>
      <c r="H9" s="66"/>
      <c r="I9" s="66"/>
      <c r="J9" s="66"/>
      <c r="K9" s="66"/>
      <c r="L9" s="66"/>
      <c r="M9" s="66"/>
    </row>
    <row r="10" customFormat="false" ht="11.25" hidden="false" customHeight="true" outlineLevel="0" collapsed="false">
      <c r="A10" s="68" t="n">
        <v>2014</v>
      </c>
      <c r="B10" s="17" t="n">
        <v>5</v>
      </c>
      <c r="C10" s="17" t="n">
        <v>3</v>
      </c>
      <c r="D10" s="17" t="s">
        <v>78</v>
      </c>
      <c r="E10" s="17" t="s">
        <v>78</v>
      </c>
      <c r="F10" s="17" t="n">
        <v>2</v>
      </c>
      <c r="G10" s="17" t="n">
        <v>1</v>
      </c>
      <c r="H10" s="17" t="s">
        <v>78</v>
      </c>
      <c r="I10" s="17" t="n">
        <v>1</v>
      </c>
      <c r="J10" s="17" t="n">
        <v>3</v>
      </c>
      <c r="K10" s="17" t="s">
        <v>78</v>
      </c>
      <c r="L10" s="17" t="n">
        <v>3</v>
      </c>
      <c r="M10" s="17" t="n">
        <v>1</v>
      </c>
    </row>
    <row r="11" customFormat="false" ht="11.25" hidden="false" customHeight="true" outlineLevel="0" collapsed="false">
      <c r="A11" s="68" t="n">
        <v>2013</v>
      </c>
      <c r="B11" s="17" t="n">
        <v>137</v>
      </c>
      <c r="C11" s="17" t="n">
        <v>19</v>
      </c>
      <c r="D11" s="17" t="n">
        <v>113</v>
      </c>
      <c r="E11" s="17" t="s">
        <v>78</v>
      </c>
      <c r="F11" s="17" t="n">
        <v>5</v>
      </c>
      <c r="G11" s="17" t="n">
        <v>54</v>
      </c>
      <c r="H11" s="17" t="s">
        <v>78</v>
      </c>
      <c r="I11" s="17" t="n">
        <v>54</v>
      </c>
      <c r="J11" s="17" t="n">
        <v>77</v>
      </c>
      <c r="K11" s="17" t="n">
        <v>7</v>
      </c>
      <c r="L11" s="17" t="n">
        <v>70</v>
      </c>
      <c r="M11" s="17" t="n">
        <v>6</v>
      </c>
    </row>
    <row r="12" customFormat="false" ht="12.75" hidden="false" customHeight="true" outlineLevel="0" collapsed="false">
      <c r="A12" s="68" t="n">
        <v>2012</v>
      </c>
      <c r="B12" s="17" t="n">
        <v>650</v>
      </c>
      <c r="C12" s="17" t="n">
        <v>18</v>
      </c>
      <c r="D12" s="17" t="n">
        <v>626</v>
      </c>
      <c r="E12" s="17" t="s">
        <v>78</v>
      </c>
      <c r="F12" s="17" t="n">
        <v>6</v>
      </c>
      <c r="G12" s="17" t="n">
        <v>264</v>
      </c>
      <c r="H12" s="17" t="n">
        <v>13</v>
      </c>
      <c r="I12" s="17" t="n">
        <v>251</v>
      </c>
      <c r="J12" s="17" t="n">
        <v>349</v>
      </c>
      <c r="K12" s="17" t="n">
        <v>15</v>
      </c>
      <c r="L12" s="17" t="n">
        <v>334</v>
      </c>
      <c r="M12" s="17" t="n">
        <v>37</v>
      </c>
    </row>
    <row r="13" customFormat="false" ht="12.75" hidden="false" customHeight="true" outlineLevel="0" collapsed="false">
      <c r="A13" s="68" t="n">
        <v>2011</v>
      </c>
      <c r="B13" s="17" t="n">
        <v>793</v>
      </c>
      <c r="C13" s="17" t="n">
        <v>17</v>
      </c>
      <c r="D13" s="17" t="n">
        <v>764</v>
      </c>
      <c r="E13" s="17" t="n">
        <v>4</v>
      </c>
      <c r="F13" s="17" t="n">
        <v>8</v>
      </c>
      <c r="G13" s="17" t="n">
        <v>329</v>
      </c>
      <c r="H13" s="17" t="n">
        <v>19</v>
      </c>
      <c r="I13" s="17" t="n">
        <v>310</v>
      </c>
      <c r="J13" s="17" t="n">
        <v>418</v>
      </c>
      <c r="K13" s="17" t="n">
        <v>23</v>
      </c>
      <c r="L13" s="17" t="n">
        <v>395</v>
      </c>
      <c r="M13" s="17" t="n">
        <v>46</v>
      </c>
    </row>
    <row r="14" customFormat="false" ht="12.75" hidden="false" customHeight="true" outlineLevel="0" collapsed="false">
      <c r="A14" s="68" t="n">
        <v>2010</v>
      </c>
      <c r="B14" s="17" t="n">
        <v>768</v>
      </c>
      <c r="C14" s="17" t="n">
        <v>6</v>
      </c>
      <c r="D14" s="17" t="n">
        <v>731</v>
      </c>
      <c r="E14" s="17" t="n">
        <v>25</v>
      </c>
      <c r="F14" s="17" t="n">
        <v>6</v>
      </c>
      <c r="G14" s="17" t="n">
        <v>289</v>
      </c>
      <c r="H14" s="17" t="n">
        <v>16</v>
      </c>
      <c r="I14" s="17" t="n">
        <v>273</v>
      </c>
      <c r="J14" s="17" t="n">
        <v>434</v>
      </c>
      <c r="K14" s="17" t="n">
        <v>24</v>
      </c>
      <c r="L14" s="17" t="n">
        <v>410</v>
      </c>
      <c r="M14" s="17" t="n">
        <v>45</v>
      </c>
    </row>
    <row r="15" customFormat="false" ht="12.75" hidden="false" customHeight="true" outlineLevel="0" collapsed="false">
      <c r="A15" s="68" t="n">
        <v>2009</v>
      </c>
      <c r="B15" s="17" t="n">
        <v>978</v>
      </c>
      <c r="C15" s="17" t="n">
        <v>7</v>
      </c>
      <c r="D15" s="17" t="n">
        <v>912</v>
      </c>
      <c r="E15" s="17" t="n">
        <v>56</v>
      </c>
      <c r="F15" s="17" t="n">
        <v>3</v>
      </c>
      <c r="G15" s="17" t="n">
        <v>386</v>
      </c>
      <c r="H15" s="17" t="n">
        <v>9</v>
      </c>
      <c r="I15" s="17" t="n">
        <v>377</v>
      </c>
      <c r="J15" s="17" t="n">
        <v>544</v>
      </c>
      <c r="K15" s="17" t="n">
        <v>28</v>
      </c>
      <c r="L15" s="17" t="n">
        <v>516</v>
      </c>
      <c r="M15" s="17" t="n">
        <v>48</v>
      </c>
    </row>
    <row r="16" customFormat="false" ht="12.75" hidden="false" customHeight="true" outlineLevel="0" collapsed="false">
      <c r="A16" s="68" t="n">
        <v>2008</v>
      </c>
      <c r="B16" s="17" t="n">
        <v>1014</v>
      </c>
      <c r="C16" s="17" t="n">
        <v>3</v>
      </c>
      <c r="D16" s="17" t="n">
        <v>906</v>
      </c>
      <c r="E16" s="17" t="n">
        <v>101</v>
      </c>
      <c r="F16" s="17" t="n">
        <v>4</v>
      </c>
      <c r="G16" s="17" t="n">
        <v>380</v>
      </c>
      <c r="H16" s="17" t="n">
        <v>20</v>
      </c>
      <c r="I16" s="17" t="n">
        <v>360</v>
      </c>
      <c r="J16" s="17" t="n">
        <v>561</v>
      </c>
      <c r="K16" s="17" t="n">
        <v>21</v>
      </c>
      <c r="L16" s="17" t="n">
        <v>540</v>
      </c>
      <c r="M16" s="17" t="n">
        <v>73</v>
      </c>
    </row>
    <row r="17" customFormat="false" ht="12.75" hidden="false" customHeight="true" outlineLevel="0" collapsed="false">
      <c r="A17" s="68" t="n">
        <v>2007</v>
      </c>
      <c r="B17" s="17" t="n">
        <v>953</v>
      </c>
      <c r="C17" s="17" t="n">
        <v>4</v>
      </c>
      <c r="D17" s="17" t="n">
        <v>858</v>
      </c>
      <c r="E17" s="17" t="n">
        <v>88</v>
      </c>
      <c r="F17" s="17" t="n">
        <v>3</v>
      </c>
      <c r="G17" s="17" t="n">
        <v>357</v>
      </c>
      <c r="H17" s="17" t="n">
        <v>15</v>
      </c>
      <c r="I17" s="17" t="n">
        <v>342</v>
      </c>
      <c r="J17" s="17" t="n">
        <v>545</v>
      </c>
      <c r="K17" s="17" t="n">
        <v>15</v>
      </c>
      <c r="L17" s="17" t="n">
        <v>530</v>
      </c>
      <c r="M17" s="17" t="n">
        <v>51</v>
      </c>
    </row>
    <row r="18" customFormat="false" ht="12.75" hidden="false" customHeight="true" outlineLevel="0" collapsed="false">
      <c r="A18" s="68" t="n">
        <v>2006</v>
      </c>
      <c r="B18" s="17" t="n">
        <v>954</v>
      </c>
      <c r="C18" s="17" t="n">
        <v>3</v>
      </c>
      <c r="D18" s="17" t="n">
        <v>800</v>
      </c>
      <c r="E18" s="17" t="n">
        <v>143</v>
      </c>
      <c r="F18" s="17" t="n">
        <v>8</v>
      </c>
      <c r="G18" s="17" t="n">
        <v>391</v>
      </c>
      <c r="H18" s="17" t="n">
        <v>15</v>
      </c>
      <c r="I18" s="17" t="n">
        <v>376</v>
      </c>
      <c r="J18" s="17" t="n">
        <v>522</v>
      </c>
      <c r="K18" s="17" t="n">
        <v>18</v>
      </c>
      <c r="L18" s="17" t="n">
        <v>504</v>
      </c>
      <c r="M18" s="17" t="n">
        <v>41</v>
      </c>
    </row>
    <row r="19" customFormat="false" ht="12.75" hidden="false" customHeight="true" outlineLevel="0" collapsed="false">
      <c r="A19" s="68" t="n">
        <v>2005</v>
      </c>
      <c r="B19" s="17" t="n">
        <v>941</v>
      </c>
      <c r="C19" s="17" t="n">
        <v>5</v>
      </c>
      <c r="D19" s="17" t="n">
        <v>797</v>
      </c>
      <c r="E19" s="17" t="n">
        <v>133</v>
      </c>
      <c r="F19" s="17" t="n">
        <v>6</v>
      </c>
      <c r="G19" s="17" t="n">
        <v>396</v>
      </c>
      <c r="H19" s="17" t="n">
        <v>20</v>
      </c>
      <c r="I19" s="17" t="n">
        <v>376</v>
      </c>
      <c r="J19" s="17" t="n">
        <v>496</v>
      </c>
      <c r="K19" s="17" t="n">
        <v>14</v>
      </c>
      <c r="L19" s="17" t="n">
        <v>482</v>
      </c>
      <c r="M19" s="17" t="n">
        <v>49</v>
      </c>
    </row>
    <row r="20" customFormat="false" ht="12.75" hidden="false" customHeight="true" outlineLevel="0" collapsed="false">
      <c r="A20" s="68" t="n">
        <v>2004</v>
      </c>
      <c r="B20" s="17" t="n">
        <v>811</v>
      </c>
      <c r="C20" s="17" t="n">
        <v>9</v>
      </c>
      <c r="D20" s="17" t="n">
        <v>671</v>
      </c>
      <c r="E20" s="17" t="n">
        <v>128</v>
      </c>
      <c r="F20" s="17" t="n">
        <v>3</v>
      </c>
      <c r="G20" s="17" t="n">
        <v>330</v>
      </c>
      <c r="H20" s="17" t="n">
        <v>11</v>
      </c>
      <c r="I20" s="17" t="n">
        <v>319</v>
      </c>
      <c r="J20" s="17" t="n">
        <v>433</v>
      </c>
      <c r="K20" s="17" t="n">
        <v>14</v>
      </c>
      <c r="L20" s="17" t="n">
        <v>419</v>
      </c>
      <c r="M20" s="17" t="n">
        <v>48</v>
      </c>
    </row>
    <row r="21" customFormat="false" ht="12.75" hidden="false" customHeight="true" outlineLevel="0" collapsed="false">
      <c r="A21" s="68" t="n">
        <v>2003</v>
      </c>
      <c r="B21" s="17" t="n">
        <v>817</v>
      </c>
      <c r="C21" s="17" t="n">
        <v>4</v>
      </c>
      <c r="D21" s="17" t="n">
        <v>659</v>
      </c>
      <c r="E21" s="17" t="n">
        <v>146</v>
      </c>
      <c r="F21" s="17" t="n">
        <v>8</v>
      </c>
      <c r="G21" s="17" t="n">
        <v>351</v>
      </c>
      <c r="H21" s="17" t="n">
        <v>10</v>
      </c>
      <c r="I21" s="17" t="n">
        <v>341</v>
      </c>
      <c r="J21" s="17" t="n">
        <v>420</v>
      </c>
      <c r="K21" s="17" t="n">
        <v>20</v>
      </c>
      <c r="L21" s="17" t="n">
        <v>400</v>
      </c>
      <c r="M21" s="17" t="n">
        <v>46</v>
      </c>
    </row>
    <row r="22" customFormat="false" ht="12.75" hidden="false" customHeight="true" outlineLevel="0" collapsed="false">
      <c r="A22" s="68" t="n">
        <v>2002</v>
      </c>
      <c r="B22" s="17" t="n">
        <v>746</v>
      </c>
      <c r="C22" s="17" t="n">
        <v>2</v>
      </c>
      <c r="D22" s="17" t="n">
        <v>602</v>
      </c>
      <c r="E22" s="17" t="n">
        <v>133</v>
      </c>
      <c r="F22" s="17" t="n">
        <v>9</v>
      </c>
      <c r="G22" s="17" t="n">
        <v>326</v>
      </c>
      <c r="H22" s="17" t="n">
        <v>13</v>
      </c>
      <c r="I22" s="17" t="n">
        <v>313</v>
      </c>
      <c r="J22" s="17" t="n">
        <v>381</v>
      </c>
      <c r="K22" s="17" t="n">
        <v>18</v>
      </c>
      <c r="L22" s="17" t="n">
        <v>363</v>
      </c>
      <c r="M22" s="17" t="n">
        <v>39</v>
      </c>
    </row>
    <row r="23" customFormat="false" ht="12.75" hidden="false" customHeight="true" outlineLevel="0" collapsed="false">
      <c r="A23" s="68" t="n">
        <v>2001</v>
      </c>
      <c r="B23" s="17" t="n">
        <v>699</v>
      </c>
      <c r="C23" s="17" t="n">
        <v>3</v>
      </c>
      <c r="D23" s="17" t="n">
        <v>557</v>
      </c>
      <c r="E23" s="17" t="n">
        <v>137</v>
      </c>
      <c r="F23" s="17" t="n">
        <v>2</v>
      </c>
      <c r="G23" s="17" t="n">
        <v>299</v>
      </c>
      <c r="H23" s="17" t="n">
        <v>13</v>
      </c>
      <c r="I23" s="17" t="n">
        <v>286</v>
      </c>
      <c r="J23" s="17" t="n">
        <v>364</v>
      </c>
      <c r="K23" s="17" t="n">
        <v>19</v>
      </c>
      <c r="L23" s="17" t="n">
        <v>345</v>
      </c>
      <c r="M23" s="17" t="n">
        <v>36</v>
      </c>
    </row>
    <row r="24" customFormat="false" ht="12.75" hidden="false" customHeight="true" outlineLevel="0" collapsed="false">
      <c r="A24" s="68" t="n">
        <v>2000</v>
      </c>
      <c r="B24" s="17" t="n">
        <v>712</v>
      </c>
      <c r="C24" s="17" t="n">
        <v>3</v>
      </c>
      <c r="D24" s="17" t="n">
        <v>564</v>
      </c>
      <c r="E24" s="17" t="n">
        <v>139</v>
      </c>
      <c r="F24" s="17" t="n">
        <v>6</v>
      </c>
      <c r="G24" s="17" t="n">
        <v>304</v>
      </c>
      <c r="H24" s="17" t="n">
        <v>14</v>
      </c>
      <c r="I24" s="17" t="n">
        <v>290</v>
      </c>
      <c r="J24" s="17" t="n">
        <v>347</v>
      </c>
      <c r="K24" s="17" t="n">
        <v>6</v>
      </c>
      <c r="L24" s="17" t="n">
        <v>341</v>
      </c>
      <c r="M24" s="17" t="n">
        <v>61</v>
      </c>
    </row>
    <row r="25" customFormat="false" ht="12.75" hidden="false" customHeight="true" outlineLevel="0" collapsed="false">
      <c r="A25" s="68" t="n">
        <v>1999</v>
      </c>
      <c r="B25" s="17" t="n">
        <v>723</v>
      </c>
      <c r="C25" s="17" t="n">
        <v>5</v>
      </c>
      <c r="D25" s="17" t="n">
        <v>590</v>
      </c>
      <c r="E25" s="17" t="n">
        <v>122</v>
      </c>
      <c r="F25" s="17" t="n">
        <v>6</v>
      </c>
      <c r="G25" s="17" t="n">
        <v>326</v>
      </c>
      <c r="H25" s="17" t="n">
        <v>9</v>
      </c>
      <c r="I25" s="17" t="n">
        <v>317</v>
      </c>
      <c r="J25" s="17" t="n">
        <v>369</v>
      </c>
      <c r="K25" s="17" t="n">
        <v>10</v>
      </c>
      <c r="L25" s="17" t="n">
        <v>359</v>
      </c>
      <c r="M25" s="17" t="n">
        <v>28</v>
      </c>
    </row>
    <row r="26" customFormat="false" ht="12.75" hidden="false" customHeight="true" outlineLevel="0" collapsed="false">
      <c r="A26" s="38" t="s">
        <v>79</v>
      </c>
      <c r="B26" s="17" t="n">
        <v>1300</v>
      </c>
      <c r="C26" s="17" t="n">
        <v>5</v>
      </c>
      <c r="D26" s="17" t="n">
        <v>1022</v>
      </c>
      <c r="E26" s="17" t="n">
        <v>264</v>
      </c>
      <c r="F26" s="17" t="n">
        <v>9</v>
      </c>
      <c r="G26" s="17" t="n">
        <v>556</v>
      </c>
      <c r="H26" s="17" t="n">
        <v>19</v>
      </c>
      <c r="I26" s="17" t="n">
        <v>537</v>
      </c>
      <c r="J26" s="17" t="n">
        <v>656</v>
      </c>
      <c r="K26" s="17" t="n">
        <v>18</v>
      </c>
      <c r="L26" s="17" t="n">
        <v>638</v>
      </c>
      <c r="M26" s="17" t="n">
        <v>88</v>
      </c>
    </row>
    <row r="27" customFormat="false" ht="12.75" hidden="false" customHeight="true" outlineLevel="0" collapsed="false">
      <c r="A27" s="38" t="s">
        <v>80</v>
      </c>
      <c r="B27" s="17" t="n">
        <v>1218</v>
      </c>
      <c r="C27" s="17" t="n">
        <v>8</v>
      </c>
      <c r="D27" s="17" t="n">
        <v>946</v>
      </c>
      <c r="E27" s="17" t="n">
        <v>257</v>
      </c>
      <c r="F27" s="17" t="n">
        <v>7</v>
      </c>
      <c r="G27" s="17" t="n">
        <v>534</v>
      </c>
      <c r="H27" s="17" t="n">
        <v>19</v>
      </c>
      <c r="I27" s="17" t="n">
        <v>515</v>
      </c>
      <c r="J27" s="17" t="n">
        <v>596</v>
      </c>
      <c r="K27" s="17" t="n">
        <v>22</v>
      </c>
      <c r="L27" s="17" t="n">
        <v>574</v>
      </c>
      <c r="M27" s="17" t="n">
        <v>88</v>
      </c>
    </row>
    <row r="28" customFormat="false" ht="12.75" hidden="false" customHeight="true" outlineLevel="0" collapsed="false">
      <c r="A28" s="38" t="s">
        <v>81</v>
      </c>
      <c r="B28" s="17" t="n">
        <v>1191</v>
      </c>
      <c r="C28" s="17" t="n">
        <v>3</v>
      </c>
      <c r="D28" s="17" t="n">
        <v>965</v>
      </c>
      <c r="E28" s="17" t="n">
        <v>217</v>
      </c>
      <c r="F28" s="17" t="n">
        <v>6</v>
      </c>
      <c r="G28" s="17" t="n">
        <v>534</v>
      </c>
      <c r="H28" s="17" t="n">
        <v>6</v>
      </c>
      <c r="I28" s="17" t="n">
        <v>528</v>
      </c>
      <c r="J28" s="17" t="n">
        <v>569</v>
      </c>
      <c r="K28" s="17" t="n">
        <v>16</v>
      </c>
      <c r="L28" s="17" t="n">
        <v>553</v>
      </c>
      <c r="M28" s="17" t="n">
        <v>88</v>
      </c>
    </row>
    <row r="29" customFormat="false" ht="12.75" hidden="false" customHeight="true" outlineLevel="0" collapsed="false">
      <c r="A29" s="38" t="s">
        <v>82</v>
      </c>
      <c r="B29" s="17" t="n">
        <v>1113</v>
      </c>
      <c r="C29" s="17" t="n">
        <v>3</v>
      </c>
      <c r="D29" s="17" t="n">
        <v>883</v>
      </c>
      <c r="E29" s="17" t="n">
        <v>219</v>
      </c>
      <c r="F29" s="17" t="n">
        <v>8</v>
      </c>
      <c r="G29" s="17" t="n">
        <v>530</v>
      </c>
      <c r="H29" s="17" t="n">
        <v>10</v>
      </c>
      <c r="I29" s="17" t="n">
        <v>520</v>
      </c>
      <c r="J29" s="17" t="n">
        <v>524</v>
      </c>
      <c r="K29" s="17" t="n">
        <v>25</v>
      </c>
      <c r="L29" s="17" t="n">
        <v>499</v>
      </c>
      <c r="M29" s="17" t="n">
        <v>59</v>
      </c>
    </row>
    <row r="30" customFormat="false" ht="24" hidden="false" customHeight="true" outlineLevel="0" collapsed="false">
      <c r="A30" s="69" t="s">
        <v>83</v>
      </c>
      <c r="B30" s="17" t="n">
        <v>3805</v>
      </c>
      <c r="C30" s="17" t="n">
        <v>13</v>
      </c>
      <c r="D30" s="17" t="n">
        <v>2577</v>
      </c>
      <c r="E30" s="17" t="n">
        <v>1172</v>
      </c>
      <c r="F30" s="17" t="n">
        <v>43</v>
      </c>
      <c r="G30" s="17" t="n">
        <v>1671</v>
      </c>
      <c r="H30" s="17" t="n">
        <v>52</v>
      </c>
      <c r="I30" s="17" t="n">
        <v>1619</v>
      </c>
      <c r="J30" s="17" t="n">
        <v>1874</v>
      </c>
      <c r="K30" s="17" t="n">
        <v>82</v>
      </c>
      <c r="L30" s="17" t="n">
        <v>1792</v>
      </c>
      <c r="M30" s="17" t="n">
        <v>260</v>
      </c>
    </row>
    <row r="31" customFormat="false" ht="19.5" hidden="false" customHeight="true" outlineLevel="0" collapsed="false">
      <c r="A31" s="40" t="s">
        <v>84</v>
      </c>
      <c r="B31" s="41" t="n">
        <v>20328</v>
      </c>
      <c r="C31" s="41" t="n">
        <v>143</v>
      </c>
      <c r="D31" s="41" t="n">
        <v>16543</v>
      </c>
      <c r="E31" s="41" t="n">
        <v>3484</v>
      </c>
      <c r="F31" s="41" t="n">
        <v>158</v>
      </c>
      <c r="G31" s="41" t="n">
        <v>8608</v>
      </c>
      <c r="H31" s="41" t="n">
        <v>303</v>
      </c>
      <c r="I31" s="41" t="n">
        <v>8305</v>
      </c>
      <c r="J31" s="41" t="n">
        <v>10482</v>
      </c>
      <c r="K31" s="41" t="n">
        <v>415</v>
      </c>
      <c r="L31" s="41" t="n">
        <v>10067</v>
      </c>
      <c r="M31" s="41" t="n">
        <v>1238</v>
      </c>
    </row>
    <row r="32" customFormat="false" ht="5.1" hidden="false" customHeight="true" outlineLevel="0" collapsed="false">
      <c r="A32" s="70"/>
      <c r="B32" s="71"/>
      <c r="C32" s="72"/>
      <c r="D32" s="73"/>
      <c r="E32" s="73"/>
      <c r="F32" s="73"/>
      <c r="G32" s="73"/>
      <c r="H32" s="73"/>
      <c r="I32" s="73"/>
      <c r="J32" s="73"/>
      <c r="K32" s="73"/>
      <c r="L32" s="73"/>
      <c r="M32" s="73"/>
    </row>
    <row r="33" s="74" customFormat="true" ht="30" hidden="false" customHeight="true" outlineLevel="0" collapsed="false">
      <c r="A33" s="42" t="s">
        <v>8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</row>
    <row r="34" s="77" customFormat="true" ht="9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9" hidden="false" customHeight="true" outlineLevel="0" collapsed="false">
      <c r="A35" s="75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9" hidden="false" customHeight="true" outlineLevel="0" collapsed="false">
      <c r="A36" s="75"/>
      <c r="B36" s="78"/>
      <c r="C36" s="79"/>
      <c r="D36" s="79"/>
      <c r="E36" s="79"/>
      <c r="F36" s="79"/>
      <c r="G36" s="79"/>
      <c r="H36" s="80"/>
      <c r="I36" s="80"/>
      <c r="J36" s="80"/>
      <c r="K36" s="80"/>
      <c r="L36" s="80"/>
      <c r="M36" s="14"/>
    </row>
    <row r="37" customFormat="false" ht="14.2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4.25" hidden="false" customHeight="fals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14.25" hidden="false" customHeight="false" outlineLevel="0" collapsed="false">
      <c r="B39" s="82" t="n">
        <v>0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</row>
  </sheetData>
  <mergeCells count="17">
    <mergeCell ref="A3:A8"/>
    <mergeCell ref="B3:M3"/>
    <mergeCell ref="B4:B8"/>
    <mergeCell ref="C4:F4"/>
    <mergeCell ref="G4:M4"/>
    <mergeCell ref="C5:C8"/>
    <mergeCell ref="D5:D8"/>
    <mergeCell ref="E5:E8"/>
    <mergeCell ref="F5:F8"/>
    <mergeCell ref="G5:I5"/>
    <mergeCell ref="J5:L5"/>
    <mergeCell ref="M5:M8"/>
    <mergeCell ref="G6:G8"/>
    <mergeCell ref="J6:J8"/>
    <mergeCell ref="H7:I8"/>
    <mergeCell ref="K7:L8"/>
    <mergeCell ref="A33:M33"/>
  </mergeCells>
  <conditionalFormatting sqref="B22:M31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2:M19 D10:D11 D20:D21 I10:I11 I20:I2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0:B11 B20:B21 D10:G11 D20:G21 I10:L11 I20:L21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C10:C11 C20:C21 H10:H11 H20:H21 M10:M11 M20:M21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87"/>
    <col collapsed="false" customWidth="true" hidden="false" outlineLevel="0" max="3" min="3" style="0" width="6.25"/>
    <col collapsed="false" customWidth="true" hidden="false" outlineLevel="0" max="4" min="4" style="0" width="5.99"/>
    <col collapsed="false" customWidth="true" hidden="false" outlineLevel="0" max="10" min="5" style="0" width="5.87"/>
    <col collapsed="false" customWidth="true" hidden="false" outlineLevel="0" max="11" min="11" style="0" width="6.49"/>
    <col collapsed="false" customWidth="true" hidden="false" outlineLevel="0" max="12" min="12" style="0" width="5.87"/>
    <col collapsed="false" customWidth="true" hidden="false" outlineLevel="0" max="13" min="13" style="0" width="7.37"/>
    <col collapsed="false" customWidth="true" hidden="false" outlineLevel="0" max="15" min="14" style="0" width="6.12"/>
    <col collapsed="false" customWidth="true" hidden="false" outlineLevel="0" max="28" min="16" style="0" width="4.87"/>
  </cols>
  <sheetData>
    <row r="1" customFormat="false" ht="16.5" hidden="false" customHeight="true" outlineLevel="0" collapsed="false"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</row>
    <row r="2" customFormat="false" ht="14.85" hidden="false" customHeight="true" outlineLevel="0" collapsed="false">
      <c r="A2" s="1" t="s">
        <v>86</v>
      </c>
      <c r="B2" s="21"/>
      <c r="C2" s="62"/>
      <c r="D2" s="21"/>
      <c r="E2" s="21"/>
      <c r="F2" s="21"/>
      <c r="G2" s="21"/>
      <c r="H2" s="21"/>
      <c r="I2" s="21"/>
      <c r="J2" s="21"/>
      <c r="K2" s="21"/>
      <c r="L2" s="21"/>
      <c r="M2" s="63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84" t="s">
        <v>87</v>
      </c>
      <c r="B3" s="84"/>
      <c r="C3" s="4" t="s">
        <v>88</v>
      </c>
      <c r="D3" s="4"/>
      <c r="E3" s="4"/>
      <c r="F3" s="4"/>
      <c r="G3" s="4"/>
      <c r="H3" s="4"/>
      <c r="I3" s="4"/>
      <c r="J3" s="4"/>
      <c r="K3" s="4"/>
      <c r="L3" s="23" t="s">
        <v>84</v>
      </c>
      <c r="M3" s="23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</row>
    <row r="4" customFormat="false" ht="14.25" hidden="false" customHeight="true" outlineLevel="0" collapsed="false">
      <c r="A4" s="84"/>
      <c r="B4" s="84"/>
      <c r="C4" s="9" t="s">
        <v>89</v>
      </c>
      <c r="D4" s="28" t="s">
        <v>90</v>
      </c>
      <c r="E4" s="28" t="s">
        <v>91</v>
      </c>
      <c r="F4" s="28" t="s">
        <v>92</v>
      </c>
      <c r="G4" s="28" t="s">
        <v>93</v>
      </c>
      <c r="H4" s="7" t="s">
        <v>94</v>
      </c>
      <c r="I4" s="7" t="s">
        <v>95</v>
      </c>
      <c r="J4" s="7" t="s">
        <v>96</v>
      </c>
      <c r="K4" s="28" t="s">
        <v>97</v>
      </c>
      <c r="L4" s="7" t="s">
        <v>8</v>
      </c>
      <c r="M4" s="85" t="s">
        <v>98</v>
      </c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</row>
    <row r="5" customFormat="false" ht="14.25" hidden="false" customHeight="false" outlineLevel="0" collapsed="false">
      <c r="A5" s="84"/>
      <c r="B5" s="84"/>
      <c r="C5" s="9"/>
      <c r="D5" s="28"/>
      <c r="E5" s="28"/>
      <c r="F5" s="28"/>
      <c r="G5" s="28"/>
      <c r="H5" s="7"/>
      <c r="I5" s="7"/>
      <c r="J5" s="7"/>
      <c r="K5" s="28"/>
      <c r="L5" s="7"/>
      <c r="M5" s="85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</row>
    <row r="6" customFormat="false" ht="21.95" hidden="false" customHeight="true" outlineLevel="0" collapsed="false">
      <c r="A6" s="86" t="s">
        <v>99</v>
      </c>
      <c r="B6" s="87"/>
      <c r="C6" s="17" t="n">
        <v>15255</v>
      </c>
      <c r="D6" s="17" t="n">
        <v>21</v>
      </c>
      <c r="E6" s="17" t="n">
        <v>102</v>
      </c>
      <c r="F6" s="17" t="n">
        <v>25</v>
      </c>
      <c r="G6" s="17" t="n">
        <v>176</v>
      </c>
      <c r="H6" s="17" t="n">
        <v>70</v>
      </c>
      <c r="I6" s="17" t="n">
        <v>104</v>
      </c>
      <c r="J6" s="17" t="n">
        <v>136</v>
      </c>
      <c r="K6" s="17" t="n">
        <v>1085</v>
      </c>
      <c r="L6" s="17" t="n">
        <v>16974</v>
      </c>
      <c r="M6" s="88" t="n">
        <v>83.915348970525</v>
      </c>
      <c r="N6" s="89"/>
      <c r="O6" s="8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customFormat="false" ht="15" hidden="false" customHeight="true" outlineLevel="0" collapsed="false">
      <c r="A7" s="19" t="s">
        <v>100</v>
      </c>
      <c r="B7" s="87"/>
      <c r="C7" s="17" t="n">
        <v>47</v>
      </c>
      <c r="D7" s="17" t="n">
        <v>82</v>
      </c>
      <c r="E7" s="17" t="n">
        <v>2</v>
      </c>
      <c r="F7" s="17" t="n">
        <v>0</v>
      </c>
      <c r="G7" s="17" t="s">
        <v>47</v>
      </c>
      <c r="H7" s="17" t="s">
        <v>47</v>
      </c>
      <c r="I7" s="17" t="n">
        <v>5</v>
      </c>
      <c r="J7" s="17" t="n">
        <v>3</v>
      </c>
      <c r="K7" s="17" t="n">
        <v>20</v>
      </c>
      <c r="L7" s="17" t="n">
        <v>159</v>
      </c>
      <c r="M7" s="88" t="n">
        <v>0.745234796732432</v>
      </c>
      <c r="N7" s="89"/>
      <c r="O7" s="8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customFormat="false" ht="15" hidden="false" customHeight="true" outlineLevel="0" collapsed="false">
      <c r="A8" s="19" t="s">
        <v>101</v>
      </c>
      <c r="B8" s="87"/>
      <c r="C8" s="17" t="n">
        <v>215</v>
      </c>
      <c r="D8" s="17" t="n">
        <v>2</v>
      </c>
      <c r="E8" s="17" t="n">
        <v>338</v>
      </c>
      <c r="F8" s="17" t="n">
        <v>2</v>
      </c>
      <c r="G8" s="17" t="n">
        <v>4</v>
      </c>
      <c r="H8" s="17" t="n">
        <v>9</v>
      </c>
      <c r="I8" s="17" t="n">
        <v>5</v>
      </c>
      <c r="J8" s="17" t="n">
        <v>2</v>
      </c>
      <c r="K8" s="17" t="n">
        <v>36</v>
      </c>
      <c r="L8" s="17" t="n">
        <v>613</v>
      </c>
      <c r="M8" s="88" t="n">
        <v>2.95705345626523</v>
      </c>
      <c r="N8" s="89"/>
      <c r="O8" s="8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</row>
    <row r="9" customFormat="false" ht="15" hidden="false" customHeight="true" outlineLevel="0" collapsed="false">
      <c r="A9" s="19" t="s">
        <v>102</v>
      </c>
      <c r="B9" s="87"/>
      <c r="C9" s="17" t="n">
        <v>26</v>
      </c>
      <c r="D9" s="17" t="s">
        <v>47</v>
      </c>
      <c r="E9" s="17" t="n">
        <v>2</v>
      </c>
      <c r="F9" s="17" t="n">
        <v>5</v>
      </c>
      <c r="G9" s="17" t="n">
        <v>1</v>
      </c>
      <c r="H9" s="17" t="n">
        <v>1</v>
      </c>
      <c r="I9" s="17" t="s">
        <v>47</v>
      </c>
      <c r="J9" s="17" t="s">
        <v>47</v>
      </c>
      <c r="K9" s="17" t="n">
        <v>1</v>
      </c>
      <c r="L9" s="17" t="n">
        <v>36</v>
      </c>
      <c r="M9" s="88" t="n">
        <v>0.23885730664501</v>
      </c>
      <c r="N9" s="89"/>
      <c r="O9" s="8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customFormat="false" ht="15" hidden="false" customHeight="true" outlineLevel="0" collapsed="false">
      <c r="A10" s="19" t="s">
        <v>103</v>
      </c>
      <c r="B10" s="87"/>
      <c r="C10" s="17" t="n">
        <v>342</v>
      </c>
      <c r="D10" s="17" t="n">
        <v>4</v>
      </c>
      <c r="E10" s="17" t="n">
        <v>2</v>
      </c>
      <c r="F10" s="17" t="n">
        <v>1</v>
      </c>
      <c r="G10" s="17" t="n">
        <v>376</v>
      </c>
      <c r="H10" s="17" t="n">
        <v>0</v>
      </c>
      <c r="I10" s="17" t="n">
        <v>7</v>
      </c>
      <c r="J10" s="17" t="n">
        <v>0</v>
      </c>
      <c r="K10" s="17" t="n">
        <v>13</v>
      </c>
      <c r="L10" s="17" t="n">
        <v>745</v>
      </c>
      <c r="M10" s="88" t="n">
        <v>3.77394544499116</v>
      </c>
      <c r="N10" s="89"/>
      <c r="O10" s="8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</row>
    <row r="11" customFormat="false" ht="15" hidden="false" customHeight="true" outlineLevel="0" collapsed="false">
      <c r="A11" s="19" t="s">
        <v>104</v>
      </c>
      <c r="B11" s="87"/>
      <c r="C11" s="17" t="n">
        <v>69</v>
      </c>
      <c r="D11" s="17" t="n">
        <v>1</v>
      </c>
      <c r="E11" s="17" t="n">
        <v>1</v>
      </c>
      <c r="F11" s="17" t="n">
        <v>0</v>
      </c>
      <c r="G11" s="17" t="n">
        <v>0</v>
      </c>
      <c r="H11" s="17" t="n">
        <v>55</v>
      </c>
      <c r="I11" s="17" t="n">
        <v>2</v>
      </c>
      <c r="J11" s="17" t="n">
        <v>0</v>
      </c>
      <c r="K11" s="17" t="n">
        <v>16</v>
      </c>
      <c r="L11" s="17" t="n">
        <v>144</v>
      </c>
      <c r="M11" s="88" t="n">
        <v>0.611474705011226</v>
      </c>
      <c r="N11" s="89"/>
      <c r="O11" s="8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customFormat="false" ht="15" hidden="false" customHeight="true" outlineLevel="0" collapsed="false">
      <c r="A12" s="19" t="s">
        <v>105</v>
      </c>
      <c r="B12" s="87"/>
      <c r="C12" s="17" t="n">
        <v>30</v>
      </c>
      <c r="D12" s="17" t="s">
        <v>47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25</v>
      </c>
      <c r="J12" s="17" t="s">
        <v>47</v>
      </c>
      <c r="K12" s="17" t="n">
        <v>3</v>
      </c>
      <c r="L12" s="17" t="n">
        <v>58</v>
      </c>
      <c r="M12" s="88" t="n">
        <v>0.22452586824631</v>
      </c>
      <c r="N12" s="89"/>
      <c r="O12" s="8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</row>
    <row r="13" customFormat="false" ht="15" hidden="false" customHeight="true" outlineLevel="0" collapsed="false">
      <c r="A13" s="19" t="s">
        <v>106</v>
      </c>
      <c r="B13" s="87"/>
      <c r="C13" s="17" t="n">
        <v>74</v>
      </c>
      <c r="D13" s="17" t="s">
        <v>47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15</v>
      </c>
      <c r="K13" s="17" t="n">
        <v>3</v>
      </c>
      <c r="L13" s="17" t="n">
        <v>92</v>
      </c>
      <c r="M13" s="88" t="n">
        <v>0.45382888262552</v>
      </c>
      <c r="N13" s="89"/>
      <c r="O13" s="8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</row>
    <row r="14" customFormat="false" ht="24" hidden="false" customHeight="true" outlineLevel="0" collapsed="false">
      <c r="A14" s="90" t="s">
        <v>107</v>
      </c>
      <c r="B14" s="87"/>
      <c r="C14" s="17" t="n">
        <v>1010</v>
      </c>
      <c r="D14" s="17" t="n">
        <v>8</v>
      </c>
      <c r="E14" s="17" t="n">
        <v>22</v>
      </c>
      <c r="F14" s="17" t="n">
        <v>2</v>
      </c>
      <c r="G14" s="17" t="n">
        <v>8</v>
      </c>
      <c r="H14" s="17" t="n">
        <v>17</v>
      </c>
      <c r="I14" s="17" t="n">
        <v>4</v>
      </c>
      <c r="J14" s="17" t="n">
        <v>5</v>
      </c>
      <c r="K14" s="17" t="n">
        <v>431</v>
      </c>
      <c r="L14" s="17" t="n">
        <v>1507</v>
      </c>
      <c r="M14" s="88" t="n">
        <v>7.07973056895811</v>
      </c>
      <c r="N14" s="89"/>
      <c r="O14" s="8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</row>
    <row r="15" customFormat="false" ht="15.95" hidden="false" customHeight="true" outlineLevel="0" collapsed="false">
      <c r="A15" s="91" t="s">
        <v>84</v>
      </c>
      <c r="B15" s="92" t="s">
        <v>8</v>
      </c>
      <c r="C15" s="41" t="n">
        <v>17068</v>
      </c>
      <c r="D15" s="41" t="n">
        <v>118</v>
      </c>
      <c r="E15" s="41" t="n">
        <v>469</v>
      </c>
      <c r="F15" s="41" t="n">
        <v>35</v>
      </c>
      <c r="G15" s="41" t="n">
        <v>565</v>
      </c>
      <c r="H15" s="41" t="n">
        <v>152</v>
      </c>
      <c r="I15" s="41" t="n">
        <v>152</v>
      </c>
      <c r="J15" s="41" t="n">
        <v>161</v>
      </c>
      <c r="K15" s="41" t="n">
        <v>1608</v>
      </c>
      <c r="L15" s="41" t="n">
        <v>20328</v>
      </c>
      <c r="M15" s="93" t="s">
        <v>108</v>
      </c>
      <c r="N15" s="89"/>
      <c r="O15" s="8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</row>
    <row r="16" customFormat="false" ht="18" hidden="false" customHeight="true" outlineLevel="0" collapsed="false">
      <c r="A16" s="91"/>
      <c r="B16" s="94" t="s">
        <v>98</v>
      </c>
      <c r="C16" s="93" t="n">
        <v>84.2449720536951</v>
      </c>
      <c r="D16" s="93" t="n">
        <v>0.568480389815125</v>
      </c>
      <c r="E16" s="93" t="n">
        <v>2.3025844360579</v>
      </c>
      <c r="F16" s="93" t="n">
        <v>0.219748722113409</v>
      </c>
      <c r="G16" s="93" t="n">
        <v>2.65609324989251</v>
      </c>
      <c r="H16" s="93" t="n">
        <v>0.716571919935031</v>
      </c>
      <c r="I16" s="93" t="n">
        <v>0.797783404194334</v>
      </c>
      <c r="J16" s="93" t="n">
        <v>0.816891988725935</v>
      </c>
      <c r="K16" s="93" t="n">
        <v>7.67687383557063</v>
      </c>
      <c r="L16" s="93" t="s">
        <v>109</v>
      </c>
      <c r="M16" s="93" t="n">
        <v>100</v>
      </c>
      <c r="N16" s="89"/>
      <c r="O16" s="8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</row>
    <row r="17" customFormat="false" ht="12.75" hidden="false" customHeight="true" outlineLevel="0" collapsed="false">
      <c r="B17" s="19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6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</row>
    <row r="18" customFormat="false" ht="12.75" hidden="false" customHeight="true" outlineLevel="0" collapsed="false">
      <c r="B18" s="19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8"/>
    </row>
    <row r="19" customFormat="false" ht="12.75" hidden="false" customHeight="true" outlineLevel="0" collapsed="false">
      <c r="B19" s="19"/>
      <c r="C19" s="95"/>
      <c r="D19" s="95"/>
      <c r="E19" s="95"/>
      <c r="F19" s="95"/>
      <c r="G19" s="95"/>
      <c r="H19" s="95"/>
      <c r="I19" s="95"/>
      <c r="J19" s="95"/>
      <c r="K19" s="95"/>
      <c r="L19" s="95"/>
    </row>
    <row r="20" customFormat="false" ht="12.75" hidden="false" customHeight="true" outlineLevel="0" collapsed="false">
      <c r="B20" s="19"/>
      <c r="C20" s="99"/>
      <c r="D20" s="57"/>
      <c r="E20" s="58"/>
      <c r="F20" s="58"/>
      <c r="G20" s="58"/>
      <c r="H20" s="58"/>
      <c r="I20" s="58"/>
      <c r="J20" s="58"/>
      <c r="K20" s="58"/>
      <c r="L20" s="58"/>
    </row>
    <row r="21" customFormat="false" ht="12.75" hidden="false" customHeight="true" outlineLevel="0" collapsed="false">
      <c r="B21" s="19"/>
      <c r="C21" s="99"/>
      <c r="D21" s="57"/>
      <c r="E21" s="58"/>
      <c r="F21" s="58"/>
      <c r="G21" s="58"/>
      <c r="H21" s="58"/>
      <c r="I21" s="58"/>
      <c r="J21" s="58"/>
      <c r="K21" s="58"/>
      <c r="L21" s="58"/>
    </row>
    <row r="22" customFormat="false" ht="12.75" hidden="false" customHeight="true" outlineLevel="0" collapsed="false">
      <c r="B22" s="19"/>
      <c r="C22" s="99"/>
      <c r="D22" s="57"/>
      <c r="E22" s="58"/>
      <c r="F22" s="58"/>
      <c r="G22" s="58"/>
      <c r="H22" s="58"/>
      <c r="I22" s="58"/>
      <c r="J22" s="58"/>
      <c r="K22" s="100"/>
      <c r="L22" s="58"/>
    </row>
    <row r="23" customFormat="false" ht="15" hidden="false" customHeight="true" outlineLevel="0" collapsed="false">
      <c r="B23" s="19"/>
      <c r="C23" s="78"/>
      <c r="D23" s="14"/>
      <c r="K23" s="101"/>
      <c r="L23" s="14"/>
    </row>
    <row r="24" customFormat="false" ht="14.25" hidden="false" customHeight="false" outlineLevel="0" collapsed="false">
      <c r="B24" s="19"/>
      <c r="C24" s="9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4.25" hidden="false" customHeight="false" outlineLevel="0" collapsed="false">
      <c r="B25" s="19"/>
      <c r="C25" s="9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4.25" hidden="false" customHeight="false" outlineLevel="0" collapsed="false">
      <c r="B26" s="18"/>
      <c r="C26" s="9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4.25" hidden="false" customHeight="false" outlineLevel="0" collapsed="false">
      <c r="B27" s="20"/>
      <c r="C27" s="9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4.25" hidden="false" customHeight="false" outlineLevel="0" collapsed="false">
      <c r="B28" s="20"/>
      <c r="C28" s="9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4.25" hidden="false" customHeight="false" outlineLevel="0" collapsed="false">
      <c r="B29" s="20"/>
      <c r="C29" s="9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4.25" hidden="false" customHeight="false" outlineLevel="0" collapsed="false">
      <c r="B30" s="20"/>
      <c r="C30" s="9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4.25" hidden="false" customHeight="false" outlineLevel="0" collapsed="false">
      <c r="B31" s="20"/>
      <c r="C31" s="9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4.25" hidden="false" customHeight="false" outlineLevel="0" collapsed="false">
      <c r="B32" s="20"/>
      <c r="C32" s="20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4.25" hidden="false" customHeight="false" outlineLevel="0" collapsed="false">
      <c r="B33" s="20"/>
    </row>
    <row r="34" customFormat="false" ht="14.25" hidden="false" customHeight="false" outlineLevel="0" collapsed="false">
      <c r="B34" s="20"/>
    </row>
    <row r="35" customFormat="false" ht="14.25" hidden="false" customHeight="false" outlineLevel="0" collapsed="false">
      <c r="B35" s="20"/>
    </row>
  </sheetData>
  <mergeCells count="14">
    <mergeCell ref="A3:B5"/>
    <mergeCell ref="C3:K3"/>
    <mergeCell ref="L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C6:M1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62"/>
    <col collapsed="false" customWidth="true" hidden="false" outlineLevel="0" max="3" min="3" style="0" width="7.37"/>
    <col collapsed="false" customWidth="true" hidden="false" outlineLevel="0" max="10" min="4" style="0" width="6.87"/>
    <col collapsed="false" customWidth="true" hidden="false" outlineLevel="0" max="11" min="11" style="0" width="7.24"/>
  </cols>
  <sheetData>
    <row r="1" customFormat="false" ht="16.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4.85" hidden="false" customHeight="true" outlineLevel="0" collapsed="false">
      <c r="A2" s="21" t="s">
        <v>110</v>
      </c>
      <c r="B2" s="21"/>
      <c r="C2" s="62"/>
      <c r="D2" s="21"/>
      <c r="E2" s="21"/>
      <c r="F2" s="21"/>
      <c r="G2" s="21"/>
      <c r="H2" s="21"/>
      <c r="I2" s="21"/>
      <c r="J2" s="63"/>
      <c r="K2" s="63"/>
    </row>
    <row r="3" customFormat="false" ht="15" hidden="false" customHeight="true" outlineLevel="0" collapsed="false">
      <c r="A3" s="102" t="s">
        <v>111</v>
      </c>
      <c r="B3" s="84" t="s">
        <v>112</v>
      </c>
      <c r="C3" s="103" t="s">
        <v>113</v>
      </c>
      <c r="D3" s="103"/>
      <c r="E3" s="103"/>
      <c r="F3" s="103"/>
      <c r="G3" s="103"/>
      <c r="H3" s="103"/>
      <c r="I3" s="103"/>
      <c r="J3" s="103"/>
      <c r="K3" s="103"/>
    </row>
    <row r="4" customFormat="false" ht="15" hidden="false" customHeight="true" outlineLevel="0" collapsed="false">
      <c r="A4" s="102"/>
      <c r="B4" s="84"/>
      <c r="C4" s="104" t="s">
        <v>114</v>
      </c>
      <c r="D4" s="104"/>
      <c r="E4" s="104"/>
      <c r="F4" s="104"/>
      <c r="G4" s="104"/>
      <c r="H4" s="104"/>
      <c r="I4" s="104"/>
      <c r="J4" s="104"/>
      <c r="K4" s="104"/>
    </row>
    <row r="5" customFormat="false" ht="15" hidden="false" customHeight="true" outlineLevel="0" collapsed="false">
      <c r="A5" s="102"/>
      <c r="B5" s="84"/>
      <c r="C5" s="105" t="s">
        <v>3</v>
      </c>
      <c r="D5" s="106" t="n">
        <v>0</v>
      </c>
      <c r="E5" s="106" t="n">
        <v>1</v>
      </c>
      <c r="F5" s="106" t="n">
        <v>2</v>
      </c>
      <c r="G5" s="106" t="n">
        <v>3</v>
      </c>
      <c r="H5" s="106" t="n">
        <v>4</v>
      </c>
      <c r="I5" s="25" t="s">
        <v>115</v>
      </c>
      <c r="J5" s="25"/>
      <c r="K5" s="66" t="s">
        <v>116</v>
      </c>
    </row>
    <row r="6" customFormat="false" ht="15" hidden="false" customHeight="true" outlineLevel="0" collapsed="false">
      <c r="A6" s="102"/>
      <c r="B6" s="84"/>
      <c r="C6" s="105"/>
      <c r="D6" s="106"/>
      <c r="E6" s="106"/>
      <c r="F6" s="106"/>
      <c r="G6" s="106"/>
      <c r="H6" s="106"/>
      <c r="I6" s="29" t="s">
        <v>117</v>
      </c>
      <c r="J6" s="65" t="s">
        <v>118</v>
      </c>
      <c r="K6" s="66"/>
    </row>
    <row r="7" customFormat="false" ht="12" hidden="false" customHeight="true" outlineLevel="0" collapsed="false">
      <c r="A7" s="107" t="n">
        <v>2014</v>
      </c>
      <c r="B7" s="108" t="n">
        <v>0</v>
      </c>
      <c r="C7" s="109" t="n">
        <v>5</v>
      </c>
      <c r="D7" s="110" t="n">
        <v>5</v>
      </c>
      <c r="E7" s="110" t="s">
        <v>119</v>
      </c>
      <c r="F7" s="110" t="s">
        <v>119</v>
      </c>
      <c r="G7" s="110" t="s">
        <v>119</v>
      </c>
      <c r="H7" s="110" t="s">
        <v>119</v>
      </c>
      <c r="I7" s="110" t="s">
        <v>119</v>
      </c>
      <c r="J7" s="110" t="s">
        <v>119</v>
      </c>
      <c r="K7" s="110" t="s">
        <v>119</v>
      </c>
    </row>
    <row r="8" customFormat="false" ht="12" hidden="false" customHeight="true" outlineLevel="0" collapsed="false">
      <c r="A8" s="107" t="n">
        <v>2013</v>
      </c>
      <c r="B8" s="108" t="n">
        <v>1</v>
      </c>
      <c r="C8" s="109" t="n">
        <v>137</v>
      </c>
      <c r="D8" s="110" t="n">
        <v>122</v>
      </c>
      <c r="E8" s="110" t="n">
        <v>14</v>
      </c>
      <c r="F8" s="110" t="n">
        <v>1</v>
      </c>
      <c r="G8" s="110" t="s">
        <v>119</v>
      </c>
      <c r="H8" s="110" t="s">
        <v>119</v>
      </c>
      <c r="I8" s="110" t="s">
        <v>119</v>
      </c>
      <c r="J8" s="110" t="s">
        <v>119</v>
      </c>
      <c r="K8" s="110" t="n">
        <v>16</v>
      </c>
    </row>
    <row r="9" customFormat="false" ht="12" hidden="false" customHeight="true" outlineLevel="0" collapsed="false">
      <c r="A9" s="107" t="n">
        <v>2012</v>
      </c>
      <c r="B9" s="108" t="n">
        <v>2</v>
      </c>
      <c r="C9" s="109" t="n">
        <v>650</v>
      </c>
      <c r="D9" s="110" t="n">
        <v>511</v>
      </c>
      <c r="E9" s="110" t="n">
        <v>114</v>
      </c>
      <c r="F9" s="110" t="n">
        <v>21</v>
      </c>
      <c r="G9" s="110" t="n">
        <v>3</v>
      </c>
      <c r="H9" s="110" t="n">
        <v>1</v>
      </c>
      <c r="I9" s="110" t="s">
        <v>119</v>
      </c>
      <c r="J9" s="110" t="s">
        <v>119</v>
      </c>
      <c r="K9" s="110" t="n">
        <v>169</v>
      </c>
    </row>
    <row r="10" customFormat="false" ht="12" hidden="false" customHeight="true" outlineLevel="0" collapsed="false">
      <c r="A10" s="107" t="n">
        <v>2011</v>
      </c>
      <c r="B10" s="108" t="n">
        <v>3</v>
      </c>
      <c r="C10" s="109" t="n">
        <v>793</v>
      </c>
      <c r="D10" s="110" t="n">
        <v>549</v>
      </c>
      <c r="E10" s="110" t="n">
        <v>201</v>
      </c>
      <c r="F10" s="110" t="n">
        <v>37</v>
      </c>
      <c r="G10" s="110" t="n">
        <v>6</v>
      </c>
      <c r="H10" s="110" t="s">
        <v>119</v>
      </c>
      <c r="I10" s="110" t="s">
        <v>119</v>
      </c>
      <c r="J10" s="110" t="s">
        <v>119</v>
      </c>
      <c r="K10" s="110" t="n">
        <v>293</v>
      </c>
    </row>
    <row r="11" customFormat="false" ht="12" hidden="false" customHeight="true" outlineLevel="0" collapsed="false">
      <c r="A11" s="107" t="n">
        <v>2010</v>
      </c>
      <c r="B11" s="108" t="n">
        <v>4</v>
      </c>
      <c r="C11" s="109" t="n">
        <v>768</v>
      </c>
      <c r="D11" s="110" t="n">
        <v>463</v>
      </c>
      <c r="E11" s="110" t="n">
        <v>233</v>
      </c>
      <c r="F11" s="110" t="n">
        <v>63</v>
      </c>
      <c r="G11" s="110" t="n">
        <v>7</v>
      </c>
      <c r="H11" s="110" t="n">
        <v>1</v>
      </c>
      <c r="I11" s="110" t="n">
        <v>1</v>
      </c>
      <c r="J11" s="110" t="n">
        <v>5</v>
      </c>
      <c r="K11" s="110" t="n">
        <v>389</v>
      </c>
    </row>
    <row r="12" customFormat="false" ht="12" hidden="false" customHeight="true" outlineLevel="0" collapsed="false">
      <c r="A12" s="107" t="n">
        <v>2009</v>
      </c>
      <c r="B12" s="108" t="n">
        <v>5</v>
      </c>
      <c r="C12" s="109" t="n">
        <v>978</v>
      </c>
      <c r="D12" s="110" t="n">
        <v>550</v>
      </c>
      <c r="E12" s="110" t="n">
        <v>318</v>
      </c>
      <c r="F12" s="110" t="n">
        <v>98</v>
      </c>
      <c r="G12" s="110" t="n">
        <v>11</v>
      </c>
      <c r="H12" s="110" t="n">
        <v>1</v>
      </c>
      <c r="I12" s="110" t="s">
        <v>119</v>
      </c>
      <c r="J12" s="110" t="s">
        <v>119</v>
      </c>
      <c r="K12" s="110" t="n">
        <v>551</v>
      </c>
    </row>
    <row r="13" customFormat="false" ht="12" hidden="false" customHeight="true" outlineLevel="0" collapsed="false">
      <c r="A13" s="107" t="n">
        <v>2008</v>
      </c>
      <c r="B13" s="108" t="n">
        <v>6</v>
      </c>
      <c r="C13" s="109" t="n">
        <v>1014</v>
      </c>
      <c r="D13" s="110" t="n">
        <v>530</v>
      </c>
      <c r="E13" s="110" t="n">
        <v>343</v>
      </c>
      <c r="F13" s="110" t="n">
        <v>123</v>
      </c>
      <c r="G13" s="110" t="n">
        <v>15</v>
      </c>
      <c r="H13" s="110" t="n">
        <v>3</v>
      </c>
      <c r="I13" s="110" t="s">
        <v>119</v>
      </c>
      <c r="J13" s="110" t="s">
        <v>119</v>
      </c>
      <c r="K13" s="110" t="n">
        <v>646</v>
      </c>
    </row>
    <row r="14" customFormat="false" ht="12" hidden="false" customHeight="true" outlineLevel="0" collapsed="false">
      <c r="A14" s="107" t="n">
        <v>2007</v>
      </c>
      <c r="B14" s="108" t="n">
        <v>7</v>
      </c>
      <c r="C14" s="109" t="n">
        <v>953</v>
      </c>
      <c r="D14" s="110" t="n">
        <v>447</v>
      </c>
      <c r="E14" s="110" t="n">
        <v>314</v>
      </c>
      <c r="F14" s="110" t="n">
        <v>175</v>
      </c>
      <c r="G14" s="110" t="n">
        <v>16</v>
      </c>
      <c r="H14" s="110" t="s">
        <v>119</v>
      </c>
      <c r="I14" s="110" t="n">
        <v>1</v>
      </c>
      <c r="J14" s="110" t="n">
        <v>5</v>
      </c>
      <c r="K14" s="110" t="n">
        <v>717</v>
      </c>
    </row>
    <row r="15" customFormat="false" ht="12" hidden="false" customHeight="true" outlineLevel="0" collapsed="false">
      <c r="A15" s="107" t="n">
        <v>2006</v>
      </c>
      <c r="B15" s="108" t="n">
        <v>8</v>
      </c>
      <c r="C15" s="109" t="n">
        <v>954</v>
      </c>
      <c r="D15" s="110" t="n">
        <v>434</v>
      </c>
      <c r="E15" s="110" t="n">
        <v>298</v>
      </c>
      <c r="F15" s="110" t="n">
        <v>191</v>
      </c>
      <c r="G15" s="110" t="n">
        <v>27</v>
      </c>
      <c r="H15" s="110" t="n">
        <v>4</v>
      </c>
      <c r="I15" s="110" t="s">
        <v>119</v>
      </c>
      <c r="J15" s="110" t="s">
        <v>119</v>
      </c>
      <c r="K15" s="110" t="n">
        <v>777</v>
      </c>
    </row>
    <row r="16" customFormat="false" ht="12" hidden="false" customHeight="true" outlineLevel="0" collapsed="false">
      <c r="A16" s="107" t="n">
        <v>2005</v>
      </c>
      <c r="B16" s="108" t="n">
        <v>9</v>
      </c>
      <c r="C16" s="109" t="n">
        <v>941</v>
      </c>
      <c r="D16" s="110" t="n">
        <v>394</v>
      </c>
      <c r="E16" s="110" t="n">
        <v>280</v>
      </c>
      <c r="F16" s="110" t="n">
        <v>226</v>
      </c>
      <c r="G16" s="110" t="n">
        <v>33</v>
      </c>
      <c r="H16" s="110" t="n">
        <v>6</v>
      </c>
      <c r="I16" s="110" t="n">
        <v>2</v>
      </c>
      <c r="J16" s="110" t="n">
        <v>10</v>
      </c>
      <c r="K16" s="110" t="n">
        <v>865</v>
      </c>
    </row>
    <row r="17" customFormat="false" ht="12" hidden="false" customHeight="true" outlineLevel="0" collapsed="false">
      <c r="A17" s="107" t="n">
        <v>2004</v>
      </c>
      <c r="B17" s="87" t="n">
        <v>10</v>
      </c>
      <c r="C17" s="109" t="n">
        <v>811</v>
      </c>
      <c r="D17" s="110" t="n">
        <v>315</v>
      </c>
      <c r="E17" s="110" t="n">
        <v>214</v>
      </c>
      <c r="F17" s="110" t="n">
        <v>227</v>
      </c>
      <c r="G17" s="110" t="n">
        <v>47</v>
      </c>
      <c r="H17" s="110" t="n">
        <v>8</v>
      </c>
      <c r="I17" s="110" t="s">
        <v>119</v>
      </c>
      <c r="J17" s="110" t="s">
        <v>119</v>
      </c>
      <c r="K17" s="110" t="n">
        <v>841</v>
      </c>
    </row>
    <row r="18" customFormat="false" ht="12" hidden="false" customHeight="true" outlineLevel="0" collapsed="false">
      <c r="A18" s="107" t="n">
        <v>2003</v>
      </c>
      <c r="B18" s="87" t="n">
        <v>11</v>
      </c>
      <c r="C18" s="109" t="n">
        <v>817</v>
      </c>
      <c r="D18" s="110" t="n">
        <v>278</v>
      </c>
      <c r="E18" s="110" t="n">
        <v>231</v>
      </c>
      <c r="F18" s="110" t="n">
        <v>254</v>
      </c>
      <c r="G18" s="110" t="n">
        <v>46</v>
      </c>
      <c r="H18" s="110" t="n">
        <v>7</v>
      </c>
      <c r="I18" s="110" t="n">
        <v>1</v>
      </c>
      <c r="J18" s="110" t="n">
        <v>5</v>
      </c>
      <c r="K18" s="110" t="n">
        <v>910</v>
      </c>
    </row>
    <row r="19" customFormat="false" ht="12" hidden="false" customHeight="true" outlineLevel="0" collapsed="false">
      <c r="A19" s="107" t="n">
        <v>2002</v>
      </c>
      <c r="B19" s="87" t="n">
        <v>12</v>
      </c>
      <c r="C19" s="109" t="n">
        <v>746</v>
      </c>
      <c r="D19" s="110" t="n">
        <v>229</v>
      </c>
      <c r="E19" s="110" t="n">
        <v>207</v>
      </c>
      <c r="F19" s="110" t="n">
        <v>247</v>
      </c>
      <c r="G19" s="110" t="n">
        <v>46</v>
      </c>
      <c r="H19" s="110" t="n">
        <v>15</v>
      </c>
      <c r="I19" s="110" t="n">
        <v>2</v>
      </c>
      <c r="J19" s="110" t="n">
        <v>11</v>
      </c>
      <c r="K19" s="110" t="n">
        <v>910</v>
      </c>
    </row>
    <row r="20" customFormat="false" ht="12" hidden="false" customHeight="true" outlineLevel="0" collapsed="false">
      <c r="A20" s="107" t="n">
        <v>2001</v>
      </c>
      <c r="B20" s="87" t="n">
        <v>13</v>
      </c>
      <c r="C20" s="109" t="n">
        <v>699</v>
      </c>
      <c r="D20" s="110" t="n">
        <v>193</v>
      </c>
      <c r="E20" s="110" t="n">
        <v>192</v>
      </c>
      <c r="F20" s="110" t="n">
        <v>257</v>
      </c>
      <c r="G20" s="110" t="n">
        <v>46</v>
      </c>
      <c r="H20" s="110" t="n">
        <v>8</v>
      </c>
      <c r="I20" s="110" t="n">
        <v>3</v>
      </c>
      <c r="J20" s="110" t="n">
        <v>16</v>
      </c>
      <c r="K20" s="110" t="n">
        <v>892</v>
      </c>
    </row>
    <row r="21" customFormat="false" ht="12" hidden="false" customHeight="true" outlineLevel="0" collapsed="false">
      <c r="A21" s="107" t="n">
        <v>2000</v>
      </c>
      <c r="B21" s="87" t="n">
        <v>14</v>
      </c>
      <c r="C21" s="109" t="n">
        <v>712</v>
      </c>
      <c r="D21" s="110" t="n">
        <v>191</v>
      </c>
      <c r="E21" s="110" t="n">
        <v>172</v>
      </c>
      <c r="F21" s="110" t="n">
        <v>272</v>
      </c>
      <c r="G21" s="110" t="n">
        <v>69</v>
      </c>
      <c r="H21" s="110" t="n">
        <v>7</v>
      </c>
      <c r="I21" s="110" t="n">
        <v>1</v>
      </c>
      <c r="J21" s="110" t="n">
        <v>5</v>
      </c>
      <c r="K21" s="110" t="n">
        <v>956</v>
      </c>
    </row>
    <row r="22" customFormat="false" ht="12" hidden="false" customHeight="true" outlineLevel="0" collapsed="false">
      <c r="A22" s="107" t="n">
        <v>1999</v>
      </c>
      <c r="B22" s="111" t="n">
        <v>15</v>
      </c>
      <c r="C22" s="109" t="n">
        <v>723</v>
      </c>
      <c r="D22" s="110" t="n">
        <v>190</v>
      </c>
      <c r="E22" s="110" t="n">
        <v>186</v>
      </c>
      <c r="F22" s="110" t="n">
        <v>268</v>
      </c>
      <c r="G22" s="110" t="n">
        <v>64</v>
      </c>
      <c r="H22" s="110" t="n">
        <v>12</v>
      </c>
      <c r="I22" s="110" t="n">
        <v>3</v>
      </c>
      <c r="J22" s="110" t="n">
        <v>15</v>
      </c>
      <c r="K22" s="110" t="n">
        <v>977</v>
      </c>
    </row>
    <row r="23" customFormat="false" ht="12" hidden="false" customHeight="true" outlineLevel="0" collapsed="false">
      <c r="A23" s="107" t="s">
        <v>79</v>
      </c>
      <c r="B23" s="87" t="s">
        <v>120</v>
      </c>
      <c r="C23" s="110" t="n">
        <v>1300</v>
      </c>
      <c r="D23" s="110" t="n">
        <v>269</v>
      </c>
      <c r="E23" s="110" t="n">
        <v>354</v>
      </c>
      <c r="F23" s="110" t="n">
        <v>506</v>
      </c>
      <c r="G23" s="110" t="n">
        <v>144</v>
      </c>
      <c r="H23" s="110" t="n">
        <v>24</v>
      </c>
      <c r="I23" s="110" t="n">
        <v>3</v>
      </c>
      <c r="J23" s="110" t="n">
        <v>17</v>
      </c>
      <c r="K23" s="110" t="n">
        <v>1911</v>
      </c>
    </row>
    <row r="24" customFormat="false" ht="12" hidden="false" customHeight="true" outlineLevel="0" collapsed="false">
      <c r="A24" s="107" t="s">
        <v>80</v>
      </c>
      <c r="B24" s="87" t="s">
        <v>121</v>
      </c>
      <c r="C24" s="110" t="n">
        <v>1218</v>
      </c>
      <c r="D24" s="110" t="n">
        <v>287</v>
      </c>
      <c r="E24" s="110" t="n">
        <v>373</v>
      </c>
      <c r="F24" s="110" t="n">
        <v>435</v>
      </c>
      <c r="G24" s="110" t="n">
        <v>94</v>
      </c>
      <c r="H24" s="110" t="n">
        <v>25</v>
      </c>
      <c r="I24" s="110" t="n">
        <v>4</v>
      </c>
      <c r="J24" s="110" t="n">
        <v>20</v>
      </c>
      <c r="K24" s="110" t="n">
        <v>1645</v>
      </c>
    </row>
    <row r="25" customFormat="false" ht="12" hidden="false" customHeight="true" outlineLevel="0" collapsed="false">
      <c r="A25" s="107" t="s">
        <v>81</v>
      </c>
      <c r="B25" s="87" t="s">
        <v>122</v>
      </c>
      <c r="C25" s="110" t="n">
        <v>1191</v>
      </c>
      <c r="D25" s="110" t="n">
        <v>371</v>
      </c>
      <c r="E25" s="110" t="n">
        <v>483</v>
      </c>
      <c r="F25" s="110" t="n">
        <v>269</v>
      </c>
      <c r="G25" s="110" t="n">
        <v>58</v>
      </c>
      <c r="H25" s="110" t="n">
        <v>7</v>
      </c>
      <c r="I25" s="110" t="n">
        <v>3</v>
      </c>
      <c r="J25" s="110" t="n">
        <v>15</v>
      </c>
      <c r="K25" s="110" t="n">
        <v>1238</v>
      </c>
    </row>
    <row r="26" customFormat="false" ht="12" hidden="false" customHeight="true" outlineLevel="0" collapsed="false">
      <c r="A26" s="107" t="s">
        <v>82</v>
      </c>
      <c r="B26" s="87" t="s">
        <v>123</v>
      </c>
      <c r="C26" s="110" t="n">
        <v>1113</v>
      </c>
      <c r="D26" s="110" t="n">
        <v>514</v>
      </c>
      <c r="E26" s="110" t="n">
        <v>403</v>
      </c>
      <c r="F26" s="110" t="n">
        <v>156</v>
      </c>
      <c r="G26" s="110" t="n">
        <v>35</v>
      </c>
      <c r="H26" s="110" t="n">
        <v>4</v>
      </c>
      <c r="I26" s="110" t="n">
        <v>1</v>
      </c>
      <c r="J26" s="110" t="n">
        <v>5</v>
      </c>
      <c r="K26" s="110" t="n">
        <v>841</v>
      </c>
    </row>
    <row r="27" customFormat="false" ht="20.1" hidden="false" customHeight="true" outlineLevel="0" collapsed="false">
      <c r="A27" s="112" t="s">
        <v>83</v>
      </c>
      <c r="B27" s="87" t="s">
        <v>124</v>
      </c>
      <c r="C27" s="110" t="n">
        <v>3805</v>
      </c>
      <c r="D27" s="110" t="n">
        <v>3105</v>
      </c>
      <c r="E27" s="110" t="n">
        <v>535</v>
      </c>
      <c r="F27" s="110" t="n">
        <v>135</v>
      </c>
      <c r="G27" s="110" t="n">
        <v>21</v>
      </c>
      <c r="H27" s="110" t="n">
        <v>8</v>
      </c>
      <c r="I27" s="110" t="n">
        <v>1</v>
      </c>
      <c r="J27" s="110" t="n">
        <v>7</v>
      </c>
      <c r="K27" s="110" t="n">
        <v>907</v>
      </c>
    </row>
    <row r="28" customFormat="false" ht="18" hidden="false" customHeight="true" outlineLevel="0" collapsed="false">
      <c r="A28" s="113" t="s">
        <v>84</v>
      </c>
      <c r="B28" s="114"/>
      <c r="C28" s="115" t="n">
        <v>20328</v>
      </c>
      <c r="D28" s="115" t="n">
        <v>9947</v>
      </c>
      <c r="E28" s="115" t="n">
        <v>5465</v>
      </c>
      <c r="F28" s="115" t="n">
        <v>3961</v>
      </c>
      <c r="G28" s="115" t="n">
        <v>788</v>
      </c>
      <c r="H28" s="115" t="n">
        <v>141</v>
      </c>
      <c r="I28" s="115" t="n">
        <v>26</v>
      </c>
      <c r="J28" s="115" t="n">
        <v>136</v>
      </c>
      <c r="K28" s="115" t="n">
        <v>16451</v>
      </c>
    </row>
    <row r="29" customFormat="false" ht="15.95" hidden="false" customHeight="true" outlineLevel="0" collapsed="false">
      <c r="A29" s="78" t="s">
        <v>125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.75" hidden="false" customHeight="true" outlineLevel="0" collapsed="false">
      <c r="A30" s="19"/>
      <c r="B30" s="19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true" outlineLevel="0" collapsed="false">
      <c r="A31" s="19"/>
      <c r="B31" s="19"/>
      <c r="C31" s="95"/>
      <c r="D31" s="95"/>
      <c r="E31" s="95"/>
      <c r="F31" s="95"/>
      <c r="G31" s="95"/>
      <c r="H31" s="95"/>
      <c r="I31" s="95"/>
      <c r="J31" s="95"/>
      <c r="K31" s="95"/>
    </row>
    <row r="32" customFormat="false" ht="12.75" hidden="false" customHeight="true" outlineLevel="0" collapsed="false">
      <c r="A32" s="19"/>
      <c r="B32" s="19"/>
      <c r="C32" s="99"/>
      <c r="D32" s="57"/>
      <c r="E32" s="58"/>
      <c r="F32" s="58"/>
      <c r="G32" s="58"/>
      <c r="H32" s="58"/>
      <c r="I32" s="58"/>
      <c r="J32" s="19"/>
      <c r="K32" s="58"/>
    </row>
    <row r="33" customFormat="false" ht="12.75" hidden="false" customHeight="true" outlineLevel="0" collapsed="false">
      <c r="A33" s="19"/>
      <c r="B33" s="19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12.75" hidden="false" customHeight="true" outlineLevel="0" collapsed="false">
      <c r="A34" s="19"/>
      <c r="B34" s="19"/>
      <c r="C34" s="99"/>
      <c r="D34" s="57"/>
      <c r="E34" s="58"/>
      <c r="F34" s="58"/>
      <c r="G34" s="58"/>
      <c r="H34" s="58"/>
      <c r="I34" s="58"/>
      <c r="J34" s="19"/>
      <c r="K34" s="58"/>
    </row>
    <row r="35" customFormat="false" ht="12.75" hidden="false" customHeight="true" outlineLevel="0" collapsed="false">
      <c r="A35" s="19"/>
      <c r="B35" s="19"/>
      <c r="C35" s="99"/>
      <c r="D35" s="57"/>
      <c r="E35" s="58"/>
      <c r="F35" s="58"/>
      <c r="G35" s="58"/>
      <c r="H35" s="58"/>
      <c r="I35" s="58"/>
      <c r="J35" s="19"/>
      <c r="K35" s="58"/>
    </row>
    <row r="36" customFormat="false" ht="12.75" hidden="false" customHeight="true" outlineLevel="0" collapsed="false">
      <c r="A36" s="19"/>
      <c r="B36" s="19"/>
      <c r="C36" s="99"/>
      <c r="D36" s="57"/>
      <c r="E36" s="99"/>
      <c r="F36" s="57"/>
      <c r="G36" s="99"/>
      <c r="H36" s="57"/>
      <c r="I36" s="99"/>
      <c r="J36" s="57"/>
      <c r="K36" s="99"/>
    </row>
    <row r="37" customFormat="false" ht="12.75" hidden="false" customHeight="true" outlineLevel="0" collapsed="false">
      <c r="A37" s="19"/>
      <c r="B37" s="19"/>
      <c r="C37" s="99"/>
      <c r="D37" s="57"/>
      <c r="E37" s="58"/>
      <c r="F37" s="58"/>
      <c r="G37" s="58"/>
      <c r="H37" s="58"/>
      <c r="I37" s="58"/>
      <c r="J37" s="19"/>
      <c r="K37" s="58"/>
    </row>
    <row r="38" customFormat="false" ht="15" hidden="false" customHeight="true" outlineLevel="0" collapsed="false">
      <c r="A38" s="19"/>
      <c r="B38" s="19"/>
      <c r="C38" s="78"/>
      <c r="D38" s="14"/>
      <c r="E38" s="58"/>
      <c r="F38" s="58"/>
      <c r="G38" s="58"/>
      <c r="H38" s="58"/>
      <c r="I38" s="14"/>
      <c r="J38" s="14"/>
      <c r="K38" s="58"/>
    </row>
    <row r="39" customFormat="false" ht="14.25" hidden="false" customHeight="true" outlineLevel="0" collapsed="false">
      <c r="A39" s="19"/>
      <c r="B39" s="19"/>
      <c r="C39" s="99"/>
      <c r="D39" s="19"/>
      <c r="E39" s="116"/>
      <c r="F39" s="19"/>
      <c r="G39" s="99"/>
      <c r="H39" s="19"/>
      <c r="I39" s="99"/>
      <c r="J39" s="19"/>
      <c r="K39" s="99"/>
    </row>
    <row r="40" customFormat="false" ht="14.25" hidden="false" customHeight="false" outlineLevel="0" collapsed="false">
      <c r="B40" s="19"/>
      <c r="C40" s="99"/>
      <c r="D40" s="19"/>
      <c r="E40" s="99"/>
      <c r="F40" s="19"/>
      <c r="G40" s="99"/>
      <c r="H40" s="19"/>
      <c r="I40" s="99"/>
      <c r="J40" s="19"/>
      <c r="K40" s="99"/>
    </row>
    <row r="41" customFormat="false" ht="14.25" hidden="false" customHeight="false" outlineLevel="0" collapsed="false">
      <c r="B41" s="18"/>
      <c r="C41" s="99"/>
      <c r="D41" s="19"/>
      <c r="E41" s="19"/>
      <c r="F41" s="19"/>
      <c r="G41" s="19"/>
      <c r="H41" s="19"/>
      <c r="I41" s="19"/>
      <c r="J41" s="19"/>
      <c r="K41" s="19"/>
    </row>
    <row r="42" customFormat="false" ht="14.25" hidden="false" customHeight="false" outlineLevel="0" collapsed="false">
      <c r="B42" s="20"/>
      <c r="C42" s="99"/>
      <c r="D42" s="19"/>
      <c r="E42" s="19"/>
      <c r="F42" s="19"/>
      <c r="G42" s="19"/>
      <c r="H42" s="19"/>
      <c r="I42" s="19"/>
      <c r="J42" s="19"/>
      <c r="K42" s="19"/>
    </row>
    <row r="43" customFormat="false" ht="14.25" hidden="false" customHeight="false" outlineLevel="0" collapsed="false">
      <c r="B43" s="20"/>
      <c r="C43" s="99"/>
      <c r="D43" s="19"/>
      <c r="E43" s="99"/>
      <c r="F43" s="19"/>
      <c r="G43" s="99"/>
      <c r="H43" s="19"/>
      <c r="I43" s="99"/>
      <c r="J43" s="19"/>
      <c r="K43" s="99"/>
    </row>
    <row r="44" customFormat="false" ht="14.25" hidden="false" customHeight="false" outlineLevel="0" collapsed="false">
      <c r="B44" s="20"/>
      <c r="C44" s="99"/>
      <c r="D44" s="19"/>
      <c r="E44" s="117"/>
      <c r="F44" s="19"/>
      <c r="G44" s="19"/>
      <c r="H44" s="19"/>
      <c r="I44" s="19"/>
    </row>
    <row r="45" customFormat="false" ht="14.25" hidden="false" customHeight="true" outlineLevel="0" collapsed="false">
      <c r="B45" s="20"/>
      <c r="C45" s="99"/>
      <c r="D45" s="19"/>
      <c r="E45" s="19"/>
      <c r="F45" s="19"/>
      <c r="G45" s="19"/>
      <c r="H45" s="19"/>
      <c r="I45" s="19"/>
    </row>
    <row r="46" customFormat="false" ht="14.25" hidden="false" customHeight="false" outlineLevel="0" collapsed="false">
      <c r="B46" s="20"/>
      <c r="C46" s="99"/>
      <c r="D46" s="19"/>
      <c r="E46" s="19"/>
      <c r="F46" s="19"/>
      <c r="G46" s="19"/>
      <c r="H46" s="19"/>
      <c r="I46" s="19"/>
    </row>
    <row r="47" customFormat="false" ht="14.25" hidden="false" customHeight="false" outlineLevel="0" collapsed="false">
      <c r="B47" s="20"/>
      <c r="C47" s="20"/>
      <c r="D47" s="19"/>
      <c r="E47" s="19"/>
      <c r="F47" s="19"/>
      <c r="G47" s="19"/>
      <c r="H47" s="19"/>
      <c r="I47" s="19"/>
    </row>
    <row r="48" customFormat="false" ht="14.25" hidden="false" customHeight="false" outlineLevel="0" collapsed="false">
      <c r="B48" s="20"/>
    </row>
    <row r="49" customFormat="false" ht="14.25" hidden="false" customHeight="false" outlineLevel="0" collapsed="false">
      <c r="B49" s="20"/>
    </row>
    <row r="50" customFormat="false" ht="14.25" hidden="false" customHeight="false" outlineLevel="0" collapsed="false">
      <c r="B50" s="20"/>
    </row>
  </sheetData>
  <mergeCells count="13">
    <mergeCell ref="A3:A6"/>
    <mergeCell ref="B3:B6"/>
    <mergeCell ref="C3:K3"/>
    <mergeCell ref="C4:K4"/>
    <mergeCell ref="C5:C6"/>
    <mergeCell ref="D5:D6"/>
    <mergeCell ref="E5:E6"/>
    <mergeCell ref="F5:F6"/>
    <mergeCell ref="G5:G6"/>
    <mergeCell ref="H5:H6"/>
    <mergeCell ref="I5:J5"/>
    <mergeCell ref="K5:K6"/>
    <mergeCell ref="A29:K29"/>
  </mergeCells>
  <conditionalFormatting sqref="C23:K28 D8:K2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D7:K7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D7:K7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.61"/>
    <col collapsed="false" customWidth="true" hidden="false" outlineLevel="0" max="3" min="3" style="118" width="2.62"/>
    <col collapsed="false" customWidth="true" hidden="false" outlineLevel="0" max="4" min="4" style="0" width="2.99"/>
    <col collapsed="false" customWidth="true" hidden="false" outlineLevel="0" max="5" min="5" style="0" width="9.25"/>
    <col collapsed="false" customWidth="true" hidden="false" outlineLevel="0" max="12" min="6" style="0" width="8.75"/>
  </cols>
  <sheetData>
    <row r="1" customFormat="false" ht="16.5" hidden="false" customHeight="true" outlineLevel="0" collapsed="false">
      <c r="A1" s="19"/>
      <c r="B1" s="19"/>
      <c r="C1" s="57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85" hidden="false" customHeight="true" outlineLevel="0" collapsed="false">
      <c r="A2" s="119" t="s">
        <v>126</v>
      </c>
      <c r="B2" s="21"/>
      <c r="C2" s="21"/>
      <c r="D2" s="21"/>
      <c r="E2" s="62"/>
      <c r="F2" s="21"/>
      <c r="G2" s="21"/>
      <c r="H2" s="21"/>
      <c r="I2" s="21"/>
      <c r="J2" s="21"/>
      <c r="K2" s="21"/>
      <c r="L2" s="63"/>
      <c r="M2" s="2"/>
      <c r="N2" s="2"/>
    </row>
    <row r="3" s="59" customFormat="true" ht="15.95" hidden="false" customHeight="true" outlineLevel="0" collapsed="false">
      <c r="A3" s="84" t="s">
        <v>127</v>
      </c>
      <c r="B3" s="84"/>
      <c r="C3" s="84"/>
      <c r="D3" s="84"/>
      <c r="E3" s="4" t="s">
        <v>128</v>
      </c>
      <c r="F3" s="4"/>
      <c r="G3" s="4"/>
      <c r="H3" s="4"/>
      <c r="I3" s="4"/>
      <c r="J3" s="4"/>
      <c r="K3" s="4"/>
      <c r="L3" s="4"/>
    </row>
    <row r="4" s="59" customFormat="true" ht="15.95" hidden="false" customHeight="true" outlineLevel="0" collapsed="false">
      <c r="A4" s="84"/>
      <c r="B4" s="84"/>
      <c r="C4" s="84"/>
      <c r="D4" s="84"/>
      <c r="E4" s="120" t="s">
        <v>129</v>
      </c>
      <c r="F4" s="120"/>
      <c r="G4" s="120"/>
      <c r="H4" s="120"/>
      <c r="I4" s="120"/>
      <c r="J4" s="120"/>
      <c r="K4" s="120"/>
      <c r="L4" s="120"/>
    </row>
    <row r="5" s="59" customFormat="true" ht="15.95" hidden="false" customHeight="true" outlineLevel="0" collapsed="false">
      <c r="A5" s="84"/>
      <c r="B5" s="84"/>
      <c r="C5" s="84"/>
      <c r="D5" s="84"/>
      <c r="E5" s="5" t="s">
        <v>3</v>
      </c>
      <c r="F5" s="7" t="s">
        <v>130</v>
      </c>
      <c r="G5" s="7" t="s">
        <v>131</v>
      </c>
      <c r="H5" s="7" t="s">
        <v>132</v>
      </c>
      <c r="I5" s="7" t="s">
        <v>133</v>
      </c>
      <c r="J5" s="7" t="s">
        <v>134</v>
      </c>
      <c r="K5" s="48" t="s">
        <v>135</v>
      </c>
      <c r="L5" s="121" t="s">
        <v>136</v>
      </c>
    </row>
    <row r="6" customFormat="false" ht="21.95" hidden="false" customHeight="true" outlineLevel="0" collapsed="false">
      <c r="A6" s="122" t="s">
        <v>137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107" t="s">
        <v>138</v>
      </c>
      <c r="B7" s="107"/>
      <c r="C7" s="86" t="n">
        <v>20</v>
      </c>
      <c r="D7" s="87"/>
      <c r="E7" s="17" t="s">
        <v>47</v>
      </c>
      <c r="F7" s="17" t="s">
        <v>47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</row>
    <row r="8" customFormat="false" ht="12.6" hidden="false" customHeight="true" outlineLevel="0" collapsed="false">
      <c r="A8" s="123" t="n">
        <v>20</v>
      </c>
      <c r="B8" s="124" t="s">
        <v>47</v>
      </c>
      <c r="C8" s="86" t="n">
        <v>25</v>
      </c>
      <c r="D8" s="87"/>
      <c r="E8" s="17" t="n">
        <v>133</v>
      </c>
      <c r="F8" s="17" t="n">
        <v>129</v>
      </c>
      <c r="G8" s="17" t="n">
        <v>4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</row>
    <row r="9" customFormat="false" ht="12.6" hidden="false" customHeight="true" outlineLevel="0" collapsed="false">
      <c r="A9" s="123" t="n">
        <v>25</v>
      </c>
      <c r="B9" s="124" t="s">
        <v>47</v>
      </c>
      <c r="C9" s="86" t="n">
        <v>30</v>
      </c>
      <c r="D9" s="87"/>
      <c r="E9" s="17" t="n">
        <v>915</v>
      </c>
      <c r="F9" s="17" t="n">
        <v>658</v>
      </c>
      <c r="G9" s="17" t="n">
        <v>250</v>
      </c>
      <c r="H9" s="17" t="n">
        <v>7</v>
      </c>
      <c r="I9" s="17" t="n">
        <v>0</v>
      </c>
      <c r="J9" s="17" t="n">
        <v>0</v>
      </c>
      <c r="K9" s="17" t="n">
        <v>0</v>
      </c>
      <c r="L9" s="17" t="n">
        <v>0</v>
      </c>
    </row>
    <row r="10" customFormat="false" ht="12.6" hidden="false" customHeight="true" outlineLevel="0" collapsed="false">
      <c r="A10" s="123" t="n">
        <v>30</v>
      </c>
      <c r="B10" s="124" t="s">
        <v>47</v>
      </c>
      <c r="C10" s="86" t="n">
        <v>35</v>
      </c>
      <c r="D10" s="87"/>
      <c r="E10" s="17" t="n">
        <v>2114</v>
      </c>
      <c r="F10" s="17" t="n">
        <v>901</v>
      </c>
      <c r="G10" s="17" t="n">
        <v>955</v>
      </c>
      <c r="H10" s="17" t="n">
        <v>253</v>
      </c>
      <c r="I10" s="17" t="n">
        <v>5</v>
      </c>
      <c r="J10" s="17" t="n">
        <v>0</v>
      </c>
      <c r="K10" s="17" t="n">
        <v>0</v>
      </c>
      <c r="L10" s="17" t="n">
        <v>0</v>
      </c>
    </row>
    <row r="11" customFormat="false" ht="12.6" hidden="false" customHeight="true" outlineLevel="0" collapsed="false">
      <c r="A11" s="123" t="n">
        <v>35</v>
      </c>
      <c r="B11" s="124" t="s">
        <v>47</v>
      </c>
      <c r="C11" s="86" t="n">
        <v>40</v>
      </c>
      <c r="D11" s="87"/>
      <c r="E11" s="17" t="n">
        <v>2702</v>
      </c>
      <c r="F11" s="17" t="n">
        <v>631</v>
      </c>
      <c r="G11" s="17" t="n">
        <v>1154</v>
      </c>
      <c r="H11" s="17" t="n">
        <v>714</v>
      </c>
      <c r="I11" s="17" t="n">
        <v>198</v>
      </c>
      <c r="J11" s="17" t="n">
        <v>5</v>
      </c>
      <c r="K11" s="17" t="n">
        <v>0</v>
      </c>
      <c r="L11" s="17" t="n">
        <v>0</v>
      </c>
    </row>
    <row r="12" customFormat="false" ht="12.6" hidden="false" customHeight="true" outlineLevel="0" collapsed="false">
      <c r="A12" s="123" t="n">
        <v>40</v>
      </c>
      <c r="B12" s="124" t="s">
        <v>47</v>
      </c>
      <c r="C12" s="86" t="n">
        <v>45</v>
      </c>
      <c r="D12" s="87"/>
      <c r="E12" s="17" t="n">
        <v>3229</v>
      </c>
      <c r="F12" s="17" t="n">
        <v>388</v>
      </c>
      <c r="G12" s="17" t="n">
        <v>850</v>
      </c>
      <c r="H12" s="17" t="n">
        <v>964</v>
      </c>
      <c r="I12" s="17" t="n">
        <v>774</v>
      </c>
      <c r="J12" s="17" t="n">
        <v>245</v>
      </c>
      <c r="K12" s="17" t="n">
        <v>8</v>
      </c>
      <c r="L12" s="17" t="n">
        <v>0</v>
      </c>
    </row>
    <row r="13" customFormat="false" ht="12.6" hidden="false" customHeight="true" outlineLevel="0" collapsed="false">
      <c r="A13" s="123" t="n">
        <v>45</v>
      </c>
      <c r="B13" s="124" t="s">
        <v>47</v>
      </c>
      <c r="C13" s="86" t="n">
        <v>50</v>
      </c>
      <c r="D13" s="87"/>
      <c r="E13" s="17" t="n">
        <v>4263</v>
      </c>
      <c r="F13" s="17" t="n">
        <v>255</v>
      </c>
      <c r="G13" s="17" t="n">
        <v>695</v>
      </c>
      <c r="H13" s="17" t="n">
        <v>907</v>
      </c>
      <c r="I13" s="17" t="n">
        <v>1190</v>
      </c>
      <c r="J13" s="17" t="n">
        <v>954</v>
      </c>
      <c r="K13" s="17" t="n">
        <v>258</v>
      </c>
      <c r="L13" s="17" t="n">
        <v>4</v>
      </c>
    </row>
    <row r="14" customFormat="false" ht="12.6" hidden="false" customHeight="true" outlineLevel="0" collapsed="false">
      <c r="A14" s="123" t="n">
        <v>50</v>
      </c>
      <c r="B14" s="99" t="s">
        <v>139</v>
      </c>
      <c r="C14" s="57"/>
      <c r="D14" s="87"/>
      <c r="E14" s="17" t="n">
        <v>6972</v>
      </c>
      <c r="F14" s="17" t="n">
        <v>369</v>
      </c>
      <c r="G14" s="17" t="n">
        <v>765</v>
      </c>
      <c r="H14" s="17" t="n">
        <v>852</v>
      </c>
      <c r="I14" s="17" t="n">
        <v>986</v>
      </c>
      <c r="J14" s="17" t="n">
        <v>1362</v>
      </c>
      <c r="K14" s="17" t="n">
        <v>1296</v>
      </c>
      <c r="L14" s="17" t="n">
        <v>1342</v>
      </c>
    </row>
    <row r="15" customFormat="false" ht="18" hidden="false" customHeight="true" outlineLevel="0" collapsed="false">
      <c r="A15" s="91" t="s">
        <v>84</v>
      </c>
      <c r="B15" s="125"/>
      <c r="C15" s="126"/>
      <c r="D15" s="92"/>
      <c r="E15" s="41" t="n">
        <v>20328</v>
      </c>
      <c r="F15" s="41" t="n">
        <v>3331</v>
      </c>
      <c r="G15" s="41" t="n">
        <v>4673</v>
      </c>
      <c r="H15" s="41" t="n">
        <v>3697</v>
      </c>
      <c r="I15" s="41" t="n">
        <v>3153</v>
      </c>
      <c r="J15" s="41" t="n">
        <v>2566</v>
      </c>
      <c r="K15" s="41" t="n">
        <v>1562</v>
      </c>
      <c r="L15" s="41" t="n">
        <v>1346</v>
      </c>
    </row>
    <row r="16" customFormat="false" ht="20.1" hidden="false" customHeight="true" outlineLevel="0" collapsed="false">
      <c r="A16" s="122" t="s">
        <v>140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</row>
    <row r="17" customFormat="false" ht="15.95" hidden="false" customHeight="true" outlineLevel="0" collapsed="false">
      <c r="A17" s="123" t="s">
        <v>138</v>
      </c>
      <c r="B17" s="99"/>
      <c r="C17" s="86" t="n">
        <v>20</v>
      </c>
      <c r="D17" s="87"/>
      <c r="E17" s="17" t="n">
        <v>2</v>
      </c>
      <c r="F17" s="17" t="n">
        <v>2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</row>
    <row r="18" customFormat="false" ht="12.6" hidden="false" customHeight="true" outlineLevel="0" collapsed="false">
      <c r="A18" s="123" t="n">
        <v>20</v>
      </c>
      <c r="B18" s="124" t="s">
        <v>47</v>
      </c>
      <c r="C18" s="86" t="n">
        <v>25</v>
      </c>
      <c r="D18" s="87"/>
      <c r="E18" s="17" t="n">
        <v>393</v>
      </c>
      <c r="F18" s="17" t="n">
        <v>354</v>
      </c>
      <c r="G18" s="17" t="n">
        <v>39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</row>
    <row r="19" customFormat="false" ht="12.6" hidden="false" customHeight="true" outlineLevel="0" collapsed="false">
      <c r="A19" s="123" t="n">
        <v>25</v>
      </c>
      <c r="B19" s="124" t="s">
        <v>47</v>
      </c>
      <c r="C19" s="86" t="n">
        <v>30</v>
      </c>
      <c r="D19" s="87"/>
      <c r="E19" s="17" t="n">
        <v>1642</v>
      </c>
      <c r="F19" s="17" t="n">
        <v>985</v>
      </c>
      <c r="G19" s="17" t="n">
        <v>621</v>
      </c>
      <c r="H19" s="17" t="n">
        <v>36</v>
      </c>
      <c r="I19" s="17" t="n">
        <v>0</v>
      </c>
      <c r="J19" s="17" t="n">
        <v>0</v>
      </c>
      <c r="K19" s="17" t="n">
        <v>0</v>
      </c>
      <c r="L19" s="17" t="n">
        <v>0</v>
      </c>
    </row>
    <row r="20" customFormat="false" ht="12.6" hidden="false" customHeight="true" outlineLevel="0" collapsed="false">
      <c r="A20" s="123" t="n">
        <v>30</v>
      </c>
      <c r="B20" s="124" t="s">
        <v>47</v>
      </c>
      <c r="C20" s="86" t="n">
        <v>35</v>
      </c>
      <c r="D20" s="87"/>
      <c r="E20" s="17" t="n">
        <v>2871</v>
      </c>
      <c r="F20" s="17" t="n">
        <v>872</v>
      </c>
      <c r="G20" s="17" t="n">
        <v>1357</v>
      </c>
      <c r="H20" s="17" t="n">
        <v>588</v>
      </c>
      <c r="I20" s="17" t="n">
        <v>54</v>
      </c>
      <c r="J20" s="17" t="n">
        <v>0</v>
      </c>
      <c r="K20" s="17" t="n">
        <v>0</v>
      </c>
      <c r="L20" s="17" t="n">
        <v>0</v>
      </c>
    </row>
    <row r="21" customFormat="false" ht="12.6" hidden="false" customHeight="true" outlineLevel="0" collapsed="false">
      <c r="A21" s="123" t="n">
        <v>35</v>
      </c>
      <c r="B21" s="124" t="s">
        <v>47</v>
      </c>
      <c r="C21" s="86" t="n">
        <v>40</v>
      </c>
      <c r="D21" s="87"/>
      <c r="E21" s="17" t="n">
        <v>3095</v>
      </c>
      <c r="F21" s="17" t="n">
        <v>445</v>
      </c>
      <c r="G21" s="17" t="n">
        <v>1036</v>
      </c>
      <c r="H21" s="17" t="n">
        <v>1021</v>
      </c>
      <c r="I21" s="17" t="n">
        <v>527</v>
      </c>
      <c r="J21" s="17" t="n">
        <v>66</v>
      </c>
      <c r="K21" s="17" t="n">
        <v>0</v>
      </c>
      <c r="L21" s="17" t="n">
        <v>0</v>
      </c>
    </row>
    <row r="22" customFormat="false" ht="12.6" hidden="false" customHeight="true" outlineLevel="0" collapsed="false">
      <c r="A22" s="123" t="n">
        <v>40</v>
      </c>
      <c r="B22" s="124" t="s">
        <v>47</v>
      </c>
      <c r="C22" s="86" t="n">
        <v>45</v>
      </c>
      <c r="D22" s="87"/>
      <c r="E22" s="17" t="n">
        <v>3516</v>
      </c>
      <c r="F22" s="17" t="n">
        <v>253</v>
      </c>
      <c r="G22" s="17" t="n">
        <v>692</v>
      </c>
      <c r="H22" s="17" t="n">
        <v>970</v>
      </c>
      <c r="I22" s="17" t="n">
        <v>979</v>
      </c>
      <c r="J22" s="17" t="n">
        <v>565</v>
      </c>
      <c r="K22" s="17" t="n">
        <v>57</v>
      </c>
      <c r="L22" s="17" t="n">
        <v>0</v>
      </c>
    </row>
    <row r="23" customFormat="false" ht="12.6" hidden="false" customHeight="true" outlineLevel="0" collapsed="false">
      <c r="A23" s="123" t="n">
        <v>45</v>
      </c>
      <c r="B23" s="124" t="s">
        <v>47</v>
      </c>
      <c r="C23" s="86" t="n">
        <v>50</v>
      </c>
      <c r="D23" s="87"/>
      <c r="E23" s="17" t="n">
        <v>3972</v>
      </c>
      <c r="F23" s="17" t="n">
        <v>199</v>
      </c>
      <c r="G23" s="17" t="n">
        <v>492</v>
      </c>
      <c r="H23" s="17" t="n">
        <v>620</v>
      </c>
      <c r="I23" s="17" t="n">
        <v>1038</v>
      </c>
      <c r="J23" s="17" t="n">
        <v>1086</v>
      </c>
      <c r="K23" s="17" t="n">
        <v>506</v>
      </c>
      <c r="L23" s="17" t="n">
        <v>31</v>
      </c>
    </row>
    <row r="24" customFormat="false" ht="12.6" hidden="false" customHeight="true" outlineLevel="0" collapsed="false">
      <c r="A24" s="123" t="n">
        <v>50</v>
      </c>
      <c r="B24" s="127" t="s">
        <v>139</v>
      </c>
      <c r="C24" s="128"/>
      <c r="D24" s="114"/>
      <c r="E24" s="17" t="n">
        <v>4837</v>
      </c>
      <c r="F24" s="17" t="n">
        <v>221</v>
      </c>
      <c r="G24" s="17" t="n">
        <v>436</v>
      </c>
      <c r="H24" s="17" t="n">
        <v>462</v>
      </c>
      <c r="I24" s="17" t="n">
        <v>555</v>
      </c>
      <c r="J24" s="17" t="n">
        <v>849</v>
      </c>
      <c r="K24" s="17" t="n">
        <v>999</v>
      </c>
      <c r="L24" s="17" t="n">
        <v>1315</v>
      </c>
    </row>
    <row r="25" customFormat="false" ht="18" hidden="false" customHeight="true" outlineLevel="0" collapsed="false">
      <c r="A25" s="91" t="s">
        <v>84</v>
      </c>
      <c r="B25" s="91"/>
      <c r="C25" s="57"/>
      <c r="D25" s="114"/>
      <c r="E25" s="41" t="n">
        <v>20328</v>
      </c>
      <c r="F25" s="41" t="n">
        <v>3331</v>
      </c>
      <c r="G25" s="41" t="n">
        <v>4673</v>
      </c>
      <c r="H25" s="41" t="n">
        <v>3697</v>
      </c>
      <c r="I25" s="41" t="n">
        <v>3153</v>
      </c>
      <c r="J25" s="41" t="n">
        <v>2566</v>
      </c>
      <c r="K25" s="41" t="n">
        <v>1562</v>
      </c>
      <c r="L25" s="41" t="n">
        <v>1346</v>
      </c>
    </row>
    <row r="26" customFormat="false" ht="12.75" hidden="false" customHeight="true" outlineLevel="0" collapsed="false">
      <c r="A26" s="19"/>
      <c r="B26" s="19"/>
      <c r="C26" s="57"/>
      <c r="D26" s="19"/>
      <c r="E26" s="97"/>
      <c r="F26" s="97"/>
      <c r="G26" s="97"/>
      <c r="H26" s="97"/>
      <c r="I26" s="97"/>
      <c r="J26" s="97"/>
      <c r="K26" s="97"/>
      <c r="L26" s="97"/>
    </row>
    <row r="27" customFormat="false" ht="14.25" hidden="false" customHeight="false" outlineLevel="0" collapsed="false">
      <c r="D27" s="20"/>
    </row>
    <row r="28" customFormat="false" ht="14.25" hidden="false" customHeight="false" outlineLevel="0" collapsed="false">
      <c r="D28" s="20"/>
    </row>
  </sheetData>
  <mergeCells count="6">
    <mergeCell ref="A3:D5"/>
    <mergeCell ref="E3:L3"/>
    <mergeCell ref="E4:L4"/>
    <mergeCell ref="A6:L6"/>
    <mergeCell ref="A7:B7"/>
    <mergeCell ref="A16:L16"/>
  </mergeCells>
  <conditionalFormatting sqref="E17:L23 E7:L14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E15:L15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E24:L25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5.49"/>
    <col collapsed="false" customWidth="true" hidden="false" outlineLevel="0" max="3" min="3" style="0" width="3.75"/>
    <col collapsed="false" customWidth="true" hidden="false" outlineLevel="0" max="13" min="4" style="0" width="4.99"/>
    <col collapsed="false" customWidth="true" hidden="false" outlineLevel="0" max="14" min="14" style="0" width="4.61"/>
    <col collapsed="false" customWidth="true" hidden="false" outlineLevel="0" max="15" min="15" style="0" width="5.37"/>
    <col collapsed="false" customWidth="true" hidden="false" outlineLevel="0" max="16" min="16" style="0" width="12.11"/>
  </cols>
  <sheetData>
    <row r="1" customFormat="false" ht="16.5" hidden="false" customHeight="true" outlineLevel="0" collapsed="false"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4.25" hidden="false" customHeight="true" outlineLevel="0" collapsed="false">
      <c r="A2" s="1" t="s">
        <v>141</v>
      </c>
      <c r="B2" s="129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1"/>
      <c r="P2" s="2"/>
    </row>
    <row r="3" customFormat="false" ht="15" hidden="false" customHeight="true" outlineLevel="0" collapsed="false">
      <c r="A3" s="3" t="s">
        <v>142</v>
      </c>
      <c r="B3" s="4" t="s">
        <v>11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3"/>
      <c r="B4" s="5" t="s">
        <v>143</v>
      </c>
      <c r="C4" s="6" t="s">
        <v>14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" hidden="false" customHeight="true" outlineLevel="0" collapsed="false">
      <c r="A5" s="3"/>
      <c r="B5" s="5"/>
      <c r="C5" s="9" t="s">
        <v>145</v>
      </c>
      <c r="D5" s="9" t="s">
        <v>146</v>
      </c>
      <c r="E5" s="28" t="s">
        <v>147</v>
      </c>
      <c r="F5" s="28" t="s">
        <v>148</v>
      </c>
      <c r="G5" s="28" t="s">
        <v>149</v>
      </c>
      <c r="H5" s="28" t="s">
        <v>150</v>
      </c>
      <c r="I5" s="28" t="s">
        <v>151</v>
      </c>
      <c r="J5" s="28" t="s">
        <v>152</v>
      </c>
      <c r="K5" s="132" t="s">
        <v>153</v>
      </c>
      <c r="L5" s="28" t="s">
        <v>154</v>
      </c>
      <c r="M5" s="28" t="s">
        <v>155</v>
      </c>
      <c r="N5" s="7" t="s">
        <v>156</v>
      </c>
      <c r="O5" s="132" t="s">
        <v>157</v>
      </c>
    </row>
    <row r="6" customFormat="false" ht="15" hidden="false" customHeight="true" outlineLevel="0" collapsed="false">
      <c r="A6" s="3"/>
      <c r="B6" s="5"/>
      <c r="C6" s="9"/>
      <c r="D6" s="9"/>
      <c r="E6" s="28"/>
      <c r="F6" s="28"/>
      <c r="G6" s="28"/>
      <c r="H6" s="28"/>
      <c r="I6" s="28"/>
      <c r="J6" s="28"/>
      <c r="K6" s="132"/>
      <c r="L6" s="28"/>
      <c r="M6" s="28"/>
      <c r="N6" s="28"/>
      <c r="O6" s="132"/>
    </row>
    <row r="7" customFormat="false" ht="18" hidden="false" customHeight="true" outlineLevel="0" collapsed="false">
      <c r="A7" s="32" t="s">
        <v>158</v>
      </c>
      <c r="B7" s="133" t="n">
        <v>3474</v>
      </c>
      <c r="C7" s="134" t="n">
        <v>28</v>
      </c>
      <c r="D7" s="134" t="n">
        <v>275</v>
      </c>
      <c r="E7" s="134" t="n">
        <v>322</v>
      </c>
      <c r="F7" s="133" t="n">
        <v>370</v>
      </c>
      <c r="G7" s="134" t="n">
        <v>377</v>
      </c>
      <c r="H7" s="134" t="n">
        <v>301</v>
      </c>
      <c r="I7" s="134" t="n">
        <v>265</v>
      </c>
      <c r="J7" s="133" t="n">
        <v>247</v>
      </c>
      <c r="K7" s="134" t="n">
        <v>244</v>
      </c>
      <c r="L7" s="134" t="n">
        <v>221</v>
      </c>
      <c r="M7" s="134" t="n">
        <v>190</v>
      </c>
      <c r="N7" s="133" t="n">
        <v>184</v>
      </c>
      <c r="O7" s="134" t="n">
        <v>450</v>
      </c>
      <c r="P7" s="135"/>
    </row>
    <row r="8" customFormat="false" ht="12.6" hidden="false" customHeight="true" outlineLevel="0" collapsed="false">
      <c r="A8" s="38" t="s">
        <v>159</v>
      </c>
      <c r="B8" s="134"/>
      <c r="C8" s="133"/>
      <c r="D8" s="134"/>
      <c r="E8" s="134"/>
      <c r="F8" s="136"/>
      <c r="G8" s="136"/>
      <c r="H8" s="136"/>
      <c r="I8" s="134"/>
      <c r="J8" s="136"/>
      <c r="K8" s="134"/>
      <c r="L8" s="134"/>
      <c r="M8" s="134"/>
      <c r="N8" s="133"/>
      <c r="O8" s="17"/>
      <c r="P8" s="135"/>
    </row>
    <row r="9" customFormat="false" ht="12.6" hidden="false" customHeight="true" outlineLevel="0" collapsed="false">
      <c r="A9" s="38" t="s">
        <v>160</v>
      </c>
      <c r="B9" s="133" t="n">
        <v>95</v>
      </c>
      <c r="C9" s="134" t="n">
        <v>1</v>
      </c>
      <c r="D9" s="134" t="n">
        <v>8</v>
      </c>
      <c r="E9" s="136" t="n">
        <v>19</v>
      </c>
      <c r="F9" s="133" t="n">
        <v>12</v>
      </c>
      <c r="G9" s="134" t="n">
        <v>20</v>
      </c>
      <c r="H9" s="134" t="n">
        <v>15</v>
      </c>
      <c r="I9" s="136" t="n">
        <v>5</v>
      </c>
      <c r="J9" s="133" t="n">
        <v>6</v>
      </c>
      <c r="K9" s="134" t="n">
        <v>4</v>
      </c>
      <c r="L9" s="134" t="n">
        <v>2</v>
      </c>
      <c r="M9" s="136" t="n">
        <v>2</v>
      </c>
      <c r="N9" s="133" t="n">
        <v>1</v>
      </c>
      <c r="O9" s="134" t="n">
        <v>0</v>
      </c>
      <c r="P9" s="135"/>
    </row>
    <row r="10" customFormat="false" ht="12.6" hidden="false" customHeight="true" outlineLevel="0" collapsed="false">
      <c r="A10" s="38" t="s">
        <v>161</v>
      </c>
      <c r="B10" s="133" t="n">
        <v>176</v>
      </c>
      <c r="C10" s="134" t="n">
        <v>2</v>
      </c>
      <c r="D10" s="134" t="n">
        <v>15</v>
      </c>
      <c r="E10" s="134" t="n">
        <v>27</v>
      </c>
      <c r="F10" s="133" t="n">
        <v>25</v>
      </c>
      <c r="G10" s="134" t="n">
        <v>27</v>
      </c>
      <c r="H10" s="134" t="n">
        <v>14</v>
      </c>
      <c r="I10" s="134" t="n">
        <v>22</v>
      </c>
      <c r="J10" s="133" t="n">
        <v>13</v>
      </c>
      <c r="K10" s="134" t="n">
        <v>5</v>
      </c>
      <c r="L10" s="134" t="n">
        <v>8</v>
      </c>
      <c r="M10" s="134" t="n">
        <v>5</v>
      </c>
      <c r="N10" s="133" t="n">
        <v>2</v>
      </c>
      <c r="O10" s="134" t="n">
        <v>11</v>
      </c>
      <c r="P10" s="135"/>
    </row>
    <row r="11" customFormat="false" ht="12.6" hidden="false" customHeight="true" outlineLevel="0" collapsed="false">
      <c r="A11" s="38" t="s">
        <v>162</v>
      </c>
      <c r="B11" s="133" t="n">
        <v>67</v>
      </c>
      <c r="C11" s="134" t="n">
        <v>0</v>
      </c>
      <c r="D11" s="134" t="n">
        <v>4</v>
      </c>
      <c r="E11" s="134" t="n">
        <v>7</v>
      </c>
      <c r="F11" s="133" t="n">
        <v>8</v>
      </c>
      <c r="G11" s="134" t="n">
        <v>12</v>
      </c>
      <c r="H11" s="134" t="n">
        <v>10</v>
      </c>
      <c r="I11" s="134" t="n">
        <v>8</v>
      </c>
      <c r="J11" s="133" t="n">
        <v>1</v>
      </c>
      <c r="K11" s="134" t="n">
        <v>7</v>
      </c>
      <c r="L11" s="134" t="n">
        <v>4</v>
      </c>
      <c r="M11" s="134" t="n">
        <v>0</v>
      </c>
      <c r="N11" s="133" t="n">
        <v>2</v>
      </c>
      <c r="O11" s="134" t="n">
        <v>4</v>
      </c>
      <c r="P11" s="135"/>
    </row>
    <row r="12" customFormat="false" ht="12.6" hidden="false" customHeight="true" outlineLevel="0" collapsed="false">
      <c r="A12" s="38" t="s">
        <v>163</v>
      </c>
      <c r="B12" s="133" t="n">
        <v>102</v>
      </c>
      <c r="C12" s="134" t="n">
        <v>1</v>
      </c>
      <c r="D12" s="134" t="n">
        <v>6</v>
      </c>
      <c r="E12" s="134" t="n">
        <v>11</v>
      </c>
      <c r="F12" s="133" t="n">
        <v>13</v>
      </c>
      <c r="G12" s="134" t="n">
        <v>15</v>
      </c>
      <c r="H12" s="134" t="n">
        <v>6</v>
      </c>
      <c r="I12" s="134" t="n">
        <v>5</v>
      </c>
      <c r="J12" s="133" t="n">
        <v>9</v>
      </c>
      <c r="K12" s="134" t="n">
        <v>12</v>
      </c>
      <c r="L12" s="134" t="n">
        <v>6</v>
      </c>
      <c r="M12" s="134" t="n">
        <v>5</v>
      </c>
      <c r="N12" s="133" t="n">
        <v>2</v>
      </c>
      <c r="O12" s="134" t="n">
        <v>11</v>
      </c>
      <c r="P12" s="135"/>
    </row>
    <row r="13" customFormat="false" ht="12.6" hidden="false" customHeight="true" outlineLevel="0" collapsed="false">
      <c r="A13" s="38" t="s">
        <v>164</v>
      </c>
      <c r="B13" s="133" t="n">
        <v>90</v>
      </c>
      <c r="C13" s="134" t="n">
        <v>2</v>
      </c>
      <c r="D13" s="134" t="n">
        <v>11</v>
      </c>
      <c r="E13" s="134" t="n">
        <v>6</v>
      </c>
      <c r="F13" s="133" t="n">
        <v>10</v>
      </c>
      <c r="G13" s="134" t="n">
        <v>11</v>
      </c>
      <c r="H13" s="134" t="n">
        <v>13</v>
      </c>
      <c r="I13" s="134" t="n">
        <v>5</v>
      </c>
      <c r="J13" s="133" t="n">
        <v>5</v>
      </c>
      <c r="K13" s="134" t="n">
        <v>8</v>
      </c>
      <c r="L13" s="134" t="n">
        <v>6</v>
      </c>
      <c r="M13" s="134" t="n">
        <v>3</v>
      </c>
      <c r="N13" s="133" t="n">
        <v>3</v>
      </c>
      <c r="O13" s="134" t="n">
        <v>7</v>
      </c>
      <c r="P13" s="135"/>
    </row>
    <row r="14" customFormat="false" ht="12.6" hidden="false" customHeight="true" outlineLevel="0" collapsed="false">
      <c r="A14" s="38" t="s">
        <v>165</v>
      </c>
      <c r="B14" s="133" t="n">
        <v>145</v>
      </c>
      <c r="C14" s="134" t="n">
        <v>1</v>
      </c>
      <c r="D14" s="134" t="n">
        <v>11</v>
      </c>
      <c r="E14" s="134" t="n">
        <v>13</v>
      </c>
      <c r="F14" s="133" t="n">
        <v>23</v>
      </c>
      <c r="G14" s="134" t="n">
        <v>14</v>
      </c>
      <c r="H14" s="134" t="n">
        <v>11</v>
      </c>
      <c r="I14" s="134" t="n">
        <v>12</v>
      </c>
      <c r="J14" s="133" t="n">
        <v>12</v>
      </c>
      <c r="K14" s="134" t="n">
        <v>7</v>
      </c>
      <c r="L14" s="134" t="n">
        <v>15</v>
      </c>
      <c r="M14" s="134" t="n">
        <v>6</v>
      </c>
      <c r="N14" s="133" t="n">
        <v>10</v>
      </c>
      <c r="O14" s="134" t="n">
        <v>10</v>
      </c>
      <c r="P14" s="135"/>
    </row>
    <row r="15" customFormat="false" ht="12.6" hidden="false" customHeight="true" outlineLevel="0" collapsed="false">
      <c r="A15" s="38" t="s">
        <v>166</v>
      </c>
      <c r="B15" s="133" t="n">
        <v>189</v>
      </c>
      <c r="C15" s="134" t="n">
        <v>1</v>
      </c>
      <c r="D15" s="134" t="n">
        <v>24</v>
      </c>
      <c r="E15" s="134" t="n">
        <v>14</v>
      </c>
      <c r="F15" s="133" t="n">
        <v>13</v>
      </c>
      <c r="G15" s="134" t="n">
        <v>22</v>
      </c>
      <c r="H15" s="134" t="n">
        <v>16</v>
      </c>
      <c r="I15" s="134" t="n">
        <v>15</v>
      </c>
      <c r="J15" s="133" t="n">
        <v>13</v>
      </c>
      <c r="K15" s="134" t="n">
        <v>12</v>
      </c>
      <c r="L15" s="134" t="n">
        <v>17</v>
      </c>
      <c r="M15" s="134" t="n">
        <v>9</v>
      </c>
      <c r="N15" s="133" t="n">
        <v>12</v>
      </c>
      <c r="O15" s="134" t="n">
        <v>21</v>
      </c>
      <c r="P15" s="135"/>
    </row>
    <row r="16" customFormat="false" ht="12.6" hidden="false" customHeight="true" outlineLevel="0" collapsed="false">
      <c r="A16" s="38" t="s">
        <v>167</v>
      </c>
      <c r="B16" s="133" t="n">
        <v>234</v>
      </c>
      <c r="C16" s="134" t="n">
        <v>1</v>
      </c>
      <c r="D16" s="134" t="n">
        <v>18</v>
      </c>
      <c r="E16" s="134" t="n">
        <v>25</v>
      </c>
      <c r="F16" s="133" t="n">
        <v>30</v>
      </c>
      <c r="G16" s="134" t="n">
        <v>26</v>
      </c>
      <c r="H16" s="134" t="n">
        <v>20</v>
      </c>
      <c r="I16" s="134" t="n">
        <v>19</v>
      </c>
      <c r="J16" s="133" t="n">
        <v>17</v>
      </c>
      <c r="K16" s="134" t="n">
        <v>20</v>
      </c>
      <c r="L16" s="134" t="n">
        <v>9</v>
      </c>
      <c r="M16" s="134" t="n">
        <v>11</v>
      </c>
      <c r="N16" s="133" t="n">
        <v>9</v>
      </c>
      <c r="O16" s="134" t="n">
        <v>29</v>
      </c>
      <c r="P16" s="135"/>
    </row>
    <row r="17" customFormat="false" ht="12.6" hidden="false" customHeight="true" outlineLevel="0" collapsed="false">
      <c r="A17" s="38" t="s">
        <v>168</v>
      </c>
      <c r="B17" s="133" t="n">
        <v>301</v>
      </c>
      <c r="C17" s="134" t="n">
        <v>3</v>
      </c>
      <c r="D17" s="134" t="n">
        <v>19</v>
      </c>
      <c r="E17" s="134" t="n">
        <v>23</v>
      </c>
      <c r="F17" s="133" t="n">
        <v>42</v>
      </c>
      <c r="G17" s="134" t="n">
        <v>24</v>
      </c>
      <c r="H17" s="134" t="n">
        <v>28</v>
      </c>
      <c r="I17" s="134" t="n">
        <v>32</v>
      </c>
      <c r="J17" s="133" t="n">
        <v>35</v>
      </c>
      <c r="K17" s="134" t="n">
        <v>19</v>
      </c>
      <c r="L17" s="134" t="n">
        <v>20</v>
      </c>
      <c r="M17" s="134" t="n">
        <v>10</v>
      </c>
      <c r="N17" s="133" t="n">
        <v>15</v>
      </c>
      <c r="O17" s="134" t="n">
        <v>31</v>
      </c>
      <c r="P17" s="135"/>
    </row>
    <row r="18" customFormat="false" ht="12.6" hidden="false" customHeight="true" outlineLevel="0" collapsed="false">
      <c r="A18" s="38" t="s">
        <v>169</v>
      </c>
      <c r="B18" s="133" t="n">
        <v>462</v>
      </c>
      <c r="C18" s="134" t="n">
        <v>1</v>
      </c>
      <c r="D18" s="134" t="n">
        <v>33</v>
      </c>
      <c r="E18" s="134" t="n">
        <v>40</v>
      </c>
      <c r="F18" s="133" t="n">
        <v>50</v>
      </c>
      <c r="G18" s="134" t="n">
        <v>55</v>
      </c>
      <c r="H18" s="134" t="n">
        <v>39</v>
      </c>
      <c r="I18" s="134" t="n">
        <v>38</v>
      </c>
      <c r="J18" s="133" t="n">
        <v>28</v>
      </c>
      <c r="K18" s="134" t="n">
        <v>37</v>
      </c>
      <c r="L18" s="134" t="n">
        <v>29</v>
      </c>
      <c r="M18" s="134" t="n">
        <v>28</v>
      </c>
      <c r="N18" s="133" t="n">
        <v>29</v>
      </c>
      <c r="O18" s="134" t="n">
        <v>55</v>
      </c>
      <c r="P18" s="135"/>
    </row>
    <row r="19" customFormat="false" ht="12.6" hidden="false" customHeight="true" outlineLevel="0" collapsed="false">
      <c r="A19" s="38" t="s">
        <v>170</v>
      </c>
      <c r="B19" s="133" t="n">
        <v>641</v>
      </c>
      <c r="C19" s="134" t="n">
        <v>6</v>
      </c>
      <c r="D19" s="134" t="n">
        <v>49</v>
      </c>
      <c r="E19" s="136" t="n">
        <v>55</v>
      </c>
      <c r="F19" s="133" t="n">
        <v>63</v>
      </c>
      <c r="G19" s="134" t="n">
        <v>57</v>
      </c>
      <c r="H19" s="134" t="n">
        <v>54</v>
      </c>
      <c r="I19" s="136" t="n">
        <v>42</v>
      </c>
      <c r="J19" s="133" t="n">
        <v>40</v>
      </c>
      <c r="K19" s="134" t="n">
        <v>59</v>
      </c>
      <c r="L19" s="134" t="n">
        <v>40</v>
      </c>
      <c r="M19" s="136" t="n">
        <v>50</v>
      </c>
      <c r="N19" s="133" t="n">
        <v>36</v>
      </c>
      <c r="O19" s="134" t="n">
        <v>90</v>
      </c>
      <c r="P19" s="135"/>
    </row>
    <row r="20" customFormat="false" ht="12.6" hidden="false" customHeight="true" outlineLevel="0" collapsed="false">
      <c r="A20" s="38" t="s">
        <v>171</v>
      </c>
      <c r="B20" s="133" t="n">
        <v>972</v>
      </c>
      <c r="C20" s="134" t="n">
        <v>9</v>
      </c>
      <c r="D20" s="134" t="n">
        <v>77</v>
      </c>
      <c r="E20" s="136" t="n">
        <v>82</v>
      </c>
      <c r="F20" s="133" t="n">
        <v>81</v>
      </c>
      <c r="G20" s="134" t="n">
        <v>94</v>
      </c>
      <c r="H20" s="134" t="n">
        <v>75</v>
      </c>
      <c r="I20" s="136" t="n">
        <v>62</v>
      </c>
      <c r="J20" s="133" t="n">
        <v>68</v>
      </c>
      <c r="K20" s="134" t="n">
        <v>54</v>
      </c>
      <c r="L20" s="134" t="n">
        <v>65</v>
      </c>
      <c r="M20" s="136" t="n">
        <v>61</v>
      </c>
      <c r="N20" s="133" t="n">
        <v>63</v>
      </c>
      <c r="O20" s="134" t="n">
        <v>181</v>
      </c>
      <c r="P20" s="135"/>
    </row>
    <row r="21" s="53" customFormat="true" ht="12.6" hidden="false" customHeight="true" outlineLevel="0" collapsed="false">
      <c r="A21" s="35" t="s">
        <v>172</v>
      </c>
      <c r="B21" s="133" t="n">
        <v>3459</v>
      </c>
      <c r="C21" s="134" t="n">
        <v>21</v>
      </c>
      <c r="D21" s="134" t="n">
        <v>259</v>
      </c>
      <c r="E21" s="134" t="n">
        <v>245</v>
      </c>
      <c r="F21" s="133" t="n">
        <v>291</v>
      </c>
      <c r="G21" s="134" t="n">
        <v>288</v>
      </c>
      <c r="H21" s="134" t="n">
        <v>257</v>
      </c>
      <c r="I21" s="134" t="n">
        <v>206</v>
      </c>
      <c r="J21" s="133" t="n">
        <v>227</v>
      </c>
      <c r="K21" s="134" t="n">
        <v>202</v>
      </c>
      <c r="L21" s="134" t="n">
        <v>213</v>
      </c>
      <c r="M21" s="134" t="n">
        <v>207</v>
      </c>
      <c r="N21" s="133" t="n">
        <v>199</v>
      </c>
      <c r="O21" s="134" t="n">
        <v>844</v>
      </c>
      <c r="P21" s="137"/>
    </row>
    <row r="22" customFormat="false" ht="24.95" hidden="false" customHeight="true" outlineLevel="0" collapsed="false">
      <c r="A22" s="138" t="s">
        <v>173</v>
      </c>
      <c r="B22" s="134" t="n">
        <v>13698</v>
      </c>
      <c r="C22" s="133" t="n">
        <v>98</v>
      </c>
      <c r="D22" s="134" t="n">
        <v>1023</v>
      </c>
      <c r="E22" s="134" t="n">
        <v>1231</v>
      </c>
      <c r="F22" s="134" t="n">
        <v>1326</v>
      </c>
      <c r="G22" s="134" t="n">
        <v>1229</v>
      </c>
      <c r="H22" s="134" t="n">
        <v>1180</v>
      </c>
      <c r="I22" s="134" t="n">
        <v>1054</v>
      </c>
      <c r="J22" s="134" t="n">
        <v>958</v>
      </c>
      <c r="K22" s="134" t="n">
        <v>842</v>
      </c>
      <c r="L22" s="134" t="n">
        <v>796</v>
      </c>
      <c r="M22" s="134" t="n">
        <v>778</v>
      </c>
      <c r="N22" s="133" t="n">
        <v>661</v>
      </c>
      <c r="O22" s="17" t="n">
        <v>2522</v>
      </c>
      <c r="P22" s="135"/>
    </row>
    <row r="23" customFormat="false" ht="12.6" hidden="false" customHeight="true" outlineLevel="0" collapsed="false">
      <c r="A23" s="38" t="s">
        <v>174</v>
      </c>
      <c r="B23" s="134"/>
      <c r="C23" s="133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3"/>
      <c r="O23" s="17"/>
      <c r="P23" s="135"/>
    </row>
    <row r="24" customFormat="false" ht="12.6" hidden="false" customHeight="true" outlineLevel="0" collapsed="false">
      <c r="A24" s="38" t="s">
        <v>171</v>
      </c>
      <c r="B24" s="133" t="n">
        <v>2103</v>
      </c>
      <c r="C24" s="134" t="n">
        <v>14</v>
      </c>
      <c r="D24" s="134" t="n">
        <v>121</v>
      </c>
      <c r="E24" s="134" t="n">
        <v>152</v>
      </c>
      <c r="F24" s="133" t="n">
        <v>174</v>
      </c>
      <c r="G24" s="134" t="n">
        <v>156</v>
      </c>
      <c r="H24" s="134" t="n">
        <v>145</v>
      </c>
      <c r="I24" s="134" t="n">
        <v>113</v>
      </c>
      <c r="J24" s="133" t="n">
        <v>150</v>
      </c>
      <c r="K24" s="134" t="n">
        <v>129</v>
      </c>
      <c r="L24" s="134" t="n">
        <v>137</v>
      </c>
      <c r="M24" s="134" t="n">
        <v>150</v>
      </c>
      <c r="N24" s="133" t="n">
        <v>131</v>
      </c>
      <c r="O24" s="134" t="n">
        <v>531</v>
      </c>
      <c r="P24" s="135"/>
    </row>
    <row r="25" customFormat="false" ht="12.6" hidden="false" customHeight="true" outlineLevel="0" collapsed="false">
      <c r="A25" s="38" t="s">
        <v>170</v>
      </c>
      <c r="B25" s="133" t="n">
        <v>2091</v>
      </c>
      <c r="C25" s="134" t="n">
        <v>13</v>
      </c>
      <c r="D25" s="134" t="n">
        <v>139</v>
      </c>
      <c r="E25" s="134" t="n">
        <v>157</v>
      </c>
      <c r="F25" s="133" t="n">
        <v>162</v>
      </c>
      <c r="G25" s="134" t="n">
        <v>170</v>
      </c>
      <c r="H25" s="134" t="n">
        <v>147</v>
      </c>
      <c r="I25" s="134" t="n">
        <v>122</v>
      </c>
      <c r="J25" s="133" t="n">
        <v>138</v>
      </c>
      <c r="K25" s="134" t="n">
        <v>117</v>
      </c>
      <c r="L25" s="134" t="n">
        <v>149</v>
      </c>
      <c r="M25" s="134" t="n">
        <v>145</v>
      </c>
      <c r="N25" s="133" t="n">
        <v>140</v>
      </c>
      <c r="O25" s="134" t="n">
        <v>492</v>
      </c>
      <c r="P25" s="135"/>
    </row>
    <row r="26" customFormat="false" ht="12.6" hidden="false" customHeight="true" outlineLevel="0" collapsed="false">
      <c r="A26" s="38" t="s">
        <v>169</v>
      </c>
      <c r="B26" s="133" t="n">
        <v>1813</v>
      </c>
      <c r="C26" s="134" t="n">
        <v>13</v>
      </c>
      <c r="D26" s="134" t="n">
        <v>111</v>
      </c>
      <c r="E26" s="134" t="n">
        <v>143</v>
      </c>
      <c r="F26" s="133" t="n">
        <v>136</v>
      </c>
      <c r="G26" s="134" t="n">
        <v>151</v>
      </c>
      <c r="H26" s="134" t="n">
        <v>136</v>
      </c>
      <c r="I26" s="134" t="n">
        <v>127</v>
      </c>
      <c r="J26" s="133" t="n">
        <v>117</v>
      </c>
      <c r="K26" s="134" t="n">
        <v>130</v>
      </c>
      <c r="L26" s="134" t="n">
        <v>102</v>
      </c>
      <c r="M26" s="134" t="n">
        <v>111</v>
      </c>
      <c r="N26" s="133" t="n">
        <v>109</v>
      </c>
      <c r="O26" s="134" t="n">
        <v>427</v>
      </c>
      <c r="P26" s="135"/>
    </row>
    <row r="27" customFormat="false" ht="12.6" hidden="false" customHeight="true" outlineLevel="0" collapsed="false">
      <c r="A27" s="38" t="s">
        <v>168</v>
      </c>
      <c r="B27" s="133" t="n">
        <v>1500</v>
      </c>
      <c r="C27" s="134" t="n">
        <v>5</v>
      </c>
      <c r="D27" s="134" t="n">
        <v>90</v>
      </c>
      <c r="E27" s="134" t="n">
        <v>123</v>
      </c>
      <c r="F27" s="133" t="n">
        <v>146</v>
      </c>
      <c r="G27" s="134" t="n">
        <v>136</v>
      </c>
      <c r="H27" s="134" t="n">
        <v>125</v>
      </c>
      <c r="I27" s="134" t="n">
        <v>95</v>
      </c>
      <c r="J27" s="133" t="n">
        <v>107</v>
      </c>
      <c r="K27" s="134" t="n">
        <v>93</v>
      </c>
      <c r="L27" s="134" t="n">
        <v>84</v>
      </c>
      <c r="M27" s="134" t="n">
        <v>104</v>
      </c>
      <c r="N27" s="133" t="n">
        <v>87</v>
      </c>
      <c r="O27" s="134" t="n">
        <v>305</v>
      </c>
      <c r="P27" s="135"/>
    </row>
    <row r="28" customFormat="false" ht="12.6" hidden="false" customHeight="true" outlineLevel="0" collapsed="false">
      <c r="A28" s="38" t="s">
        <v>167</v>
      </c>
      <c r="B28" s="133" t="n">
        <v>1210</v>
      </c>
      <c r="C28" s="134" t="n">
        <v>8</v>
      </c>
      <c r="D28" s="134" t="n">
        <v>78</v>
      </c>
      <c r="E28" s="136" t="n">
        <v>113</v>
      </c>
      <c r="F28" s="133" t="n">
        <v>116</v>
      </c>
      <c r="G28" s="134" t="n">
        <v>95</v>
      </c>
      <c r="H28" s="134" t="n">
        <v>104</v>
      </c>
      <c r="I28" s="136" t="n">
        <v>92</v>
      </c>
      <c r="J28" s="133" t="n">
        <v>80</v>
      </c>
      <c r="K28" s="134" t="n">
        <v>71</v>
      </c>
      <c r="L28" s="134" t="n">
        <v>90</v>
      </c>
      <c r="M28" s="136" t="n">
        <v>73</v>
      </c>
      <c r="N28" s="133" t="n">
        <v>72</v>
      </c>
      <c r="O28" s="134" t="n">
        <v>218</v>
      </c>
      <c r="P28" s="135"/>
    </row>
    <row r="29" customFormat="false" ht="12.6" hidden="false" customHeight="true" outlineLevel="0" collapsed="false">
      <c r="A29" s="38" t="s">
        <v>166</v>
      </c>
      <c r="B29" s="133" t="n">
        <v>958</v>
      </c>
      <c r="C29" s="134" t="n">
        <v>12</v>
      </c>
      <c r="D29" s="134" t="n">
        <v>76</v>
      </c>
      <c r="E29" s="136" t="n">
        <v>89</v>
      </c>
      <c r="F29" s="133" t="n">
        <v>103</v>
      </c>
      <c r="G29" s="134" t="n">
        <v>88</v>
      </c>
      <c r="H29" s="134" t="n">
        <v>71</v>
      </c>
      <c r="I29" s="136" t="n">
        <v>69</v>
      </c>
      <c r="J29" s="133" t="n">
        <v>75</v>
      </c>
      <c r="K29" s="134" t="n">
        <v>77</v>
      </c>
      <c r="L29" s="134" t="n">
        <v>42</v>
      </c>
      <c r="M29" s="136" t="n">
        <v>47</v>
      </c>
      <c r="N29" s="133" t="n">
        <v>48</v>
      </c>
      <c r="O29" s="134" t="n">
        <v>161</v>
      </c>
      <c r="P29" s="135"/>
    </row>
    <row r="30" customFormat="false" ht="12.6" hidden="false" customHeight="true" outlineLevel="0" collapsed="false">
      <c r="A30" s="38" t="s">
        <v>165</v>
      </c>
      <c r="B30" s="133" t="n">
        <v>708</v>
      </c>
      <c r="C30" s="134" t="n">
        <v>2</v>
      </c>
      <c r="D30" s="134" t="n">
        <v>50</v>
      </c>
      <c r="E30" s="134" t="n">
        <v>76</v>
      </c>
      <c r="F30" s="133" t="n">
        <v>69</v>
      </c>
      <c r="G30" s="134" t="n">
        <v>64</v>
      </c>
      <c r="H30" s="134" t="n">
        <v>48</v>
      </c>
      <c r="I30" s="134" t="n">
        <v>72</v>
      </c>
      <c r="J30" s="133" t="n">
        <v>53</v>
      </c>
      <c r="K30" s="134" t="n">
        <v>49</v>
      </c>
      <c r="L30" s="134" t="n">
        <v>45</v>
      </c>
      <c r="M30" s="134" t="n">
        <v>33</v>
      </c>
      <c r="N30" s="133" t="n">
        <v>34</v>
      </c>
      <c r="O30" s="134" t="n">
        <v>113</v>
      </c>
      <c r="P30" s="135"/>
    </row>
    <row r="31" customFormat="false" ht="12.6" hidden="false" customHeight="true" outlineLevel="0" collapsed="false">
      <c r="A31" s="38" t="s">
        <v>164</v>
      </c>
      <c r="B31" s="133" t="n">
        <v>574</v>
      </c>
      <c r="C31" s="134" t="n">
        <v>6</v>
      </c>
      <c r="D31" s="134" t="n">
        <v>40</v>
      </c>
      <c r="E31" s="134" t="n">
        <v>56</v>
      </c>
      <c r="F31" s="133" t="n">
        <v>72</v>
      </c>
      <c r="G31" s="134" t="n">
        <v>57</v>
      </c>
      <c r="H31" s="134" t="n">
        <v>42</v>
      </c>
      <c r="I31" s="134" t="n">
        <v>44</v>
      </c>
      <c r="J31" s="133" t="n">
        <v>41</v>
      </c>
      <c r="K31" s="134" t="n">
        <v>38</v>
      </c>
      <c r="L31" s="134" t="n">
        <v>35</v>
      </c>
      <c r="M31" s="134" t="n">
        <v>33</v>
      </c>
      <c r="N31" s="133" t="n">
        <v>26</v>
      </c>
      <c r="O31" s="134" t="n">
        <v>84</v>
      </c>
      <c r="P31" s="135"/>
    </row>
    <row r="32" customFormat="false" ht="12.6" hidden="false" customHeight="true" outlineLevel="0" collapsed="false">
      <c r="A32" s="38" t="s">
        <v>163</v>
      </c>
      <c r="B32" s="133" t="n">
        <v>496</v>
      </c>
      <c r="C32" s="134" t="n">
        <v>4</v>
      </c>
      <c r="D32" s="134" t="n">
        <v>42</v>
      </c>
      <c r="E32" s="134" t="n">
        <v>51</v>
      </c>
      <c r="F32" s="133" t="n">
        <v>57</v>
      </c>
      <c r="G32" s="134" t="n">
        <v>53</v>
      </c>
      <c r="H32" s="134" t="n">
        <v>46</v>
      </c>
      <c r="I32" s="134" t="n">
        <v>48</v>
      </c>
      <c r="J32" s="133" t="n">
        <v>43</v>
      </c>
      <c r="K32" s="134" t="n">
        <v>29</v>
      </c>
      <c r="L32" s="134" t="n">
        <v>26</v>
      </c>
      <c r="M32" s="134" t="n">
        <v>22</v>
      </c>
      <c r="N32" s="133" t="n">
        <v>25</v>
      </c>
      <c r="O32" s="134" t="n">
        <v>50</v>
      </c>
      <c r="P32" s="135"/>
    </row>
    <row r="33" customFormat="false" ht="12.6" hidden="false" customHeight="true" outlineLevel="0" collapsed="false">
      <c r="A33" s="38" t="s">
        <v>162</v>
      </c>
      <c r="B33" s="133" t="n">
        <v>343</v>
      </c>
      <c r="C33" s="134" t="n">
        <v>0</v>
      </c>
      <c r="D33" s="134" t="n">
        <v>37</v>
      </c>
      <c r="E33" s="134" t="n">
        <v>35</v>
      </c>
      <c r="F33" s="133" t="n">
        <v>42</v>
      </c>
      <c r="G33" s="134" t="n">
        <v>41</v>
      </c>
      <c r="H33" s="134" t="n">
        <v>34</v>
      </c>
      <c r="I33" s="134" t="n">
        <v>33</v>
      </c>
      <c r="J33" s="133" t="n">
        <v>31</v>
      </c>
      <c r="K33" s="134" t="n">
        <v>22</v>
      </c>
      <c r="L33" s="134" t="n">
        <v>15</v>
      </c>
      <c r="M33" s="134" t="n">
        <v>15</v>
      </c>
      <c r="N33" s="133" t="n">
        <v>9</v>
      </c>
      <c r="O33" s="134" t="n">
        <v>29</v>
      </c>
      <c r="P33" s="135"/>
    </row>
    <row r="34" customFormat="false" ht="12.6" hidden="false" customHeight="true" outlineLevel="0" collapsed="false">
      <c r="A34" s="38" t="s">
        <v>161</v>
      </c>
      <c r="B34" s="134" t="n">
        <v>1013</v>
      </c>
      <c r="C34" s="133" t="n">
        <v>11</v>
      </c>
      <c r="D34" s="134" t="n">
        <v>70</v>
      </c>
      <c r="E34" s="134" t="n">
        <v>110</v>
      </c>
      <c r="F34" s="134" t="n">
        <v>136</v>
      </c>
      <c r="G34" s="134" t="n">
        <v>116</v>
      </c>
      <c r="H34" s="134" t="n">
        <v>109</v>
      </c>
      <c r="I34" s="134" t="n">
        <v>108</v>
      </c>
      <c r="J34" s="134" t="n">
        <v>89</v>
      </c>
      <c r="K34" s="134" t="n">
        <v>63</v>
      </c>
      <c r="L34" s="134" t="n">
        <v>41</v>
      </c>
      <c r="M34" s="134" t="n">
        <v>44</v>
      </c>
      <c r="N34" s="133" t="n">
        <v>35</v>
      </c>
      <c r="O34" s="17" t="n">
        <v>81</v>
      </c>
      <c r="P34" s="135"/>
    </row>
    <row r="35" customFormat="false" ht="12.6" hidden="false" customHeight="true" outlineLevel="0" collapsed="false">
      <c r="A35" s="38" t="s">
        <v>160</v>
      </c>
      <c r="B35" s="134" t="n">
        <v>586</v>
      </c>
      <c r="C35" s="133" t="n">
        <v>5</v>
      </c>
      <c r="D35" s="134" t="n">
        <v>55</v>
      </c>
      <c r="E35" s="134" t="n">
        <v>74</v>
      </c>
      <c r="F35" s="134" t="n">
        <v>93</v>
      </c>
      <c r="G35" s="134" t="n">
        <v>103</v>
      </c>
      <c r="H35" s="134" t="n">
        <v>63</v>
      </c>
      <c r="I35" s="134" t="n">
        <v>51</v>
      </c>
      <c r="J35" s="134" t="n">
        <v>37</v>
      </c>
      <c r="K35" s="134" t="n">
        <v>36</v>
      </c>
      <c r="L35" s="134" t="n">
        <v>18</v>
      </c>
      <c r="M35" s="134" t="n">
        <v>17</v>
      </c>
      <c r="N35" s="133" t="n">
        <v>14</v>
      </c>
      <c r="O35" s="17" t="n">
        <v>20</v>
      </c>
      <c r="P35" s="135"/>
    </row>
    <row r="36" s="53" customFormat="true" ht="20.1" hidden="false" customHeight="true" outlineLevel="0" collapsed="false">
      <c r="A36" s="138" t="s">
        <v>84</v>
      </c>
      <c r="B36" s="139" t="n">
        <v>20328</v>
      </c>
      <c r="C36" s="140" t="n">
        <v>142</v>
      </c>
      <c r="D36" s="139" t="n">
        <v>1443</v>
      </c>
      <c r="E36" s="139" t="n">
        <v>1746</v>
      </c>
      <c r="F36" s="139" t="n">
        <v>1967</v>
      </c>
      <c r="G36" s="139" t="n">
        <v>1895</v>
      </c>
      <c r="H36" s="139" t="n">
        <v>1628</v>
      </c>
      <c r="I36" s="139" t="n">
        <v>1445</v>
      </c>
      <c r="J36" s="139" t="n">
        <v>1435</v>
      </c>
      <c r="K36" s="139" t="n">
        <v>1300</v>
      </c>
      <c r="L36" s="139" t="n">
        <v>1218</v>
      </c>
      <c r="M36" s="139" t="n">
        <v>1191</v>
      </c>
      <c r="N36" s="140" t="n">
        <v>1113</v>
      </c>
      <c r="O36" s="41" t="n">
        <v>3805</v>
      </c>
      <c r="P36" s="137"/>
    </row>
  </sheetData>
  <mergeCells count="17">
    <mergeCell ref="A3:A6"/>
    <mergeCell ref="B3:O3"/>
    <mergeCell ref="B4:B6"/>
    <mergeCell ref="C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B7:O36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61"/>
    <col collapsed="false" customWidth="true" hidden="false" outlineLevel="0" max="3" min="3" style="118" width="4.11"/>
    <col collapsed="false" customWidth="true" hidden="false" outlineLevel="0" max="4" min="4" style="0" width="3.11"/>
    <col collapsed="false" customWidth="true" hidden="false" outlineLevel="0" max="5" min="5" style="0" width="7.75"/>
    <col collapsed="false" customWidth="true" hidden="false" outlineLevel="0" max="13" min="6" style="0" width="6.87"/>
    <col collapsed="false" customWidth="true" hidden="false" outlineLevel="0" max="14" min="14" style="0" width="7.11"/>
  </cols>
  <sheetData>
    <row r="1" customFormat="false" ht="16.5" hidden="false" customHeight="true" outlineLevel="0" collapsed="false">
      <c r="A1" s="19"/>
      <c r="B1" s="19"/>
      <c r="C1" s="57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4.85" hidden="false" customHeight="true" outlineLevel="0" collapsed="false">
      <c r="A2" s="119" t="s">
        <v>175</v>
      </c>
      <c r="B2" s="21"/>
      <c r="C2" s="21"/>
      <c r="D2" s="21"/>
      <c r="E2" s="62"/>
      <c r="F2" s="21"/>
      <c r="G2" s="21"/>
      <c r="H2" s="21"/>
      <c r="I2" s="21"/>
      <c r="J2" s="21"/>
      <c r="K2" s="21"/>
      <c r="L2" s="21"/>
      <c r="M2" s="21"/>
      <c r="N2" s="6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95" hidden="false" customHeight="true" outlineLevel="0" collapsed="false">
      <c r="A3" s="84" t="s">
        <v>176</v>
      </c>
      <c r="B3" s="84"/>
      <c r="C3" s="84"/>
      <c r="D3" s="84"/>
      <c r="E3" s="103" t="s">
        <v>177</v>
      </c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4.45" hidden="false" customHeight="true" outlineLevel="0" collapsed="false">
      <c r="A4" s="84"/>
      <c r="B4" s="84"/>
      <c r="C4" s="84"/>
      <c r="D4" s="84"/>
      <c r="E4" s="9" t="s">
        <v>3</v>
      </c>
      <c r="F4" s="28" t="s">
        <v>178</v>
      </c>
      <c r="G4" s="28" t="s">
        <v>179</v>
      </c>
      <c r="H4" s="28" t="s">
        <v>180</v>
      </c>
      <c r="I4" s="28" t="s">
        <v>181</v>
      </c>
      <c r="J4" s="28" t="s">
        <v>182</v>
      </c>
      <c r="K4" s="28" t="s">
        <v>183</v>
      </c>
      <c r="L4" s="7" t="s">
        <v>184</v>
      </c>
      <c r="M4" s="7" t="s">
        <v>185</v>
      </c>
      <c r="N4" s="27" t="s">
        <v>186</v>
      </c>
    </row>
    <row r="5" customFormat="false" ht="15.95" hidden="false" customHeight="true" outlineLevel="0" collapsed="false">
      <c r="A5" s="84"/>
      <c r="B5" s="84"/>
      <c r="C5" s="84"/>
      <c r="D5" s="84"/>
      <c r="E5" s="9"/>
      <c r="F5" s="28"/>
      <c r="G5" s="28"/>
      <c r="H5" s="28"/>
      <c r="I5" s="28"/>
      <c r="J5" s="28"/>
      <c r="K5" s="28"/>
      <c r="L5" s="7"/>
      <c r="M5" s="7"/>
      <c r="N5" s="27"/>
    </row>
    <row r="6" customFormat="false" ht="20.1" hidden="false" customHeight="true" outlineLevel="0" collapsed="false">
      <c r="A6" s="141" t="s">
        <v>138</v>
      </c>
      <c r="B6" s="141"/>
      <c r="C6" s="86" t="n">
        <v>20</v>
      </c>
      <c r="D6" s="87"/>
      <c r="E6" s="17" t="s">
        <v>47</v>
      </c>
      <c r="F6" s="17" t="n">
        <v>0</v>
      </c>
      <c r="G6" s="17" t="s">
        <v>47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42"/>
      <c r="P6" s="143"/>
    </row>
    <row r="7" customFormat="false" ht="15" hidden="false" customHeight="true" outlineLevel="0" collapsed="false">
      <c r="A7" s="123" t="n">
        <v>20</v>
      </c>
      <c r="B7" s="144" t="s">
        <v>47</v>
      </c>
      <c r="C7" s="86" t="n">
        <v>25</v>
      </c>
      <c r="D7" s="87"/>
      <c r="E7" s="17" t="n">
        <v>133</v>
      </c>
      <c r="F7" s="17" t="n">
        <v>2</v>
      </c>
      <c r="G7" s="17" t="n">
        <v>84</v>
      </c>
      <c r="H7" s="17" t="n">
        <v>33</v>
      </c>
      <c r="I7" s="17" t="n">
        <v>11</v>
      </c>
      <c r="J7" s="17" t="n">
        <v>3</v>
      </c>
      <c r="K7" s="17" t="n">
        <v>0</v>
      </c>
      <c r="L7" s="17" t="n">
        <v>0</v>
      </c>
      <c r="M7" s="17" t="n">
        <v>0</v>
      </c>
      <c r="N7" s="17" t="n">
        <v>0</v>
      </c>
      <c r="O7" s="142"/>
      <c r="P7" s="143"/>
    </row>
    <row r="8" customFormat="false" ht="15" hidden="false" customHeight="true" outlineLevel="0" collapsed="false">
      <c r="A8" s="123" t="n">
        <v>25</v>
      </c>
      <c r="B8" s="144" t="s">
        <v>47</v>
      </c>
      <c r="C8" s="86" t="n">
        <v>30</v>
      </c>
      <c r="D8" s="87"/>
      <c r="E8" s="17" t="n">
        <v>915</v>
      </c>
      <c r="F8" s="17" t="n">
        <v>0</v>
      </c>
      <c r="G8" s="17" t="n">
        <v>185</v>
      </c>
      <c r="H8" s="17" t="n">
        <v>524</v>
      </c>
      <c r="I8" s="17" t="n">
        <v>149</v>
      </c>
      <c r="J8" s="17" t="n">
        <v>34</v>
      </c>
      <c r="K8" s="17" t="n">
        <v>12</v>
      </c>
      <c r="L8" s="17" t="n">
        <v>9</v>
      </c>
      <c r="M8" s="17" t="s">
        <v>47</v>
      </c>
      <c r="N8" s="17" t="n">
        <v>2</v>
      </c>
      <c r="O8" s="142"/>
      <c r="P8" s="143"/>
    </row>
    <row r="9" customFormat="false" ht="15" hidden="false" customHeight="true" outlineLevel="0" collapsed="false">
      <c r="A9" s="123" t="n">
        <v>30</v>
      </c>
      <c r="B9" s="144" t="s">
        <v>47</v>
      </c>
      <c r="C9" s="86" t="n">
        <v>35</v>
      </c>
      <c r="D9" s="87"/>
      <c r="E9" s="17" t="n">
        <v>2114</v>
      </c>
      <c r="F9" s="17" t="n">
        <v>0</v>
      </c>
      <c r="G9" s="17" t="n">
        <v>75</v>
      </c>
      <c r="H9" s="17" t="n">
        <v>683</v>
      </c>
      <c r="I9" s="17" t="n">
        <v>1010</v>
      </c>
      <c r="J9" s="17" t="n">
        <v>231</v>
      </c>
      <c r="K9" s="17" t="n">
        <v>67</v>
      </c>
      <c r="L9" s="17" t="n">
        <v>31</v>
      </c>
      <c r="M9" s="17" t="n">
        <v>10</v>
      </c>
      <c r="N9" s="17" t="n">
        <v>7</v>
      </c>
      <c r="O9" s="142"/>
      <c r="P9" s="143"/>
      <c r="Q9" s="17"/>
    </row>
    <row r="10" customFormat="false" ht="15" hidden="false" customHeight="true" outlineLevel="0" collapsed="false">
      <c r="A10" s="123" t="n">
        <v>35</v>
      </c>
      <c r="B10" s="144" t="s">
        <v>47</v>
      </c>
      <c r="C10" s="86" t="n">
        <v>40</v>
      </c>
      <c r="D10" s="87"/>
      <c r="E10" s="17" t="n">
        <v>2702</v>
      </c>
      <c r="F10" s="17" t="n">
        <v>0</v>
      </c>
      <c r="G10" s="17" t="n">
        <v>27</v>
      </c>
      <c r="H10" s="17" t="n">
        <v>239</v>
      </c>
      <c r="I10" s="17" t="n">
        <v>1022</v>
      </c>
      <c r="J10" s="17" t="n">
        <v>1044</v>
      </c>
      <c r="K10" s="17" t="n">
        <v>217</v>
      </c>
      <c r="L10" s="17" t="n">
        <v>87</v>
      </c>
      <c r="M10" s="17" t="n">
        <v>40</v>
      </c>
      <c r="N10" s="17" t="n">
        <v>26</v>
      </c>
      <c r="O10" s="142"/>
      <c r="P10" s="143"/>
      <c r="Q10" s="17"/>
    </row>
    <row r="11" customFormat="false" ht="15" hidden="false" customHeight="true" outlineLevel="0" collapsed="false">
      <c r="A11" s="123" t="n">
        <v>40</v>
      </c>
      <c r="B11" s="144" t="s">
        <v>47</v>
      </c>
      <c r="C11" s="86" t="n">
        <v>45</v>
      </c>
      <c r="D11" s="87"/>
      <c r="E11" s="17" t="n">
        <v>3229</v>
      </c>
      <c r="F11" s="17" t="n">
        <v>0</v>
      </c>
      <c r="G11" s="17" t="n">
        <v>13</v>
      </c>
      <c r="H11" s="17" t="n">
        <v>91</v>
      </c>
      <c r="I11" s="17" t="n">
        <v>372</v>
      </c>
      <c r="J11" s="17" t="n">
        <v>1063</v>
      </c>
      <c r="K11" s="17" t="n">
        <v>1186</v>
      </c>
      <c r="L11" s="17" t="n">
        <v>383</v>
      </c>
      <c r="M11" s="17" t="n">
        <v>94</v>
      </c>
      <c r="N11" s="17" t="n">
        <v>27</v>
      </c>
      <c r="O11" s="142"/>
      <c r="P11" s="143"/>
      <c r="Q11" s="17"/>
    </row>
    <row r="12" customFormat="false" ht="15" hidden="false" customHeight="true" outlineLevel="0" collapsed="false">
      <c r="A12" s="123" t="n">
        <v>45</v>
      </c>
      <c r="B12" s="144" t="s">
        <v>47</v>
      </c>
      <c r="C12" s="86" t="n">
        <v>50</v>
      </c>
      <c r="D12" s="87"/>
      <c r="E12" s="17" t="n">
        <v>4263</v>
      </c>
      <c r="F12" s="17" t="n">
        <v>0</v>
      </c>
      <c r="G12" s="17" t="n">
        <v>5</v>
      </c>
      <c r="H12" s="17" t="n">
        <v>35</v>
      </c>
      <c r="I12" s="17" t="n">
        <v>194</v>
      </c>
      <c r="J12" s="17" t="n">
        <v>467</v>
      </c>
      <c r="K12" s="17" t="n">
        <v>1345</v>
      </c>
      <c r="L12" s="17" t="n">
        <v>1700</v>
      </c>
      <c r="M12" s="17" t="n">
        <v>406</v>
      </c>
      <c r="N12" s="17" t="n">
        <v>111</v>
      </c>
      <c r="O12" s="142"/>
      <c r="P12" s="143"/>
    </row>
    <row r="13" customFormat="false" ht="15" hidden="false" customHeight="true" outlineLevel="0" collapsed="false">
      <c r="A13" s="123" t="n">
        <v>50</v>
      </c>
      <c r="B13" s="144" t="s">
        <v>47</v>
      </c>
      <c r="C13" s="86" t="n">
        <v>55</v>
      </c>
      <c r="D13" s="87"/>
      <c r="E13" s="17" t="n">
        <v>3485</v>
      </c>
      <c r="F13" s="17" t="n">
        <v>0</v>
      </c>
      <c r="G13" s="17" t="n">
        <v>3</v>
      </c>
      <c r="H13" s="17" t="n">
        <v>21</v>
      </c>
      <c r="I13" s="17" t="n">
        <v>66</v>
      </c>
      <c r="J13" s="17" t="n">
        <v>154</v>
      </c>
      <c r="K13" s="17" t="n">
        <v>484</v>
      </c>
      <c r="L13" s="17" t="n">
        <v>1315</v>
      </c>
      <c r="M13" s="17" t="n">
        <v>1190</v>
      </c>
      <c r="N13" s="17" t="n">
        <v>252</v>
      </c>
      <c r="O13" s="142"/>
      <c r="P13" s="143"/>
    </row>
    <row r="14" customFormat="false" ht="15" hidden="false" customHeight="true" outlineLevel="0" collapsed="false">
      <c r="A14" s="107" t="s">
        <v>187</v>
      </c>
      <c r="B14" s="107"/>
      <c r="C14" s="107"/>
      <c r="D14" s="87"/>
      <c r="E14" s="17" t="n">
        <v>3487</v>
      </c>
      <c r="F14" s="17" t="n">
        <v>0</v>
      </c>
      <c r="G14" s="17" t="n">
        <v>1</v>
      </c>
      <c r="H14" s="17" t="n">
        <v>16</v>
      </c>
      <c r="I14" s="17" t="n">
        <v>47</v>
      </c>
      <c r="J14" s="17" t="n">
        <v>99</v>
      </c>
      <c r="K14" s="17" t="n">
        <v>205</v>
      </c>
      <c r="L14" s="17" t="n">
        <v>447</v>
      </c>
      <c r="M14" s="17" t="n">
        <v>972</v>
      </c>
      <c r="N14" s="17" t="n">
        <v>1700</v>
      </c>
      <c r="O14" s="142"/>
      <c r="P14" s="143"/>
    </row>
    <row r="15" customFormat="false" ht="18" hidden="false" customHeight="true" outlineLevel="0" collapsed="false">
      <c r="A15" s="145" t="s">
        <v>84</v>
      </c>
      <c r="B15" s="125"/>
      <c r="C15" s="126"/>
      <c r="D15" s="92"/>
      <c r="E15" s="41" t="n">
        <v>20328</v>
      </c>
      <c r="F15" s="41" t="n">
        <v>2</v>
      </c>
      <c r="G15" s="41" t="n">
        <v>393</v>
      </c>
      <c r="H15" s="41" t="n">
        <v>1642</v>
      </c>
      <c r="I15" s="41" t="n">
        <v>2871</v>
      </c>
      <c r="J15" s="41" t="n">
        <v>3095</v>
      </c>
      <c r="K15" s="41" t="n">
        <v>3516</v>
      </c>
      <c r="L15" s="41" t="n">
        <v>3972</v>
      </c>
      <c r="M15" s="41" t="n">
        <v>2712</v>
      </c>
      <c r="N15" s="41" t="n">
        <v>2125</v>
      </c>
      <c r="O15" s="142"/>
      <c r="P15" s="143"/>
    </row>
    <row r="16" customFormat="false" ht="12.75" hidden="false" customHeight="true" outlineLevel="0" collapsed="false">
      <c r="A16" s="19"/>
      <c r="B16" s="19"/>
      <c r="C16" s="57"/>
      <c r="D16" s="19"/>
      <c r="E16" s="97"/>
      <c r="F16" s="97"/>
      <c r="G16" s="97"/>
      <c r="H16" s="97"/>
      <c r="I16" s="97"/>
      <c r="J16" s="97"/>
      <c r="K16" s="97"/>
      <c r="L16" s="97"/>
      <c r="M16" s="97"/>
      <c r="N16" s="97"/>
    </row>
    <row r="17" customFormat="false" ht="12.75" hidden="false" customHeight="true" outlineLevel="0" collapsed="false">
      <c r="A17" s="19"/>
      <c r="B17" s="19"/>
      <c r="C17" s="57"/>
      <c r="D17" s="19"/>
      <c r="E17" s="142"/>
      <c r="F17" s="142"/>
      <c r="G17" s="142"/>
      <c r="H17" s="142"/>
      <c r="I17" s="142"/>
      <c r="J17" s="142"/>
      <c r="K17" s="142"/>
      <c r="L17" s="142"/>
      <c r="M17" s="142"/>
      <c r="N17" s="142"/>
    </row>
    <row r="18" customFormat="false" ht="12.75" hidden="false" customHeight="true" outlineLevel="0" collapsed="false">
      <c r="A18" s="19"/>
      <c r="B18" s="19"/>
      <c r="C18" s="57"/>
      <c r="D18" s="19"/>
      <c r="E18" s="99"/>
      <c r="F18" s="57"/>
      <c r="G18" s="58"/>
      <c r="H18" s="58"/>
      <c r="I18" s="58"/>
      <c r="J18" s="58"/>
      <c r="K18" s="58"/>
      <c r="L18" s="58"/>
      <c r="M18" s="58"/>
    </row>
    <row r="19" customFormat="false" ht="12.75" hidden="false" customHeight="true" outlineLevel="0" collapsed="false">
      <c r="A19" s="19"/>
      <c r="B19" s="19"/>
      <c r="C19" s="57"/>
      <c r="D19" s="19"/>
      <c r="E19" s="99"/>
      <c r="F19" s="57"/>
      <c r="G19" s="58"/>
      <c r="H19" s="58"/>
      <c r="I19" s="58"/>
      <c r="J19" s="58"/>
      <c r="K19" s="58"/>
      <c r="L19" s="58"/>
      <c r="M19" s="58"/>
    </row>
    <row r="20" customFormat="false" ht="12.75" hidden="false" customHeight="true" outlineLevel="0" collapsed="false">
      <c r="A20" s="19"/>
      <c r="B20" s="19"/>
      <c r="C20" s="57"/>
      <c r="D20" s="19"/>
      <c r="E20" s="99"/>
      <c r="F20" s="57"/>
      <c r="G20" s="58"/>
      <c r="H20" s="58"/>
      <c r="I20" s="58"/>
      <c r="J20" s="58"/>
      <c r="K20" s="100"/>
      <c r="L20" s="58"/>
      <c r="M20" s="58"/>
    </row>
    <row r="21" customFormat="false" ht="12.75" hidden="false" customHeight="true" outlineLevel="0" collapsed="false">
      <c r="A21" s="19"/>
      <c r="B21" s="19"/>
      <c r="C21" s="57"/>
      <c r="D21" s="19"/>
      <c r="E21" s="99"/>
      <c r="F21" s="57"/>
      <c r="G21" s="58"/>
      <c r="H21" s="58"/>
      <c r="I21" s="58"/>
      <c r="J21" s="58"/>
      <c r="K21" s="58"/>
      <c r="L21" s="58"/>
      <c r="M21" s="58"/>
    </row>
    <row r="22" customFormat="false" ht="12.75" hidden="false" customHeight="true" outlineLevel="0" collapsed="false">
      <c r="A22" s="146"/>
      <c r="B22" s="144"/>
      <c r="C22" s="86"/>
      <c r="D22" s="19"/>
      <c r="E22" s="99"/>
      <c r="F22" s="57"/>
      <c r="G22" s="58"/>
      <c r="H22" s="58"/>
      <c r="I22" s="58"/>
      <c r="J22" s="58"/>
      <c r="K22" s="58"/>
      <c r="L22" s="58"/>
      <c r="M22" s="58"/>
    </row>
    <row r="23" customFormat="false" ht="12.75" hidden="false" customHeight="true" outlineLevel="0" collapsed="false">
      <c r="A23" s="19"/>
      <c r="B23" s="19"/>
      <c r="C23" s="57"/>
      <c r="D23" s="19"/>
      <c r="E23" s="99"/>
      <c r="F23" s="57"/>
      <c r="G23" s="58"/>
      <c r="H23" s="58"/>
      <c r="I23" s="58"/>
      <c r="J23" s="58"/>
      <c r="K23" s="58"/>
      <c r="L23" s="58"/>
      <c r="M23" s="58"/>
    </row>
    <row r="24" customFormat="false" ht="15" hidden="false" customHeight="true" outlineLevel="0" collapsed="false">
      <c r="A24" s="19"/>
      <c r="B24" s="19"/>
      <c r="C24" s="57"/>
      <c r="D24" s="19"/>
      <c r="E24" s="78"/>
      <c r="F24" s="14"/>
      <c r="K24" s="14"/>
      <c r="L24" s="14"/>
      <c r="M24" s="14"/>
    </row>
    <row r="25" customFormat="false" ht="14.25" hidden="false" customHeight="false" outlineLevel="0" collapsed="false">
      <c r="A25" s="19"/>
      <c r="B25" s="19"/>
      <c r="C25" s="57"/>
      <c r="D25" s="19"/>
      <c r="E25" s="99"/>
      <c r="F25" s="19"/>
      <c r="G25" s="19"/>
      <c r="H25" s="19"/>
      <c r="I25" s="19"/>
      <c r="J25" s="19"/>
      <c r="K25" s="19"/>
      <c r="L25" s="19"/>
      <c r="M25" s="19"/>
    </row>
    <row r="26" customFormat="false" ht="14.25" hidden="false" customHeight="false" outlineLevel="0" collapsed="false">
      <c r="D26" s="19"/>
      <c r="E26" s="99"/>
      <c r="F26" s="19"/>
      <c r="G26" s="19"/>
      <c r="H26" s="19"/>
      <c r="I26" s="19"/>
      <c r="J26" s="19"/>
      <c r="K26" s="19"/>
      <c r="L26" s="19"/>
      <c r="M26" s="19"/>
    </row>
    <row r="27" customFormat="false" ht="14.25" hidden="false" customHeight="false" outlineLevel="0" collapsed="false">
      <c r="D27" s="18"/>
      <c r="E27" s="99"/>
      <c r="F27" s="19"/>
      <c r="G27" s="19"/>
      <c r="H27" s="19"/>
      <c r="I27" s="19"/>
      <c r="J27" s="19"/>
      <c r="K27" s="19"/>
      <c r="L27" s="19"/>
      <c r="M27" s="19"/>
    </row>
    <row r="28" customFormat="false" ht="14.25" hidden="false" customHeight="false" outlineLevel="0" collapsed="false">
      <c r="D28" s="20"/>
      <c r="E28" s="99"/>
      <c r="F28" s="19"/>
      <c r="G28" s="19"/>
      <c r="H28" s="19"/>
      <c r="I28" s="19"/>
      <c r="J28" s="19"/>
      <c r="K28" s="19"/>
      <c r="L28" s="19"/>
      <c r="M28" s="19"/>
    </row>
    <row r="29" customFormat="false" ht="14.25" hidden="false" customHeight="false" outlineLevel="0" collapsed="false">
      <c r="D29" s="20"/>
      <c r="E29" s="99"/>
      <c r="F29" s="19"/>
      <c r="G29" s="19"/>
      <c r="H29" s="19"/>
      <c r="I29" s="19"/>
      <c r="J29" s="19"/>
      <c r="K29" s="19"/>
      <c r="L29" s="19"/>
      <c r="M29" s="19"/>
    </row>
    <row r="30" customFormat="false" ht="14.25" hidden="false" customHeight="false" outlineLevel="0" collapsed="false">
      <c r="D30" s="20"/>
      <c r="E30" s="99"/>
      <c r="F30" s="19"/>
      <c r="G30" s="19"/>
      <c r="H30" s="19"/>
      <c r="I30" s="19"/>
      <c r="J30" s="19"/>
      <c r="K30" s="19"/>
      <c r="L30" s="19"/>
      <c r="M30" s="19"/>
    </row>
    <row r="31" customFormat="false" ht="14.25" hidden="false" customHeight="false" outlineLevel="0" collapsed="false">
      <c r="D31" s="20"/>
      <c r="E31" s="99"/>
      <c r="F31" s="19"/>
      <c r="G31" s="19"/>
      <c r="H31" s="19"/>
      <c r="I31" s="19"/>
      <c r="J31" s="19"/>
      <c r="K31" s="19"/>
      <c r="L31" s="19"/>
      <c r="M31" s="19"/>
    </row>
    <row r="32" customFormat="false" ht="14.25" hidden="false" customHeight="false" outlineLevel="0" collapsed="false">
      <c r="D32" s="20"/>
      <c r="E32" s="99"/>
      <c r="F32" s="19"/>
      <c r="G32" s="19"/>
      <c r="H32" s="19"/>
      <c r="I32" s="19"/>
      <c r="J32" s="19"/>
      <c r="K32" s="19"/>
      <c r="L32" s="19"/>
      <c r="M32" s="19"/>
    </row>
    <row r="33" customFormat="false" ht="14.25" hidden="false" customHeight="false" outlineLevel="0" collapsed="false">
      <c r="D33" s="20"/>
      <c r="E33" s="20"/>
      <c r="F33" s="19"/>
      <c r="G33" s="19"/>
      <c r="H33" s="19"/>
      <c r="I33" s="19"/>
      <c r="J33" s="19"/>
      <c r="K33" s="19"/>
      <c r="L33" s="19"/>
      <c r="M33" s="19"/>
    </row>
    <row r="34" customFormat="false" ht="14.25" hidden="false" customHeight="false" outlineLevel="0" collapsed="false">
      <c r="D34" s="20"/>
    </row>
    <row r="35" customFormat="false" ht="14.25" hidden="false" customHeight="false" outlineLevel="0" collapsed="false">
      <c r="D35" s="20"/>
    </row>
    <row r="36" customFormat="false" ht="14.25" hidden="false" customHeight="false" outlineLevel="0" collapsed="false">
      <c r="D36" s="20"/>
    </row>
  </sheetData>
  <mergeCells count="14">
    <mergeCell ref="A3:D5"/>
    <mergeCell ref="E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B6"/>
    <mergeCell ref="A14:C14"/>
  </mergeCells>
  <conditionalFormatting sqref="Q9:Q11 E6:N15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helösungen Nichtigkeit der Ehe Aufhebung der Ehe Scheidung Ehescheidung</cp:keywords>
  <dc:language>en-US</dc:language>
  <cp:lastModifiedBy>Fölker, Brigitte (STL)</cp:lastModifiedBy>
  <cp:lastPrinted>2015-02-23T12:28:12Z</cp:lastPrinted>
  <dcterms:modified xsi:type="dcterms:W3CDTF">2015-02-23T12:29:06Z</dcterms:modified>
  <cp:revision>0</cp:revision>
  <dc:subject>Statistische Berichte</dc:subject>
  <dc:title>Gerichtliche Ehelösungen in Baden-Württemberg 2014</dc:title>
</cp:coreProperties>
</file>