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Tabelle1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Tabelle 6" sheetId="6" state="visible" r:id="rId7"/>
    <sheet name="Tabelle 7" sheetId="7" state="visible" r:id="rId8"/>
    <sheet name="Tabelle 8" sheetId="8" state="visible" r:id="rId9"/>
    <sheet name="Tabelle 9" sheetId="9" state="visible" r:id="rId10"/>
    <sheet name="Tabelle 10" sheetId="10" state="visible" r:id="rId11"/>
    <sheet name="Tabelle Noch 10 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 15" sheetId="16" state="visible" r:id="rId17"/>
    <sheet name="Tabelle16" sheetId="17" state="visible" r:id="rId18"/>
  </sheets>
  <definedNames>
    <definedName function="false" hidden="false" localSheetId="1" name="_xlnm.Print_Area" vbProcedure="false">'Tabelle 2'!$A$1:$I$28</definedName>
    <definedName function="false" hidden="false" localSheetId="2" name="_xlnm.Print_Area" vbProcedure="false">'Tabelle 3'!$A$1:$U$25</definedName>
    <definedName function="false" hidden="false" localSheetId="3" name="_xlnm.Print_Area" vbProcedure="false">'Tabelle 4'!$A$1:$M$31</definedName>
    <definedName function="false" hidden="false" localSheetId="4" name="_xlnm.Print_Area" vbProcedure="false">'Tabelle 5'!$A$1:$M$16</definedName>
    <definedName function="false" hidden="false" localSheetId="5" name="_xlnm.Print_Area" vbProcedure="false">'Tabelle 6'!$A$1:$K$28</definedName>
    <definedName function="false" hidden="false" localSheetId="6" name="_xlnm.Print_Area" vbProcedure="false">'Tabelle 7'!$A$1:$L$25</definedName>
    <definedName function="false" hidden="false" localSheetId="7" name="_xlnm.Print_Area" vbProcedure="false">'Tabelle 8'!$A$1:$O$36</definedName>
    <definedName function="false" hidden="false" localSheetId="8" name="_xlnm.Print_Area" vbProcedure="false">'Tabelle 9'!$A$1:$N$15</definedName>
    <definedName function="false" hidden="false" localSheetId="0" name="_xlnm.Print_Area" vbProcedure="false">Tabelle1!$A$1:$G$45</definedName>
    <definedName function="false" hidden="false" localSheetId="11" name="_xlnm.Print_Area" vbProcedure="false">Tabelle11!$A$1:$Q$16</definedName>
    <definedName function="false" hidden="false" localSheetId="12" name="_xlnm.Print_Area" vbProcedure="false">Tabelle12!$A$1:$Q$23</definedName>
    <definedName function="false" hidden="false" localSheetId="16" name="_xlnm.Print_Area" vbProcedure="false">Tabelle16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312">
  <si>
    <t xml:space="preserve">1. Gerichtliche Ehelösungen in Baden-Württemberg seit 1946/48 nach Art des Urteils</t>
  </si>
  <si>
    <t xml:space="preserve">Jahresdurchschnitt,
Jahr bzw. Halbjahr</t>
  </si>
  <si>
    <t xml:space="preserve">Rechtskräftige Urteile auf Ehelösung</t>
  </si>
  <si>
    <t xml:space="preserve">insgesamt</t>
  </si>
  <si>
    <t xml:space="preserve">davon lauten auf</t>
  </si>
  <si>
    <t xml:space="preserve">Nichtigkeit
der Ehe</t>
  </si>
  <si>
    <t xml:space="preserve">Aufhebung
der Ehe</t>
  </si>
  <si>
    <t xml:space="preserve">Scheidung der Ehe</t>
  </si>
  <si>
    <t xml:space="preserve">Anzahl</t>
  </si>
  <si>
    <t xml:space="preserve">auf 10 000
der mittleren
Bevölkerung</t>
  </si>
  <si>
    <t xml:space="preserve">auf 10 000
bestehende
Ehen</t>
  </si>
  <si>
    <t xml:space="preserve">1946/48</t>
  </si>
  <si>
    <t xml:space="preserve">.</t>
  </si>
  <si>
    <t xml:space="preserve">1950/52</t>
  </si>
  <si>
    <t xml:space="preserve">1958/60</t>
  </si>
  <si>
    <t xml:space="preserve">1964/66</t>
  </si>
  <si>
    <t xml:space="preserve">1. Halbjahr 1977</t>
  </si>
  <si>
    <t xml:space="preserve">2. Halbjahr 1977</t>
  </si>
  <si>
    <r>
      <rPr>
        <sz val="7"/>
        <rFont val="Arial"/>
        <family val="2"/>
      </rPr>
      <t xml:space="preserve">Zeichenerklärung: – = nichts vorhanden; </t>
    </r>
    <r>
      <rPr>
        <b val="true"/>
        <sz val="8"/>
        <rFont val="Arial"/>
        <family val="2"/>
      </rPr>
      <t xml:space="preserve">.</t>
    </r>
    <r>
      <rPr>
        <sz val="7"/>
        <rFont val="Arial"/>
        <family val="2"/>
      </rPr>
      <t xml:space="preserve"> = Zahlenwert unbekannt; p = vorläufiges Ergebnis; X = Nachweis nicht sinnvoll.</t>
    </r>
  </si>
  <si>
    <t xml:space="preserve">2. Gerichtliche Ehelösungen in Baden-Württemberg 2013 nach Antragsteller bzw. Kläger</t>
  </si>
  <si>
    <t xml:space="preserve">Entscheidungen
in der
Ehesach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2)</t>
    </r>
  </si>
  <si>
    <t xml:space="preserve">Das Verfahren wurde beantragt</t>
  </si>
  <si>
    <t xml:space="preserve">vom Mann</t>
  </si>
  <si>
    <t xml:space="preserve">von der Frau</t>
  </si>
  <si>
    <t xml:space="preserve">von beiden</t>
  </si>
  <si>
    <t xml:space="preserve">zusammen</t>
  </si>
  <si>
    <t xml:space="preserve">ohne</t>
  </si>
  <si>
    <t xml:space="preserve">mit</t>
  </si>
  <si>
    <t xml:space="preserve">Zustimmung der Frau</t>
  </si>
  <si>
    <t xml:space="preserve">Zustimmung des Mannes</t>
  </si>
  <si>
    <t xml:space="preserve">Davon</t>
  </si>
  <si>
    <t xml:space="preserve">vor einjähriger Trennung</t>
  </si>
  <si>
    <t xml:space="preserve">§ 1 565 Abs. 1 BGB i.V.m.</t>
  </si>
  <si>
    <t xml:space="preserve">§ 1 565 Abs. 2 BGB</t>
  </si>
  <si>
    <r>
      <rPr>
        <sz val="8"/>
        <rFont val="Arial"/>
        <family val="2"/>
      </rPr>
      <t xml:space="preserve">nach einjähriger Trennung</t>
    </r>
    <r>
      <rPr>
        <vertAlign val="superscript"/>
        <sz val="8"/>
        <rFont val="Arial"/>
        <family val="2"/>
      </rPr>
      <t xml:space="preserve">1)</t>
    </r>
  </si>
  <si>
    <t xml:space="preserve">nach dreijähriger Trennung</t>
  </si>
  <si>
    <t xml:space="preserve">§ 1 566 Abs. 2 BGB</t>
  </si>
  <si>
    <t xml:space="preserve">aufgrund anderer Vorschriften</t>
  </si>
  <si>
    <t xml:space="preserve">Zusammen</t>
  </si>
  <si>
    <r>
      <rPr>
        <sz val="8"/>
        <rFont val="Arial"/>
        <family val="2"/>
      </rPr>
      <t xml:space="preserve">Aufhebung der Ehe</t>
    </r>
    <r>
      <rPr>
        <vertAlign val="superscript"/>
        <sz val="8"/>
        <rFont val="Arial"/>
        <family val="2"/>
      </rPr>
      <t xml:space="preserve">2)</t>
    </r>
  </si>
  <si>
    <t xml:space="preserve">Nichtigkeit der Ehe</t>
  </si>
  <si>
    <r>
      <rPr>
        <b val="true"/>
        <sz val="8"/>
        <rFont val="Arial"/>
        <family val="2"/>
      </rPr>
      <t xml:space="preserve">Ehelösungen insgesamt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Abweisung der Klage</t>
    </r>
    <r>
      <rPr>
        <b val="true"/>
        <vertAlign val="superscript"/>
        <sz val="8"/>
        <rFont val="Arial"/>
        <family val="2"/>
      </rPr>
      <t xml:space="preserve">3)</t>
    </r>
  </si>
  <si>
    <t xml:space="preserve">Abweisung des Scheidungsantrages</t>
  </si>
  <si>
    <t xml:space="preserve">nach § 1565 Abs. 2 BGB   </t>
  </si>
  <si>
    <t xml:space="preserve">nach § 1568 BGB   </t>
  </si>
  <si>
    <t xml:space="preserve">aus anderen Gründen</t>
  </si>
  <si>
    <t xml:space="preserve">Abweisungen 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 – 2) Einschließlich von der Staatsanwaltschaft beantragt. – 3) Bis zum 31. August 2009 "Abweisung der Klage"; auf Grund einer Gesetzesänderung zum 1. September 2009 Bezeichnung "Abweisung des Antrags".</t>
  </si>
  <si>
    <t xml:space="preserve">3. Entscheidungen in der Ehesache in den Regierungsbezirken Baden-Württembergs 2012 und 2013</t>
  </si>
  <si>
    <t xml:space="preserve">Davon im 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§ 1 565 Abs. 1 BGB</t>
  </si>
  <si>
    <t xml:space="preserve">in einverständlicher Trennung</t>
  </si>
  <si>
    <t xml:space="preserve">§ 1 566 Abs. 1 BGB</t>
  </si>
  <si>
    <t xml:space="preserve">1)</t>
  </si>
  <si>
    <t xml:space="preserve">nach dreijähriger  Trennung</t>
  </si>
  <si>
    <r>
      <rPr>
        <b val="true"/>
        <sz val="8"/>
        <rFont val="Arial"/>
        <family val="2"/>
      </rPr>
      <t xml:space="preserve">Abweisung der Klage insgesamt</t>
    </r>
    <r>
      <rPr>
        <b val="true"/>
        <vertAlign val="superscript"/>
        <sz val="8"/>
        <rFont val="Arial"/>
        <family val="2"/>
      </rPr>
      <t xml:space="preserve">3)</t>
    </r>
  </si>
  <si>
    <t xml:space="preserve">4. Ehescheidungen in Baden-Württemberg 2013 nach Eheschließungsjahr, Entscheidung in der Ehesache und dem Antragsteller</t>
  </si>
  <si>
    <t xml:space="preserve">Ehe-
schließungs-
jahr</t>
  </si>
  <si>
    <t xml:space="preserve">Ehescheidungen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Entscheidung</t>
  </si>
  <si>
    <t xml:space="preserve">das Verfahren wurde beantragt</t>
  </si>
  <si>
    <t xml:space="preserve">vor
einjähriger
Trennung
§ 1565
Abs. 1
BGB i.V.m.
§ 1565
Abs. 2
BGB</t>
  </si>
  <si>
    <r>
      <rPr>
        <sz val="7"/>
        <rFont val="Arial"/>
        <family val="2"/>
      </rPr>
      <t xml:space="preserve">nach
einjähriger
Trennung
§ 1565
Abs. 1
BGB</t>
    </r>
    <r>
      <rPr>
        <vertAlign val="superscript"/>
        <sz val="7"/>
        <rFont val="Arial"/>
        <family val="2"/>
      </rPr>
      <t xml:space="preserve">1)</t>
    </r>
  </si>
  <si>
    <t xml:space="preserve">nach
dreijähriger
Trennung
§ 1565
Abs. 1
BGB i.V.m.
§ 1566 Abs. 2
BGB</t>
  </si>
  <si>
    <t xml:space="preserve">aufgrund
anderer
Vor-
schriften</t>
  </si>
  <si>
    <t xml:space="preserve">von
beiden</t>
  </si>
  <si>
    <t xml:space="preserve">zu-
sammen</t>
  </si>
  <si>
    <t xml:space="preserve">Zustimmung
der Frau</t>
  </si>
  <si>
    <t xml:space="preserve">Zustimmung
des Mannes</t>
  </si>
  <si>
    <t xml:space="preserve">1998/97</t>
  </si>
  <si>
    <t xml:space="preserve">1996/95</t>
  </si>
  <si>
    <t xml:space="preserve">1994/93</t>
  </si>
  <si>
    <t xml:space="preserve">1992/91</t>
  </si>
  <si>
    <t xml:space="preserve">1990 und früher</t>
  </si>
  <si>
    <t xml:space="preserve">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</t>
  </si>
  <si>
    <t xml:space="preserve">5. Ehescheidungen in Baden-Württemberg 2013 nach Staatsangehörigkeit der Geschiedenen</t>
  </si>
  <si>
    <t xml:space="preserve">Staatsangehörigkeit
des Mannes</t>
  </si>
  <si>
    <t xml:space="preserve">Staatsangehörigkeit der Frau</t>
  </si>
  <si>
    <t xml:space="preserve">deutsch</t>
  </si>
  <si>
    <t xml:space="preserve">griechisch</t>
  </si>
  <si>
    <t xml:space="preserve">italienisch</t>
  </si>
  <si>
    <t xml:space="preserve">spanisch</t>
  </si>
  <si>
    <t xml:space="preserve"> 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%</t>
  </si>
  <si>
    <t xml:space="preserve">Deutsch</t>
  </si>
  <si>
    <t xml:space="preserve">Griechisch</t>
  </si>
  <si>
    <t xml:space="preserve">Italienisch</t>
  </si>
  <si>
    <t xml:space="preserve">Spanisch</t>
  </si>
  <si>
    <t xml:space="preserve">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X</t>
  </si>
  <si>
    <t xml:space="preserve">X   </t>
  </si>
  <si>
    <t xml:space="preserve">6. Ehescheidungen in Baden-Württemberg 2013 nach Eheschließungsjahr, Ehedauer und der Kinderzahl</t>
  </si>
  <si>
    <t xml:space="preserve">Ehe –
schließungs –
jahr</t>
  </si>
  <si>
    <t xml:space="preserve">Ehedauer
in Jahren</t>
  </si>
  <si>
    <t xml:space="preserve">Geschiedene Ehen</t>
  </si>
  <si>
    <r>
      <rPr>
        <sz val="7"/>
        <rFont val="Arial"/>
        <family val="2"/>
      </rPr>
      <t xml:space="preserve">nach der Zahl der noch lebenden minderjährigen Kinder</t>
    </r>
    <r>
      <rPr>
        <vertAlign val="superscript"/>
        <sz val="8"/>
        <rFont val="Arial"/>
        <family val="2"/>
      </rPr>
      <t xml:space="preserve">1)</t>
    </r>
    <r>
      <rPr>
        <sz val="7"/>
        <rFont val="Arial"/>
        <family val="2"/>
      </rPr>
      <t xml:space="preserve"> dieser Ehe</t>
    </r>
  </si>
  <si>
    <t xml:space="preserve">5 und mehr</t>
  </si>
  <si>
    <t xml:space="preserve">Gesamt –
zahl der Kinder</t>
  </si>
  <si>
    <t xml:space="preserve">Ehen</t>
  </si>
  <si>
    <t xml:space="preserve">Kinder</t>
  </si>
  <si>
    <t xml:space="preserve">15/16</t>
  </si>
  <si>
    <t xml:space="preserve">17/18</t>
  </si>
  <si>
    <t xml:space="preserve">19/20</t>
  </si>
  <si>
    <t xml:space="preserve">21/22</t>
  </si>
  <si>
    <t xml:space="preserve">23 und mehr</t>
  </si>
  <si>
    <t xml:space="preserve">1) Einschließlich legitimierter Kinder.</t>
  </si>
  <si>
    <t xml:space="preserve">7. Ehescheidungen in Baden-Württemberg 2013 nach Altersgruppen und Ehedauer der beiden Geschiedenen</t>
  </si>
  <si>
    <t xml:space="preserve">Alter
von ... bis unter
... Jahren</t>
  </si>
  <si>
    <t xml:space="preserve">Geschiedene</t>
  </si>
  <si>
    <t xml:space="preserve">davon mit einer Ehedauer von ... Jahren</t>
  </si>
  <si>
    <t xml:space="preserve">bis 5</t>
  </si>
  <si>
    <t xml:space="preserve">6 – 10</t>
  </si>
  <si>
    <t xml:space="preserve">11 – 15</t>
  </si>
  <si>
    <t xml:space="preserve">16 – 20</t>
  </si>
  <si>
    <t xml:space="preserve">21 – 25</t>
  </si>
  <si>
    <t xml:space="preserve">26 – 30</t>
  </si>
  <si>
    <t xml:space="preserve">31 und mehr</t>
  </si>
  <si>
    <t xml:space="preserve">Männer</t>
  </si>
  <si>
    <t xml:space="preserve">unter</t>
  </si>
  <si>
    <t xml:space="preserve">–</t>
  </si>
  <si>
    <t xml:space="preserve">und älter</t>
  </si>
  <si>
    <t xml:space="preserve">Frauen</t>
  </si>
  <si>
    <t xml:space="preserve">8. Ehescheidungen in Baden-Württemberg 2013 nach Eheschließungsjahren und Altersunterschied der Geschiedenen</t>
  </si>
  <si>
    <t xml:space="preserve">Altersunterschied
der Geschiedenen</t>
  </si>
  <si>
    <t xml:space="preserve">ins–
gesamt</t>
  </si>
  <si>
    <t xml:space="preserve">davon der Eheschließungsjahre</t>
  </si>
  <si>
    <t xml:space="preserve">2013/2012</t>
  </si>
  <si>
    <t xml:space="preserve">2011/ 2010</t>
  </si>
  <si>
    <t xml:space="preserve">2009/ 2008</t>
  </si>
  <si>
    <t xml:space="preserve">2007/ 2006</t>
  </si>
  <si>
    <t xml:space="preserve">2005/ 2004</t>
  </si>
  <si>
    <t xml:space="preserve">2003/ 2002</t>
  </si>
  <si>
    <t xml:space="preserve">2001/ 2000</t>
  </si>
  <si>
    <t xml:space="preserve">1999/ 1998</t>
  </si>
  <si>
    <t xml:space="preserve">1997/ 1996</t>
  </si>
  <si>
    <t xml:space="preserve">1995/ 1994</t>
  </si>
  <si>
    <t xml:space="preserve">1993/ 1992</t>
  </si>
  <si>
    <t xml:space="preserve">1991/ 1990</t>
  </si>
  <si>
    <t xml:space="preserve">1989
und
früher</t>
  </si>
  <si>
    <t xml:space="preserve">Frau älter</t>
  </si>
  <si>
    <t xml:space="preserve">davon um</t>
  </si>
  <si>
    <t xml:space="preserve">16 und mehr Jahre</t>
  </si>
  <si>
    <t xml:space="preserve">11 bis 15 Jahre</t>
  </si>
  <si>
    <t xml:space="preserve">10 Jahre</t>
  </si>
  <si>
    <t xml:space="preserve">9 Jahre</t>
  </si>
  <si>
    <t xml:space="preserve">8 Jahre</t>
  </si>
  <si>
    <t xml:space="preserve">7 Jahre</t>
  </si>
  <si>
    <t xml:space="preserve">6 Jahre</t>
  </si>
  <si>
    <t xml:space="preserve">5 Jahre</t>
  </si>
  <si>
    <t xml:space="preserve">4 Jahre</t>
  </si>
  <si>
    <t xml:space="preserve">3 Jahre</t>
  </si>
  <si>
    <t xml:space="preserve">2 Jahre</t>
  </si>
  <si>
    <t xml:space="preserve">1 Jahr</t>
  </si>
  <si>
    <t xml:space="preserve">Weniger als 1 Jahr</t>
  </si>
  <si>
    <t xml:space="preserve">Mann älter</t>
  </si>
  <si>
    <t xml:space="preserve">davon um </t>
  </si>
  <si>
    <t xml:space="preserve">9. Ehescheidungen in Baden-Württemberg 2013 nach Alter der beiden Geschiedenen</t>
  </si>
  <si>
    <t xml:space="preserve">Alter
des Mannes
von ... bis unter
... Jahren</t>
  </si>
  <si>
    <t xml:space="preserve">Alter der Frau von ... bis unter ... Jahren</t>
  </si>
  <si>
    <t xml:space="preserve">unter
20</t>
  </si>
  <si>
    <t xml:space="preserve">20 – 25 </t>
  </si>
  <si>
    <t xml:space="preserve">25 – 30 </t>
  </si>
  <si>
    <t xml:space="preserve">30 – 35 </t>
  </si>
  <si>
    <t xml:space="preserve">35 – 40 </t>
  </si>
  <si>
    <t xml:space="preserve">40 – 45</t>
  </si>
  <si>
    <t xml:space="preserve">45 – 50</t>
  </si>
  <si>
    <t xml:space="preserve">50 – 55 </t>
  </si>
  <si>
    <t xml:space="preserve">55 und
älter</t>
  </si>
  <si>
    <t xml:space="preserve">55 und älter</t>
  </si>
  <si>
    <t xml:space="preserve">10. Ehescheidungen in den Stadt- und Landkreisen Baden-Württembergs 2013 nach Antragsteller und Anzahl der Kinder*)</t>
  </si>
  <si>
    <t xml:space="preserve">Kreis
Region
Regierungsbezirk
Land
</t>
  </si>
  <si>
    <t xml:space="preserve">Eheschei-
dungen insgesamt</t>
  </si>
  <si>
    <t xml:space="preserve">Durch Scheidung betroffene Kinder</t>
  </si>
  <si>
    <t xml:space="preserve">mit 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Ehescheidungen in den Stadt- und Landkreisen Baden-Württembergs 2013 nach Antragsteller und Anzahl der Kinder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*) Minderjährige Kinder zum Zeitpunkt der Urteilsverkündung. – 1) Soweit Land Baden-Württemberg.</t>
  </si>
  <si>
    <t xml:space="preserve">11. Geschiedene Ehen in Baden-Württemberg in ausgewählten Jahren nach Anzahl der noch lebenden minderjährigen Kinder*)</t>
  </si>
  <si>
    <t xml:space="preserve">Zahl der Kinder</t>
  </si>
  <si>
    <t xml:space="preserve">dagegen</t>
  </si>
  <si>
    <t xml:space="preserve">Zahl der
Kinder
insgesamt</t>
  </si>
  <si>
    <t xml:space="preserve">19 158</t>
  </si>
  <si>
    <t xml:space="preserve">17 104</t>
  </si>
  <si>
    <t xml:space="preserve">12 470</t>
  </si>
  <si>
    <t xml:space="preserve">11 583</t>
  </si>
  <si>
    <t xml:space="preserve">11 645</t>
  </si>
  <si>
    <t xml:space="preserve">Zahl der Kinder
auf 1 000 Ehe-
scheidungen</t>
  </si>
  <si>
    <t xml:space="preserve">1 173</t>
  </si>
  <si>
    <t xml:space="preserve">Geschiedene
Ehen 
insgesamt</t>
  </si>
  <si>
    <t xml:space="preserve">22 050</t>
  </si>
  <si>
    <t xml:space="preserve">19 921</t>
  </si>
  <si>
    <t xml:space="preserve">16 669</t>
  </si>
  <si>
    <t xml:space="preserve">12 899</t>
  </si>
  <si>
    <t xml:space="preserve">9 926</t>
  </si>
  <si>
    <t xml:space="preserve">*) Zum Zeitpunkt der Urteilsverkündung.</t>
  </si>
  <si>
    <t xml:space="preserve">12. Geschiedene Ehen in Baden-Württemberg in ausgewählten Jahren nach der Ehedauer</t>
  </si>
  <si>
    <r>
      <rPr>
        <sz val="7"/>
        <rFont val="Arial"/>
        <family val="2"/>
      </rPr>
      <t xml:space="preserve">Ehedauer
in Jahren</t>
    </r>
    <r>
      <rPr>
        <vertAlign val="superscript"/>
        <sz val="7"/>
        <rFont val="Arial"/>
        <family val="2"/>
      </rPr>
      <t xml:space="preserve">1)</t>
    </r>
  </si>
  <si>
    <t xml:space="preserve">0 – 4</t>
  </si>
  <si>
    <t xml:space="preserve">5 – 9</t>
  </si>
  <si>
    <t xml:space="preserve">10 – 14</t>
  </si>
  <si>
    <t xml:space="preserve">15 – 19</t>
  </si>
  <si>
    <t xml:space="preserve">20 und mehr</t>
  </si>
  <si>
    <t xml:space="preserve">1) Differenz zwischen Eheschließungs- und Berichtsjahr.</t>
  </si>
  <si>
    <t xml:space="preserve">13. Ehescheidungen in Baden-Württemberg seit 1955 nach Altersgruppen der beiden Geschiedenen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 von ... bis
unter ... Jahren</t>
    </r>
  </si>
  <si>
    <t xml:space="preserve">des Mannes</t>
  </si>
  <si>
    <t xml:space="preserve">der Frau</t>
  </si>
  <si>
    <t xml:space="preserve">unter 25</t>
  </si>
  <si>
    <t xml:space="preserve">25 – 30</t>
  </si>
  <si>
    <t xml:space="preserve">30  – 35</t>
  </si>
  <si>
    <t xml:space="preserve">35  – 40</t>
  </si>
  <si>
    <t xml:space="preserve">50 –55</t>
  </si>
  <si>
    <t xml:space="preserve">55 und </t>
  </si>
  <si>
    <t xml:space="preserve">älter</t>
  </si>
  <si>
    <t xml:space="preserve">1) Alter errechnet als Differenz zwischen Geburts- und Berichtsjahr.</t>
  </si>
  <si>
    <t xml:space="preserve">14. Entscheidungen in der Ehesache in Baden-Württemberg 1980 bis 2013</t>
  </si>
  <si>
    <t xml:space="preserve">Jahr</t>
  </si>
  <si>
    <t xml:space="preserve">ins-
gesamt</t>
  </si>
  <si>
    <t xml:space="preserve">vor einjähriger
Trennung
§ 1565 Abs. 1
BGB i.V.m.
§ 1565 Abs. 2
BGB</t>
  </si>
  <si>
    <t xml:space="preserve">nach einjähriger
Trennung § 1565
Abs. 1 BGB</t>
  </si>
  <si>
    <t xml:space="preserve">in einverständlicher
Trennung § 1565
Abs. 1 BGB i.V.m.
§ 1566 Abs. 1
BGB</t>
  </si>
  <si>
    <t xml:space="preserve">nach dreijähriger
Trennung § 1565
Abs. 1 BGB i.V.m.
§ 1566 Abs. 2
BGB</t>
  </si>
  <si>
    <r>
      <rPr>
        <sz val="8"/>
        <rFont val="Arial"/>
        <family val="2"/>
      </rPr>
      <t xml:space="preserve">           –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</t>
    </r>
  </si>
  <si>
    <r>
      <rPr>
        <i val="true"/>
        <sz val="8"/>
        <rFont val="Arial"/>
        <family val="2"/>
      </rPr>
      <t xml:space="preserve">    – </t>
    </r>
    <r>
      <rPr>
        <i val="true"/>
        <vertAlign val="superscript"/>
        <sz val="8"/>
        <rFont val="Arial"/>
        <family val="2"/>
      </rPr>
      <t xml:space="preserve">1)</t>
    </r>
    <r>
      <rPr>
        <i val="true"/>
        <sz val="8"/>
        <rFont val="Arial"/>
        <family val="2"/>
      </rPr>
      <t xml:space="preserve">    </t>
    </r>
  </si>
  <si>
    <t xml:space="preserve">1) Gemäß einer Änderung der Verwaltungsvorschrift vom 29. November 2001 werden ab Berichtsjahr 2003 die Entscheidungen in der Ehesache nach 
§ 1565 Abs. 1 BGB (nicht einverständliche Scheidung nach einjähriger Trennung) und die nach § 1565 Abs. 1 BGB i. V. m. § 1566 Abs. 1 BGB (einverständliche Scheidung nach einjähriger Trennung) in einer Summe ausgewiesen.</t>
  </si>
  <si>
    <t xml:space="preserve">15. Ehescheidungen in Baden-Württemberg in ausgewählten Jahren nach dem Alter der Geschiedenen</t>
  </si>
  <si>
    <t xml:space="preserve">Ehe-
schei-
dungen
 ins-
gesamt</t>
  </si>
  <si>
    <t xml:space="preserve">Davon im Alter von ... bis unter ... Jahren</t>
  </si>
  <si>
    <t xml:space="preserve">30 – 35</t>
  </si>
  <si>
    <t xml:space="preserve">35 – 40</t>
  </si>
  <si>
    <t xml:space="preserve">50 – 55</t>
  </si>
  <si>
    <t xml:space="preserve">16. Ehescheidungen in den Regionen Baden-Württembergs in ausgewählten Jahren</t>
  </si>
  <si>
    <t xml:space="preserve">Region
Regierungsbezirk
Land</t>
  </si>
  <si>
    <t xml:space="preserve">auf 10 000 bestehende Ehen</t>
  </si>
  <si>
    <t xml:space="preserve">...</t>
  </si>
  <si>
    <t xml:space="preserve">1) Soweit Land Baden-Württemberg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??\ ??0&quot;   &quot;"/>
    <numFmt numFmtId="168" formatCode="0.00"/>
    <numFmt numFmtId="169" formatCode="##\ ###&quot;  &quot;"/>
    <numFmt numFmtId="170" formatCode="0%"/>
    <numFmt numFmtId="171" formatCode="?\ ??0&quot;   &quot;"/>
    <numFmt numFmtId="172" formatCode="?0.0&quot;   &quot;"/>
    <numFmt numFmtId="173" formatCode="&quot;  &quot;0"/>
    <numFmt numFmtId="174" formatCode="?\ ??0"/>
    <numFmt numFmtId="175" formatCode="##0&quot;  &quot;;&quot;– &quot;#\ ###\ ##0&quot;  &quot;;&quot; –  &quot;;* @&quot;  &quot;"/>
    <numFmt numFmtId="176" formatCode="###\ ##0&quot;  &quot;;&quot;– &quot;#\ ###\ ##0&quot;  &quot;;&quot; –  &quot;;* @&quot;  &quot;"/>
    <numFmt numFmtId="177" formatCode="##\ ##0&quot;  &quot;"/>
    <numFmt numFmtId="178" formatCode="?0.0"/>
    <numFmt numFmtId="179" formatCode="###\ ##0;&quot;– &quot;#\ ###\ ##0;&quot; –&quot;;* @"/>
    <numFmt numFmtId="180" formatCode="0.0"/>
    <numFmt numFmtId="181" formatCode="&quot;  &quot;0&quot;   &quot;"/>
    <numFmt numFmtId="182" formatCode="??\ ??0"/>
    <numFmt numFmtId="183" formatCode="&quot;  &quot;0&quot;  &quot;"/>
    <numFmt numFmtId="184" formatCode="??\ ?00"/>
    <numFmt numFmtId="185" formatCode="#0.0"/>
    <numFmt numFmtId="186" formatCode="##0.0&quot;  &quot;"/>
    <numFmt numFmtId="187" formatCode="#\ ##0&quot;  &quot;"/>
    <numFmt numFmtId="188" formatCode="##.0\ "/>
    <numFmt numFmtId="189" formatCode="##0.0&quot;  &quot;;&quot;– &quot;#\ ###\ ##0.0&quot;  &quot;;&quot; –  &quot;;* @&quot;  &quot;"/>
    <numFmt numFmtId="190" formatCode="@"/>
    <numFmt numFmtId="191" formatCode="###0&quot;  &quot;"/>
    <numFmt numFmtId="192" formatCode="0.0&quot;     &quot;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sz val="11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-14" xfId="21"/>
    <cellStyle name="Standard_Tab-15" xfId="22"/>
  </cellStyles>
  <dxfs count="1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0.61"/>
    <col collapsed="false" customWidth="true" hidden="false" outlineLevel="0" max="7" min="6" style="0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12" hidden="false" customHeight="true" outlineLevel="0" collapsed="false">
      <c r="A4" s="3"/>
      <c r="B4" s="5" t="s">
        <v>3</v>
      </c>
      <c r="C4" s="6" t="s">
        <v>4</v>
      </c>
      <c r="D4" s="6"/>
      <c r="E4" s="6"/>
      <c r="F4" s="6"/>
      <c r="G4" s="6"/>
    </row>
    <row r="5" customFormat="false" ht="12" hidden="false" customHeight="true" outlineLevel="0" collapsed="false">
      <c r="A5" s="3"/>
      <c r="B5" s="5"/>
      <c r="C5" s="7" t="s">
        <v>5</v>
      </c>
      <c r="D5" s="7" t="s">
        <v>6</v>
      </c>
      <c r="E5" s="6" t="s">
        <v>7</v>
      </c>
      <c r="F5" s="6"/>
      <c r="G5" s="6"/>
    </row>
    <row r="6" customFormat="false" ht="32.1" hidden="false" customHeight="true" outlineLevel="0" collapsed="false">
      <c r="A6" s="3"/>
      <c r="B6" s="5"/>
      <c r="C6" s="7"/>
      <c r="D6" s="7"/>
      <c r="E6" s="8" t="s">
        <v>8</v>
      </c>
      <c r="F6" s="9" t="s">
        <v>9</v>
      </c>
      <c r="G6" s="10" t="s">
        <v>10</v>
      </c>
    </row>
    <row r="7" s="14" customFormat="true" ht="11.85" hidden="false" customHeight="true" outlineLevel="0" collapsed="false">
      <c r="A7" s="11" t="s">
        <v>11</v>
      </c>
      <c r="B7" s="12" t="n">
        <v>7886</v>
      </c>
      <c r="C7" s="12" t="n">
        <v>50</v>
      </c>
      <c r="D7" s="12" t="n">
        <v>84</v>
      </c>
      <c r="E7" s="12" t="n">
        <v>7752</v>
      </c>
      <c r="F7" s="13" t="n">
        <v>13</v>
      </c>
      <c r="G7" s="13" t="s">
        <v>12</v>
      </c>
    </row>
    <row r="8" s="14" customFormat="true" ht="11.85" hidden="false" customHeight="true" outlineLevel="0" collapsed="false">
      <c r="A8" s="11" t="s">
        <v>13</v>
      </c>
      <c r="B8" s="12" t="n">
        <v>6750</v>
      </c>
      <c r="C8" s="12" t="n">
        <v>60</v>
      </c>
      <c r="D8" s="12" t="n">
        <v>68</v>
      </c>
      <c r="E8" s="12" t="n">
        <v>6622</v>
      </c>
      <c r="F8" s="13" t="n">
        <v>10.1</v>
      </c>
      <c r="G8" s="13" t="s">
        <v>12</v>
      </c>
    </row>
    <row r="9" s="14" customFormat="true" ht="11.85" hidden="false" customHeight="true" outlineLevel="0" collapsed="false">
      <c r="A9" s="11" t="s">
        <v>14</v>
      </c>
      <c r="B9" s="12" t="n">
        <v>5241</v>
      </c>
      <c r="C9" s="12" t="n">
        <v>33</v>
      </c>
      <c r="D9" s="12" t="n">
        <v>43</v>
      </c>
      <c r="E9" s="12" t="n">
        <v>5165</v>
      </c>
      <c r="F9" s="13" t="n">
        <v>7.4</v>
      </c>
      <c r="G9" s="13" t="s">
        <v>12</v>
      </c>
    </row>
    <row r="10" s="14" customFormat="true" ht="11.85" hidden="false" customHeight="true" outlineLevel="0" collapsed="false">
      <c r="A10" s="11" t="s">
        <v>15</v>
      </c>
      <c r="B10" s="12" t="n">
        <v>5727</v>
      </c>
      <c r="C10" s="12" t="n">
        <v>28</v>
      </c>
      <c r="D10" s="12" t="n">
        <v>38</v>
      </c>
      <c r="E10" s="12" t="n">
        <v>5661</v>
      </c>
      <c r="F10" s="13" t="n">
        <v>7.5</v>
      </c>
      <c r="G10" s="13" t="n">
        <v>32.2</v>
      </c>
    </row>
    <row r="11" s="14" customFormat="true" ht="11.85" hidden="false" customHeight="true" outlineLevel="0" collapsed="false">
      <c r="A11" s="11" t="n">
        <v>1970</v>
      </c>
      <c r="B11" s="12" t="n">
        <v>9960</v>
      </c>
      <c r="C11" s="12" t="n">
        <v>10</v>
      </c>
      <c r="D11" s="12" t="n">
        <v>24</v>
      </c>
      <c r="E11" s="12" t="n">
        <v>9926</v>
      </c>
      <c r="F11" s="13" t="n">
        <v>11.2</v>
      </c>
      <c r="G11" s="13" t="n">
        <v>46.4</v>
      </c>
    </row>
    <row r="12" s="14" customFormat="true" ht="11.85" hidden="false" customHeight="true" outlineLevel="0" collapsed="false">
      <c r="A12" s="11" t="n">
        <v>1975</v>
      </c>
      <c r="B12" s="12" t="n">
        <v>13935</v>
      </c>
      <c r="C12" s="12" t="n">
        <v>6</v>
      </c>
      <c r="D12" s="12" t="n">
        <v>8</v>
      </c>
      <c r="E12" s="12" t="n">
        <v>13921</v>
      </c>
      <c r="F12" s="13" t="n">
        <v>15.1</v>
      </c>
      <c r="G12" s="13" t="n">
        <v>62.8</v>
      </c>
    </row>
    <row r="13" s="14" customFormat="true" ht="11.85" hidden="false" customHeight="true" outlineLevel="0" collapsed="false">
      <c r="A13" s="11" t="s">
        <v>16</v>
      </c>
      <c r="B13" s="12" t="n">
        <v>10017</v>
      </c>
      <c r="C13" s="12" t="n">
        <v>2</v>
      </c>
      <c r="D13" s="12" t="n">
        <v>6</v>
      </c>
      <c r="E13" s="12" t="n">
        <v>10009</v>
      </c>
      <c r="F13" s="13" t="n">
        <v>11</v>
      </c>
      <c r="G13" s="13" t="n">
        <v>45.6</v>
      </c>
    </row>
    <row r="14" s="14" customFormat="true" ht="11.85" hidden="false" customHeight="true" outlineLevel="0" collapsed="false">
      <c r="A14" s="11" t="s">
        <v>17</v>
      </c>
      <c r="B14" s="12" t="n">
        <v>244</v>
      </c>
      <c r="C14" s="12" t="n">
        <v>0</v>
      </c>
      <c r="D14" s="12" t="n">
        <v>2</v>
      </c>
      <c r="E14" s="12" t="n">
        <v>242</v>
      </c>
      <c r="F14" s="13" t="n">
        <v>0.3</v>
      </c>
      <c r="G14" s="13" t="n">
        <v>1.1</v>
      </c>
    </row>
    <row r="15" s="14" customFormat="true" ht="11.85" hidden="false" customHeight="true" outlineLevel="0" collapsed="false">
      <c r="A15" s="11" t="n">
        <v>1980</v>
      </c>
      <c r="B15" s="12" t="n">
        <v>12924</v>
      </c>
      <c r="C15" s="12" t="n">
        <v>13</v>
      </c>
      <c r="D15" s="12" t="n">
        <v>12</v>
      </c>
      <c r="E15" s="12" t="n">
        <v>12899</v>
      </c>
      <c r="F15" s="13" t="n">
        <v>13.9</v>
      </c>
      <c r="G15" s="13" t="n">
        <v>58.3</v>
      </c>
    </row>
    <row r="16" s="14" customFormat="true" ht="11.85" hidden="false" customHeight="true" outlineLevel="0" collapsed="false">
      <c r="A16" s="11" t="n">
        <v>1985</v>
      </c>
      <c r="B16" s="12" t="n">
        <v>15984</v>
      </c>
      <c r="C16" s="12" t="n">
        <v>4</v>
      </c>
      <c r="D16" s="12" t="n">
        <v>9</v>
      </c>
      <c r="E16" s="12" t="n">
        <v>15971</v>
      </c>
      <c r="F16" s="13" t="n">
        <v>17.3</v>
      </c>
      <c r="G16" s="13" t="n">
        <v>72.7</v>
      </c>
    </row>
    <row r="17" s="14" customFormat="true" ht="11.85" hidden="false" customHeight="true" outlineLevel="0" collapsed="false">
      <c r="A17" s="11" t="n">
        <v>1986</v>
      </c>
      <c r="B17" s="12" t="n">
        <v>15294</v>
      </c>
      <c r="C17" s="12" t="n">
        <v>5</v>
      </c>
      <c r="D17" s="12" t="n">
        <v>11</v>
      </c>
      <c r="E17" s="12" t="n">
        <v>15278</v>
      </c>
      <c r="F17" s="13" t="n">
        <v>16.4</v>
      </c>
      <c r="G17" s="13" t="n">
        <v>69.4</v>
      </c>
    </row>
    <row r="18" s="14" customFormat="true" ht="11.85" hidden="false" customHeight="true" outlineLevel="0" collapsed="false">
      <c r="A18" s="11" t="n">
        <v>1987</v>
      </c>
      <c r="B18" s="12" t="n">
        <v>16781</v>
      </c>
      <c r="C18" s="12" t="n">
        <v>4</v>
      </c>
      <c r="D18" s="12" t="n">
        <v>22</v>
      </c>
      <c r="E18" s="12" t="n">
        <v>16755</v>
      </c>
      <c r="F18" s="13" t="n">
        <v>18</v>
      </c>
      <c r="G18" s="13" t="n">
        <v>75.2</v>
      </c>
    </row>
    <row r="19" s="14" customFormat="true" ht="11.85" hidden="false" customHeight="true" outlineLevel="0" collapsed="false">
      <c r="A19" s="11" t="n">
        <v>1988</v>
      </c>
      <c r="B19" s="12" t="n">
        <v>17204</v>
      </c>
      <c r="C19" s="12" t="n">
        <v>5</v>
      </c>
      <c r="D19" s="12" t="n">
        <v>9</v>
      </c>
      <c r="E19" s="12" t="n">
        <v>17190</v>
      </c>
      <c r="F19" s="13" t="n">
        <v>18.3</v>
      </c>
      <c r="G19" s="13" t="n">
        <v>76</v>
      </c>
    </row>
    <row r="20" s="14" customFormat="true" ht="11.85" hidden="false" customHeight="true" outlineLevel="0" collapsed="false">
      <c r="A20" s="11" t="n">
        <v>1989</v>
      </c>
      <c r="B20" s="12" t="n">
        <v>16953</v>
      </c>
      <c r="C20" s="12" t="n">
        <v>9</v>
      </c>
      <c r="D20" s="12" t="n">
        <v>16</v>
      </c>
      <c r="E20" s="12" t="n">
        <v>16928</v>
      </c>
      <c r="F20" s="13" t="n">
        <v>17.8</v>
      </c>
      <c r="G20" s="13" t="n">
        <v>73.8</v>
      </c>
    </row>
    <row r="21" s="14" customFormat="true" ht="11.85" hidden="false" customHeight="true" outlineLevel="0" collapsed="false">
      <c r="A21" s="11" t="n">
        <v>1990</v>
      </c>
      <c r="B21" s="12" t="n">
        <v>16688</v>
      </c>
      <c r="C21" s="12" t="n">
        <v>5</v>
      </c>
      <c r="D21" s="12" t="n">
        <v>14</v>
      </c>
      <c r="E21" s="12" t="n">
        <v>16669</v>
      </c>
      <c r="F21" s="13" t="n">
        <v>17.1</v>
      </c>
      <c r="G21" s="13" t="n">
        <v>71.1</v>
      </c>
    </row>
    <row r="22" s="14" customFormat="true" ht="11.85" hidden="false" customHeight="true" outlineLevel="0" collapsed="false">
      <c r="A22" s="11" t="n">
        <v>1991</v>
      </c>
      <c r="B22" s="12" t="n">
        <v>17224</v>
      </c>
      <c r="C22" s="12" t="n">
        <v>5</v>
      </c>
      <c r="D22" s="12" t="n">
        <v>26</v>
      </c>
      <c r="E22" s="12" t="n">
        <v>17193</v>
      </c>
      <c r="F22" s="13" t="n">
        <v>17.4</v>
      </c>
      <c r="G22" s="13" t="n">
        <v>72.2</v>
      </c>
    </row>
    <row r="23" s="14" customFormat="true" ht="11.85" hidden="false" customHeight="true" outlineLevel="0" collapsed="false">
      <c r="A23" s="11" t="n">
        <v>1992</v>
      </c>
      <c r="B23" s="12" t="n">
        <v>17289</v>
      </c>
      <c r="C23" s="12" t="n">
        <v>10</v>
      </c>
      <c r="D23" s="12" t="n">
        <v>18</v>
      </c>
      <c r="E23" s="12" t="n">
        <v>17261</v>
      </c>
      <c r="F23" s="13" t="n">
        <v>17.1</v>
      </c>
      <c r="G23" s="13" t="n">
        <v>71.3</v>
      </c>
    </row>
    <row r="24" s="14" customFormat="true" ht="11.85" hidden="false" customHeight="true" outlineLevel="0" collapsed="false">
      <c r="A24" s="11" t="n">
        <v>1993</v>
      </c>
      <c r="B24" s="12" t="n">
        <v>19108</v>
      </c>
      <c r="C24" s="12" t="n">
        <v>0</v>
      </c>
      <c r="D24" s="12" t="n">
        <v>23</v>
      </c>
      <c r="E24" s="12" t="n">
        <v>19085</v>
      </c>
      <c r="F24" s="13" t="n">
        <v>18.7</v>
      </c>
      <c r="G24" s="13" t="n">
        <v>78.3</v>
      </c>
    </row>
    <row r="25" s="14" customFormat="true" ht="11.85" hidden="false" customHeight="true" outlineLevel="0" collapsed="false">
      <c r="A25" s="11" t="n">
        <v>1994</v>
      </c>
      <c r="B25" s="12" t="n">
        <v>19944</v>
      </c>
      <c r="C25" s="12" t="n">
        <v>10</v>
      </c>
      <c r="D25" s="12" t="n">
        <v>24</v>
      </c>
      <c r="E25" s="12" t="n">
        <v>19910</v>
      </c>
      <c r="F25" s="13" t="n">
        <v>19.4</v>
      </c>
      <c r="G25" s="13" t="n">
        <v>81.3</v>
      </c>
    </row>
    <row r="26" s="14" customFormat="true" ht="11.85" hidden="false" customHeight="true" outlineLevel="0" collapsed="false">
      <c r="A26" s="11" t="n">
        <v>1995</v>
      </c>
      <c r="B26" s="12" t="n">
        <v>19954</v>
      </c>
      <c r="C26" s="12" t="n">
        <v>10</v>
      </c>
      <c r="D26" s="12" t="n">
        <v>23</v>
      </c>
      <c r="E26" s="12" t="n">
        <v>19921</v>
      </c>
      <c r="F26" s="13" t="n">
        <v>19.3</v>
      </c>
      <c r="G26" s="13" t="n">
        <v>81.1</v>
      </c>
    </row>
    <row r="27" s="14" customFormat="true" ht="11.85" hidden="false" customHeight="true" outlineLevel="0" collapsed="false">
      <c r="A27" s="11" t="n">
        <v>1996</v>
      </c>
      <c r="B27" s="12" t="n">
        <v>20793</v>
      </c>
      <c r="C27" s="12" t="n">
        <v>7</v>
      </c>
      <c r="D27" s="12" t="n">
        <v>27</v>
      </c>
      <c r="E27" s="12" t="n">
        <v>20759</v>
      </c>
      <c r="F27" s="13" t="n">
        <v>20.1</v>
      </c>
      <c r="G27" s="13" t="n">
        <v>84.1</v>
      </c>
    </row>
    <row r="28" s="14" customFormat="true" ht="11.85" hidden="false" customHeight="true" outlineLevel="0" collapsed="false">
      <c r="A28" s="11" t="n">
        <v>1997</v>
      </c>
      <c r="B28" s="12" t="n">
        <v>21604</v>
      </c>
      <c r="C28" s="12" t="n">
        <v>6</v>
      </c>
      <c r="D28" s="12" t="n">
        <v>26</v>
      </c>
      <c r="E28" s="12" t="n">
        <v>21572</v>
      </c>
      <c r="F28" s="13" t="n">
        <v>20.8</v>
      </c>
      <c r="G28" s="13" t="n">
        <v>87.7</v>
      </c>
    </row>
    <row r="29" s="14" customFormat="true" ht="11.85" hidden="false" customHeight="true" outlineLevel="0" collapsed="false">
      <c r="A29" s="11" t="n">
        <v>1998</v>
      </c>
      <c r="B29" s="12" t="n">
        <v>21862</v>
      </c>
      <c r="C29" s="12" t="n">
        <v>3</v>
      </c>
      <c r="D29" s="12" t="n">
        <v>26</v>
      </c>
      <c r="E29" s="12" t="n">
        <v>21833</v>
      </c>
      <c r="F29" s="13" t="n">
        <v>21</v>
      </c>
      <c r="G29" s="13" t="n">
        <v>88.9</v>
      </c>
    </row>
    <row r="30" s="14" customFormat="true" ht="11.85" hidden="false" customHeight="true" outlineLevel="0" collapsed="false">
      <c r="A30" s="11" t="n">
        <v>1999</v>
      </c>
      <c r="B30" s="12" t="n">
        <v>21732</v>
      </c>
      <c r="C30" s="12" t="n">
        <v>0</v>
      </c>
      <c r="D30" s="12" t="n">
        <v>35</v>
      </c>
      <c r="E30" s="12" t="n">
        <v>21697</v>
      </c>
      <c r="F30" s="13" t="n">
        <v>20.8</v>
      </c>
      <c r="G30" s="13" t="n">
        <v>88.4</v>
      </c>
    </row>
    <row r="31" s="14" customFormat="true" ht="11.85" hidden="false" customHeight="true" outlineLevel="0" collapsed="false">
      <c r="A31" s="11" t="n">
        <v>2000</v>
      </c>
      <c r="B31" s="12" t="n">
        <v>22086</v>
      </c>
      <c r="C31" s="12" t="n">
        <v>0</v>
      </c>
      <c r="D31" s="12" t="n">
        <v>36</v>
      </c>
      <c r="E31" s="12" t="n">
        <v>22050</v>
      </c>
      <c r="F31" s="13" t="n">
        <v>20.9</v>
      </c>
      <c r="G31" s="13" t="n">
        <v>89.5</v>
      </c>
    </row>
    <row r="32" s="14" customFormat="true" ht="11.85" hidden="false" customHeight="true" outlineLevel="0" collapsed="false">
      <c r="A32" s="11" t="n">
        <v>2001</v>
      </c>
      <c r="B32" s="12" t="n">
        <v>22774</v>
      </c>
      <c r="C32" s="12" t="n">
        <v>0</v>
      </c>
      <c r="D32" s="12" t="n">
        <v>38</v>
      </c>
      <c r="E32" s="12" t="n">
        <v>22736</v>
      </c>
      <c r="F32" s="13" t="n">
        <v>21.6</v>
      </c>
      <c r="G32" s="13" t="n">
        <v>92.6</v>
      </c>
    </row>
    <row r="33" s="14" customFormat="true" ht="11.85" hidden="false" customHeight="true" outlineLevel="0" collapsed="false">
      <c r="A33" s="11" t="n">
        <v>2002</v>
      </c>
      <c r="B33" s="12" t="n">
        <v>23794</v>
      </c>
      <c r="C33" s="12" t="n">
        <v>0</v>
      </c>
      <c r="D33" s="12" t="n">
        <v>94</v>
      </c>
      <c r="E33" s="12" t="n">
        <v>23700</v>
      </c>
      <c r="F33" s="13" t="n">
        <v>22.3</v>
      </c>
      <c r="G33" s="13" t="n">
        <v>96.5</v>
      </c>
    </row>
    <row r="34" s="14" customFormat="true" ht="11.85" hidden="false" customHeight="true" outlineLevel="0" collapsed="false">
      <c r="A34" s="11" t="n">
        <v>2003</v>
      </c>
      <c r="B34" s="12" t="n">
        <v>25091</v>
      </c>
      <c r="C34" s="12" t="n">
        <v>0</v>
      </c>
      <c r="D34" s="12" t="n">
        <v>45</v>
      </c>
      <c r="E34" s="12" t="n">
        <v>25046</v>
      </c>
      <c r="F34" s="13" t="n">
        <v>23.454868622394</v>
      </c>
      <c r="G34" s="13" t="n">
        <v>102.376285783774</v>
      </c>
    </row>
    <row r="35" s="14" customFormat="true" ht="11.85" hidden="false" customHeight="true" outlineLevel="0" collapsed="false">
      <c r="A35" s="11" t="n">
        <v>2004</v>
      </c>
      <c r="B35" s="12" t="n">
        <v>25166</v>
      </c>
      <c r="C35" s="12" t="n">
        <v>0</v>
      </c>
      <c r="D35" s="12" t="n">
        <v>37</v>
      </c>
      <c r="E35" s="12" t="n">
        <v>25129</v>
      </c>
      <c r="F35" s="13" t="n">
        <v>23.5</v>
      </c>
      <c r="G35" s="13" t="n">
        <v>102.1</v>
      </c>
    </row>
    <row r="36" s="14" customFormat="true" ht="11.85" hidden="false" customHeight="true" outlineLevel="0" collapsed="false">
      <c r="A36" s="11" t="n">
        <v>2005</v>
      </c>
      <c r="B36" s="12" t="n">
        <v>23909</v>
      </c>
      <c r="C36" s="12" t="n">
        <v>0</v>
      </c>
      <c r="D36" s="12" t="n">
        <v>55</v>
      </c>
      <c r="E36" s="12" t="n">
        <v>23854</v>
      </c>
      <c r="F36" s="13" t="n">
        <v>22.2</v>
      </c>
      <c r="G36" s="13" t="n">
        <v>97.3</v>
      </c>
    </row>
    <row r="37" s="14" customFormat="true" ht="11.85" hidden="false" customHeight="true" outlineLevel="0" collapsed="false">
      <c r="A37" s="11" t="n">
        <v>2006</v>
      </c>
      <c r="B37" s="12" t="n">
        <v>22726</v>
      </c>
      <c r="C37" s="12" t="n">
        <v>0</v>
      </c>
      <c r="D37" s="12" t="n">
        <v>40</v>
      </c>
      <c r="E37" s="12" t="n">
        <v>22686</v>
      </c>
      <c r="F37" s="13" t="n">
        <v>21.1</v>
      </c>
      <c r="G37" s="13" t="n">
        <v>93</v>
      </c>
    </row>
    <row r="38" s="14" customFormat="true" ht="11.85" hidden="false" customHeight="true" outlineLevel="0" collapsed="false">
      <c r="A38" s="11" t="n">
        <v>2007</v>
      </c>
      <c r="B38" s="12" t="n">
        <v>22151</v>
      </c>
      <c r="C38" s="12" t="n">
        <v>0</v>
      </c>
      <c r="D38" s="12" t="n">
        <v>6</v>
      </c>
      <c r="E38" s="12" t="n">
        <v>22145</v>
      </c>
      <c r="F38" s="13" t="n">
        <v>20.6</v>
      </c>
      <c r="G38" s="13" t="n">
        <v>91.3</v>
      </c>
    </row>
    <row r="39" s="14" customFormat="true" ht="11.85" hidden="false" customHeight="true" outlineLevel="0" collapsed="false">
      <c r="A39" s="11" t="n">
        <v>2008</v>
      </c>
      <c r="B39" s="12" t="n">
        <v>22799</v>
      </c>
      <c r="C39" s="12" t="n">
        <v>0</v>
      </c>
      <c r="D39" s="12" t="n">
        <v>7</v>
      </c>
      <c r="E39" s="12" t="n">
        <v>22792</v>
      </c>
      <c r="F39" s="13" t="n">
        <v>21.2</v>
      </c>
      <c r="G39" s="13" t="n">
        <v>94.4</v>
      </c>
    </row>
    <row r="40" s="14" customFormat="true" ht="11.85" hidden="false" customHeight="true" outlineLevel="0" collapsed="false">
      <c r="A40" s="11" t="n">
        <v>2009</v>
      </c>
      <c r="B40" s="15" t="n">
        <v>22113</v>
      </c>
      <c r="C40" s="15" t="n">
        <v>0</v>
      </c>
      <c r="D40" s="15" t="n">
        <v>13</v>
      </c>
      <c r="E40" s="15" t="n">
        <v>22100</v>
      </c>
      <c r="F40" s="16" t="n">
        <v>20.56</v>
      </c>
      <c r="G40" s="16" t="n">
        <v>92.154</v>
      </c>
    </row>
    <row r="41" s="14" customFormat="true" ht="11.85" hidden="false" customHeight="true" outlineLevel="0" collapsed="false">
      <c r="A41" s="11" t="n">
        <v>2010</v>
      </c>
      <c r="B41" s="12" t="n">
        <v>21993</v>
      </c>
      <c r="C41" s="12" t="n">
        <v>0</v>
      </c>
      <c r="D41" s="12" t="n">
        <v>35</v>
      </c>
      <c r="E41" s="12" t="n">
        <v>21958</v>
      </c>
      <c r="F41" s="13" t="n">
        <v>20.42</v>
      </c>
      <c r="G41" s="13" t="n">
        <v>91.977</v>
      </c>
    </row>
    <row r="42" s="14" customFormat="true" ht="11.85" hidden="false" customHeight="true" outlineLevel="0" collapsed="false">
      <c r="A42" s="11" t="n">
        <v>2011</v>
      </c>
      <c r="B42" s="12" t="n">
        <v>23157</v>
      </c>
      <c r="C42" s="12" t="n">
        <v>0</v>
      </c>
      <c r="D42" s="12" t="n">
        <v>44</v>
      </c>
      <c r="E42" s="12" t="n">
        <v>23113</v>
      </c>
      <c r="F42" s="13" t="n">
        <v>21.4623644281715</v>
      </c>
      <c r="G42" s="13" t="n">
        <v>97.2531957687097</v>
      </c>
    </row>
    <row r="43" s="14" customFormat="true" ht="11.85" hidden="false" customHeight="true" outlineLevel="0" collapsed="false">
      <c r="A43" s="11" t="n">
        <v>2012</v>
      </c>
      <c r="B43" s="12" t="n">
        <v>22250</v>
      </c>
      <c r="C43" s="12" t="n">
        <v>0</v>
      </c>
      <c r="D43" s="12" t="n">
        <v>24</v>
      </c>
      <c r="E43" s="12" t="n">
        <v>22226</v>
      </c>
      <c r="F43" s="13" t="n">
        <v>20.6</v>
      </c>
      <c r="G43" s="13" t="n">
        <v>93.7</v>
      </c>
    </row>
    <row r="44" s="14" customFormat="true" ht="11.85" hidden="false" customHeight="true" outlineLevel="0" collapsed="false">
      <c r="A44" s="11" t="n">
        <v>2013</v>
      </c>
      <c r="B44" s="12" t="n">
        <v>20959</v>
      </c>
      <c r="C44" s="12" t="n">
        <v>0</v>
      </c>
      <c r="D44" s="12" t="n">
        <v>26</v>
      </c>
      <c r="E44" s="12" t="n">
        <v>20933</v>
      </c>
      <c r="F44" s="13" t="n">
        <v>19.75</v>
      </c>
      <c r="G44" s="13" t="s">
        <v>12</v>
      </c>
    </row>
    <row r="45" customFormat="false" ht="20.25" hidden="false" customHeight="true" outlineLevel="0" collapsed="false">
      <c r="A45" s="17" t="s">
        <v>18</v>
      </c>
      <c r="B45" s="14"/>
      <c r="C45" s="14"/>
      <c r="D45" s="14"/>
      <c r="E45" s="14"/>
      <c r="G45" s="14"/>
      <c r="H45" s="14"/>
    </row>
    <row r="46" customFormat="false" ht="14.25" hidden="false" customHeight="false" outlineLevel="0" collapsed="false">
      <c r="A46" s="17"/>
      <c r="B46" s="18"/>
      <c r="C46" s="18"/>
      <c r="D46" s="18"/>
      <c r="E46" s="18"/>
      <c r="F46" s="18"/>
      <c r="G46" s="18"/>
    </row>
    <row r="47" customFormat="false" ht="14.25" hidden="false" customHeight="false" outlineLevel="0" collapsed="false">
      <c r="A47" s="19"/>
      <c r="B47" s="18"/>
      <c r="C47" s="18"/>
      <c r="D47" s="18"/>
      <c r="E47" s="18"/>
      <c r="F47" s="18"/>
      <c r="G47" s="18"/>
    </row>
    <row r="48" customFormat="false" ht="14.25" hidden="false" customHeight="false" outlineLevel="0" collapsed="false">
      <c r="A48" s="19"/>
      <c r="B48" s="18"/>
      <c r="C48" s="18"/>
      <c r="D48" s="18"/>
      <c r="E48" s="18"/>
      <c r="F48" s="18"/>
      <c r="G48" s="18"/>
    </row>
    <row r="49" customFormat="false" ht="14.25" hidden="false" customHeight="false" outlineLevel="0" collapsed="false">
      <c r="A49" s="19"/>
      <c r="B49" s="18"/>
      <c r="C49" s="18"/>
      <c r="D49" s="18"/>
      <c r="E49" s="18"/>
      <c r="F49" s="18"/>
      <c r="G49" s="18"/>
    </row>
    <row r="50" customFormat="false" ht="14.25" hidden="false" customHeight="false" outlineLevel="0" collapsed="false">
      <c r="A50" s="19"/>
      <c r="B50" s="18"/>
      <c r="C50" s="18"/>
      <c r="D50" s="18"/>
      <c r="E50" s="18"/>
      <c r="F50" s="18"/>
      <c r="G50" s="18"/>
    </row>
    <row r="51" customFormat="false" ht="14.25" hidden="false" customHeight="false" outlineLevel="0" collapsed="false">
      <c r="A51" s="19"/>
      <c r="B51" s="18"/>
      <c r="C51" s="18"/>
      <c r="D51" s="18"/>
      <c r="E51" s="18"/>
      <c r="F51" s="18"/>
      <c r="G51" s="18"/>
    </row>
    <row r="52" customFormat="false" ht="14.25" hidden="false" customHeight="false" outlineLevel="0" collapsed="false">
      <c r="A52" s="19"/>
      <c r="B52" s="18"/>
      <c r="C52" s="18"/>
      <c r="D52" s="18"/>
      <c r="E52" s="18"/>
      <c r="F52" s="18"/>
      <c r="G52" s="18"/>
    </row>
    <row r="53" customFormat="false" ht="14.25" hidden="false" customHeight="false" outlineLevel="0" collapsed="false">
      <c r="A53" s="19"/>
      <c r="B53" s="18"/>
      <c r="C53" s="18"/>
      <c r="D53" s="18"/>
      <c r="E53" s="18"/>
      <c r="F53" s="18"/>
      <c r="G53" s="18"/>
    </row>
  </sheetData>
  <mergeCells count="7">
    <mergeCell ref="A3:A6"/>
    <mergeCell ref="B3:G3"/>
    <mergeCell ref="B4:B6"/>
    <mergeCell ref="C4:G4"/>
    <mergeCell ref="C5:C6"/>
    <mergeCell ref="D5:D6"/>
    <mergeCell ref="E5:G5"/>
  </mergeCells>
  <conditionalFormatting sqref="B7:G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8" width="25.25"/>
    <col collapsed="false" customWidth="true" hidden="false" outlineLevel="0" max="2" min="2" style="58" width="6.75"/>
    <col collapsed="false" customWidth="true" hidden="false" outlineLevel="0" max="3" min="3" style="58" width="6.61"/>
    <col collapsed="false" customWidth="true" hidden="false" outlineLevel="0" max="5" min="4" style="58" width="6.12"/>
    <col collapsed="false" customWidth="true" hidden="false" outlineLevel="0" max="6" min="6" style="58" width="6.61"/>
    <col collapsed="false" customWidth="true" hidden="false" outlineLevel="0" max="8" min="7" style="58" width="6.12"/>
    <col collapsed="false" customWidth="true" hidden="false" outlineLevel="0" max="9" min="9" style="58" width="5.74"/>
    <col collapsed="false" customWidth="true" hidden="false" outlineLevel="0" max="10" min="10" style="72" width="7.62"/>
    <col collapsed="false" customWidth="false" hidden="false" outlineLevel="0" max="257" min="11" style="58" width="10.99"/>
  </cols>
  <sheetData>
    <row r="1" customFormat="false" ht="16.5" hidden="false" customHeight="true" outlineLevel="0" collapsed="false">
      <c r="B1" s="81"/>
      <c r="C1" s="81"/>
      <c r="D1" s="81"/>
      <c r="E1" s="142"/>
      <c r="F1" s="142"/>
      <c r="G1" s="142"/>
      <c r="H1" s="142"/>
      <c r="I1" s="81"/>
    </row>
    <row r="2" s="144" customFormat="true" ht="14.85" hidden="false" customHeight="true" outlineLevel="0" collapsed="false">
      <c r="A2" s="114" t="s">
        <v>185</v>
      </c>
      <c r="B2" s="61"/>
      <c r="C2" s="61"/>
      <c r="D2" s="61"/>
      <c r="E2" s="114"/>
      <c r="F2" s="114"/>
      <c r="G2" s="114"/>
      <c r="H2" s="114"/>
      <c r="I2" s="61"/>
      <c r="J2" s="143"/>
    </row>
    <row r="3" customFormat="false" ht="23.1" hidden="false" customHeight="true" outlineLevel="0" collapsed="false">
      <c r="A3" s="79" t="s">
        <v>186</v>
      </c>
      <c r="B3" s="21" t="s">
        <v>187</v>
      </c>
      <c r="C3" s="145" t="s">
        <v>22</v>
      </c>
      <c r="D3" s="145"/>
      <c r="E3" s="145"/>
      <c r="F3" s="145"/>
      <c r="G3" s="145"/>
      <c r="H3" s="145"/>
      <c r="I3" s="145"/>
      <c r="J3" s="146" t="s">
        <v>188</v>
      </c>
    </row>
    <row r="4" customFormat="false" ht="23.1" hidden="false" customHeight="true" outlineLevel="0" collapsed="false">
      <c r="A4" s="79"/>
      <c r="B4" s="21"/>
      <c r="C4" s="24" t="s">
        <v>23</v>
      </c>
      <c r="D4" s="24"/>
      <c r="E4" s="24"/>
      <c r="F4" s="24" t="s">
        <v>24</v>
      </c>
      <c r="G4" s="24"/>
      <c r="H4" s="24"/>
      <c r="I4" s="147" t="s">
        <v>25</v>
      </c>
      <c r="J4" s="146"/>
    </row>
    <row r="5" customFormat="false" ht="14.1" hidden="false" customHeight="true" outlineLevel="0" collapsed="false">
      <c r="A5" s="79"/>
      <c r="B5" s="21"/>
      <c r="C5" s="7" t="s">
        <v>73</v>
      </c>
      <c r="D5" s="148" t="s">
        <v>27</v>
      </c>
      <c r="E5" s="148" t="s">
        <v>189</v>
      </c>
      <c r="F5" s="7" t="s">
        <v>73</v>
      </c>
      <c r="G5" s="148" t="s">
        <v>27</v>
      </c>
      <c r="H5" s="148" t="s">
        <v>189</v>
      </c>
      <c r="I5" s="147"/>
      <c r="J5" s="147"/>
    </row>
    <row r="6" customFormat="false" ht="14.1" hidden="false" customHeight="true" outlineLevel="0" collapsed="false">
      <c r="A6" s="79"/>
      <c r="B6" s="21"/>
      <c r="C6" s="7"/>
      <c r="D6" s="7"/>
      <c r="E6" s="7"/>
      <c r="F6" s="7"/>
      <c r="G6" s="7"/>
      <c r="H6" s="7"/>
      <c r="I6" s="147"/>
      <c r="J6" s="147"/>
    </row>
    <row r="7" customFormat="false" ht="14.1" hidden="false" customHeight="true" outlineLevel="0" collapsed="false">
      <c r="A7" s="79"/>
      <c r="B7" s="21"/>
      <c r="C7" s="7"/>
      <c r="D7" s="27" t="s">
        <v>29</v>
      </c>
      <c r="E7" s="27"/>
      <c r="F7" s="7"/>
      <c r="G7" s="27" t="s">
        <v>30</v>
      </c>
      <c r="H7" s="27"/>
      <c r="I7" s="147"/>
      <c r="J7" s="147"/>
    </row>
    <row r="8" customFormat="false" ht="14.1" hidden="false" customHeight="true" outlineLevel="0" collapsed="false">
      <c r="A8" s="79"/>
      <c r="B8" s="21"/>
      <c r="C8" s="7"/>
      <c r="D8" s="27"/>
      <c r="E8" s="27"/>
      <c r="F8" s="7"/>
      <c r="G8" s="27"/>
      <c r="H8" s="27"/>
      <c r="I8" s="147"/>
      <c r="J8" s="147"/>
    </row>
    <row r="9" customFormat="false" ht="12.95" hidden="false" customHeight="tru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1"/>
    </row>
    <row r="10" customFormat="false" ht="21.95" hidden="false" customHeight="true" outlineLevel="0" collapsed="false">
      <c r="A10" s="152" t="s">
        <v>190</v>
      </c>
      <c r="B10" s="37" t="n">
        <v>964</v>
      </c>
      <c r="C10" s="37" t="n">
        <v>374</v>
      </c>
      <c r="D10" s="37" t="n">
        <v>25</v>
      </c>
      <c r="E10" s="37" t="n">
        <v>349</v>
      </c>
      <c r="F10" s="37" t="n">
        <v>532</v>
      </c>
      <c r="G10" s="37" t="n">
        <v>30</v>
      </c>
      <c r="H10" s="37" t="n">
        <v>502</v>
      </c>
      <c r="I10" s="37" t="n">
        <v>58</v>
      </c>
      <c r="J10" s="153" t="n">
        <v>749</v>
      </c>
      <c r="K10" s="154"/>
      <c r="L10" s="154"/>
    </row>
    <row r="11" customFormat="false" ht="21.95" hidden="false" customHeight="true" outlineLevel="0" collapsed="false">
      <c r="A11" s="155" t="s">
        <v>191</v>
      </c>
      <c r="B11" s="37" t="n">
        <v>744</v>
      </c>
      <c r="C11" s="37" t="n">
        <v>299</v>
      </c>
      <c r="D11" s="37" t="n">
        <v>3</v>
      </c>
      <c r="E11" s="37" t="n">
        <v>296</v>
      </c>
      <c r="F11" s="37" t="n">
        <v>356</v>
      </c>
      <c r="G11" s="37" t="n">
        <v>10</v>
      </c>
      <c r="H11" s="37" t="n">
        <v>346</v>
      </c>
      <c r="I11" s="37" t="n">
        <v>89</v>
      </c>
      <c r="J11" s="153" t="n">
        <v>656</v>
      </c>
      <c r="K11" s="154"/>
      <c r="L11" s="154"/>
    </row>
    <row r="12" customFormat="false" ht="12.6" hidden="false" customHeight="true" outlineLevel="0" collapsed="false">
      <c r="A12" s="155" t="s">
        <v>192</v>
      </c>
      <c r="B12" s="37" t="n">
        <v>1064</v>
      </c>
      <c r="C12" s="37" t="n">
        <v>500</v>
      </c>
      <c r="D12" s="37" t="n">
        <v>9</v>
      </c>
      <c r="E12" s="37" t="n">
        <v>491</v>
      </c>
      <c r="F12" s="37" t="n">
        <v>537</v>
      </c>
      <c r="G12" s="37" t="n">
        <v>10</v>
      </c>
      <c r="H12" s="37" t="n">
        <v>527</v>
      </c>
      <c r="I12" s="37" t="n">
        <v>27</v>
      </c>
      <c r="J12" s="153" t="n">
        <v>822</v>
      </c>
      <c r="K12" s="154"/>
      <c r="L12" s="154"/>
    </row>
    <row r="13" customFormat="false" ht="12.6" hidden="false" customHeight="true" outlineLevel="0" collapsed="false">
      <c r="A13" s="155" t="s">
        <v>193</v>
      </c>
      <c r="B13" s="37" t="n">
        <v>503</v>
      </c>
      <c r="C13" s="37" t="n">
        <v>231</v>
      </c>
      <c r="D13" s="37" t="n">
        <v>2</v>
      </c>
      <c r="E13" s="37" t="n">
        <v>229</v>
      </c>
      <c r="F13" s="37" t="n">
        <v>263</v>
      </c>
      <c r="G13" s="37" t="n">
        <v>6</v>
      </c>
      <c r="H13" s="37" t="n">
        <v>257</v>
      </c>
      <c r="I13" s="37" t="n">
        <v>9</v>
      </c>
      <c r="J13" s="153" t="n">
        <v>424</v>
      </c>
      <c r="K13" s="154"/>
      <c r="L13" s="154"/>
    </row>
    <row r="14" customFormat="false" ht="12.6" hidden="false" customHeight="true" outlineLevel="0" collapsed="false">
      <c r="A14" s="155" t="s">
        <v>194</v>
      </c>
      <c r="B14" s="37" t="n">
        <v>1007</v>
      </c>
      <c r="C14" s="37" t="n">
        <v>459</v>
      </c>
      <c r="D14" s="37" t="n">
        <v>9</v>
      </c>
      <c r="E14" s="37" t="n">
        <v>450</v>
      </c>
      <c r="F14" s="37" t="n">
        <v>520</v>
      </c>
      <c r="G14" s="37" t="n">
        <v>11</v>
      </c>
      <c r="H14" s="37" t="n">
        <v>509</v>
      </c>
      <c r="I14" s="37" t="n">
        <v>28</v>
      </c>
      <c r="J14" s="153" t="n">
        <v>797</v>
      </c>
      <c r="K14" s="154"/>
      <c r="L14" s="154"/>
    </row>
    <row r="15" customFormat="false" ht="12.6" hidden="false" customHeight="true" outlineLevel="0" collapsed="false">
      <c r="A15" s="155" t="s">
        <v>195</v>
      </c>
      <c r="B15" s="37" t="n">
        <v>824</v>
      </c>
      <c r="C15" s="37" t="n">
        <v>360</v>
      </c>
      <c r="D15" s="37" t="n">
        <v>3</v>
      </c>
      <c r="E15" s="37" t="n">
        <v>357</v>
      </c>
      <c r="F15" s="37" t="n">
        <v>436</v>
      </c>
      <c r="G15" s="37" t="n">
        <v>5</v>
      </c>
      <c r="H15" s="37" t="n">
        <v>431</v>
      </c>
      <c r="I15" s="37" t="n">
        <v>28</v>
      </c>
      <c r="J15" s="153" t="n">
        <v>698</v>
      </c>
      <c r="K15" s="154"/>
      <c r="L15" s="154"/>
    </row>
    <row r="16" customFormat="false" ht="12.6" hidden="false" customHeight="true" outlineLevel="0" collapsed="false">
      <c r="A16" s="155" t="s">
        <v>196</v>
      </c>
      <c r="B16" s="37" t="n">
        <v>5106</v>
      </c>
      <c r="C16" s="37" t="n">
        <v>2223</v>
      </c>
      <c r="D16" s="37" t="n">
        <v>51</v>
      </c>
      <c r="E16" s="37" t="n">
        <v>2172</v>
      </c>
      <c r="F16" s="37" t="n">
        <v>2644</v>
      </c>
      <c r="G16" s="37" t="n">
        <v>72</v>
      </c>
      <c r="H16" s="37" t="n">
        <v>2572</v>
      </c>
      <c r="I16" s="37" t="n">
        <v>239</v>
      </c>
      <c r="J16" s="153" t="n">
        <v>4146</v>
      </c>
      <c r="K16" s="154"/>
      <c r="L16" s="154"/>
      <c r="M16" s="154"/>
      <c r="N16" s="154"/>
      <c r="O16" s="154"/>
      <c r="P16" s="154"/>
      <c r="Q16" s="154"/>
      <c r="R16" s="154"/>
      <c r="S16" s="154"/>
    </row>
    <row r="17" customFormat="false" ht="32.1" hidden="false" customHeight="true" outlineLevel="0" collapsed="false">
      <c r="A17" s="155" t="s">
        <v>197</v>
      </c>
      <c r="B17" s="37" t="n">
        <v>217</v>
      </c>
      <c r="C17" s="37" t="n">
        <v>89</v>
      </c>
      <c r="D17" s="37" t="n">
        <v>6</v>
      </c>
      <c r="E17" s="37" t="n">
        <v>83</v>
      </c>
      <c r="F17" s="37" t="n">
        <v>124</v>
      </c>
      <c r="G17" s="37" t="n">
        <v>4</v>
      </c>
      <c r="H17" s="37" t="n">
        <v>120</v>
      </c>
      <c r="I17" s="37" t="n">
        <v>4</v>
      </c>
      <c r="J17" s="153" t="n">
        <v>194</v>
      </c>
      <c r="K17" s="154"/>
      <c r="L17" s="154"/>
      <c r="M17" s="153"/>
    </row>
    <row r="18" customFormat="false" ht="21.95" hidden="false" customHeight="true" outlineLevel="0" collapsed="false">
      <c r="A18" s="155" t="s">
        <v>198</v>
      </c>
      <c r="B18" s="37" t="n">
        <v>676</v>
      </c>
      <c r="C18" s="37" t="n">
        <v>304</v>
      </c>
      <c r="D18" s="37" t="n">
        <v>28</v>
      </c>
      <c r="E18" s="37" t="n">
        <v>276</v>
      </c>
      <c r="F18" s="37" t="n">
        <v>353</v>
      </c>
      <c r="G18" s="37" t="n">
        <v>44</v>
      </c>
      <c r="H18" s="37" t="n">
        <v>309</v>
      </c>
      <c r="I18" s="37" t="n">
        <v>19</v>
      </c>
      <c r="J18" s="153" t="n">
        <v>605</v>
      </c>
      <c r="K18" s="154"/>
      <c r="L18" s="154"/>
      <c r="M18" s="153"/>
    </row>
    <row r="19" customFormat="false" ht="12.6" hidden="false" customHeight="true" outlineLevel="0" collapsed="false">
      <c r="A19" s="155" t="s">
        <v>199</v>
      </c>
      <c r="B19" s="37" t="n">
        <v>207</v>
      </c>
      <c r="C19" s="37" t="n">
        <v>85</v>
      </c>
      <c r="D19" s="37" t="n">
        <v>3</v>
      </c>
      <c r="E19" s="37" t="n">
        <v>82</v>
      </c>
      <c r="F19" s="37" t="n">
        <v>97</v>
      </c>
      <c r="G19" s="37" t="n">
        <v>6</v>
      </c>
      <c r="H19" s="37" t="n">
        <v>91</v>
      </c>
      <c r="I19" s="37" t="n">
        <v>25</v>
      </c>
      <c r="J19" s="153" t="n">
        <v>202</v>
      </c>
      <c r="K19" s="154"/>
      <c r="L19" s="154"/>
      <c r="M19" s="153"/>
    </row>
    <row r="20" customFormat="false" ht="12.6" hidden="false" customHeight="true" outlineLevel="0" collapsed="false">
      <c r="A20" s="155" t="s">
        <v>200</v>
      </c>
      <c r="B20" s="37" t="n">
        <v>368</v>
      </c>
      <c r="C20" s="37" t="n">
        <v>123</v>
      </c>
      <c r="D20" s="37" t="n">
        <v>4</v>
      </c>
      <c r="E20" s="37" t="n">
        <v>119</v>
      </c>
      <c r="F20" s="37" t="n">
        <v>200</v>
      </c>
      <c r="G20" s="37" t="n">
        <v>6</v>
      </c>
      <c r="H20" s="37" t="n">
        <v>194</v>
      </c>
      <c r="I20" s="37" t="n">
        <v>45</v>
      </c>
      <c r="J20" s="153" t="n">
        <v>298</v>
      </c>
      <c r="K20" s="154"/>
      <c r="L20" s="154"/>
      <c r="M20" s="153"/>
    </row>
    <row r="21" customFormat="false" ht="12.6" hidden="false" customHeight="true" outlineLevel="0" collapsed="false">
      <c r="A21" s="155" t="s">
        <v>201</v>
      </c>
      <c r="B21" s="37" t="n">
        <v>237</v>
      </c>
      <c r="C21" s="37" t="n">
        <v>100</v>
      </c>
      <c r="D21" s="37" t="n">
        <v>29</v>
      </c>
      <c r="E21" s="37" t="n">
        <v>71</v>
      </c>
      <c r="F21" s="37" t="n">
        <v>131</v>
      </c>
      <c r="G21" s="37" t="n">
        <v>57</v>
      </c>
      <c r="H21" s="37" t="n">
        <v>74</v>
      </c>
      <c r="I21" s="37" t="n">
        <v>6</v>
      </c>
      <c r="J21" s="153" t="n">
        <v>197</v>
      </c>
      <c r="K21" s="154"/>
      <c r="L21" s="154"/>
      <c r="M21" s="153"/>
    </row>
    <row r="22" customFormat="false" ht="12.6" hidden="false" customHeight="true" outlineLevel="0" collapsed="false">
      <c r="A22" s="155" t="s">
        <v>202</v>
      </c>
      <c r="B22" s="37" t="n">
        <v>1705</v>
      </c>
      <c r="C22" s="37" t="n">
        <v>701</v>
      </c>
      <c r="D22" s="37" t="n">
        <v>70</v>
      </c>
      <c r="E22" s="37" t="n">
        <v>631</v>
      </c>
      <c r="F22" s="37" t="n">
        <v>905</v>
      </c>
      <c r="G22" s="37" t="n">
        <v>117</v>
      </c>
      <c r="H22" s="37" t="n">
        <v>788</v>
      </c>
      <c r="I22" s="37" t="n">
        <v>99</v>
      </c>
      <c r="J22" s="153" t="n">
        <v>1496</v>
      </c>
      <c r="K22" s="154"/>
      <c r="L22" s="154"/>
      <c r="M22" s="154"/>
      <c r="N22" s="154"/>
      <c r="O22" s="154"/>
      <c r="P22" s="154"/>
      <c r="Q22" s="154"/>
      <c r="R22" s="154"/>
      <c r="S22" s="154"/>
    </row>
    <row r="23" customFormat="false" ht="32.1" hidden="false" customHeight="true" outlineLevel="0" collapsed="false">
      <c r="A23" s="155" t="s">
        <v>203</v>
      </c>
      <c r="B23" s="37" t="n">
        <v>263</v>
      </c>
      <c r="C23" s="37" t="n">
        <v>110</v>
      </c>
      <c r="D23" s="37" t="n">
        <v>1</v>
      </c>
      <c r="E23" s="37" t="n">
        <v>109</v>
      </c>
      <c r="F23" s="37" t="n">
        <v>149</v>
      </c>
      <c r="G23" s="37" t="n">
        <v>3</v>
      </c>
      <c r="H23" s="37" t="n">
        <v>146</v>
      </c>
      <c r="I23" s="37" t="n">
        <v>4</v>
      </c>
      <c r="J23" s="153" t="n">
        <v>240</v>
      </c>
      <c r="K23" s="154"/>
      <c r="L23" s="154"/>
    </row>
    <row r="24" customFormat="false" ht="12.6" hidden="false" customHeight="true" outlineLevel="0" collapsed="false">
      <c r="A24" s="155" t="s">
        <v>204</v>
      </c>
      <c r="B24" s="37" t="n">
        <v>524</v>
      </c>
      <c r="C24" s="37" t="n">
        <v>215</v>
      </c>
      <c r="D24" s="37" t="n">
        <v>8</v>
      </c>
      <c r="E24" s="37" t="n">
        <v>207</v>
      </c>
      <c r="F24" s="37" t="n">
        <v>287</v>
      </c>
      <c r="G24" s="37" t="n">
        <v>13</v>
      </c>
      <c r="H24" s="37" t="n">
        <v>274</v>
      </c>
      <c r="I24" s="37" t="n">
        <v>22</v>
      </c>
      <c r="J24" s="153" t="n">
        <v>437</v>
      </c>
      <c r="K24" s="154"/>
      <c r="L24" s="154"/>
    </row>
    <row r="25" customFormat="false" ht="12.6" hidden="false" customHeight="true" outlineLevel="0" collapsed="false">
      <c r="A25" s="155" t="s">
        <v>205</v>
      </c>
      <c r="B25" s="37" t="n">
        <v>787</v>
      </c>
      <c r="C25" s="37" t="n">
        <v>325</v>
      </c>
      <c r="D25" s="37" t="n">
        <v>9</v>
      </c>
      <c r="E25" s="37" t="n">
        <v>316</v>
      </c>
      <c r="F25" s="37" t="n">
        <v>436</v>
      </c>
      <c r="G25" s="37" t="n">
        <v>16</v>
      </c>
      <c r="H25" s="37" t="n">
        <v>420</v>
      </c>
      <c r="I25" s="37" t="n">
        <v>26</v>
      </c>
      <c r="J25" s="153" t="n">
        <v>677</v>
      </c>
      <c r="K25" s="154"/>
      <c r="L25" s="154"/>
    </row>
    <row r="26" s="157" customFormat="true" ht="26.45" hidden="false" customHeight="true" outlineLevel="0" collapsed="false">
      <c r="A26" s="55" t="s">
        <v>206</v>
      </c>
      <c r="B26" s="41" t="n">
        <v>7598</v>
      </c>
      <c r="C26" s="41" t="n">
        <v>3249</v>
      </c>
      <c r="D26" s="41" t="n">
        <v>130</v>
      </c>
      <c r="E26" s="41" t="n">
        <v>3119</v>
      </c>
      <c r="F26" s="41" t="n">
        <v>3985</v>
      </c>
      <c r="G26" s="41" t="n">
        <v>205</v>
      </c>
      <c r="H26" s="41" t="n">
        <v>3780</v>
      </c>
      <c r="I26" s="41" t="n">
        <v>364</v>
      </c>
      <c r="J26" s="156" t="n">
        <v>6319</v>
      </c>
      <c r="K26" s="154"/>
      <c r="L26" s="154"/>
      <c r="M26" s="58"/>
      <c r="N26" s="58"/>
      <c r="O26" s="58"/>
      <c r="P26" s="58"/>
      <c r="Q26" s="58"/>
      <c r="R26" s="58"/>
      <c r="S26" s="58"/>
      <c r="T26" s="58"/>
    </row>
    <row r="27" customFormat="false" ht="45" hidden="false" customHeight="true" outlineLevel="0" collapsed="false">
      <c r="A27" s="155" t="s">
        <v>207</v>
      </c>
      <c r="B27" s="37" t="n">
        <v>97</v>
      </c>
      <c r="C27" s="37" t="n">
        <v>40</v>
      </c>
      <c r="D27" s="37" t="n">
        <v>0</v>
      </c>
      <c r="E27" s="37" t="n">
        <v>40</v>
      </c>
      <c r="F27" s="37" t="n">
        <v>46</v>
      </c>
      <c r="G27" s="37" t="n">
        <v>1</v>
      </c>
      <c r="H27" s="37" t="n">
        <v>45</v>
      </c>
      <c r="I27" s="37" t="n">
        <v>11</v>
      </c>
      <c r="J27" s="153" t="n">
        <v>76</v>
      </c>
      <c r="K27" s="154"/>
      <c r="L27" s="154"/>
    </row>
    <row r="28" customFormat="false" ht="12.6" hidden="false" customHeight="true" outlineLevel="0" collapsed="false">
      <c r="A28" s="155" t="s">
        <v>208</v>
      </c>
      <c r="B28" s="37" t="n">
        <v>505</v>
      </c>
      <c r="C28" s="37" t="n">
        <v>220</v>
      </c>
      <c r="D28" s="37" t="n">
        <v>4</v>
      </c>
      <c r="E28" s="37" t="n">
        <v>216</v>
      </c>
      <c r="F28" s="37" t="n">
        <v>266</v>
      </c>
      <c r="G28" s="37" t="n">
        <v>9</v>
      </c>
      <c r="H28" s="37" t="n">
        <v>257</v>
      </c>
      <c r="I28" s="37" t="n">
        <v>19</v>
      </c>
      <c r="J28" s="153" t="n">
        <v>407</v>
      </c>
      <c r="K28" s="154"/>
      <c r="L28" s="154"/>
    </row>
    <row r="29" customFormat="false" ht="21.95" hidden="false" customHeight="true" outlineLevel="0" collapsed="false">
      <c r="A29" s="155" t="s">
        <v>209</v>
      </c>
      <c r="B29" s="37" t="n">
        <v>991</v>
      </c>
      <c r="C29" s="37" t="n">
        <v>427</v>
      </c>
      <c r="D29" s="37" t="n">
        <v>9</v>
      </c>
      <c r="E29" s="37" t="n">
        <v>418</v>
      </c>
      <c r="F29" s="37" t="n">
        <v>485</v>
      </c>
      <c r="G29" s="37" t="n">
        <v>9</v>
      </c>
      <c r="H29" s="37" t="n">
        <v>476</v>
      </c>
      <c r="I29" s="37" t="n">
        <v>79</v>
      </c>
      <c r="J29" s="153" t="n">
        <v>764</v>
      </c>
      <c r="K29" s="154"/>
      <c r="L29" s="154"/>
    </row>
    <row r="30" customFormat="false" ht="12.6" hidden="false" customHeight="true" outlineLevel="0" collapsed="false">
      <c r="A30" s="155" t="s">
        <v>210</v>
      </c>
      <c r="B30" s="37" t="n">
        <v>456</v>
      </c>
      <c r="C30" s="37" t="n">
        <v>173</v>
      </c>
      <c r="D30" s="37" t="n">
        <v>7</v>
      </c>
      <c r="E30" s="37" t="n">
        <v>166</v>
      </c>
      <c r="F30" s="37" t="n">
        <v>212</v>
      </c>
      <c r="G30" s="37" t="n">
        <v>5</v>
      </c>
      <c r="H30" s="37" t="n">
        <v>207</v>
      </c>
      <c r="I30" s="37" t="n">
        <v>71</v>
      </c>
      <c r="J30" s="153" t="n">
        <v>402</v>
      </c>
      <c r="K30" s="154"/>
      <c r="L30" s="154"/>
    </row>
    <row r="31" customFormat="false" ht="12.6" hidden="false" customHeight="true" outlineLevel="0" collapsed="false">
      <c r="A31" s="155" t="s">
        <v>211</v>
      </c>
      <c r="B31" s="37" t="n">
        <v>2049</v>
      </c>
      <c r="C31" s="37" t="n">
        <v>860</v>
      </c>
      <c r="D31" s="37" t="n">
        <v>20</v>
      </c>
      <c r="E31" s="37" t="n">
        <v>840</v>
      </c>
      <c r="F31" s="37" t="n">
        <v>1009</v>
      </c>
      <c r="G31" s="37" t="n">
        <v>24</v>
      </c>
      <c r="H31" s="37" t="n">
        <v>985</v>
      </c>
      <c r="I31" s="37" t="n">
        <v>180</v>
      </c>
      <c r="J31" s="153" t="n">
        <v>1649</v>
      </c>
      <c r="K31" s="154"/>
      <c r="L31" s="154"/>
    </row>
    <row r="32" customFormat="false" ht="32.1" hidden="false" customHeight="true" outlineLevel="0" collapsed="false">
      <c r="A32" s="155" t="s">
        <v>212</v>
      </c>
      <c r="B32" s="37" t="n">
        <v>288</v>
      </c>
      <c r="C32" s="37" t="n">
        <v>117</v>
      </c>
      <c r="D32" s="37" t="n">
        <v>3</v>
      </c>
      <c r="E32" s="37" t="n">
        <v>114</v>
      </c>
      <c r="F32" s="37" t="n">
        <v>145</v>
      </c>
      <c r="G32" s="37" t="n">
        <v>8</v>
      </c>
      <c r="H32" s="37" t="n">
        <v>137</v>
      </c>
      <c r="I32" s="37" t="n">
        <v>26</v>
      </c>
      <c r="J32" s="153" t="n">
        <v>223</v>
      </c>
      <c r="K32" s="154"/>
      <c r="L32" s="154"/>
    </row>
    <row r="33" customFormat="false" ht="12.6" hidden="false" customHeight="true" outlineLevel="0" collapsed="false">
      <c r="A33" s="155" t="s">
        <v>213</v>
      </c>
      <c r="B33" s="37" t="n">
        <v>613</v>
      </c>
      <c r="C33" s="37" t="n">
        <v>228</v>
      </c>
      <c r="D33" s="37" t="n">
        <v>27</v>
      </c>
      <c r="E33" s="37" t="n">
        <v>201</v>
      </c>
      <c r="F33" s="37" t="n">
        <v>323</v>
      </c>
      <c r="G33" s="37" t="n">
        <v>33</v>
      </c>
      <c r="H33" s="37" t="n">
        <v>290</v>
      </c>
      <c r="I33" s="37" t="n">
        <v>62</v>
      </c>
      <c r="J33" s="153" t="n">
        <v>435</v>
      </c>
      <c r="K33" s="154"/>
      <c r="L33" s="154"/>
    </row>
    <row r="34" customFormat="false" ht="21.95" hidden="false" customHeight="true" outlineLevel="0" collapsed="false">
      <c r="A34" s="155" t="s">
        <v>214</v>
      </c>
      <c r="B34" s="37" t="n">
        <v>318</v>
      </c>
      <c r="C34" s="37" t="n">
        <v>134</v>
      </c>
      <c r="D34" s="37" t="n">
        <v>1</v>
      </c>
      <c r="E34" s="37" t="n">
        <v>133</v>
      </c>
      <c r="F34" s="37" t="n">
        <v>169</v>
      </c>
      <c r="G34" s="37" t="n">
        <v>6</v>
      </c>
      <c r="H34" s="37" t="n">
        <v>163</v>
      </c>
      <c r="I34" s="37" t="n">
        <v>15</v>
      </c>
      <c r="J34" s="153" t="n">
        <v>294</v>
      </c>
      <c r="K34" s="154"/>
      <c r="L34" s="154"/>
    </row>
    <row r="35" customFormat="false" ht="12.6" hidden="false" customHeight="true" outlineLevel="0" collapsed="false">
      <c r="A35" s="155" t="s">
        <v>215</v>
      </c>
      <c r="B35" s="37" t="n">
        <v>1084</v>
      </c>
      <c r="C35" s="37" t="n">
        <v>433</v>
      </c>
      <c r="D35" s="37" t="n">
        <v>17</v>
      </c>
      <c r="E35" s="37" t="n">
        <v>416</v>
      </c>
      <c r="F35" s="37" t="n">
        <v>494</v>
      </c>
      <c r="G35" s="37" t="n">
        <v>21</v>
      </c>
      <c r="H35" s="37" t="n">
        <v>473</v>
      </c>
      <c r="I35" s="37" t="n">
        <v>157</v>
      </c>
      <c r="J35" s="153" t="n">
        <v>801</v>
      </c>
      <c r="K35" s="154"/>
      <c r="L35" s="154"/>
    </row>
    <row r="36" customFormat="false" ht="12.6" hidden="false" customHeight="true" outlineLevel="0" collapsed="false">
      <c r="A36" s="155" t="s">
        <v>216</v>
      </c>
      <c r="B36" s="37" t="n">
        <v>2303</v>
      </c>
      <c r="C36" s="37" t="n">
        <v>912</v>
      </c>
      <c r="D36" s="37" t="n">
        <v>48</v>
      </c>
      <c r="E36" s="37" t="n">
        <v>864</v>
      </c>
      <c r="F36" s="37" t="n">
        <v>1131</v>
      </c>
      <c r="G36" s="37" t="n">
        <v>68</v>
      </c>
      <c r="H36" s="37" t="n">
        <v>1063</v>
      </c>
      <c r="I36" s="37" t="n">
        <v>260</v>
      </c>
      <c r="J36" s="153" t="n">
        <v>1753</v>
      </c>
      <c r="K36" s="154"/>
      <c r="L36" s="154"/>
      <c r="M36" s="154"/>
      <c r="N36" s="154"/>
      <c r="O36" s="154"/>
      <c r="P36" s="154"/>
      <c r="Q36" s="154"/>
      <c r="R36" s="154"/>
      <c r="S36" s="154"/>
    </row>
    <row r="37" customFormat="false" ht="32.1" hidden="false" customHeight="true" outlineLevel="0" collapsed="false">
      <c r="A37" s="155" t="s">
        <v>217</v>
      </c>
      <c r="B37" s="37" t="n">
        <v>284</v>
      </c>
      <c r="C37" s="37" t="n">
        <v>115</v>
      </c>
      <c r="D37" s="37" t="n">
        <v>3</v>
      </c>
      <c r="E37" s="37" t="n">
        <v>112</v>
      </c>
      <c r="F37" s="37" t="n">
        <v>154</v>
      </c>
      <c r="G37" s="37" t="n">
        <v>8</v>
      </c>
      <c r="H37" s="37" t="n">
        <v>146</v>
      </c>
      <c r="I37" s="37" t="n">
        <v>15</v>
      </c>
      <c r="J37" s="153" t="n">
        <v>221</v>
      </c>
      <c r="K37" s="154"/>
      <c r="L37" s="154"/>
    </row>
    <row r="38" customFormat="false" ht="21.95" hidden="false" customHeight="true" outlineLevel="0" collapsed="false">
      <c r="A38" s="155" t="s">
        <v>218</v>
      </c>
      <c r="B38" s="37" t="n">
        <v>278</v>
      </c>
      <c r="C38" s="37" t="n">
        <v>110</v>
      </c>
      <c r="D38" s="37" t="n">
        <v>0</v>
      </c>
      <c r="E38" s="37" t="n">
        <v>110</v>
      </c>
      <c r="F38" s="37" t="n">
        <v>157</v>
      </c>
      <c r="G38" s="37" t="n">
        <v>2</v>
      </c>
      <c r="H38" s="37" t="n">
        <v>155</v>
      </c>
      <c r="I38" s="37" t="n">
        <v>11</v>
      </c>
      <c r="J38" s="153" t="n">
        <v>239</v>
      </c>
      <c r="K38" s="154"/>
      <c r="L38" s="154"/>
    </row>
    <row r="39" customFormat="false" ht="12.6" hidden="false" customHeight="true" outlineLevel="0" collapsed="false">
      <c r="A39" s="155" t="s">
        <v>219</v>
      </c>
      <c r="B39" s="37" t="n">
        <v>400</v>
      </c>
      <c r="C39" s="37" t="n">
        <v>174</v>
      </c>
      <c r="D39" s="37" t="n">
        <v>2</v>
      </c>
      <c r="E39" s="37" t="n">
        <v>172</v>
      </c>
      <c r="F39" s="37" t="n">
        <v>190</v>
      </c>
      <c r="G39" s="37" t="n">
        <v>1</v>
      </c>
      <c r="H39" s="37" t="n">
        <v>189</v>
      </c>
      <c r="I39" s="37" t="n">
        <v>36</v>
      </c>
      <c r="J39" s="153" t="n">
        <v>358</v>
      </c>
      <c r="K39" s="154"/>
      <c r="L39" s="154"/>
    </row>
    <row r="40" customFormat="false" ht="12.6" hidden="false" customHeight="true" outlineLevel="0" collapsed="false">
      <c r="A40" s="155" t="s">
        <v>220</v>
      </c>
      <c r="B40" s="37" t="n">
        <v>226</v>
      </c>
      <c r="C40" s="37" t="n">
        <v>106</v>
      </c>
      <c r="D40" s="37" t="n">
        <v>10</v>
      </c>
      <c r="E40" s="37" t="n">
        <v>96</v>
      </c>
      <c r="F40" s="37" t="n">
        <v>118</v>
      </c>
      <c r="G40" s="37" t="n">
        <v>12</v>
      </c>
      <c r="H40" s="37" t="n">
        <v>106</v>
      </c>
      <c r="I40" s="37" t="n">
        <v>2</v>
      </c>
      <c r="J40" s="153" t="n">
        <v>188</v>
      </c>
      <c r="K40" s="154"/>
      <c r="L40" s="154"/>
    </row>
    <row r="41" customFormat="false" ht="12.6" hidden="false" customHeight="true" outlineLevel="0" collapsed="false">
      <c r="A41" s="155" t="s">
        <v>221</v>
      </c>
      <c r="B41" s="37" t="n">
        <v>1188</v>
      </c>
      <c r="C41" s="37" t="n">
        <v>505</v>
      </c>
      <c r="D41" s="37" t="n">
        <v>15</v>
      </c>
      <c r="E41" s="37" t="n">
        <v>490</v>
      </c>
      <c r="F41" s="37" t="n">
        <v>619</v>
      </c>
      <c r="G41" s="37" t="n">
        <v>23</v>
      </c>
      <c r="H41" s="37" t="n">
        <v>596</v>
      </c>
      <c r="I41" s="37" t="n">
        <v>64</v>
      </c>
      <c r="J41" s="153" t="n">
        <v>1006</v>
      </c>
      <c r="K41" s="154"/>
      <c r="L41" s="154"/>
      <c r="M41" s="154"/>
      <c r="N41" s="154"/>
      <c r="O41" s="154"/>
      <c r="P41" s="154"/>
      <c r="Q41" s="154"/>
      <c r="R41" s="154"/>
      <c r="S41" s="154"/>
    </row>
    <row r="42" s="157" customFormat="true" ht="24.95" hidden="false" customHeight="true" outlineLevel="0" collapsed="false">
      <c r="A42" s="55" t="s">
        <v>222</v>
      </c>
      <c r="B42" s="41" t="n">
        <v>5540</v>
      </c>
      <c r="C42" s="41" t="n">
        <v>2277</v>
      </c>
      <c r="D42" s="41" t="n">
        <v>83</v>
      </c>
      <c r="E42" s="41" t="n">
        <v>2194</v>
      </c>
      <c r="F42" s="41" t="n">
        <v>2759</v>
      </c>
      <c r="G42" s="41" t="n">
        <v>115</v>
      </c>
      <c r="H42" s="41" t="n">
        <v>2644</v>
      </c>
      <c r="I42" s="41" t="n">
        <v>504</v>
      </c>
      <c r="J42" s="156" t="n">
        <v>4408</v>
      </c>
      <c r="K42" s="154"/>
      <c r="L42" s="154"/>
      <c r="M42" s="154"/>
      <c r="N42" s="154"/>
      <c r="O42" s="154"/>
      <c r="P42" s="154"/>
      <c r="Q42" s="154"/>
      <c r="R42" s="154"/>
      <c r="S42" s="154"/>
    </row>
    <row r="43" customFormat="false" ht="21.95" hidden="false" customHeight="true" outlineLevel="0" collapsed="false">
      <c r="A43" s="158"/>
      <c r="B43" s="159"/>
      <c r="C43" s="159"/>
      <c r="D43" s="159"/>
      <c r="E43" s="159"/>
      <c r="F43" s="159"/>
      <c r="G43" s="159"/>
      <c r="H43" s="159"/>
      <c r="I43" s="159"/>
      <c r="J43" s="159"/>
      <c r="K43" s="160"/>
      <c r="L43" s="154"/>
    </row>
    <row r="44" customFormat="false" ht="14.25" hidden="false" customHeight="false" outlineLevel="0" collapsed="false">
      <c r="A44" s="161"/>
      <c r="B44" s="160"/>
      <c r="C44" s="160"/>
      <c r="D44" s="160"/>
      <c r="E44" s="160"/>
      <c r="F44" s="160"/>
      <c r="G44" s="160"/>
      <c r="H44" s="160"/>
      <c r="I44" s="160"/>
      <c r="J44" s="162"/>
      <c r="K44" s="161"/>
    </row>
    <row r="45" customFormat="false" ht="14.25" hidden="false" customHeight="false" outlineLevel="0" collapsed="false">
      <c r="A45" s="161"/>
      <c r="B45" s="160"/>
      <c r="C45" s="160"/>
      <c r="D45" s="160"/>
      <c r="E45" s="160"/>
      <c r="F45" s="160"/>
      <c r="G45" s="160"/>
      <c r="H45" s="160"/>
      <c r="I45" s="160"/>
      <c r="J45" s="162"/>
      <c r="K45" s="161"/>
    </row>
    <row r="46" customFormat="false" ht="14.2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3"/>
      <c r="K46" s="161"/>
    </row>
    <row r="47" customFormat="false" ht="14.2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3"/>
      <c r="K47" s="161"/>
    </row>
    <row r="48" customFormat="false" ht="14.2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3"/>
      <c r="K48" s="161"/>
    </row>
    <row r="49" customFormat="false" ht="14.2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3"/>
      <c r="K49" s="161"/>
    </row>
    <row r="50" customFormat="false" ht="14.2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3"/>
      <c r="K50" s="161"/>
    </row>
    <row r="51" customFormat="false" ht="14.2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3"/>
      <c r="K51" s="161"/>
    </row>
    <row r="52" customFormat="false" ht="14.2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3"/>
      <c r="K52" s="161"/>
    </row>
    <row r="53" customFormat="false" ht="14.2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3"/>
      <c r="K53" s="161"/>
    </row>
    <row r="54" customFormat="false" ht="14.2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3"/>
      <c r="K54" s="161"/>
    </row>
    <row r="55" customFormat="false" ht="14.2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3"/>
      <c r="K55" s="161"/>
    </row>
    <row r="56" customFormat="false" ht="14.2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3"/>
      <c r="K56" s="161"/>
    </row>
    <row r="57" customFormat="false" ht="14.2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3"/>
      <c r="K57" s="161"/>
    </row>
    <row r="58" customFormat="false" ht="14.2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3"/>
      <c r="K58" s="161"/>
    </row>
    <row r="59" customFormat="false" ht="14.2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3"/>
      <c r="K59" s="161"/>
    </row>
    <row r="60" customFormat="false" ht="14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3"/>
      <c r="K60" s="161"/>
    </row>
    <row r="61" customFormat="false" ht="14.2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3"/>
      <c r="K61" s="161"/>
    </row>
    <row r="62" customFormat="false" ht="14.2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3"/>
      <c r="K62" s="161"/>
    </row>
    <row r="63" customFormat="false" ht="14.2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3"/>
      <c r="K63" s="161"/>
    </row>
    <row r="64" customFormat="false" ht="14.25" hidden="false" customHeight="false" outlineLevel="0" collapsed="false">
      <c r="A64" s="161"/>
      <c r="B64" s="161"/>
      <c r="C64" s="161"/>
      <c r="D64" s="161"/>
      <c r="E64" s="161"/>
      <c r="F64" s="161"/>
      <c r="G64" s="161"/>
      <c r="H64" s="161"/>
      <c r="I64" s="161"/>
      <c r="J64" s="163"/>
      <c r="K64" s="161"/>
    </row>
    <row r="65" customFormat="false" ht="14.25" hidden="false" customHeight="false" outlineLevel="0" collapsed="false">
      <c r="A65" s="161"/>
      <c r="B65" s="161"/>
      <c r="C65" s="161"/>
      <c r="D65" s="161"/>
      <c r="E65" s="161"/>
      <c r="F65" s="161"/>
      <c r="G65" s="161"/>
      <c r="H65" s="161"/>
      <c r="I65" s="161"/>
      <c r="J65" s="163"/>
      <c r="K65" s="161"/>
    </row>
    <row r="66" customFormat="false" ht="14.25" hidden="false" customHeight="false" outlineLevel="0" collapsed="false">
      <c r="A66" s="161"/>
      <c r="B66" s="161"/>
      <c r="C66" s="161"/>
      <c r="D66" s="161"/>
      <c r="E66" s="161"/>
      <c r="F66" s="161"/>
      <c r="G66" s="161"/>
      <c r="H66" s="161"/>
      <c r="I66" s="161"/>
      <c r="J66" s="163"/>
      <c r="K66" s="161"/>
    </row>
    <row r="67" customFormat="false" ht="14.25" hidden="false" customHeight="false" outlineLevel="0" collapsed="false">
      <c r="A67" s="161"/>
      <c r="B67" s="161"/>
      <c r="C67" s="161"/>
      <c r="D67" s="161"/>
      <c r="E67" s="161"/>
      <c r="F67" s="161"/>
      <c r="G67" s="161"/>
      <c r="H67" s="161"/>
      <c r="I67" s="161"/>
      <c r="J67" s="163"/>
      <c r="K67" s="161"/>
    </row>
    <row r="68" customFormat="false" ht="14.25" hidden="false" customHeight="false" outlineLevel="0" collapsed="false">
      <c r="A68" s="161"/>
      <c r="B68" s="161"/>
      <c r="C68" s="161"/>
      <c r="D68" s="161"/>
      <c r="E68" s="161"/>
      <c r="F68" s="161"/>
      <c r="G68" s="161"/>
      <c r="H68" s="161"/>
      <c r="I68" s="161"/>
      <c r="J68" s="163"/>
      <c r="K68" s="161"/>
    </row>
    <row r="69" customFormat="false" ht="14.25" hidden="false" customHeight="fals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3"/>
      <c r="K69" s="161"/>
    </row>
    <row r="70" customFormat="false" ht="14.25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3"/>
      <c r="K70" s="161"/>
    </row>
    <row r="71" customFormat="false" ht="14.25" hidden="false" customHeight="fals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3"/>
      <c r="K71" s="161"/>
    </row>
    <row r="72" customFormat="false" ht="14.25" hidden="false" customHeight="fals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3"/>
      <c r="K72" s="161"/>
    </row>
    <row r="73" customFormat="false" ht="14.25" hidden="false" customHeight="fals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3"/>
      <c r="K73" s="161"/>
    </row>
    <row r="74" customFormat="false" ht="14.25" hidden="false" customHeight="fals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3"/>
      <c r="K74" s="161"/>
    </row>
    <row r="75" customFormat="false" ht="14.2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3"/>
      <c r="K75" s="161"/>
    </row>
    <row r="76" customFormat="false" ht="14.2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3"/>
      <c r="K76" s="161"/>
    </row>
    <row r="77" customFormat="false" ht="14.2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3"/>
      <c r="K77" s="161"/>
    </row>
    <row r="78" customFormat="false" ht="14.2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3"/>
      <c r="K78" s="161"/>
    </row>
    <row r="79" customFormat="false" ht="14.2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3"/>
      <c r="K79" s="161"/>
    </row>
    <row r="80" customFormat="false" ht="14.2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3"/>
      <c r="K80" s="161"/>
    </row>
    <row r="81" customFormat="false" ht="14.2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3"/>
      <c r="K81" s="161"/>
    </row>
    <row r="82" customFormat="false" ht="14.2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3"/>
      <c r="K82" s="161"/>
    </row>
    <row r="83" customFormat="false" ht="14.2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3"/>
      <c r="K83" s="161"/>
    </row>
    <row r="84" customFormat="false" ht="14.2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3"/>
      <c r="K84" s="161"/>
    </row>
    <row r="85" customFormat="false" ht="14.2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3"/>
      <c r="K85" s="161"/>
    </row>
    <row r="86" customFormat="false" ht="14.2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3"/>
      <c r="K86" s="161"/>
    </row>
    <row r="87" customFormat="false" ht="14.2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3"/>
      <c r="K87" s="161"/>
    </row>
    <row r="88" customFormat="false" ht="14.2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3"/>
      <c r="K88" s="161"/>
    </row>
    <row r="89" customFormat="false" ht="14.2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3"/>
      <c r="K89" s="161"/>
    </row>
    <row r="90" customFormat="false" ht="14.2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3"/>
      <c r="K90" s="161"/>
    </row>
    <row r="91" customFormat="false" ht="14.2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3"/>
      <c r="K91" s="161"/>
    </row>
    <row r="92" customFormat="false" ht="14.2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3"/>
      <c r="K92" s="161"/>
    </row>
    <row r="93" customFormat="false" ht="14.25" hidden="false" customHeight="fals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3"/>
      <c r="K93" s="161"/>
    </row>
    <row r="94" customFormat="false" ht="14.2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3"/>
      <c r="K94" s="161"/>
    </row>
    <row r="95" customFormat="false" ht="14.25" hidden="false" customHeight="fals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3"/>
      <c r="K95" s="161"/>
    </row>
    <row r="96" customFormat="false" ht="14.25" hidden="false" customHeight="fals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3"/>
      <c r="K96" s="161"/>
    </row>
    <row r="97" customFormat="false" ht="14.25" hidden="false" customHeight="fals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3"/>
      <c r="K97" s="161"/>
    </row>
    <row r="98" customFormat="false" ht="14.25" hidden="false" customHeight="fals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3"/>
      <c r="K98" s="161"/>
    </row>
    <row r="99" customFormat="false" ht="14.25" hidden="false" customHeight="fals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3"/>
      <c r="K99" s="161"/>
    </row>
    <row r="100" customFormat="false" ht="14.2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3"/>
      <c r="K100" s="161"/>
    </row>
    <row r="101" customFormat="false" ht="14.2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3"/>
      <c r="K101" s="161"/>
    </row>
    <row r="102" customFormat="false" ht="14.2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3"/>
      <c r="K102" s="161"/>
    </row>
    <row r="103" customFormat="false" ht="14.2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3"/>
      <c r="K103" s="161"/>
    </row>
    <row r="104" customFormat="false" ht="14.2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3"/>
      <c r="K104" s="161"/>
    </row>
    <row r="105" customFormat="false" ht="14.2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3"/>
      <c r="K105" s="161"/>
    </row>
    <row r="106" customFormat="false" ht="14.2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3"/>
      <c r="K106" s="161"/>
    </row>
    <row r="107" customFormat="false" ht="14.2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3"/>
      <c r="K107" s="161"/>
    </row>
    <row r="108" customFormat="false" ht="14.2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3"/>
      <c r="K108" s="161"/>
    </row>
    <row r="109" customFormat="false" ht="14.2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3"/>
      <c r="K109" s="161"/>
    </row>
    <row r="110" customFormat="false" ht="14.2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3"/>
      <c r="K110" s="161"/>
    </row>
    <row r="111" customFormat="false" ht="14.2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3"/>
      <c r="K111" s="161"/>
    </row>
    <row r="112" customFormat="false" ht="14.2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3"/>
      <c r="K112" s="161"/>
    </row>
    <row r="113" customFormat="false" ht="14.2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3"/>
      <c r="K113" s="161"/>
    </row>
    <row r="114" customFormat="false" ht="14.2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3"/>
      <c r="K114" s="161"/>
    </row>
    <row r="115" customFormat="false" ht="14.2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3"/>
      <c r="K115" s="161"/>
    </row>
    <row r="116" customFormat="false" ht="14.2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H116" s="161"/>
      <c r="I116" s="161"/>
      <c r="J116" s="163"/>
      <c r="K116" s="161"/>
    </row>
    <row r="117" customFormat="false" ht="14.2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H117" s="161"/>
      <c r="I117" s="161"/>
      <c r="J117" s="163"/>
      <c r="K117" s="161"/>
    </row>
    <row r="118" customFormat="false" ht="14.2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H118" s="161"/>
      <c r="I118" s="161"/>
      <c r="J118" s="163"/>
      <c r="K118" s="161"/>
    </row>
    <row r="119" customFormat="false" ht="14.2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H119" s="161"/>
      <c r="I119" s="161"/>
      <c r="J119" s="163"/>
      <c r="K119" s="161"/>
    </row>
    <row r="120" customFormat="false" ht="14.2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H120" s="161"/>
      <c r="I120" s="161"/>
      <c r="J120" s="163"/>
      <c r="K120" s="161"/>
    </row>
    <row r="121" customFormat="false" ht="14.2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H121" s="161"/>
      <c r="I121" s="161"/>
      <c r="J121" s="163"/>
      <c r="K121" s="161"/>
    </row>
    <row r="122" customFormat="false" ht="14.2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H122" s="161"/>
      <c r="I122" s="161"/>
      <c r="J122" s="163"/>
      <c r="K122" s="161"/>
    </row>
    <row r="123" customFormat="false" ht="14.2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H123" s="161"/>
      <c r="I123" s="161"/>
      <c r="J123" s="163"/>
      <c r="K123" s="161"/>
    </row>
    <row r="124" customFormat="false" ht="14.2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H124" s="161"/>
      <c r="I124" s="161"/>
      <c r="J124" s="163"/>
      <c r="K124" s="161"/>
    </row>
    <row r="125" customFormat="false" ht="14.2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H125" s="161"/>
      <c r="I125" s="161"/>
      <c r="J125" s="163"/>
      <c r="K125" s="161"/>
    </row>
    <row r="126" customFormat="false" ht="14.2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H126" s="161"/>
      <c r="I126" s="161"/>
      <c r="J126" s="163"/>
      <c r="K126" s="161"/>
    </row>
    <row r="127" customFormat="false" ht="14.2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H127" s="161"/>
      <c r="I127" s="161"/>
      <c r="J127" s="163"/>
      <c r="K127" s="161"/>
    </row>
    <row r="128" customFormat="false" ht="14.2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H128" s="161"/>
      <c r="I128" s="161"/>
      <c r="J128" s="163"/>
      <c r="K128" s="161"/>
    </row>
    <row r="129" customFormat="false" ht="14.2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H129" s="161"/>
      <c r="I129" s="161"/>
      <c r="J129" s="163"/>
      <c r="K129" s="161"/>
    </row>
    <row r="130" customFormat="false" ht="14.2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H130" s="161"/>
      <c r="I130" s="161"/>
      <c r="J130" s="163"/>
      <c r="K130" s="161"/>
    </row>
    <row r="131" customFormat="false" ht="14.2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H131" s="161"/>
      <c r="I131" s="161"/>
      <c r="J131" s="163"/>
      <c r="K131" s="161"/>
    </row>
    <row r="132" customFormat="false" ht="14.2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H132" s="161"/>
      <c r="I132" s="161"/>
      <c r="J132" s="163"/>
      <c r="K132" s="161"/>
    </row>
    <row r="133" customFormat="false" ht="14.2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H133" s="161"/>
      <c r="I133" s="161"/>
      <c r="J133" s="163"/>
      <c r="K133" s="161"/>
    </row>
    <row r="134" customFormat="false" ht="14.2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H134" s="161"/>
      <c r="I134" s="161"/>
      <c r="J134" s="163"/>
      <c r="K134" s="161"/>
    </row>
    <row r="135" customFormat="false" ht="14.2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H135" s="161"/>
      <c r="I135" s="161"/>
      <c r="J135" s="163"/>
      <c r="K135" s="161"/>
    </row>
    <row r="136" customFormat="false" ht="14.2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H136" s="161"/>
      <c r="I136" s="161"/>
      <c r="J136" s="163"/>
      <c r="K136" s="161"/>
    </row>
  </sheetData>
  <mergeCells count="15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</mergeCells>
  <conditionalFormatting sqref="B10:I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8" width="24.75"/>
    <col collapsed="false" customWidth="true" hidden="false" outlineLevel="0" max="2" min="2" style="58" width="6.75"/>
    <col collapsed="false" customWidth="true" hidden="false" outlineLevel="0" max="3" min="3" style="58" width="6.61"/>
    <col collapsed="false" customWidth="true" hidden="false" outlineLevel="0" max="5" min="4" style="58" width="6.12"/>
    <col collapsed="false" customWidth="true" hidden="false" outlineLevel="0" max="6" min="6" style="58" width="6.61"/>
    <col collapsed="false" customWidth="true" hidden="false" outlineLevel="0" max="8" min="7" style="58" width="6.12"/>
    <col collapsed="false" customWidth="true" hidden="false" outlineLevel="0" max="9" min="9" style="58" width="5.74"/>
    <col collapsed="false" customWidth="true" hidden="false" outlineLevel="0" max="10" min="10" style="72" width="7.62"/>
    <col collapsed="false" customWidth="false" hidden="false" outlineLevel="0" max="257" min="11" style="58" width="10.99"/>
  </cols>
  <sheetData>
    <row r="1" customFormat="false" ht="16.5" hidden="false" customHeight="true" outlineLevel="0" collapsed="false">
      <c r="B1" s="81"/>
      <c r="C1" s="81"/>
      <c r="D1" s="81"/>
      <c r="E1" s="142"/>
      <c r="F1" s="142"/>
      <c r="G1" s="142"/>
      <c r="H1" s="142"/>
      <c r="I1" s="81"/>
    </row>
    <row r="2" s="144" customFormat="true" ht="14.85" hidden="false" customHeight="true" outlineLevel="0" collapsed="false">
      <c r="A2" s="61" t="s">
        <v>223</v>
      </c>
      <c r="B2" s="61"/>
      <c r="C2" s="61"/>
      <c r="D2" s="61"/>
      <c r="E2" s="114"/>
      <c r="F2" s="114"/>
      <c r="G2" s="114"/>
      <c r="H2" s="114"/>
      <c r="I2" s="61"/>
      <c r="J2" s="143"/>
    </row>
    <row r="3" customFormat="false" ht="23.1" hidden="false" customHeight="true" outlineLevel="0" collapsed="false">
      <c r="A3" s="79" t="s">
        <v>186</v>
      </c>
      <c r="B3" s="21" t="s">
        <v>187</v>
      </c>
      <c r="C3" s="145" t="s">
        <v>22</v>
      </c>
      <c r="D3" s="145"/>
      <c r="E3" s="145"/>
      <c r="F3" s="145"/>
      <c r="G3" s="145"/>
      <c r="H3" s="145"/>
      <c r="I3" s="145"/>
      <c r="J3" s="146" t="s">
        <v>188</v>
      </c>
    </row>
    <row r="4" customFormat="false" ht="23.1" hidden="false" customHeight="true" outlineLevel="0" collapsed="false">
      <c r="A4" s="79"/>
      <c r="B4" s="21"/>
      <c r="C4" s="25" t="s">
        <v>23</v>
      </c>
      <c r="D4" s="25"/>
      <c r="E4" s="25"/>
      <c r="F4" s="25" t="s">
        <v>24</v>
      </c>
      <c r="G4" s="25"/>
      <c r="H4" s="25"/>
      <c r="I4" s="7" t="s">
        <v>25</v>
      </c>
      <c r="J4" s="146"/>
    </row>
    <row r="5" customFormat="false" ht="14.1" hidden="false" customHeight="true" outlineLevel="0" collapsed="false">
      <c r="A5" s="79"/>
      <c r="B5" s="21"/>
      <c r="C5" s="7" t="s">
        <v>73</v>
      </c>
      <c r="D5" s="148" t="s">
        <v>27</v>
      </c>
      <c r="E5" s="148" t="s">
        <v>189</v>
      </c>
      <c r="F5" s="7" t="s">
        <v>73</v>
      </c>
      <c r="G5" s="148" t="s">
        <v>27</v>
      </c>
      <c r="H5" s="148" t="s">
        <v>189</v>
      </c>
      <c r="I5" s="7"/>
      <c r="J5" s="146"/>
    </row>
    <row r="6" customFormat="false" ht="14.1" hidden="false" customHeight="true" outlineLevel="0" collapsed="false">
      <c r="A6" s="79"/>
      <c r="B6" s="21"/>
      <c r="C6" s="7"/>
      <c r="D6" s="7"/>
      <c r="E6" s="7"/>
      <c r="F6" s="7"/>
      <c r="G6" s="7"/>
      <c r="H6" s="7"/>
      <c r="I6" s="7"/>
      <c r="J6" s="146"/>
    </row>
    <row r="7" customFormat="false" ht="14.1" hidden="false" customHeight="true" outlineLevel="0" collapsed="false">
      <c r="A7" s="79"/>
      <c r="B7" s="21"/>
      <c r="C7" s="7"/>
      <c r="D7" s="27" t="s">
        <v>29</v>
      </c>
      <c r="E7" s="27"/>
      <c r="F7" s="7"/>
      <c r="G7" s="27" t="s">
        <v>30</v>
      </c>
      <c r="H7" s="27"/>
      <c r="I7" s="7"/>
      <c r="J7" s="146"/>
    </row>
    <row r="8" customFormat="false" ht="14.1" hidden="false" customHeight="true" outlineLevel="0" collapsed="false">
      <c r="A8" s="79"/>
      <c r="B8" s="21"/>
      <c r="C8" s="7"/>
      <c r="D8" s="27"/>
      <c r="E8" s="27"/>
      <c r="F8" s="7"/>
      <c r="G8" s="27"/>
      <c r="H8" s="27"/>
      <c r="I8" s="7"/>
      <c r="J8" s="146"/>
    </row>
    <row r="9" customFormat="false" ht="14.1" hidden="false" customHeight="true" outlineLevel="0" collapsed="false">
      <c r="A9" s="164"/>
      <c r="B9" s="65"/>
      <c r="C9" s="65"/>
      <c r="D9" s="65"/>
      <c r="E9" s="65"/>
      <c r="F9" s="65"/>
      <c r="G9" s="65"/>
      <c r="H9" s="65"/>
      <c r="I9" s="65"/>
      <c r="J9" s="65"/>
    </row>
    <row r="10" customFormat="false" ht="21.95" hidden="false" customHeight="true" outlineLevel="0" collapsed="false">
      <c r="A10" s="155" t="s">
        <v>224</v>
      </c>
      <c r="B10" s="37" t="n">
        <v>282</v>
      </c>
      <c r="C10" s="37" t="n">
        <v>125</v>
      </c>
      <c r="D10" s="37" t="n">
        <v>5</v>
      </c>
      <c r="E10" s="37" t="n">
        <v>120</v>
      </c>
      <c r="F10" s="37" t="n">
        <v>148</v>
      </c>
      <c r="G10" s="37" t="n">
        <v>1</v>
      </c>
      <c r="H10" s="37" t="n">
        <v>147</v>
      </c>
      <c r="I10" s="37" t="n">
        <v>9</v>
      </c>
      <c r="J10" s="37" t="n">
        <v>232</v>
      </c>
      <c r="K10" s="154"/>
      <c r="L10" s="154"/>
    </row>
    <row r="11" customFormat="false" ht="21.95" hidden="false" customHeight="true" outlineLevel="0" collapsed="false">
      <c r="A11" s="155" t="s">
        <v>225</v>
      </c>
      <c r="B11" s="37" t="n">
        <v>596</v>
      </c>
      <c r="C11" s="37" t="n">
        <v>282</v>
      </c>
      <c r="D11" s="37" t="n">
        <v>5</v>
      </c>
      <c r="E11" s="37" t="n">
        <v>277</v>
      </c>
      <c r="F11" s="37" t="n">
        <v>297</v>
      </c>
      <c r="G11" s="37" t="n">
        <v>9</v>
      </c>
      <c r="H11" s="37" t="n">
        <v>288</v>
      </c>
      <c r="I11" s="37" t="n">
        <v>17</v>
      </c>
      <c r="J11" s="37" t="n">
        <v>428</v>
      </c>
      <c r="K11" s="154"/>
      <c r="L11" s="154"/>
    </row>
    <row r="12" customFormat="false" ht="12.6" hidden="false" customHeight="true" outlineLevel="0" collapsed="false">
      <c r="A12" s="155" t="s">
        <v>226</v>
      </c>
      <c r="B12" s="37" t="n">
        <v>357</v>
      </c>
      <c r="C12" s="37" t="n">
        <v>161</v>
      </c>
      <c r="D12" s="37" t="n">
        <v>2</v>
      </c>
      <c r="E12" s="37" t="n">
        <v>159</v>
      </c>
      <c r="F12" s="37" t="n">
        <v>194</v>
      </c>
      <c r="G12" s="37" t="n">
        <v>2</v>
      </c>
      <c r="H12" s="37" t="n">
        <v>192</v>
      </c>
      <c r="I12" s="37" t="n">
        <v>2</v>
      </c>
      <c r="J12" s="37" t="n">
        <v>296</v>
      </c>
      <c r="K12" s="154"/>
      <c r="L12" s="37"/>
    </row>
    <row r="13" customFormat="false" ht="12.6" hidden="false" customHeight="true" outlineLevel="0" collapsed="false">
      <c r="A13" s="155" t="s">
        <v>227</v>
      </c>
      <c r="B13" s="37" t="n">
        <v>668</v>
      </c>
      <c r="C13" s="37" t="n">
        <v>270</v>
      </c>
      <c r="D13" s="37" t="n">
        <v>19</v>
      </c>
      <c r="E13" s="37" t="n">
        <v>251</v>
      </c>
      <c r="F13" s="37" t="n">
        <v>373</v>
      </c>
      <c r="G13" s="37" t="n">
        <v>9</v>
      </c>
      <c r="H13" s="37" t="n">
        <v>364</v>
      </c>
      <c r="I13" s="37" t="n">
        <v>25</v>
      </c>
      <c r="J13" s="37" t="n">
        <v>594</v>
      </c>
      <c r="K13" s="154"/>
      <c r="L13" s="37"/>
    </row>
    <row r="14" customFormat="false" ht="12.6" hidden="false" customHeight="true" outlineLevel="0" collapsed="false">
      <c r="A14" s="155" t="s">
        <v>228</v>
      </c>
      <c r="B14" s="37" t="n">
        <v>1903</v>
      </c>
      <c r="C14" s="37" t="n">
        <v>838</v>
      </c>
      <c r="D14" s="37" t="n">
        <v>31</v>
      </c>
      <c r="E14" s="37" t="n">
        <v>807</v>
      </c>
      <c r="F14" s="37" t="n">
        <v>1012</v>
      </c>
      <c r="G14" s="37" t="n">
        <v>21</v>
      </c>
      <c r="H14" s="37" t="n">
        <v>991</v>
      </c>
      <c r="I14" s="37" t="n">
        <v>53</v>
      </c>
      <c r="J14" s="37" t="n">
        <v>1550</v>
      </c>
      <c r="K14" s="154"/>
      <c r="L14" s="154"/>
      <c r="M14" s="154"/>
      <c r="N14" s="154"/>
      <c r="O14" s="154"/>
      <c r="P14" s="154"/>
      <c r="Q14" s="154"/>
      <c r="R14" s="154"/>
      <c r="S14" s="154"/>
    </row>
    <row r="15" customFormat="false" ht="32.1" hidden="false" customHeight="true" outlineLevel="0" collapsed="false">
      <c r="A15" s="155" t="s">
        <v>229</v>
      </c>
      <c r="B15" s="37" t="n">
        <v>273</v>
      </c>
      <c r="C15" s="37" t="n">
        <v>104</v>
      </c>
      <c r="D15" s="37" t="n">
        <v>1</v>
      </c>
      <c r="E15" s="37" t="n">
        <v>103</v>
      </c>
      <c r="F15" s="37" t="n">
        <v>141</v>
      </c>
      <c r="G15" s="37" t="n">
        <v>3</v>
      </c>
      <c r="H15" s="37" t="n">
        <v>138</v>
      </c>
      <c r="I15" s="37" t="n">
        <v>28</v>
      </c>
      <c r="J15" s="37" t="n">
        <v>253</v>
      </c>
      <c r="K15" s="154"/>
      <c r="L15" s="41"/>
      <c r="M15" s="165"/>
    </row>
    <row r="16" customFormat="false" ht="12.6" hidden="false" customHeight="true" outlineLevel="0" collapsed="false">
      <c r="A16" s="155" t="s">
        <v>230</v>
      </c>
      <c r="B16" s="37" t="n">
        <v>402</v>
      </c>
      <c r="C16" s="37" t="n">
        <v>155</v>
      </c>
      <c r="D16" s="37" t="n">
        <v>1</v>
      </c>
      <c r="E16" s="37" t="n">
        <v>154</v>
      </c>
      <c r="F16" s="37" t="n">
        <v>202</v>
      </c>
      <c r="G16" s="37" t="n">
        <v>6</v>
      </c>
      <c r="H16" s="37" t="n">
        <v>196</v>
      </c>
      <c r="I16" s="37" t="n">
        <v>45</v>
      </c>
      <c r="J16" s="37" t="n">
        <v>334</v>
      </c>
      <c r="K16" s="154"/>
      <c r="L16" s="37"/>
    </row>
    <row r="17" customFormat="false" ht="12.6" hidden="false" customHeight="true" outlineLevel="0" collapsed="false">
      <c r="A17" s="155" t="s">
        <v>231</v>
      </c>
      <c r="B17" s="37" t="n">
        <v>244</v>
      </c>
      <c r="C17" s="37" t="n">
        <v>103</v>
      </c>
      <c r="D17" s="37" t="n">
        <v>9</v>
      </c>
      <c r="E17" s="37" t="n">
        <v>94</v>
      </c>
      <c r="F17" s="37" t="n">
        <v>133</v>
      </c>
      <c r="G17" s="37" t="n">
        <v>12</v>
      </c>
      <c r="H17" s="37" t="n">
        <v>121</v>
      </c>
      <c r="I17" s="37" t="n">
        <v>8</v>
      </c>
      <c r="J17" s="37" t="n">
        <v>197</v>
      </c>
      <c r="K17" s="154"/>
      <c r="L17" s="37"/>
    </row>
    <row r="18" customFormat="false" ht="12.6" hidden="false" customHeight="true" outlineLevel="0" collapsed="false">
      <c r="A18" s="155" t="s">
        <v>232</v>
      </c>
      <c r="B18" s="37" t="n">
        <v>919</v>
      </c>
      <c r="C18" s="37" t="n">
        <v>362</v>
      </c>
      <c r="D18" s="37" t="n">
        <v>11</v>
      </c>
      <c r="E18" s="37" t="n">
        <v>351</v>
      </c>
      <c r="F18" s="37" t="n">
        <v>476</v>
      </c>
      <c r="G18" s="37" t="n">
        <v>21</v>
      </c>
      <c r="H18" s="37" t="n">
        <v>455</v>
      </c>
      <c r="I18" s="37" t="n">
        <v>81</v>
      </c>
      <c r="J18" s="37" t="n">
        <v>784</v>
      </c>
      <c r="K18" s="154"/>
      <c r="L18" s="154"/>
      <c r="M18" s="154"/>
      <c r="N18" s="154"/>
      <c r="O18" s="154"/>
      <c r="P18" s="154"/>
      <c r="Q18" s="154"/>
      <c r="R18" s="154"/>
      <c r="S18" s="154"/>
    </row>
    <row r="19" customFormat="false" ht="32.1" hidden="false" customHeight="true" outlineLevel="0" collapsed="false">
      <c r="A19" s="155" t="s">
        <v>233</v>
      </c>
      <c r="B19" s="37" t="n">
        <v>561</v>
      </c>
      <c r="C19" s="37" t="n">
        <v>239</v>
      </c>
      <c r="D19" s="37" t="n">
        <v>5</v>
      </c>
      <c r="E19" s="37" t="n">
        <v>234</v>
      </c>
      <c r="F19" s="37" t="n">
        <v>291</v>
      </c>
      <c r="G19" s="37" t="n">
        <v>8</v>
      </c>
      <c r="H19" s="37" t="n">
        <v>283</v>
      </c>
      <c r="I19" s="37" t="n">
        <v>31</v>
      </c>
      <c r="J19" s="37" t="n">
        <v>445</v>
      </c>
      <c r="K19" s="154"/>
      <c r="L19" s="41"/>
      <c r="M19" s="165"/>
    </row>
    <row r="20" s="72" customFormat="true" ht="12.6" hidden="false" customHeight="true" outlineLevel="0" collapsed="false">
      <c r="A20" s="155" t="s">
        <v>234</v>
      </c>
      <c r="B20" s="37" t="n">
        <v>489</v>
      </c>
      <c r="C20" s="37" t="n">
        <v>219</v>
      </c>
      <c r="D20" s="37" t="n">
        <v>3</v>
      </c>
      <c r="E20" s="37" t="n">
        <v>216</v>
      </c>
      <c r="F20" s="37" t="n">
        <v>257</v>
      </c>
      <c r="G20" s="37" t="n">
        <v>3</v>
      </c>
      <c r="H20" s="37" t="n">
        <v>254</v>
      </c>
      <c r="I20" s="37" t="n">
        <v>13</v>
      </c>
      <c r="J20" s="37" t="n">
        <v>420</v>
      </c>
      <c r="K20" s="154"/>
      <c r="L20" s="41"/>
    </row>
    <row r="21" customFormat="false" ht="12.6" hidden="false" customHeight="true" outlineLevel="0" collapsed="false">
      <c r="A21" s="155" t="s">
        <v>235</v>
      </c>
      <c r="B21" s="37" t="n">
        <v>349</v>
      </c>
      <c r="C21" s="37" t="n">
        <v>148</v>
      </c>
      <c r="D21" s="37" t="n">
        <v>5</v>
      </c>
      <c r="E21" s="37" t="n">
        <v>143</v>
      </c>
      <c r="F21" s="37" t="n">
        <v>162</v>
      </c>
      <c r="G21" s="37" t="n">
        <v>8</v>
      </c>
      <c r="H21" s="37" t="n">
        <v>154</v>
      </c>
      <c r="I21" s="37" t="n">
        <v>39</v>
      </c>
      <c r="J21" s="37" t="n">
        <v>273</v>
      </c>
      <c r="K21" s="154"/>
      <c r="L21" s="41"/>
      <c r="M21" s="165"/>
    </row>
    <row r="22" customFormat="false" ht="12.6" hidden="false" customHeight="true" outlineLevel="0" collapsed="false">
      <c r="A22" s="155" t="s">
        <v>236</v>
      </c>
      <c r="B22" s="37" t="n">
        <v>1399</v>
      </c>
      <c r="C22" s="37" t="n">
        <v>606</v>
      </c>
      <c r="D22" s="37" t="n">
        <v>13</v>
      </c>
      <c r="E22" s="37" t="n">
        <v>593</v>
      </c>
      <c r="F22" s="37" t="n">
        <v>710</v>
      </c>
      <c r="G22" s="37" t="n">
        <v>19</v>
      </c>
      <c r="H22" s="37" t="n">
        <v>691</v>
      </c>
      <c r="I22" s="37" t="n">
        <v>83</v>
      </c>
      <c r="J22" s="37" t="n">
        <v>1138</v>
      </c>
      <c r="K22" s="154"/>
      <c r="L22" s="41"/>
      <c r="M22" s="72"/>
      <c r="N22" s="72"/>
      <c r="O22" s="72"/>
      <c r="P22" s="72"/>
      <c r="Q22" s="72"/>
      <c r="R22" s="72"/>
      <c r="S22" s="72"/>
      <c r="T22" s="72"/>
      <c r="U22" s="72"/>
    </row>
    <row r="23" s="157" customFormat="true" ht="27.95" hidden="false" customHeight="true" outlineLevel="0" collapsed="false">
      <c r="A23" s="55" t="s">
        <v>237</v>
      </c>
      <c r="B23" s="41" t="n">
        <v>4221</v>
      </c>
      <c r="C23" s="41" t="n">
        <v>1806</v>
      </c>
      <c r="D23" s="41" t="n">
        <v>55</v>
      </c>
      <c r="E23" s="41" t="n">
        <v>1751</v>
      </c>
      <c r="F23" s="41" t="n">
        <v>2198</v>
      </c>
      <c r="G23" s="41" t="n">
        <v>61</v>
      </c>
      <c r="H23" s="41" t="n">
        <v>2137</v>
      </c>
      <c r="I23" s="41" t="n">
        <v>217</v>
      </c>
      <c r="J23" s="41" t="n">
        <v>3472</v>
      </c>
      <c r="K23" s="154"/>
      <c r="L23" s="41"/>
      <c r="M23" s="165"/>
      <c r="N23" s="58"/>
      <c r="O23" s="58"/>
      <c r="P23" s="58"/>
      <c r="Q23" s="58"/>
      <c r="R23" s="58"/>
      <c r="S23" s="58"/>
      <c r="T23" s="58"/>
      <c r="U23" s="58"/>
    </row>
    <row r="24" customFormat="false" ht="45" hidden="false" customHeight="true" outlineLevel="0" collapsed="false">
      <c r="A24" s="155" t="s">
        <v>238</v>
      </c>
      <c r="B24" s="37" t="n">
        <v>587</v>
      </c>
      <c r="C24" s="37" t="n">
        <v>223</v>
      </c>
      <c r="D24" s="37" t="n">
        <v>13</v>
      </c>
      <c r="E24" s="37" t="n">
        <v>210</v>
      </c>
      <c r="F24" s="37" t="n">
        <v>323</v>
      </c>
      <c r="G24" s="37" t="n">
        <v>17</v>
      </c>
      <c r="H24" s="37" t="n">
        <v>306</v>
      </c>
      <c r="I24" s="37" t="n">
        <v>41</v>
      </c>
      <c r="J24" s="37" t="n">
        <v>471</v>
      </c>
      <c r="K24" s="154"/>
      <c r="L24" s="41"/>
      <c r="M24" s="72"/>
      <c r="N24" s="72"/>
      <c r="O24" s="72"/>
      <c r="P24" s="72"/>
      <c r="Q24" s="72"/>
      <c r="R24" s="72"/>
      <c r="S24" s="72"/>
      <c r="T24" s="72"/>
      <c r="U24" s="72"/>
    </row>
    <row r="25" customFormat="false" ht="12.6" hidden="false" customHeight="true" outlineLevel="0" collapsed="false">
      <c r="A25" s="155" t="s">
        <v>239</v>
      </c>
      <c r="B25" s="37" t="n">
        <v>403</v>
      </c>
      <c r="C25" s="37" t="n">
        <v>178</v>
      </c>
      <c r="D25" s="37" t="n">
        <v>2</v>
      </c>
      <c r="E25" s="37" t="n">
        <v>176</v>
      </c>
      <c r="F25" s="37" t="n">
        <v>205</v>
      </c>
      <c r="G25" s="37" t="n">
        <v>7</v>
      </c>
      <c r="H25" s="37" t="n">
        <v>198</v>
      </c>
      <c r="I25" s="37" t="n">
        <v>20</v>
      </c>
      <c r="J25" s="37" t="n">
        <v>360</v>
      </c>
      <c r="K25" s="154"/>
      <c r="L25" s="41"/>
      <c r="M25" s="165"/>
    </row>
    <row r="26" customFormat="false" ht="12.6" hidden="false" customHeight="true" outlineLevel="0" collapsed="false">
      <c r="A26" s="155" t="s">
        <v>240</v>
      </c>
      <c r="B26" s="37" t="n">
        <v>376</v>
      </c>
      <c r="C26" s="37" t="n">
        <v>158</v>
      </c>
      <c r="D26" s="37" t="n">
        <v>0</v>
      </c>
      <c r="E26" s="37" t="n">
        <v>158</v>
      </c>
      <c r="F26" s="37" t="n">
        <v>194</v>
      </c>
      <c r="G26" s="37" t="n">
        <v>3</v>
      </c>
      <c r="H26" s="37" t="n">
        <v>191</v>
      </c>
      <c r="I26" s="37" t="n">
        <v>24</v>
      </c>
      <c r="J26" s="37" t="n">
        <v>312</v>
      </c>
      <c r="K26" s="154"/>
      <c r="L26" s="41"/>
      <c r="M26" s="72"/>
      <c r="N26" s="72"/>
      <c r="O26" s="72"/>
      <c r="P26" s="72"/>
      <c r="Q26" s="72"/>
      <c r="R26" s="72"/>
      <c r="S26" s="72"/>
      <c r="T26" s="72"/>
      <c r="U26" s="72"/>
    </row>
    <row r="27" customFormat="false" ht="12.6" hidden="false" customHeight="true" outlineLevel="0" collapsed="false">
      <c r="A27" s="155" t="s">
        <v>241</v>
      </c>
      <c r="B27" s="37" t="n">
        <v>1366</v>
      </c>
      <c r="C27" s="37" t="n">
        <v>559</v>
      </c>
      <c r="D27" s="37" t="n">
        <v>15</v>
      </c>
      <c r="E27" s="37" t="n">
        <v>544</v>
      </c>
      <c r="F27" s="37" t="n">
        <v>722</v>
      </c>
      <c r="G27" s="37" t="n">
        <v>27</v>
      </c>
      <c r="H27" s="37" t="n">
        <v>695</v>
      </c>
      <c r="I27" s="37" t="n">
        <v>85</v>
      </c>
      <c r="J27" s="37" t="n">
        <v>1143</v>
      </c>
      <c r="K27" s="154"/>
      <c r="L27" s="41"/>
      <c r="M27" s="165"/>
    </row>
    <row r="28" customFormat="false" ht="32.1" hidden="false" customHeight="true" outlineLevel="0" collapsed="false">
      <c r="A28" s="155" t="s">
        <v>242</v>
      </c>
      <c r="B28" s="37" t="n">
        <v>225</v>
      </c>
      <c r="C28" s="37" t="n">
        <v>93</v>
      </c>
      <c r="D28" s="37" t="n">
        <v>6</v>
      </c>
      <c r="E28" s="37" t="n">
        <v>87</v>
      </c>
      <c r="F28" s="37" t="n">
        <v>125</v>
      </c>
      <c r="G28" s="37" t="n">
        <v>4</v>
      </c>
      <c r="H28" s="37" t="n">
        <v>121</v>
      </c>
      <c r="I28" s="37" t="n">
        <v>7</v>
      </c>
      <c r="J28" s="37" t="n">
        <v>171</v>
      </c>
      <c r="K28" s="154"/>
      <c r="L28" s="41"/>
      <c r="M28" s="72"/>
      <c r="N28" s="72"/>
      <c r="O28" s="72"/>
      <c r="P28" s="72"/>
      <c r="Q28" s="72"/>
      <c r="R28" s="72"/>
      <c r="S28" s="72"/>
      <c r="T28" s="72"/>
      <c r="U28" s="72"/>
    </row>
    <row r="29" customFormat="false" ht="21.95" hidden="false" customHeight="true" outlineLevel="0" collapsed="false">
      <c r="A29" s="155" t="s">
        <v>243</v>
      </c>
      <c r="B29" s="37" t="n">
        <v>359</v>
      </c>
      <c r="C29" s="37" t="n">
        <v>159</v>
      </c>
      <c r="D29" s="37" t="n">
        <v>2</v>
      </c>
      <c r="E29" s="37" t="n">
        <v>157</v>
      </c>
      <c r="F29" s="37" t="n">
        <v>190</v>
      </c>
      <c r="G29" s="37" t="n">
        <v>4</v>
      </c>
      <c r="H29" s="37" t="n">
        <v>186</v>
      </c>
      <c r="I29" s="37" t="n">
        <v>10</v>
      </c>
      <c r="J29" s="37" t="n">
        <v>302</v>
      </c>
      <c r="K29" s="154"/>
      <c r="L29" s="41"/>
      <c r="M29" s="165"/>
    </row>
    <row r="30" customFormat="false" ht="12.6" hidden="false" customHeight="true" outlineLevel="0" collapsed="false">
      <c r="A30" s="155" t="s">
        <v>244</v>
      </c>
      <c r="B30" s="37" t="n">
        <v>336</v>
      </c>
      <c r="C30" s="37" t="n">
        <v>142</v>
      </c>
      <c r="D30" s="37" t="n">
        <v>6</v>
      </c>
      <c r="E30" s="37" t="n">
        <v>136</v>
      </c>
      <c r="F30" s="37" t="n">
        <v>193</v>
      </c>
      <c r="G30" s="37" t="n">
        <v>12</v>
      </c>
      <c r="H30" s="37" t="n">
        <v>181</v>
      </c>
      <c r="I30" s="37" t="n">
        <v>1</v>
      </c>
      <c r="J30" s="37" t="n">
        <v>300</v>
      </c>
      <c r="K30" s="154"/>
      <c r="L30" s="154"/>
    </row>
    <row r="31" customFormat="false" ht="12.6" hidden="false" customHeight="true" outlineLevel="0" collapsed="false">
      <c r="A31" s="155" t="s">
        <v>245</v>
      </c>
      <c r="B31" s="37" t="n">
        <v>920</v>
      </c>
      <c r="C31" s="37" t="n">
        <v>394</v>
      </c>
      <c r="D31" s="37" t="n">
        <v>14</v>
      </c>
      <c r="E31" s="37" t="n">
        <v>380</v>
      </c>
      <c r="F31" s="37" t="n">
        <v>508</v>
      </c>
      <c r="G31" s="37" t="n">
        <v>20</v>
      </c>
      <c r="H31" s="37" t="n">
        <v>488</v>
      </c>
      <c r="I31" s="37" t="n">
        <v>18</v>
      </c>
      <c r="J31" s="37" t="n">
        <v>773</v>
      </c>
      <c r="K31" s="154"/>
      <c r="L31" s="154"/>
      <c r="M31" s="154"/>
      <c r="N31" s="154"/>
      <c r="O31" s="154"/>
      <c r="P31" s="154"/>
      <c r="Q31" s="154"/>
      <c r="R31" s="154"/>
      <c r="S31" s="154"/>
    </row>
    <row r="32" customFormat="false" ht="32.1" hidden="false" customHeight="true" outlineLevel="0" collapsed="false">
      <c r="A32" s="155" t="s">
        <v>246</v>
      </c>
      <c r="B32" s="37" t="n">
        <v>411</v>
      </c>
      <c r="C32" s="37" t="n">
        <v>195</v>
      </c>
      <c r="D32" s="37" t="n">
        <v>4</v>
      </c>
      <c r="E32" s="37" t="n">
        <v>191</v>
      </c>
      <c r="F32" s="37" t="n">
        <v>206</v>
      </c>
      <c r="G32" s="37" t="n">
        <v>4</v>
      </c>
      <c r="H32" s="37" t="n">
        <v>202</v>
      </c>
      <c r="I32" s="37" t="n">
        <v>10</v>
      </c>
      <c r="J32" s="37" t="n">
        <v>315</v>
      </c>
      <c r="K32" s="154"/>
      <c r="L32" s="154"/>
    </row>
    <row r="33" customFormat="false" ht="12.6" hidden="false" customHeight="true" outlineLevel="0" collapsed="false">
      <c r="A33" s="155" t="s">
        <v>247</v>
      </c>
      <c r="B33" s="37" t="n">
        <v>588</v>
      </c>
      <c r="C33" s="37" t="n">
        <v>258</v>
      </c>
      <c r="D33" s="37" t="n">
        <v>3</v>
      </c>
      <c r="E33" s="37" t="n">
        <v>255</v>
      </c>
      <c r="F33" s="37" t="n">
        <v>304</v>
      </c>
      <c r="G33" s="37" t="n">
        <v>13</v>
      </c>
      <c r="H33" s="37" t="n">
        <v>291</v>
      </c>
      <c r="I33" s="37" t="n">
        <v>26</v>
      </c>
      <c r="J33" s="37" t="n">
        <v>500</v>
      </c>
      <c r="K33" s="154"/>
      <c r="L33" s="154"/>
    </row>
    <row r="34" customFormat="false" ht="12.6" hidden="false" customHeight="true" outlineLevel="0" collapsed="false">
      <c r="A34" s="155" t="s">
        <v>248</v>
      </c>
      <c r="B34" s="37" t="n">
        <v>289</v>
      </c>
      <c r="C34" s="37" t="n">
        <v>112</v>
      </c>
      <c r="D34" s="37" t="n">
        <v>6</v>
      </c>
      <c r="E34" s="37" t="n">
        <v>106</v>
      </c>
      <c r="F34" s="37" t="n">
        <v>170</v>
      </c>
      <c r="G34" s="37" t="n">
        <v>8</v>
      </c>
      <c r="H34" s="37" t="n">
        <v>162</v>
      </c>
      <c r="I34" s="37" t="n">
        <v>7</v>
      </c>
      <c r="J34" s="37" t="n">
        <v>270</v>
      </c>
      <c r="K34" s="154"/>
      <c r="L34" s="154"/>
    </row>
    <row r="35" customFormat="false" ht="12.6" hidden="false" customHeight="true" outlineLevel="0" collapsed="false">
      <c r="A35" s="155" t="s">
        <v>249</v>
      </c>
      <c r="B35" s="37" t="n">
        <v>1288</v>
      </c>
      <c r="C35" s="37" t="n">
        <v>565</v>
      </c>
      <c r="D35" s="37" t="n">
        <v>13</v>
      </c>
      <c r="E35" s="37" t="n">
        <v>552</v>
      </c>
      <c r="F35" s="37" t="n">
        <v>680</v>
      </c>
      <c r="G35" s="37" t="n">
        <v>25</v>
      </c>
      <c r="H35" s="37" t="n">
        <v>655</v>
      </c>
      <c r="I35" s="37" t="n">
        <v>43</v>
      </c>
      <c r="J35" s="37" t="n">
        <v>1085</v>
      </c>
      <c r="K35" s="154"/>
      <c r="L35" s="154"/>
    </row>
    <row r="36" s="157" customFormat="true" ht="26.45" hidden="false" customHeight="true" outlineLevel="0" collapsed="false">
      <c r="A36" s="55" t="s">
        <v>250</v>
      </c>
      <c r="B36" s="41" t="n">
        <v>3574</v>
      </c>
      <c r="C36" s="41" t="n">
        <v>1518</v>
      </c>
      <c r="D36" s="41" t="n">
        <v>42</v>
      </c>
      <c r="E36" s="41" t="n">
        <v>1476</v>
      </c>
      <c r="F36" s="41" t="n">
        <v>1910</v>
      </c>
      <c r="G36" s="41" t="n">
        <v>72</v>
      </c>
      <c r="H36" s="41" t="n">
        <v>1838</v>
      </c>
      <c r="I36" s="41" t="n">
        <v>146</v>
      </c>
      <c r="J36" s="41" t="n">
        <v>3001</v>
      </c>
      <c r="K36" s="154"/>
      <c r="L36" s="154"/>
      <c r="M36" s="58"/>
      <c r="N36" s="58"/>
      <c r="O36" s="58"/>
      <c r="P36" s="58"/>
      <c r="Q36" s="58"/>
      <c r="R36" s="58"/>
      <c r="S36" s="58"/>
    </row>
    <row r="37" s="157" customFormat="true" ht="39.95" hidden="false" customHeight="true" outlineLevel="0" collapsed="false">
      <c r="A37" s="40" t="s">
        <v>251</v>
      </c>
      <c r="B37" s="41" t="n">
        <v>20933</v>
      </c>
      <c r="C37" s="41" t="n">
        <v>8850</v>
      </c>
      <c r="D37" s="41" t="n">
        <v>310</v>
      </c>
      <c r="E37" s="41" t="n">
        <v>8540</v>
      </c>
      <c r="F37" s="41" t="n">
        <v>10852</v>
      </c>
      <c r="G37" s="41" t="n">
        <v>453</v>
      </c>
      <c r="H37" s="41" t="n">
        <v>10399</v>
      </c>
      <c r="I37" s="41" t="n">
        <v>1231</v>
      </c>
      <c r="J37" s="41" t="n">
        <v>17200</v>
      </c>
      <c r="K37" s="154"/>
      <c r="L37" s="154"/>
      <c r="M37" s="58"/>
      <c r="N37" s="58"/>
      <c r="O37" s="58"/>
      <c r="P37" s="58"/>
      <c r="Q37" s="58"/>
      <c r="R37" s="58"/>
      <c r="S37" s="58"/>
    </row>
    <row r="38" customFormat="false" ht="56.1" hidden="false" customHeight="true" outlineLevel="0" collapsed="false">
      <c r="A38" s="66" t="s">
        <v>252</v>
      </c>
      <c r="B38" s="66"/>
      <c r="C38" s="66"/>
      <c r="D38" s="66"/>
      <c r="E38" s="66"/>
      <c r="F38" s="66"/>
      <c r="G38" s="66"/>
      <c r="H38" s="66"/>
      <c r="I38" s="66"/>
      <c r="K38" s="154"/>
      <c r="L38" s="154"/>
    </row>
    <row r="39" customFormat="false" ht="14.25" hidden="false" customHeight="false" outlineLevel="0" collapsed="false">
      <c r="K39" s="154"/>
      <c r="L39" s="154"/>
    </row>
    <row r="40" customFormat="false" ht="14.25" hidden="false" customHeight="false" outlineLevel="0" collapsed="false">
      <c r="B40" s="154"/>
      <c r="C40" s="154"/>
      <c r="D40" s="154"/>
      <c r="E40" s="154"/>
      <c r="F40" s="154"/>
      <c r="G40" s="154"/>
      <c r="H40" s="154"/>
      <c r="I40" s="154"/>
      <c r="J40" s="166"/>
      <c r="K40" s="154"/>
      <c r="L40" s="154"/>
    </row>
    <row r="41" customFormat="false" ht="14.25" hidden="false" customHeight="false" outlineLevel="0" collapsed="false">
      <c r="B41" s="154"/>
      <c r="C41" s="154"/>
      <c r="D41" s="154"/>
      <c r="E41" s="154"/>
      <c r="F41" s="154"/>
      <c r="G41" s="154"/>
      <c r="H41" s="154"/>
      <c r="I41" s="154"/>
      <c r="J41" s="166"/>
      <c r="K41" s="154"/>
      <c r="L41" s="154"/>
    </row>
    <row r="42" customFormat="false" ht="14.25" hidden="false" customHeight="false" outlineLevel="0" collapsed="false">
      <c r="K42" s="154"/>
      <c r="L42" s="154"/>
    </row>
    <row r="43" customFormat="false" ht="14.25" hidden="false" customHeight="false" outlineLevel="0" collapsed="false">
      <c r="K43" s="154"/>
      <c r="L43" s="154"/>
    </row>
  </sheetData>
  <mergeCells count="16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  <mergeCell ref="A38:I38"/>
  </mergeCells>
  <conditionalFormatting sqref="L12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L19:L29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L13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L15">
    <cfRule type="cellIs" priority="8" operator="equal" aboveAverage="0" equalAverage="0" bottom="0" percent="0" rank="0" text="" dxfId="62">
      <formula>"."</formula>
    </cfRule>
    <cfRule type="cellIs" priority="9" operator="equal" aboveAverage="0" equalAverage="0" bottom="0" percent="0" rank="0" text="" dxfId="63">
      <formula>"..."</formula>
    </cfRule>
  </conditionalFormatting>
  <conditionalFormatting sqref="L16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L17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B10:J37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49"/>
    <col collapsed="false" customWidth="true" hidden="false" outlineLevel="0" max="3" min="3" style="167" width="4.61"/>
    <col collapsed="false" customWidth="true" hidden="false" outlineLevel="0" max="4" min="4" style="168" width="4.49"/>
    <col collapsed="false" customWidth="true" hidden="false" outlineLevel="0" max="5" min="5" style="167" width="5.12"/>
    <col collapsed="false" customWidth="true" hidden="false" outlineLevel="0" max="6" min="6" style="0" width="4.49"/>
    <col collapsed="false" customWidth="true" hidden="false" outlineLevel="0" max="7" min="7" style="167" width="4.61"/>
    <col collapsed="false" customWidth="true" hidden="false" outlineLevel="0" max="8" min="8" style="0" width="4.49"/>
    <col collapsed="false" customWidth="true" hidden="false" outlineLevel="0" max="9" min="9" style="167" width="4.61"/>
    <col collapsed="false" customWidth="true" hidden="false" outlineLevel="0" max="10" min="10" style="0" width="4.49"/>
    <col collapsed="false" customWidth="true" hidden="false" outlineLevel="0" max="11" min="11" style="167" width="4.61"/>
    <col collapsed="false" customWidth="true" hidden="false" outlineLevel="0" max="12" min="12" style="0" width="4.49"/>
    <col collapsed="false" customWidth="true" hidden="false" outlineLevel="0" max="13" min="13" style="167" width="4.61"/>
    <col collapsed="false" customWidth="true" hidden="false" outlineLevel="0" max="14" min="14" style="0" width="4.49"/>
    <col collapsed="false" customWidth="true" hidden="false" outlineLevel="0" max="15" min="15" style="167" width="4.61"/>
    <col collapsed="false" customWidth="true" hidden="false" outlineLevel="0" max="16" min="16" style="0" width="4.49"/>
    <col collapsed="false" customWidth="true" hidden="false" outlineLevel="0" max="17" min="17" style="167" width="4.61"/>
    <col collapsed="false" customWidth="true" hidden="false" outlineLevel="0" max="18" min="18" style="0" width="12.11"/>
  </cols>
  <sheetData>
    <row r="1" customFormat="false" ht="16.5" hidden="false" customHeight="true" outlineLevel="0" collapsed="false">
      <c r="A1" s="18"/>
      <c r="B1" s="18"/>
      <c r="C1" s="169"/>
      <c r="D1" s="170"/>
      <c r="E1" s="169"/>
      <c r="F1" s="18"/>
      <c r="G1" s="169"/>
      <c r="H1" s="18"/>
      <c r="I1" s="169"/>
      <c r="J1" s="18"/>
      <c r="K1" s="169"/>
      <c r="L1" s="18"/>
      <c r="M1" s="169"/>
      <c r="N1" s="18"/>
      <c r="O1" s="169"/>
      <c r="P1" s="18"/>
      <c r="Q1" s="169"/>
    </row>
    <row r="2" customFormat="false" ht="14.85" hidden="false" customHeight="true" outlineLevel="0" collapsed="false">
      <c r="A2" s="171" t="s">
        <v>253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58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true" outlineLevel="0" collapsed="false">
      <c r="A3" s="79" t="s">
        <v>254</v>
      </c>
      <c r="B3" s="172" t="s">
        <v>110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</row>
    <row r="4" customFormat="false" ht="15" hidden="false" customHeight="true" outlineLevel="0" collapsed="false">
      <c r="A4" s="79"/>
      <c r="B4" s="173" t="n">
        <v>2013</v>
      </c>
      <c r="C4" s="173"/>
      <c r="D4" s="174" t="s">
        <v>255</v>
      </c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15" hidden="false" customHeight="true" outlineLevel="0" collapsed="false">
      <c r="A5" s="79"/>
      <c r="B5" s="173"/>
      <c r="C5" s="173"/>
      <c r="D5" s="175" t="n">
        <v>2010</v>
      </c>
      <c r="E5" s="175"/>
      <c r="F5" s="175" t="n">
        <v>2005</v>
      </c>
      <c r="G5" s="175"/>
      <c r="H5" s="175" t="n">
        <v>2000</v>
      </c>
      <c r="I5" s="175"/>
      <c r="J5" s="175" t="n">
        <v>1995</v>
      </c>
      <c r="K5" s="175"/>
      <c r="L5" s="175" t="n">
        <v>1990</v>
      </c>
      <c r="M5" s="175"/>
      <c r="N5" s="175" t="n">
        <v>1980</v>
      </c>
      <c r="O5" s="175"/>
      <c r="P5" s="176" t="n">
        <v>1970</v>
      </c>
      <c r="Q5" s="176"/>
    </row>
    <row r="6" customFormat="false" ht="15" hidden="false" customHeight="true" outlineLevel="0" collapsed="false">
      <c r="A6" s="79"/>
      <c r="B6" s="177" t="s">
        <v>8</v>
      </c>
      <c r="C6" s="178" t="s">
        <v>95</v>
      </c>
      <c r="D6" s="178" t="s">
        <v>8</v>
      </c>
      <c r="E6" s="178" t="s">
        <v>95</v>
      </c>
      <c r="F6" s="178" t="s">
        <v>8</v>
      </c>
      <c r="G6" s="178" t="s">
        <v>95</v>
      </c>
      <c r="H6" s="178" t="s">
        <v>8</v>
      </c>
      <c r="I6" s="178" t="s">
        <v>95</v>
      </c>
      <c r="J6" s="7" t="s">
        <v>8</v>
      </c>
      <c r="K6" s="178" t="s">
        <v>95</v>
      </c>
      <c r="L6" s="7" t="s">
        <v>8</v>
      </c>
      <c r="M6" s="178" t="s">
        <v>95</v>
      </c>
      <c r="N6" s="7" t="s">
        <v>8</v>
      </c>
      <c r="O6" s="178" t="s">
        <v>95</v>
      </c>
      <c r="P6" s="7" t="s">
        <v>8</v>
      </c>
      <c r="Q6" s="179" t="s">
        <v>95</v>
      </c>
      <c r="R6" s="180"/>
    </row>
    <row r="7" customFormat="false" ht="20.1" hidden="false" customHeight="true" outlineLevel="0" collapsed="false">
      <c r="A7" s="181" t="n">
        <v>0</v>
      </c>
      <c r="B7" s="182" t="n">
        <v>10214</v>
      </c>
      <c r="C7" s="183" t="n">
        <v>48.7937706014427</v>
      </c>
      <c r="D7" s="182" t="n">
        <v>10584</v>
      </c>
      <c r="E7" s="183" t="n">
        <v>48.2011112123144</v>
      </c>
      <c r="F7" s="182" t="n">
        <v>11337</v>
      </c>
      <c r="G7" s="183" t="n">
        <v>47.5</v>
      </c>
      <c r="H7" s="182" t="n">
        <v>10387</v>
      </c>
      <c r="I7" s="183" t="n">
        <v>47.1</v>
      </c>
      <c r="J7" s="182" t="n">
        <v>9218</v>
      </c>
      <c r="K7" s="183" t="n">
        <v>46.3</v>
      </c>
      <c r="L7" s="182" t="n">
        <v>8414</v>
      </c>
      <c r="M7" s="183" t="n">
        <v>50.5</v>
      </c>
      <c r="N7" s="182" t="n">
        <v>5620</v>
      </c>
      <c r="O7" s="183" t="n">
        <v>43.6</v>
      </c>
      <c r="P7" s="182" t="n">
        <v>3465</v>
      </c>
      <c r="Q7" s="183" t="n">
        <v>34.9</v>
      </c>
      <c r="R7" s="30"/>
      <c r="S7" s="180"/>
    </row>
    <row r="8" customFormat="false" ht="17.65" hidden="false" customHeight="true" outlineLevel="0" collapsed="false">
      <c r="A8" s="11" t="n">
        <v>1</v>
      </c>
      <c r="B8" s="182" t="n">
        <v>5491</v>
      </c>
      <c r="C8" s="183" t="n">
        <v>26.231309415755</v>
      </c>
      <c r="D8" s="182" t="n">
        <v>5869</v>
      </c>
      <c r="E8" s="183" t="n">
        <v>26.728299480827</v>
      </c>
      <c r="F8" s="182" t="n">
        <v>6148</v>
      </c>
      <c r="G8" s="183" t="n">
        <v>25.8</v>
      </c>
      <c r="H8" s="182" t="n">
        <v>5782</v>
      </c>
      <c r="I8" s="183" t="n">
        <v>26.2</v>
      </c>
      <c r="J8" s="182" t="n">
        <v>5682</v>
      </c>
      <c r="K8" s="183" t="n">
        <v>28.5</v>
      </c>
      <c r="L8" s="182" t="n">
        <v>4842</v>
      </c>
      <c r="M8" s="183" t="n">
        <v>29</v>
      </c>
      <c r="N8" s="182" t="n">
        <v>4103</v>
      </c>
      <c r="O8" s="183" t="n">
        <v>31.8</v>
      </c>
      <c r="P8" s="182" t="n">
        <v>3251</v>
      </c>
      <c r="Q8" s="183" t="n">
        <v>32.8</v>
      </c>
      <c r="R8" s="30"/>
    </row>
    <row r="9" customFormat="false" ht="17.65" hidden="false" customHeight="true" outlineLevel="0" collapsed="false">
      <c r="A9" s="11" t="n">
        <v>2</v>
      </c>
      <c r="B9" s="182" t="n">
        <v>4184</v>
      </c>
      <c r="C9" s="183" t="n">
        <v>19.9875794200545</v>
      </c>
      <c r="D9" s="182" t="n">
        <v>4419</v>
      </c>
      <c r="E9" s="183" t="n">
        <v>20.1247836779306</v>
      </c>
      <c r="F9" s="182" t="n">
        <v>5119</v>
      </c>
      <c r="G9" s="183" t="n">
        <v>21.5</v>
      </c>
      <c r="H9" s="182" t="n">
        <v>4545</v>
      </c>
      <c r="I9" s="183" t="n">
        <v>20.6</v>
      </c>
      <c r="J9" s="182" t="n">
        <v>3913</v>
      </c>
      <c r="K9" s="183" t="n">
        <v>19.6</v>
      </c>
      <c r="L9" s="182" t="n">
        <v>2752</v>
      </c>
      <c r="M9" s="183" t="n">
        <v>16.5</v>
      </c>
      <c r="N9" s="182" t="n">
        <v>2379</v>
      </c>
      <c r="O9" s="183" t="n">
        <v>18.4</v>
      </c>
      <c r="P9" s="182" t="n">
        <v>2017</v>
      </c>
      <c r="Q9" s="183" t="n">
        <v>20.3</v>
      </c>
      <c r="R9" s="30"/>
    </row>
    <row r="10" customFormat="false" ht="17.65" hidden="false" customHeight="true" outlineLevel="0" collapsed="false">
      <c r="A10" s="11" t="n">
        <v>3</v>
      </c>
      <c r="B10" s="182" t="n">
        <v>870</v>
      </c>
      <c r="C10" s="183" t="n">
        <v>4.15611713562318</v>
      </c>
      <c r="D10" s="182" t="n">
        <v>911</v>
      </c>
      <c r="E10" s="183" t="n">
        <v>4.1488295837508</v>
      </c>
      <c r="F10" s="182" t="n">
        <v>1028</v>
      </c>
      <c r="G10" s="183" t="n">
        <v>4.3</v>
      </c>
      <c r="H10" s="182" t="n">
        <v>1119</v>
      </c>
      <c r="I10" s="183" t="n">
        <v>5.1</v>
      </c>
      <c r="J10" s="182" t="n">
        <v>893</v>
      </c>
      <c r="K10" s="183" t="n">
        <v>4.5</v>
      </c>
      <c r="L10" s="182" t="n">
        <v>546</v>
      </c>
      <c r="M10" s="183" t="n">
        <v>3.3</v>
      </c>
      <c r="N10" s="182" t="n">
        <v>575</v>
      </c>
      <c r="O10" s="183" t="n">
        <v>4.5</v>
      </c>
      <c r="P10" s="182" t="n">
        <v>748</v>
      </c>
      <c r="Q10" s="183" t="n">
        <v>7.5</v>
      </c>
      <c r="R10" s="30"/>
    </row>
    <row r="11" customFormat="false" ht="17.65" hidden="false" customHeight="true" outlineLevel="0" collapsed="false">
      <c r="A11" s="11" t="n">
        <v>4</v>
      </c>
      <c r="B11" s="182" t="n">
        <v>143</v>
      </c>
      <c r="C11" s="183" t="n">
        <v>0.683131897004729</v>
      </c>
      <c r="D11" s="182" t="n">
        <v>147</v>
      </c>
      <c r="E11" s="183" t="n">
        <v>0.669459877948811</v>
      </c>
      <c r="F11" s="182" t="n">
        <v>180</v>
      </c>
      <c r="G11" s="183" t="n">
        <v>0.8</v>
      </c>
      <c r="H11" s="182" t="n">
        <v>173</v>
      </c>
      <c r="I11" s="183" t="n">
        <v>0.8</v>
      </c>
      <c r="J11" s="182" t="n">
        <v>171</v>
      </c>
      <c r="K11" s="183" t="n">
        <v>0.9</v>
      </c>
      <c r="L11" s="182" t="n">
        <v>93</v>
      </c>
      <c r="M11" s="183" t="n">
        <v>0.6</v>
      </c>
      <c r="N11" s="182" t="n">
        <v>153</v>
      </c>
      <c r="O11" s="183" t="n">
        <v>1.2</v>
      </c>
      <c r="P11" s="182" t="n">
        <v>258</v>
      </c>
      <c r="Q11" s="183" t="n">
        <v>2.6</v>
      </c>
      <c r="R11" s="30"/>
    </row>
    <row r="12" customFormat="false" ht="17.65" hidden="false" customHeight="true" outlineLevel="0" collapsed="false">
      <c r="A12" s="11" t="s">
        <v>112</v>
      </c>
      <c r="B12" s="182" t="n">
        <v>31</v>
      </c>
      <c r="C12" s="183" t="n">
        <v>0.148091530119906</v>
      </c>
      <c r="D12" s="182" t="n">
        <v>28</v>
      </c>
      <c r="E12" s="183" t="n">
        <v>0.127516167228345</v>
      </c>
      <c r="F12" s="182" t="n">
        <v>42</v>
      </c>
      <c r="G12" s="183" t="n">
        <v>0</v>
      </c>
      <c r="H12" s="182" t="n">
        <v>44</v>
      </c>
      <c r="I12" s="183" t="n">
        <v>0.2</v>
      </c>
      <c r="J12" s="182" t="n">
        <v>44</v>
      </c>
      <c r="K12" s="183" t="n">
        <v>0.2</v>
      </c>
      <c r="L12" s="182" t="n">
        <v>22</v>
      </c>
      <c r="M12" s="183" t="n">
        <v>0.1</v>
      </c>
      <c r="N12" s="182" t="n">
        <v>69</v>
      </c>
      <c r="O12" s="183" t="n">
        <v>0.5</v>
      </c>
      <c r="P12" s="182" t="n">
        <v>187</v>
      </c>
      <c r="Q12" s="183" t="n">
        <v>1.9</v>
      </c>
    </row>
    <row r="13" customFormat="false" ht="42" hidden="false" customHeight="true" outlineLevel="0" collapsed="false">
      <c r="A13" s="184" t="s">
        <v>256</v>
      </c>
      <c r="B13" s="185" t="n">
        <v>17200</v>
      </c>
      <c r="C13" s="186" t="s">
        <v>105</v>
      </c>
      <c r="D13" s="182" t="n">
        <v>18181</v>
      </c>
      <c r="E13" s="186" t="s">
        <v>105</v>
      </c>
      <c r="F13" s="182" t="n">
        <v>20416</v>
      </c>
      <c r="G13" s="186" t="s">
        <v>105</v>
      </c>
      <c r="H13" s="182" t="s">
        <v>257</v>
      </c>
      <c r="I13" s="186" t="s">
        <v>105</v>
      </c>
      <c r="J13" s="182" t="s">
        <v>258</v>
      </c>
      <c r="K13" s="186" t="s">
        <v>105</v>
      </c>
      <c r="L13" s="182" t="s">
        <v>259</v>
      </c>
      <c r="M13" s="186" t="s">
        <v>105</v>
      </c>
      <c r="N13" s="182" t="s">
        <v>260</v>
      </c>
      <c r="O13" s="186" t="s">
        <v>105</v>
      </c>
      <c r="P13" s="182" t="s">
        <v>261</v>
      </c>
      <c r="Q13" s="186" t="s">
        <v>105</v>
      </c>
      <c r="R13" s="30"/>
    </row>
    <row r="14" customFormat="false" ht="42" hidden="false" customHeight="true" outlineLevel="0" collapsed="false">
      <c r="A14" s="187" t="s">
        <v>262</v>
      </c>
      <c r="B14" s="188" t="n">
        <v>821.669134858835</v>
      </c>
      <c r="C14" s="183" t="s">
        <v>105</v>
      </c>
      <c r="D14" s="182" t="n">
        <v>827.989798706622</v>
      </c>
      <c r="E14" s="183" t="s">
        <v>105</v>
      </c>
      <c r="F14" s="182" t="n">
        <v>856</v>
      </c>
      <c r="G14" s="183" t="s">
        <v>105</v>
      </c>
      <c r="H14" s="182" t="n">
        <v>869</v>
      </c>
      <c r="I14" s="183" t="s">
        <v>105</v>
      </c>
      <c r="J14" s="182" t="n">
        <v>859</v>
      </c>
      <c r="K14" s="183" t="s">
        <v>105</v>
      </c>
      <c r="L14" s="182" t="n">
        <v>748</v>
      </c>
      <c r="M14" s="183" t="s">
        <v>105</v>
      </c>
      <c r="N14" s="182" t="n">
        <v>898</v>
      </c>
      <c r="O14" s="183" t="s">
        <v>105</v>
      </c>
      <c r="P14" s="182" t="s">
        <v>263</v>
      </c>
      <c r="Q14" s="183" t="s">
        <v>105</v>
      </c>
    </row>
    <row r="15" customFormat="false" ht="42" hidden="false" customHeight="true" outlineLevel="0" collapsed="false">
      <c r="A15" s="184" t="s">
        <v>264</v>
      </c>
      <c r="B15" s="185" t="n">
        <v>20933</v>
      </c>
      <c r="C15" s="189" t="n">
        <v>100</v>
      </c>
      <c r="D15" s="185" t="n">
        <v>21958</v>
      </c>
      <c r="E15" s="189" t="n">
        <v>100</v>
      </c>
      <c r="F15" s="185" t="n">
        <v>23854</v>
      </c>
      <c r="G15" s="189" t="n">
        <v>100</v>
      </c>
      <c r="H15" s="185" t="s">
        <v>265</v>
      </c>
      <c r="I15" s="189" t="n">
        <v>100</v>
      </c>
      <c r="J15" s="185" t="s">
        <v>266</v>
      </c>
      <c r="K15" s="189" t="n">
        <v>100</v>
      </c>
      <c r="L15" s="185" t="s">
        <v>267</v>
      </c>
      <c r="M15" s="189" t="n">
        <v>100</v>
      </c>
      <c r="N15" s="185" t="s">
        <v>268</v>
      </c>
      <c r="O15" s="189" t="n">
        <v>100</v>
      </c>
      <c r="P15" s="185" t="s">
        <v>269</v>
      </c>
      <c r="Q15" s="189" t="n">
        <v>100</v>
      </c>
    </row>
    <row r="16" customFormat="false" ht="18" hidden="false" customHeight="true" outlineLevel="0" collapsed="false">
      <c r="A16" s="73" t="s">
        <v>270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</row>
    <row r="17" customFormat="false" ht="12.95" hidden="false" customHeight="true" outlineLevel="0" collapsed="false">
      <c r="A17" s="18"/>
      <c r="B17" s="18"/>
      <c r="C17" s="169"/>
      <c r="D17" s="170"/>
      <c r="E17" s="169"/>
      <c r="F17" s="18"/>
      <c r="G17" s="169"/>
      <c r="H17" s="18"/>
      <c r="I17" s="169"/>
      <c r="J17" s="18"/>
      <c r="K17" s="169"/>
      <c r="L17" s="18"/>
      <c r="M17" s="169"/>
      <c r="N17" s="18"/>
      <c r="O17" s="169"/>
      <c r="P17" s="18"/>
      <c r="Q17" s="169"/>
    </row>
    <row r="18" s="14" customFormat="true" ht="12.95" hidden="false" customHeight="true" outlineLevel="0" collapsed="false">
      <c r="B18" s="190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</row>
    <row r="19" customFormat="false" ht="12.95" hidden="false" customHeight="true" outlineLevel="0" collapsed="false">
      <c r="A19" s="18"/>
      <c r="B19" s="190"/>
      <c r="C19" s="192"/>
      <c r="D19" s="170"/>
      <c r="E19" s="169"/>
      <c r="F19" s="18"/>
      <c r="G19" s="169"/>
      <c r="H19" s="18"/>
      <c r="I19" s="169"/>
      <c r="J19" s="18"/>
      <c r="K19" s="169"/>
      <c r="L19" s="18"/>
      <c r="M19" s="169"/>
      <c r="N19" s="18"/>
      <c r="O19" s="169"/>
      <c r="P19" s="18"/>
      <c r="Q19" s="169"/>
      <c r="T19" s="30"/>
    </row>
    <row r="20" customFormat="false" ht="12.95" hidden="false" customHeight="true" outlineLevel="0" collapsed="false">
      <c r="A20" s="18"/>
      <c r="B20" s="190"/>
      <c r="C20" s="193"/>
      <c r="D20" s="170"/>
      <c r="E20" s="169"/>
      <c r="F20" s="18"/>
      <c r="G20" s="169"/>
      <c r="H20" s="18"/>
      <c r="I20" s="169"/>
      <c r="J20" s="18"/>
      <c r="K20" s="169"/>
      <c r="L20" s="18"/>
      <c r="M20" s="169"/>
      <c r="N20" s="18"/>
      <c r="O20" s="169"/>
      <c r="P20" s="18"/>
      <c r="Q20" s="169"/>
      <c r="T20" s="30"/>
    </row>
    <row r="21" customFormat="false" ht="18" hidden="false" customHeight="true" outlineLevel="0" collapsed="false">
      <c r="A21" s="18"/>
      <c r="B21" s="190"/>
      <c r="C21" s="169"/>
      <c r="D21" s="170"/>
      <c r="E21" s="169"/>
      <c r="F21" s="18"/>
      <c r="G21" s="169"/>
      <c r="H21" s="18"/>
      <c r="I21" s="169"/>
      <c r="J21" s="18"/>
      <c r="K21" s="169"/>
      <c r="L21" s="18"/>
      <c r="M21" s="169"/>
      <c r="N21" s="18"/>
      <c r="O21" s="169"/>
      <c r="P21" s="18"/>
      <c r="Q21" s="169"/>
      <c r="T21" s="30"/>
      <c r="U21" s="30"/>
    </row>
    <row r="22" customFormat="false" ht="15" hidden="false" customHeight="false" outlineLevel="0" collapsed="false">
      <c r="B22" s="190"/>
    </row>
    <row r="23" customFormat="false" ht="15" hidden="false" customHeight="false" outlineLevel="0" collapsed="false">
      <c r="B23" s="190"/>
      <c r="C23" s="169"/>
      <c r="D23" s="170"/>
      <c r="E23" s="169"/>
      <c r="F23" s="18"/>
      <c r="G23" s="169"/>
      <c r="H23" s="18"/>
      <c r="I23" s="169"/>
      <c r="J23" s="18"/>
      <c r="K23" s="169"/>
      <c r="L23" s="18"/>
      <c r="M23" s="169"/>
      <c r="N23" s="18"/>
      <c r="O23" s="169"/>
      <c r="P23" s="18"/>
    </row>
    <row r="24" customFormat="false" ht="15" hidden="false" customHeight="false" outlineLevel="0" collapsed="false">
      <c r="B24" s="190"/>
      <c r="C24" s="169"/>
      <c r="D24" s="170"/>
      <c r="E24" s="169"/>
      <c r="F24" s="18"/>
      <c r="G24" s="169"/>
      <c r="H24" s="18"/>
      <c r="I24" s="169"/>
      <c r="J24" s="18"/>
      <c r="K24" s="169"/>
      <c r="L24" s="18"/>
      <c r="M24" s="169"/>
      <c r="N24" s="18"/>
      <c r="O24" s="169"/>
      <c r="P24" s="18"/>
    </row>
    <row r="25" customFormat="false" ht="15" hidden="false" customHeight="false" outlineLevel="0" collapsed="false">
      <c r="B25" s="19"/>
      <c r="C25" s="169"/>
      <c r="D25" s="170"/>
      <c r="E25" s="169"/>
      <c r="F25" s="18"/>
      <c r="G25" s="169"/>
      <c r="H25" s="18"/>
      <c r="I25" s="169"/>
      <c r="J25" s="18"/>
      <c r="K25" s="169"/>
      <c r="L25" s="18"/>
      <c r="M25" s="169"/>
      <c r="N25" s="18"/>
      <c r="O25" s="169"/>
      <c r="P25" s="18"/>
    </row>
  </sheetData>
  <mergeCells count="13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  <mergeCell ref="A16:Q16"/>
  </mergeCells>
  <conditionalFormatting sqref="B7:Q1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.49"/>
    <col collapsed="false" customWidth="true" hidden="false" outlineLevel="0" max="3" min="3" style="167" width="4.74"/>
    <col collapsed="false" customWidth="true" hidden="false" outlineLevel="0" max="4" min="4" style="168" width="4.49"/>
    <col collapsed="false" customWidth="true" hidden="false" outlineLevel="0" max="5" min="5" style="167" width="4.61"/>
    <col collapsed="false" customWidth="true" hidden="false" outlineLevel="0" max="6" min="6" style="0" width="4.49"/>
    <col collapsed="false" customWidth="true" hidden="false" outlineLevel="0" max="7" min="7" style="167" width="4.61"/>
    <col collapsed="false" customWidth="true" hidden="false" outlineLevel="0" max="8" min="8" style="0" width="4.49"/>
    <col collapsed="false" customWidth="true" hidden="false" outlineLevel="0" max="9" min="9" style="167" width="4.61"/>
    <col collapsed="false" customWidth="true" hidden="false" outlineLevel="0" max="10" min="10" style="0" width="4.49"/>
    <col collapsed="false" customWidth="true" hidden="false" outlineLevel="0" max="11" min="11" style="167" width="4.61"/>
    <col collapsed="false" customWidth="true" hidden="false" outlineLevel="0" max="12" min="12" style="0" width="4.49"/>
    <col collapsed="false" customWidth="true" hidden="false" outlineLevel="0" max="13" min="13" style="167" width="4.61"/>
    <col collapsed="false" customWidth="true" hidden="false" outlineLevel="0" max="14" min="14" style="0" width="4.49"/>
    <col collapsed="false" customWidth="true" hidden="false" outlineLevel="0" max="15" min="15" style="167" width="4.61"/>
    <col collapsed="false" customWidth="true" hidden="false" outlineLevel="0" max="16" min="16" style="0" width="4.49"/>
    <col collapsed="false" customWidth="true" hidden="false" outlineLevel="0" max="17" min="17" style="167" width="4.61"/>
    <col collapsed="false" customWidth="true" hidden="false" outlineLevel="0" max="18" min="18" style="0" width="12.11"/>
  </cols>
  <sheetData>
    <row r="1" customFormat="false" ht="16.5" hidden="false" customHeight="true" outlineLevel="0" collapsed="false">
      <c r="A1" s="18"/>
      <c r="B1" s="18"/>
      <c r="C1" s="169"/>
      <c r="D1" s="170"/>
      <c r="E1" s="169"/>
      <c r="F1" s="18"/>
      <c r="G1" s="169"/>
      <c r="H1" s="18"/>
      <c r="I1" s="169"/>
      <c r="J1" s="18"/>
      <c r="K1" s="169"/>
      <c r="L1" s="18"/>
      <c r="M1" s="169"/>
      <c r="N1" s="18"/>
      <c r="O1" s="169"/>
      <c r="P1" s="18"/>
      <c r="Q1" s="169"/>
    </row>
    <row r="2" customFormat="false" ht="14.85" hidden="false" customHeight="true" outlineLevel="0" collapsed="false">
      <c r="A2" s="171" t="s">
        <v>271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.95" hidden="false" customHeight="true" outlineLevel="0" collapsed="false">
      <c r="A3" s="3" t="s">
        <v>272</v>
      </c>
      <c r="B3" s="194" t="s">
        <v>110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</row>
    <row r="4" customFormat="false" ht="15.95" hidden="false" customHeight="true" outlineLevel="0" collapsed="false">
      <c r="A4" s="3"/>
      <c r="B4" s="195" t="n">
        <v>2013</v>
      </c>
      <c r="C4" s="195"/>
      <c r="D4" s="174" t="s">
        <v>255</v>
      </c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15.95" hidden="false" customHeight="true" outlineLevel="0" collapsed="false">
      <c r="A5" s="3"/>
      <c r="B5" s="195"/>
      <c r="C5" s="195"/>
      <c r="D5" s="175" t="n">
        <v>2010</v>
      </c>
      <c r="E5" s="175"/>
      <c r="F5" s="175" t="n">
        <v>2005</v>
      </c>
      <c r="G5" s="175"/>
      <c r="H5" s="175" t="n">
        <v>2000</v>
      </c>
      <c r="I5" s="175"/>
      <c r="J5" s="175" t="n">
        <v>1995</v>
      </c>
      <c r="K5" s="175"/>
      <c r="L5" s="175" t="n">
        <v>1990</v>
      </c>
      <c r="M5" s="175"/>
      <c r="N5" s="175" t="n">
        <v>1980</v>
      </c>
      <c r="O5" s="175"/>
      <c r="P5" s="176" t="n">
        <v>1970</v>
      </c>
      <c r="Q5" s="176"/>
    </row>
    <row r="6" customFormat="false" ht="15.95" hidden="false" customHeight="true" outlineLevel="0" collapsed="false">
      <c r="A6" s="3"/>
      <c r="B6" s="196" t="s">
        <v>8</v>
      </c>
      <c r="C6" s="178" t="s">
        <v>95</v>
      </c>
      <c r="D6" s="197" t="s">
        <v>8</v>
      </c>
      <c r="E6" s="178" t="s">
        <v>95</v>
      </c>
      <c r="F6" s="197" t="s">
        <v>8</v>
      </c>
      <c r="G6" s="178" t="s">
        <v>95</v>
      </c>
      <c r="H6" s="197" t="s">
        <v>8</v>
      </c>
      <c r="I6" s="178" t="s">
        <v>95</v>
      </c>
      <c r="J6" s="7" t="s">
        <v>8</v>
      </c>
      <c r="K6" s="178" t="s">
        <v>95</v>
      </c>
      <c r="L6" s="7" t="s">
        <v>8</v>
      </c>
      <c r="M6" s="178" t="s">
        <v>95</v>
      </c>
      <c r="N6" s="7" t="s">
        <v>8</v>
      </c>
      <c r="O6" s="178" t="s">
        <v>95</v>
      </c>
      <c r="P6" s="7" t="s">
        <v>8</v>
      </c>
      <c r="Q6" s="179" t="s">
        <v>95</v>
      </c>
    </row>
    <row r="7" customFormat="false" ht="20.1" hidden="false" customHeight="true" outlineLevel="0" collapsed="false">
      <c r="A7" s="181" t="n">
        <v>0</v>
      </c>
      <c r="B7" s="182" t="n">
        <v>3</v>
      </c>
      <c r="C7" s="198" t="n">
        <v>0.0143314383987006</v>
      </c>
      <c r="D7" s="182" t="n">
        <v>11</v>
      </c>
      <c r="E7" s="198" t="n">
        <v>0.0500956371254213</v>
      </c>
      <c r="F7" s="182" t="n">
        <v>9</v>
      </c>
      <c r="G7" s="198" t="n">
        <v>0.037729521254297</v>
      </c>
      <c r="H7" s="182" t="n">
        <v>19</v>
      </c>
      <c r="I7" s="198" t="n">
        <v>0.1</v>
      </c>
      <c r="J7" s="182" t="n">
        <v>21</v>
      </c>
      <c r="K7" s="198" t="n">
        <v>0.1</v>
      </c>
      <c r="L7" s="182" t="n">
        <v>20</v>
      </c>
      <c r="M7" s="198" t="n">
        <v>0.1</v>
      </c>
      <c r="N7" s="182" t="n">
        <v>20</v>
      </c>
      <c r="O7" s="198" t="n">
        <v>0.2</v>
      </c>
      <c r="P7" s="182" t="n">
        <v>60</v>
      </c>
      <c r="Q7" s="198" t="n">
        <v>0.6</v>
      </c>
      <c r="R7" s="199"/>
      <c r="S7" s="199"/>
    </row>
    <row r="8" customFormat="false" ht="15" hidden="false" customHeight="true" outlineLevel="0" collapsed="false">
      <c r="A8" s="11" t="n">
        <v>1</v>
      </c>
      <c r="B8" s="182" t="n">
        <v>142</v>
      </c>
      <c r="C8" s="198" t="n">
        <v>0.678354750871829</v>
      </c>
      <c r="D8" s="182" t="n">
        <v>159</v>
      </c>
      <c r="E8" s="198" t="n">
        <v>0.724109663903816</v>
      </c>
      <c r="F8" s="182" t="n">
        <v>159</v>
      </c>
      <c r="G8" s="198" t="n">
        <v>0.66655487549258</v>
      </c>
      <c r="H8" s="182" t="n">
        <v>251</v>
      </c>
      <c r="I8" s="198" t="n">
        <v>1.1</v>
      </c>
      <c r="J8" s="182" t="n">
        <v>238</v>
      </c>
      <c r="K8" s="198" t="n">
        <v>1.2</v>
      </c>
      <c r="L8" s="182" t="n">
        <v>325</v>
      </c>
      <c r="M8" s="198" t="n">
        <v>1.9</v>
      </c>
      <c r="N8" s="182" t="n">
        <v>261</v>
      </c>
      <c r="O8" s="198" t="n">
        <v>2</v>
      </c>
      <c r="P8" s="182" t="n">
        <v>481</v>
      </c>
      <c r="Q8" s="198" t="n">
        <v>4.8</v>
      </c>
      <c r="R8" s="199"/>
      <c r="S8" s="199"/>
    </row>
    <row r="9" customFormat="false" ht="15" hidden="false" customHeight="true" outlineLevel="0" collapsed="false">
      <c r="A9" s="11" t="n">
        <v>2</v>
      </c>
      <c r="B9" s="182" t="n">
        <v>676</v>
      </c>
      <c r="C9" s="198" t="n">
        <v>3.22935078584054</v>
      </c>
      <c r="D9" s="182" t="n">
        <v>663</v>
      </c>
      <c r="E9" s="198" t="n">
        <v>3.01940067401403</v>
      </c>
      <c r="F9" s="182" t="n">
        <v>660</v>
      </c>
      <c r="G9" s="198" t="n">
        <v>2.76683155864844</v>
      </c>
      <c r="H9" s="182" t="n">
        <v>666</v>
      </c>
      <c r="I9" s="198" t="n">
        <v>3</v>
      </c>
      <c r="J9" s="182" t="n">
        <v>710</v>
      </c>
      <c r="K9" s="198" t="n">
        <v>3.6</v>
      </c>
      <c r="L9" s="182" t="n">
        <v>769</v>
      </c>
      <c r="M9" s="198" t="n">
        <v>4.6</v>
      </c>
      <c r="N9" s="182" t="n">
        <v>563</v>
      </c>
      <c r="O9" s="198" t="n">
        <v>4.4</v>
      </c>
      <c r="P9" s="182" t="n">
        <v>777</v>
      </c>
      <c r="Q9" s="198" t="n">
        <v>7.8</v>
      </c>
      <c r="R9" s="199"/>
      <c r="S9" s="199"/>
    </row>
    <row r="10" customFormat="false" ht="15" hidden="false" customHeight="true" outlineLevel="0" collapsed="false">
      <c r="A10" s="11" t="n">
        <v>3</v>
      </c>
      <c r="B10" s="182" t="n">
        <v>839</v>
      </c>
      <c r="C10" s="198" t="n">
        <v>4.00802560550327</v>
      </c>
      <c r="D10" s="182" t="n">
        <v>935</v>
      </c>
      <c r="E10" s="198" t="n">
        <v>4.25812915566081</v>
      </c>
      <c r="F10" s="182" t="n">
        <v>1018</v>
      </c>
      <c r="G10" s="198" t="n">
        <v>4.26762807076381</v>
      </c>
      <c r="H10" s="182" t="n">
        <v>1093</v>
      </c>
      <c r="I10" s="198" t="n">
        <v>5</v>
      </c>
      <c r="J10" s="182" t="n">
        <v>1124</v>
      </c>
      <c r="K10" s="198" t="n">
        <v>5.6</v>
      </c>
      <c r="L10" s="182" t="n">
        <v>1096</v>
      </c>
      <c r="M10" s="198" t="n">
        <v>6.6</v>
      </c>
      <c r="N10" s="182" t="n">
        <v>784</v>
      </c>
      <c r="O10" s="198" t="n">
        <v>6.1</v>
      </c>
      <c r="P10" s="182" t="n">
        <v>859</v>
      </c>
      <c r="Q10" s="198" t="n">
        <v>8.7</v>
      </c>
      <c r="R10" s="199"/>
      <c r="S10" s="199"/>
    </row>
    <row r="11" customFormat="false" ht="15" hidden="false" customHeight="true" outlineLevel="0" collapsed="false">
      <c r="A11" s="11" t="n">
        <v>4</v>
      </c>
      <c r="B11" s="182" t="n">
        <v>814</v>
      </c>
      <c r="C11" s="198" t="n">
        <v>3.88859695218077</v>
      </c>
      <c r="D11" s="182" t="n">
        <v>1079</v>
      </c>
      <c r="E11" s="198" t="n">
        <v>4.91392658712087</v>
      </c>
      <c r="F11" s="182" t="n">
        <v>1255</v>
      </c>
      <c r="G11" s="198" t="n">
        <v>5.2611721304603</v>
      </c>
      <c r="H11" s="182" t="n">
        <v>1262</v>
      </c>
      <c r="I11" s="198" t="n">
        <v>5.7</v>
      </c>
      <c r="J11" s="182" t="n">
        <v>1333</v>
      </c>
      <c r="K11" s="198" t="n">
        <v>6.7</v>
      </c>
      <c r="L11" s="182" t="n">
        <v>1180</v>
      </c>
      <c r="M11" s="198" t="n">
        <v>7.1</v>
      </c>
      <c r="N11" s="182" t="n">
        <v>931</v>
      </c>
      <c r="O11" s="198" t="n">
        <v>7.2</v>
      </c>
      <c r="P11" s="182" t="n">
        <v>849</v>
      </c>
      <c r="Q11" s="198" t="n">
        <v>8.6</v>
      </c>
      <c r="R11" s="199"/>
      <c r="S11" s="199"/>
    </row>
    <row r="12" customFormat="false" ht="15" hidden="false" customHeight="true" outlineLevel="0" collapsed="false">
      <c r="A12" s="11" t="s">
        <v>273</v>
      </c>
      <c r="B12" s="182" t="n">
        <v>2474</v>
      </c>
      <c r="C12" s="198" t="n">
        <v>11.8186595327951</v>
      </c>
      <c r="D12" s="182" t="n">
        <v>2847</v>
      </c>
      <c r="E12" s="198" t="n">
        <v>12.9656617178249</v>
      </c>
      <c r="F12" s="182" t="n">
        <v>3101</v>
      </c>
      <c r="G12" s="198" t="n">
        <v>12.9999161566194</v>
      </c>
      <c r="H12" s="182" t="n">
        <v>3291</v>
      </c>
      <c r="I12" s="198" t="n">
        <v>14.9</v>
      </c>
      <c r="J12" s="182" t="n">
        <v>3426</v>
      </c>
      <c r="K12" s="198" t="n">
        <v>17.2</v>
      </c>
      <c r="L12" s="182" t="n">
        <v>3390</v>
      </c>
      <c r="M12" s="198" t="n">
        <v>20.3</v>
      </c>
      <c r="N12" s="182" t="n">
        <v>2559</v>
      </c>
      <c r="O12" s="198" t="n">
        <v>19.8</v>
      </c>
      <c r="P12" s="182" t="n">
        <v>3026</v>
      </c>
      <c r="Q12" s="198" t="n">
        <v>30.5</v>
      </c>
      <c r="R12" s="199"/>
      <c r="S12" s="199"/>
    </row>
    <row r="13" customFormat="false" ht="20.1" hidden="false" customHeight="true" outlineLevel="0" collapsed="false">
      <c r="A13" s="11" t="n">
        <v>5</v>
      </c>
      <c r="B13" s="182" t="n">
        <v>1021</v>
      </c>
      <c r="C13" s="198" t="n">
        <v>4.87746620169111</v>
      </c>
      <c r="D13" s="182" t="n">
        <v>1235</v>
      </c>
      <c r="E13" s="198" t="n">
        <v>5.62437380453593</v>
      </c>
      <c r="F13" s="182" t="n">
        <v>1610</v>
      </c>
      <c r="G13" s="198" t="n">
        <v>6.7493921354909</v>
      </c>
      <c r="H13" s="182" t="n">
        <v>1407</v>
      </c>
      <c r="I13" s="198" t="n">
        <v>6.4</v>
      </c>
      <c r="J13" s="182" t="n">
        <v>1494</v>
      </c>
      <c r="K13" s="198" t="n">
        <v>7.5</v>
      </c>
      <c r="L13" s="182" t="n">
        <v>1104</v>
      </c>
      <c r="M13" s="198" t="n">
        <v>6.6</v>
      </c>
      <c r="N13" s="182" t="n">
        <v>951</v>
      </c>
      <c r="O13" s="198" t="n">
        <v>7.4</v>
      </c>
      <c r="P13" s="182" t="n">
        <v>786</v>
      </c>
      <c r="Q13" s="198" t="n">
        <v>7.9</v>
      </c>
      <c r="R13" s="199"/>
      <c r="S13" s="199"/>
    </row>
    <row r="14" customFormat="false" ht="15" hidden="false" customHeight="true" outlineLevel="0" collapsed="false">
      <c r="A14" s="200" t="n">
        <v>6</v>
      </c>
      <c r="B14" s="182" t="n">
        <v>1046</v>
      </c>
      <c r="C14" s="198" t="n">
        <v>4.99689485501362</v>
      </c>
      <c r="D14" s="182" t="n">
        <v>1178</v>
      </c>
      <c r="E14" s="198" t="n">
        <v>5.36478732124966</v>
      </c>
      <c r="F14" s="182" t="n">
        <v>1443</v>
      </c>
      <c r="G14" s="198" t="n">
        <v>6.04929990777228</v>
      </c>
      <c r="H14" s="182" t="n">
        <v>1532</v>
      </c>
      <c r="I14" s="198" t="n">
        <v>6.9</v>
      </c>
      <c r="J14" s="182" t="n">
        <v>1392</v>
      </c>
      <c r="K14" s="198" t="n">
        <v>7</v>
      </c>
      <c r="L14" s="182" t="n">
        <v>1048</v>
      </c>
      <c r="M14" s="198" t="n">
        <v>6.3</v>
      </c>
      <c r="N14" s="182" t="n">
        <v>755</v>
      </c>
      <c r="O14" s="198" t="n">
        <v>5.9</v>
      </c>
      <c r="P14" s="182" t="n">
        <v>649</v>
      </c>
      <c r="Q14" s="198" t="n">
        <v>6.5</v>
      </c>
      <c r="R14" s="199"/>
      <c r="S14" s="199"/>
    </row>
    <row r="15" customFormat="false" ht="15" hidden="false" customHeight="true" outlineLevel="0" collapsed="false">
      <c r="A15" s="200" t="n">
        <v>7</v>
      </c>
      <c r="B15" s="182" t="n">
        <v>997</v>
      </c>
      <c r="C15" s="198" t="n">
        <v>4.76281469450151</v>
      </c>
      <c r="D15" s="182" t="n">
        <v>1141</v>
      </c>
      <c r="E15" s="198" t="n">
        <v>5.19628381455506</v>
      </c>
      <c r="F15" s="182" t="n">
        <v>1358</v>
      </c>
      <c r="G15" s="198" t="n">
        <v>5.69296554037059</v>
      </c>
      <c r="H15" s="182" t="n">
        <v>1346</v>
      </c>
      <c r="I15" s="198" t="n">
        <v>6.1</v>
      </c>
      <c r="J15" s="182" t="n">
        <v>1282</v>
      </c>
      <c r="K15" s="198" t="n">
        <v>6.4</v>
      </c>
      <c r="L15" s="182" t="n">
        <v>969</v>
      </c>
      <c r="M15" s="198" t="n">
        <v>5.8</v>
      </c>
      <c r="N15" s="182" t="n">
        <v>747</v>
      </c>
      <c r="O15" s="198" t="n">
        <v>5.8</v>
      </c>
      <c r="P15" s="182" t="n">
        <v>569</v>
      </c>
      <c r="Q15" s="198" t="n">
        <v>5.7</v>
      </c>
      <c r="R15" s="199"/>
      <c r="S15" s="199"/>
    </row>
    <row r="16" customFormat="false" ht="15" hidden="false" customHeight="true" outlineLevel="0" collapsed="false">
      <c r="A16" s="200" t="n">
        <v>8</v>
      </c>
      <c r="B16" s="182" t="n">
        <v>970</v>
      </c>
      <c r="C16" s="198" t="n">
        <v>4.6338317489132</v>
      </c>
      <c r="D16" s="182" t="n">
        <v>1088</v>
      </c>
      <c r="E16" s="198" t="n">
        <v>4.95491392658712</v>
      </c>
      <c r="F16" s="182" t="n">
        <v>1280</v>
      </c>
      <c r="G16" s="198" t="n">
        <v>5.36597635616668</v>
      </c>
      <c r="H16" s="182" t="n">
        <v>1268</v>
      </c>
      <c r="I16" s="198" t="n">
        <v>5.8</v>
      </c>
      <c r="J16" s="182" t="n">
        <v>1093</v>
      </c>
      <c r="K16" s="198" t="n">
        <v>5.5</v>
      </c>
      <c r="L16" s="182" t="n">
        <v>825</v>
      </c>
      <c r="M16" s="198" t="n">
        <v>4.9</v>
      </c>
      <c r="N16" s="182" t="n">
        <v>679</v>
      </c>
      <c r="O16" s="198" t="n">
        <v>5.3</v>
      </c>
      <c r="P16" s="182" t="n">
        <v>566</v>
      </c>
      <c r="Q16" s="198" t="n">
        <v>5.7</v>
      </c>
      <c r="R16" s="199"/>
      <c r="S16" s="199"/>
    </row>
    <row r="17" customFormat="false" ht="15" hidden="false" customHeight="true" outlineLevel="0" collapsed="false">
      <c r="A17" s="200" t="n">
        <v>9</v>
      </c>
      <c r="B17" s="182" t="n">
        <v>938</v>
      </c>
      <c r="C17" s="198" t="n">
        <v>4.48096307266039</v>
      </c>
      <c r="D17" s="182" t="n">
        <v>975</v>
      </c>
      <c r="E17" s="198" t="n">
        <v>4.44029510884416</v>
      </c>
      <c r="F17" s="182" t="n">
        <v>1152</v>
      </c>
      <c r="G17" s="198" t="n">
        <v>4.82937872055001</v>
      </c>
      <c r="H17" s="182" t="n">
        <v>1118</v>
      </c>
      <c r="I17" s="198" t="n">
        <v>5.1</v>
      </c>
      <c r="J17" s="182" t="n">
        <v>993</v>
      </c>
      <c r="K17" s="198" t="n">
        <v>5</v>
      </c>
      <c r="L17" s="182" t="n">
        <v>728</v>
      </c>
      <c r="M17" s="198" t="n">
        <v>4.4</v>
      </c>
      <c r="N17" s="182" t="n">
        <v>660</v>
      </c>
      <c r="O17" s="198" t="n">
        <v>5.1</v>
      </c>
      <c r="P17" s="182" t="n">
        <v>492</v>
      </c>
      <c r="Q17" s="198" t="n">
        <v>5</v>
      </c>
      <c r="R17" s="199"/>
      <c r="S17" s="199"/>
    </row>
    <row r="18" customFormat="false" ht="15" hidden="false" customHeight="true" outlineLevel="0" collapsed="false">
      <c r="A18" s="11" t="s">
        <v>274</v>
      </c>
      <c r="B18" s="182" t="n">
        <v>4972</v>
      </c>
      <c r="C18" s="198" t="n">
        <v>23.7519705727798</v>
      </c>
      <c r="D18" s="182" t="n">
        <v>5617</v>
      </c>
      <c r="E18" s="198" t="n">
        <v>25.5806539757719</v>
      </c>
      <c r="F18" s="182" t="n">
        <v>6843</v>
      </c>
      <c r="G18" s="198" t="n">
        <v>28.6870126603505</v>
      </c>
      <c r="H18" s="182" t="n">
        <v>6671</v>
      </c>
      <c r="I18" s="198" t="n">
        <v>30.3</v>
      </c>
      <c r="J18" s="182" t="n">
        <v>6254</v>
      </c>
      <c r="K18" s="198" t="n">
        <v>31.4</v>
      </c>
      <c r="L18" s="182" t="n">
        <v>4674</v>
      </c>
      <c r="M18" s="198" t="n">
        <v>28</v>
      </c>
      <c r="N18" s="182" t="n">
        <v>3792</v>
      </c>
      <c r="O18" s="198" t="n">
        <v>29.4</v>
      </c>
      <c r="P18" s="182" t="n">
        <v>3062</v>
      </c>
      <c r="Q18" s="198" t="n">
        <v>30.8</v>
      </c>
      <c r="R18" s="199"/>
      <c r="S18" s="199"/>
    </row>
    <row r="19" customFormat="false" ht="20.1" hidden="false" customHeight="true" outlineLevel="0" collapsed="false">
      <c r="A19" s="11" t="s">
        <v>275</v>
      </c>
      <c r="B19" s="182" t="n">
        <v>4073</v>
      </c>
      <c r="C19" s="198" t="n">
        <v>19.4573161993025</v>
      </c>
      <c r="D19" s="182" t="n">
        <v>4279</v>
      </c>
      <c r="E19" s="198" t="n">
        <v>19.4872028417889</v>
      </c>
      <c r="F19" s="182" t="n">
        <v>4798</v>
      </c>
      <c r="G19" s="198" t="n">
        <v>20.1140269975685</v>
      </c>
      <c r="H19" s="182" t="n">
        <v>4638</v>
      </c>
      <c r="I19" s="198" t="n">
        <v>21</v>
      </c>
      <c r="J19" s="182" t="n">
        <v>3770</v>
      </c>
      <c r="K19" s="198" t="n">
        <v>18.9</v>
      </c>
      <c r="L19" s="182" t="n">
        <v>2807</v>
      </c>
      <c r="M19" s="198" t="n">
        <v>16.8</v>
      </c>
      <c r="N19" s="182" t="n">
        <v>2582</v>
      </c>
      <c r="O19" s="198" t="n">
        <v>20</v>
      </c>
      <c r="P19" s="182" t="n">
        <v>1709</v>
      </c>
      <c r="Q19" s="198" t="n">
        <v>17.2</v>
      </c>
      <c r="R19" s="199"/>
      <c r="S19" s="199"/>
    </row>
    <row r="20" customFormat="false" ht="15" hidden="false" customHeight="true" outlineLevel="0" collapsed="false">
      <c r="A20" s="11" t="s">
        <v>276</v>
      </c>
      <c r="B20" s="182" t="n">
        <v>3286</v>
      </c>
      <c r="C20" s="198" t="n">
        <v>15.6977021927101</v>
      </c>
      <c r="D20" s="182" t="n">
        <v>3405</v>
      </c>
      <c r="E20" s="198" t="n">
        <v>15.5068767647327</v>
      </c>
      <c r="F20" s="182" t="n">
        <v>3741</v>
      </c>
      <c r="G20" s="198" t="n">
        <v>15.6829043347028</v>
      </c>
      <c r="H20" s="182" t="n">
        <v>2992</v>
      </c>
      <c r="I20" s="198" t="n">
        <v>13.6</v>
      </c>
      <c r="J20" s="182" t="n">
        <v>2389</v>
      </c>
      <c r="K20" s="198" t="n">
        <v>12</v>
      </c>
      <c r="L20" s="182" t="n">
        <v>2145</v>
      </c>
      <c r="M20" s="198" t="n">
        <v>12.9</v>
      </c>
      <c r="N20" s="182" t="n">
        <v>1906</v>
      </c>
      <c r="O20" s="198" t="n">
        <v>14.8</v>
      </c>
      <c r="P20" s="182" t="n">
        <v>972</v>
      </c>
      <c r="Q20" s="198" t="n">
        <v>9.8</v>
      </c>
      <c r="R20" s="199"/>
      <c r="S20" s="199"/>
    </row>
    <row r="21" customFormat="false" ht="15" hidden="false" customHeight="true" outlineLevel="0" collapsed="false">
      <c r="A21" s="11" t="s">
        <v>277</v>
      </c>
      <c r="B21" s="182" t="n">
        <v>6128</v>
      </c>
      <c r="C21" s="198" t="n">
        <v>29.2743515024125</v>
      </c>
      <c r="D21" s="182" t="n">
        <v>5810</v>
      </c>
      <c r="E21" s="198" t="n">
        <v>26.4596046998816</v>
      </c>
      <c r="F21" s="182" t="n">
        <v>5371</v>
      </c>
      <c r="G21" s="198" t="n">
        <v>22.5161398507588</v>
      </c>
      <c r="H21" s="182" t="n">
        <v>4458</v>
      </c>
      <c r="I21" s="198" t="n">
        <v>20.2</v>
      </c>
      <c r="J21" s="182" t="n">
        <v>4082</v>
      </c>
      <c r="K21" s="198" t="n">
        <v>20.5</v>
      </c>
      <c r="L21" s="182" t="n">
        <v>3653</v>
      </c>
      <c r="M21" s="198" t="n">
        <v>21.9</v>
      </c>
      <c r="N21" s="182" t="n">
        <v>2060</v>
      </c>
      <c r="O21" s="198" t="n">
        <v>16</v>
      </c>
      <c r="P21" s="182" t="n">
        <v>1157</v>
      </c>
      <c r="Q21" s="198" t="n">
        <v>11.7</v>
      </c>
      <c r="R21" s="199"/>
      <c r="S21" s="199"/>
      <c r="T21" s="30"/>
    </row>
    <row r="22" customFormat="false" ht="18" hidden="false" customHeight="true" outlineLevel="0" collapsed="false">
      <c r="A22" s="201" t="s">
        <v>81</v>
      </c>
      <c r="B22" s="185" t="n">
        <v>20933</v>
      </c>
      <c r="C22" s="189" t="n">
        <v>100</v>
      </c>
      <c r="D22" s="185" t="n">
        <v>21958</v>
      </c>
      <c r="E22" s="189" t="n">
        <v>100</v>
      </c>
      <c r="F22" s="185" t="n">
        <v>23854</v>
      </c>
      <c r="G22" s="189" t="n">
        <v>100</v>
      </c>
      <c r="H22" s="185" t="n">
        <v>22050</v>
      </c>
      <c r="I22" s="189" t="n">
        <v>100</v>
      </c>
      <c r="J22" s="185" t="n">
        <v>19921</v>
      </c>
      <c r="K22" s="189" t="n">
        <v>100</v>
      </c>
      <c r="L22" s="185" t="n">
        <v>16669</v>
      </c>
      <c r="M22" s="189" t="n">
        <v>100</v>
      </c>
      <c r="N22" s="185" t="n">
        <v>12899</v>
      </c>
      <c r="O22" s="189" t="n">
        <v>100</v>
      </c>
      <c r="P22" s="185" t="n">
        <v>9926</v>
      </c>
      <c r="Q22" s="189" t="n">
        <v>100</v>
      </c>
      <c r="R22" s="199"/>
      <c r="S22" s="199"/>
    </row>
    <row r="23" customFormat="false" ht="18" hidden="false" customHeight="true" outlineLevel="0" collapsed="false">
      <c r="A23" s="73" t="s">
        <v>278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</row>
    <row r="24" customFormat="false" ht="12.95" hidden="false" customHeight="true" outlineLevel="0" collapsed="false">
      <c r="A24" s="18"/>
      <c r="B24" s="202"/>
      <c r="C24" s="169"/>
      <c r="D24" s="170"/>
      <c r="E24" s="169"/>
      <c r="F24" s="18"/>
      <c r="G24" s="169"/>
      <c r="H24" s="18"/>
      <c r="I24" s="169"/>
      <c r="J24" s="18"/>
      <c r="K24" s="169"/>
      <c r="L24" s="18"/>
      <c r="M24" s="169"/>
      <c r="N24" s="18"/>
      <c r="O24" s="169"/>
      <c r="P24" s="18"/>
      <c r="Q24" s="169"/>
    </row>
    <row r="25" s="203" customFormat="true" ht="12.75" hidden="false" customHeight="true" outlineLevel="0" collapsed="false">
      <c r="A25" s="18"/>
      <c r="B25" s="202"/>
      <c r="C25" s="170"/>
      <c r="D25" s="170"/>
      <c r="E25" s="170"/>
      <c r="F25" s="18"/>
      <c r="G25" s="170"/>
      <c r="H25" s="18"/>
      <c r="I25" s="170"/>
      <c r="J25" s="18"/>
      <c r="K25" s="170"/>
      <c r="L25" s="18"/>
      <c r="M25" s="170"/>
      <c r="N25" s="18"/>
      <c r="O25" s="170"/>
      <c r="P25" s="18"/>
      <c r="Q25" s="170"/>
    </row>
    <row r="26" s="56" customFormat="true" ht="11.25" hidden="false" customHeight="false" outlineLevel="0" collapsed="false">
      <c r="B26" s="202"/>
      <c r="C26" s="204"/>
      <c r="D26" s="204"/>
      <c r="E26" s="204"/>
      <c r="Q26" s="204"/>
    </row>
    <row r="27" s="56" customFormat="true" ht="11.25" hidden="false" customHeight="false" outlineLevel="0" collapsed="false">
      <c r="B27" s="202"/>
      <c r="C27" s="204"/>
      <c r="D27" s="204"/>
      <c r="E27" s="204"/>
      <c r="Q27" s="204"/>
    </row>
    <row r="28" s="56" customFormat="true" ht="11.25" hidden="false" customHeight="false" outlineLevel="0" collapsed="false">
      <c r="B28" s="202"/>
      <c r="C28" s="204"/>
      <c r="D28" s="204"/>
      <c r="E28" s="204"/>
      <c r="Q28" s="204"/>
    </row>
    <row r="29" s="56" customFormat="true" ht="11.25" hidden="false" customHeight="false" outlineLevel="0" collapsed="false">
      <c r="B29" s="202"/>
      <c r="C29" s="204"/>
      <c r="D29" s="204"/>
      <c r="E29" s="204"/>
      <c r="Q29" s="204"/>
    </row>
    <row r="30" s="56" customFormat="true" ht="11.25" hidden="false" customHeight="false" outlineLevel="0" collapsed="false">
      <c r="B30" s="205"/>
      <c r="C30" s="204"/>
      <c r="D30" s="204"/>
      <c r="E30" s="204"/>
      <c r="Q30" s="204"/>
    </row>
    <row r="31" s="56" customFormat="true" ht="11.25" hidden="false" customHeight="false" outlineLevel="0" collapsed="false">
      <c r="C31" s="204"/>
      <c r="D31" s="204"/>
      <c r="E31" s="204"/>
      <c r="Q31" s="204"/>
    </row>
    <row r="32" s="56" customFormat="true" ht="11.25" hidden="false" customHeight="false" outlineLevel="0" collapsed="false">
      <c r="C32" s="204"/>
      <c r="D32" s="204"/>
      <c r="E32" s="204"/>
      <c r="Q32" s="204"/>
    </row>
    <row r="33" s="56" customFormat="true" ht="11.25" hidden="false" customHeight="false" outlineLevel="0" collapsed="false">
      <c r="C33" s="204"/>
      <c r="D33" s="204"/>
      <c r="E33" s="204"/>
      <c r="Q33" s="204"/>
    </row>
    <row r="34" s="56" customFormat="true" ht="11.25" hidden="false" customHeight="false" outlineLevel="0" collapsed="false">
      <c r="C34" s="204"/>
      <c r="D34" s="204"/>
      <c r="E34" s="204"/>
      <c r="G34" s="204"/>
      <c r="I34" s="204"/>
      <c r="K34" s="204"/>
      <c r="L34" s="206"/>
      <c r="M34" s="204"/>
      <c r="O34" s="204"/>
      <c r="Q34" s="204"/>
    </row>
    <row r="35" s="56" customFormat="true" ht="11.25" hidden="false" customHeight="false" outlineLevel="0" collapsed="false">
      <c r="C35" s="204"/>
      <c r="D35" s="204"/>
      <c r="E35" s="204"/>
      <c r="G35" s="204"/>
      <c r="I35" s="204"/>
      <c r="K35" s="204"/>
      <c r="L35" s="207"/>
      <c r="M35" s="204"/>
      <c r="O35" s="204"/>
      <c r="Q35" s="204"/>
    </row>
    <row r="36" s="56" customFormat="true" ht="11.25" hidden="false" customHeight="false" outlineLevel="0" collapsed="false">
      <c r="C36" s="204"/>
      <c r="D36" s="204"/>
      <c r="E36" s="204"/>
      <c r="G36" s="204"/>
      <c r="I36" s="204"/>
      <c r="K36" s="204"/>
      <c r="L36" s="207"/>
      <c r="M36" s="204"/>
      <c r="O36" s="204"/>
      <c r="Q36" s="204"/>
    </row>
    <row r="37" s="56" customFormat="true" ht="11.25" hidden="false" customHeight="false" outlineLevel="0" collapsed="false">
      <c r="C37" s="204"/>
      <c r="D37" s="204"/>
      <c r="E37" s="204"/>
      <c r="G37" s="204"/>
      <c r="I37" s="204"/>
      <c r="K37" s="204"/>
      <c r="L37" s="207"/>
      <c r="M37" s="204"/>
      <c r="O37" s="204"/>
      <c r="Q37" s="204"/>
    </row>
    <row r="38" s="56" customFormat="true" ht="11.25" hidden="false" customHeight="false" outlineLevel="0" collapsed="false">
      <c r="C38" s="204"/>
      <c r="D38" s="204"/>
      <c r="E38" s="204"/>
      <c r="G38" s="204"/>
      <c r="I38" s="204"/>
      <c r="K38" s="204"/>
      <c r="L38" s="207"/>
      <c r="M38" s="204"/>
      <c r="O38" s="204"/>
      <c r="Q38" s="204"/>
    </row>
    <row r="39" s="56" customFormat="true" ht="11.25" hidden="false" customHeight="false" outlineLevel="0" collapsed="false">
      <c r="C39" s="204"/>
      <c r="D39" s="204"/>
      <c r="E39" s="204"/>
      <c r="G39" s="204"/>
      <c r="I39" s="204"/>
      <c r="K39" s="204"/>
      <c r="L39" s="207"/>
      <c r="M39" s="204"/>
      <c r="O39" s="204"/>
      <c r="Q39" s="204"/>
    </row>
    <row r="40" s="56" customFormat="true" ht="11.25" hidden="false" customHeight="false" outlineLevel="0" collapsed="false">
      <c r="C40" s="204"/>
      <c r="D40" s="204"/>
      <c r="E40" s="204"/>
      <c r="G40" s="204"/>
      <c r="I40" s="204"/>
      <c r="K40" s="204"/>
      <c r="L40" s="207"/>
      <c r="M40" s="204"/>
      <c r="O40" s="204"/>
      <c r="Q40" s="204"/>
    </row>
    <row r="41" s="203" customFormat="true" ht="14.25" hidden="false" customHeight="false" outlineLevel="0" collapsed="false">
      <c r="C41" s="168"/>
      <c r="D41" s="168"/>
      <c r="E41" s="168"/>
      <c r="G41" s="168"/>
      <c r="I41" s="168"/>
      <c r="K41" s="168"/>
      <c r="L41" s="207"/>
      <c r="M41" s="168"/>
      <c r="O41" s="168"/>
      <c r="Q41" s="168"/>
    </row>
    <row r="42" s="203" customFormat="true" ht="14.25" hidden="false" customHeight="false" outlineLevel="0" collapsed="false">
      <c r="C42" s="168"/>
      <c r="D42" s="168"/>
      <c r="E42" s="168"/>
      <c r="G42" s="168"/>
      <c r="I42" s="168"/>
      <c r="K42" s="168"/>
      <c r="M42" s="168"/>
      <c r="O42" s="168"/>
      <c r="Q42" s="168"/>
    </row>
    <row r="43" s="203" customFormat="true" ht="14.25" hidden="false" customHeight="false" outlineLevel="0" collapsed="false">
      <c r="C43" s="168"/>
      <c r="D43" s="168"/>
      <c r="E43" s="168"/>
      <c r="G43" s="168"/>
      <c r="I43" s="168"/>
      <c r="K43" s="168"/>
      <c r="M43" s="168"/>
      <c r="O43" s="168"/>
      <c r="Q43" s="168"/>
    </row>
    <row r="44" s="203" customFormat="true" ht="14.25" hidden="false" customHeight="false" outlineLevel="0" collapsed="false">
      <c r="C44" s="168"/>
      <c r="D44" s="168"/>
      <c r="E44" s="168"/>
      <c r="G44" s="168"/>
      <c r="I44" s="168"/>
      <c r="K44" s="168"/>
      <c r="M44" s="168"/>
      <c r="O44" s="168"/>
      <c r="Q44" s="168"/>
    </row>
    <row r="45" s="203" customFormat="true" ht="14.25" hidden="false" customHeight="false" outlineLevel="0" collapsed="false">
      <c r="C45" s="168"/>
      <c r="D45" s="168"/>
      <c r="E45" s="168"/>
      <c r="G45" s="168"/>
      <c r="I45" s="168"/>
      <c r="K45" s="168"/>
      <c r="M45" s="168"/>
      <c r="O45" s="168"/>
      <c r="Q45" s="168"/>
    </row>
    <row r="46" s="203" customFormat="true" ht="14.25" hidden="false" customHeight="false" outlineLevel="0" collapsed="false">
      <c r="C46" s="168"/>
      <c r="D46" s="168"/>
      <c r="E46" s="168"/>
      <c r="G46" s="168"/>
      <c r="I46" s="168"/>
      <c r="K46" s="168"/>
      <c r="M46" s="168"/>
      <c r="O46" s="168"/>
      <c r="Q46" s="168"/>
    </row>
    <row r="47" s="203" customFormat="true" ht="14.25" hidden="false" customHeight="false" outlineLevel="0" collapsed="false">
      <c r="C47" s="168"/>
      <c r="D47" s="168"/>
      <c r="E47" s="168"/>
      <c r="G47" s="168"/>
      <c r="I47" s="168"/>
      <c r="K47" s="168"/>
      <c r="M47" s="168"/>
      <c r="O47" s="168"/>
      <c r="Q47" s="168"/>
    </row>
    <row r="48" s="203" customFormat="true" ht="14.25" hidden="false" customHeight="false" outlineLevel="0" collapsed="false">
      <c r="C48" s="168"/>
      <c r="D48" s="168"/>
      <c r="E48" s="168"/>
      <c r="G48" s="168"/>
      <c r="I48" s="168"/>
      <c r="K48" s="168"/>
      <c r="M48" s="168"/>
      <c r="O48" s="168"/>
      <c r="Q48" s="168"/>
    </row>
    <row r="49" s="203" customFormat="true" ht="14.25" hidden="false" customHeight="false" outlineLevel="0" collapsed="false">
      <c r="C49" s="168"/>
      <c r="D49" s="168"/>
      <c r="E49" s="168"/>
      <c r="G49" s="168"/>
      <c r="I49" s="168"/>
      <c r="K49" s="168"/>
      <c r="M49" s="168"/>
      <c r="O49" s="168"/>
      <c r="Q49" s="168"/>
    </row>
    <row r="50" s="203" customFormat="true" ht="14.25" hidden="false" customHeight="false" outlineLevel="0" collapsed="false">
      <c r="C50" s="168"/>
      <c r="D50" s="168"/>
      <c r="E50" s="168"/>
      <c r="G50" s="168"/>
      <c r="I50" s="168"/>
      <c r="K50" s="168"/>
      <c r="M50" s="168"/>
      <c r="O50" s="168"/>
      <c r="Q50" s="168"/>
    </row>
    <row r="51" s="203" customFormat="true" ht="14.25" hidden="false" customHeight="false" outlineLevel="0" collapsed="false">
      <c r="C51" s="168"/>
      <c r="D51" s="168"/>
      <c r="E51" s="168"/>
      <c r="G51" s="168"/>
      <c r="I51" s="168"/>
      <c r="K51" s="168"/>
      <c r="M51" s="168"/>
      <c r="O51" s="168"/>
      <c r="Q51" s="168"/>
    </row>
    <row r="52" s="203" customFormat="true" ht="14.25" hidden="false" customHeight="false" outlineLevel="0" collapsed="false">
      <c r="C52" s="168"/>
      <c r="D52" s="168"/>
      <c r="E52" s="168"/>
      <c r="G52" s="168"/>
      <c r="I52" s="168"/>
      <c r="K52" s="168"/>
      <c r="M52" s="168"/>
      <c r="O52" s="168"/>
      <c r="Q52" s="168"/>
    </row>
    <row r="53" s="203" customFormat="true" ht="14.25" hidden="false" customHeight="false" outlineLevel="0" collapsed="false">
      <c r="C53" s="168"/>
      <c r="D53" s="168"/>
      <c r="E53" s="168"/>
      <c r="G53" s="168"/>
      <c r="I53" s="168"/>
      <c r="K53" s="168"/>
      <c r="M53" s="168"/>
      <c r="O53" s="168"/>
      <c r="Q53" s="168"/>
    </row>
    <row r="54" s="203" customFormat="true" ht="14.25" hidden="false" customHeight="false" outlineLevel="0" collapsed="false">
      <c r="C54" s="168"/>
      <c r="D54" s="168"/>
      <c r="E54" s="168"/>
      <c r="G54" s="168"/>
      <c r="I54" s="168"/>
      <c r="K54" s="168"/>
      <c r="M54" s="168"/>
      <c r="O54" s="168"/>
      <c r="Q54" s="168"/>
    </row>
    <row r="55" s="203" customFormat="true" ht="14.25" hidden="false" customHeight="false" outlineLevel="0" collapsed="false">
      <c r="C55" s="168"/>
      <c r="D55" s="168"/>
      <c r="E55" s="168"/>
      <c r="G55" s="168"/>
      <c r="I55" s="168"/>
      <c r="K55" s="168"/>
      <c r="M55" s="168"/>
      <c r="O55" s="168"/>
      <c r="Q55" s="168"/>
    </row>
    <row r="56" s="203" customFormat="true" ht="14.25" hidden="false" customHeight="false" outlineLevel="0" collapsed="false">
      <c r="C56" s="168"/>
      <c r="D56" s="168"/>
      <c r="E56" s="168"/>
      <c r="G56" s="168"/>
      <c r="I56" s="168"/>
      <c r="K56" s="168"/>
      <c r="M56" s="168"/>
      <c r="O56" s="168"/>
      <c r="Q56" s="168"/>
    </row>
    <row r="57" s="203" customFormat="true" ht="14.25" hidden="false" customHeight="false" outlineLevel="0" collapsed="false">
      <c r="C57" s="168"/>
      <c r="D57" s="168"/>
      <c r="E57" s="168"/>
      <c r="G57" s="168"/>
      <c r="I57" s="168"/>
      <c r="K57" s="168"/>
      <c r="M57" s="168"/>
      <c r="O57" s="168"/>
      <c r="Q57" s="168"/>
    </row>
    <row r="58" s="203" customFormat="true" ht="14.25" hidden="false" customHeight="false" outlineLevel="0" collapsed="false">
      <c r="C58" s="168"/>
      <c r="D58" s="168"/>
      <c r="E58" s="168"/>
      <c r="G58" s="168"/>
      <c r="I58" s="168"/>
      <c r="K58" s="168"/>
      <c r="M58" s="168"/>
      <c r="O58" s="168"/>
      <c r="Q58" s="168"/>
    </row>
    <row r="59" s="203" customFormat="true" ht="14.25" hidden="false" customHeight="false" outlineLevel="0" collapsed="false">
      <c r="C59" s="168"/>
      <c r="D59" s="168"/>
      <c r="E59" s="168"/>
      <c r="G59" s="168"/>
      <c r="I59" s="168"/>
      <c r="K59" s="168"/>
      <c r="M59" s="168"/>
      <c r="O59" s="168"/>
      <c r="Q59" s="168"/>
    </row>
    <row r="60" s="203" customFormat="true" ht="14.25" hidden="false" customHeight="false" outlineLevel="0" collapsed="false">
      <c r="C60" s="168"/>
      <c r="D60" s="168"/>
      <c r="E60" s="168"/>
      <c r="G60" s="168"/>
      <c r="I60" s="168"/>
      <c r="K60" s="168"/>
      <c r="M60" s="168"/>
      <c r="O60" s="168"/>
      <c r="Q60" s="168"/>
    </row>
    <row r="61" s="203" customFormat="true" ht="14.25" hidden="false" customHeight="false" outlineLevel="0" collapsed="false">
      <c r="C61" s="168"/>
      <c r="D61" s="168"/>
      <c r="E61" s="168"/>
      <c r="G61" s="168"/>
      <c r="I61" s="168"/>
      <c r="K61" s="168"/>
      <c r="M61" s="168"/>
      <c r="O61" s="168"/>
      <c r="Q61" s="168"/>
    </row>
    <row r="62" s="203" customFormat="true" ht="14.25" hidden="false" customHeight="false" outlineLevel="0" collapsed="false">
      <c r="C62" s="168"/>
      <c r="D62" s="168"/>
      <c r="E62" s="168"/>
      <c r="G62" s="168"/>
      <c r="I62" s="168"/>
      <c r="K62" s="168"/>
      <c r="M62" s="168"/>
      <c r="O62" s="168"/>
      <c r="Q62" s="168"/>
    </row>
    <row r="63" s="203" customFormat="true" ht="14.25" hidden="false" customHeight="false" outlineLevel="0" collapsed="false">
      <c r="C63" s="168"/>
      <c r="D63" s="168"/>
      <c r="E63" s="168"/>
      <c r="G63" s="168"/>
      <c r="I63" s="168"/>
      <c r="K63" s="168"/>
      <c r="M63" s="168"/>
      <c r="O63" s="168"/>
      <c r="Q63" s="168"/>
    </row>
    <row r="64" s="203" customFormat="true" ht="14.25" hidden="false" customHeight="false" outlineLevel="0" collapsed="false">
      <c r="C64" s="168"/>
      <c r="D64" s="168"/>
      <c r="E64" s="168"/>
      <c r="G64" s="168"/>
      <c r="I64" s="168"/>
      <c r="K64" s="168"/>
      <c r="M64" s="168"/>
      <c r="O64" s="168"/>
      <c r="Q64" s="168"/>
    </row>
    <row r="65" s="203" customFormat="true" ht="14.25" hidden="false" customHeight="false" outlineLevel="0" collapsed="false">
      <c r="C65" s="168"/>
      <c r="D65" s="168"/>
      <c r="E65" s="168"/>
      <c r="G65" s="168"/>
      <c r="I65" s="168"/>
      <c r="K65" s="168"/>
      <c r="M65" s="168"/>
      <c r="O65" s="168"/>
      <c r="Q65" s="168"/>
    </row>
    <row r="66" s="203" customFormat="true" ht="14.25" hidden="false" customHeight="false" outlineLevel="0" collapsed="false">
      <c r="C66" s="168"/>
      <c r="D66" s="168"/>
      <c r="E66" s="168"/>
      <c r="G66" s="168"/>
      <c r="I66" s="168"/>
      <c r="K66" s="168"/>
      <c r="M66" s="168"/>
      <c r="O66" s="168"/>
      <c r="Q66" s="168"/>
    </row>
    <row r="67" s="203" customFormat="true" ht="14.25" hidden="false" customHeight="false" outlineLevel="0" collapsed="false">
      <c r="C67" s="168"/>
      <c r="D67" s="168"/>
      <c r="E67" s="168"/>
      <c r="G67" s="168"/>
      <c r="I67" s="168"/>
      <c r="K67" s="168"/>
      <c r="M67" s="168"/>
      <c r="O67" s="168"/>
      <c r="Q67" s="168"/>
    </row>
    <row r="68" s="203" customFormat="true" ht="14.25" hidden="false" customHeight="false" outlineLevel="0" collapsed="false">
      <c r="C68" s="168"/>
      <c r="D68" s="168"/>
      <c r="E68" s="168"/>
      <c r="G68" s="168"/>
      <c r="I68" s="168"/>
      <c r="K68" s="168"/>
      <c r="M68" s="168"/>
      <c r="O68" s="168"/>
      <c r="Q68" s="168"/>
    </row>
    <row r="69" s="203" customFormat="true" ht="14.25" hidden="false" customHeight="false" outlineLevel="0" collapsed="false">
      <c r="C69" s="168"/>
      <c r="D69" s="168"/>
      <c r="E69" s="168"/>
      <c r="G69" s="168"/>
      <c r="I69" s="168"/>
      <c r="K69" s="168"/>
      <c r="M69" s="168"/>
      <c r="O69" s="168"/>
      <c r="Q69" s="168"/>
    </row>
    <row r="70" s="203" customFormat="true" ht="14.25" hidden="false" customHeight="false" outlineLevel="0" collapsed="false">
      <c r="C70" s="168"/>
      <c r="D70" s="168"/>
      <c r="E70" s="168"/>
      <c r="G70" s="168"/>
      <c r="I70" s="168"/>
      <c r="K70" s="168"/>
      <c r="M70" s="168"/>
      <c r="O70" s="168"/>
      <c r="Q70" s="168"/>
    </row>
    <row r="71" s="203" customFormat="true" ht="14.25" hidden="false" customHeight="false" outlineLevel="0" collapsed="false">
      <c r="C71" s="168"/>
      <c r="D71" s="168"/>
      <c r="E71" s="168"/>
      <c r="G71" s="168"/>
      <c r="I71" s="168"/>
      <c r="K71" s="168"/>
      <c r="M71" s="168"/>
      <c r="O71" s="168"/>
      <c r="Q71" s="168"/>
    </row>
    <row r="72" s="203" customFormat="true" ht="14.25" hidden="false" customHeight="false" outlineLevel="0" collapsed="false">
      <c r="C72" s="168"/>
      <c r="D72" s="168"/>
      <c r="E72" s="168"/>
      <c r="G72" s="168"/>
      <c r="I72" s="168"/>
      <c r="K72" s="168"/>
      <c r="M72" s="168"/>
      <c r="O72" s="168"/>
      <c r="Q72" s="168"/>
    </row>
    <row r="73" s="203" customFormat="true" ht="14.25" hidden="false" customHeight="false" outlineLevel="0" collapsed="false">
      <c r="C73" s="168"/>
      <c r="D73" s="168"/>
      <c r="E73" s="168"/>
      <c r="G73" s="168"/>
      <c r="I73" s="168"/>
      <c r="K73" s="168"/>
      <c r="M73" s="168"/>
      <c r="O73" s="168"/>
      <c r="Q73" s="168"/>
    </row>
    <row r="74" s="203" customFormat="true" ht="14.25" hidden="false" customHeight="false" outlineLevel="0" collapsed="false">
      <c r="C74" s="168"/>
      <c r="D74" s="168"/>
      <c r="E74" s="168"/>
      <c r="G74" s="168"/>
      <c r="I74" s="168"/>
      <c r="K74" s="168"/>
      <c r="M74" s="168"/>
      <c r="O74" s="168"/>
      <c r="Q74" s="168"/>
    </row>
    <row r="75" s="203" customFormat="true" ht="14.25" hidden="false" customHeight="false" outlineLevel="0" collapsed="false">
      <c r="C75" s="168"/>
      <c r="D75" s="168"/>
      <c r="E75" s="168"/>
      <c r="G75" s="168"/>
      <c r="I75" s="168"/>
      <c r="K75" s="168"/>
      <c r="M75" s="168"/>
      <c r="O75" s="168"/>
      <c r="Q75" s="168"/>
    </row>
    <row r="76" s="203" customFormat="true" ht="14.25" hidden="false" customHeight="false" outlineLevel="0" collapsed="false">
      <c r="C76" s="168"/>
      <c r="D76" s="168"/>
      <c r="E76" s="168"/>
      <c r="G76" s="168"/>
      <c r="I76" s="168"/>
      <c r="K76" s="168"/>
      <c r="M76" s="168"/>
      <c r="O76" s="168"/>
      <c r="Q76" s="168"/>
    </row>
    <row r="77" s="203" customFormat="true" ht="14.25" hidden="false" customHeight="false" outlineLevel="0" collapsed="false">
      <c r="C77" s="168"/>
      <c r="D77" s="168"/>
      <c r="E77" s="168"/>
      <c r="G77" s="168"/>
      <c r="I77" s="168"/>
      <c r="K77" s="168"/>
      <c r="M77" s="168"/>
      <c r="O77" s="168"/>
      <c r="Q77" s="168"/>
    </row>
  </sheetData>
  <mergeCells count="13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  <mergeCell ref="A23:Q23"/>
  </mergeCells>
  <conditionalFormatting sqref="C7:C21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C22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E22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G22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conditionalFormatting sqref="I22">
    <cfRule type="cellIs" priority="10" operator="equal" aboveAverage="0" equalAverage="0" bottom="0" percent="0" rank="0" text="" dxfId="80">
      <formula>"."</formula>
    </cfRule>
    <cfRule type="cellIs" priority="11" operator="equal" aboveAverage="0" equalAverage="0" bottom="0" percent="0" rank="0" text="" dxfId="81">
      <formula>"..."</formula>
    </cfRule>
  </conditionalFormatting>
  <conditionalFormatting sqref="K22">
    <cfRule type="cellIs" priority="12" operator="equal" aboveAverage="0" equalAverage="0" bottom="0" percent="0" rank="0" text="" dxfId="82">
      <formula>"."</formula>
    </cfRule>
    <cfRule type="cellIs" priority="13" operator="equal" aboveAverage="0" equalAverage="0" bottom="0" percent="0" rank="0" text="" dxfId="83">
      <formula>"..."</formula>
    </cfRule>
  </conditionalFormatting>
  <conditionalFormatting sqref="M22">
    <cfRule type="cellIs" priority="14" operator="equal" aboveAverage="0" equalAverage="0" bottom="0" percent="0" rank="0" text="" dxfId="84">
      <formula>"."</formula>
    </cfRule>
    <cfRule type="cellIs" priority="15" operator="equal" aboveAverage="0" equalAverage="0" bottom="0" percent="0" rank="0" text="" dxfId="85">
      <formula>"..."</formula>
    </cfRule>
  </conditionalFormatting>
  <conditionalFormatting sqref="O22">
    <cfRule type="cellIs" priority="16" operator="equal" aboveAverage="0" equalAverage="0" bottom="0" percent="0" rank="0" text="" dxfId="86">
      <formula>"."</formula>
    </cfRule>
    <cfRule type="cellIs" priority="17" operator="equal" aboveAverage="0" equalAverage="0" bottom="0" percent="0" rank="0" text="" dxfId="87">
      <formula>"..."</formula>
    </cfRule>
  </conditionalFormatting>
  <conditionalFormatting sqref="Q22">
    <cfRule type="cellIs" priority="18" operator="equal" aboveAverage="0" equalAverage="0" bottom="0" percent="0" rank="0" text="" dxfId="88">
      <formula>"."</formula>
    </cfRule>
    <cfRule type="cellIs" priority="19" operator="equal" aboveAverage="0" equalAverage="0" bottom="0" percent="0" rank="0" text="" dxfId="89">
      <formula>"..."</formula>
    </cfRule>
  </conditionalFormatting>
  <conditionalFormatting sqref="B7:B22">
    <cfRule type="cellIs" priority="20" operator="equal" aboveAverage="0" equalAverage="0" bottom="0" percent="0" rank="0" text="" dxfId="90">
      <formula>"."</formula>
    </cfRule>
    <cfRule type="cellIs" priority="21" operator="equal" aboveAverage="0" equalAverage="0" bottom="0" percent="0" rank="0" text="" dxfId="91">
      <formula>"..."</formula>
    </cfRule>
  </conditionalFormatting>
  <conditionalFormatting sqref="D7:D22">
    <cfRule type="cellIs" priority="22" operator="equal" aboveAverage="0" equalAverage="0" bottom="0" percent="0" rank="0" text="" dxfId="92">
      <formula>"."</formula>
    </cfRule>
    <cfRule type="cellIs" priority="23" operator="equal" aboveAverage="0" equalAverage="0" bottom="0" percent="0" rank="0" text="" dxfId="93">
      <formula>"..."</formula>
    </cfRule>
  </conditionalFormatting>
  <conditionalFormatting sqref="F7:F22">
    <cfRule type="cellIs" priority="24" operator="equal" aboveAverage="0" equalAverage="0" bottom="0" percent="0" rank="0" text="" dxfId="94">
      <formula>"."</formula>
    </cfRule>
    <cfRule type="cellIs" priority="25" operator="equal" aboveAverage="0" equalAverage="0" bottom="0" percent="0" rank="0" text="" dxfId="95">
      <formula>"..."</formula>
    </cfRule>
  </conditionalFormatting>
  <conditionalFormatting sqref="H7:H22">
    <cfRule type="cellIs" priority="26" operator="equal" aboveAverage="0" equalAverage="0" bottom="0" percent="0" rank="0" text="" dxfId="96">
      <formula>"."</formula>
    </cfRule>
    <cfRule type="cellIs" priority="27" operator="equal" aboveAverage="0" equalAverage="0" bottom="0" percent="0" rank="0" text="" dxfId="97">
      <formula>"..."</formula>
    </cfRule>
  </conditionalFormatting>
  <conditionalFormatting sqref="J7:J22">
    <cfRule type="cellIs" priority="28" operator="equal" aboveAverage="0" equalAverage="0" bottom="0" percent="0" rank="0" text="" dxfId="98">
      <formula>"."</formula>
    </cfRule>
    <cfRule type="cellIs" priority="29" operator="equal" aboveAverage="0" equalAverage="0" bottom="0" percent="0" rank="0" text="" dxfId="99">
      <formula>"..."</formula>
    </cfRule>
  </conditionalFormatting>
  <conditionalFormatting sqref="L7:L22">
    <cfRule type="cellIs" priority="30" operator="equal" aboveAverage="0" equalAverage="0" bottom="0" percent="0" rank="0" text="" dxfId="100">
      <formula>"."</formula>
    </cfRule>
    <cfRule type="cellIs" priority="31" operator="equal" aboveAverage="0" equalAverage="0" bottom="0" percent="0" rank="0" text="" dxfId="101">
      <formula>"..."</formula>
    </cfRule>
  </conditionalFormatting>
  <conditionalFormatting sqref="N7:N22">
    <cfRule type="cellIs" priority="32" operator="equal" aboveAverage="0" equalAverage="0" bottom="0" percent="0" rank="0" text="" dxfId="102">
      <formula>"."</formula>
    </cfRule>
    <cfRule type="cellIs" priority="33" operator="equal" aboveAverage="0" equalAverage="0" bottom="0" percent="0" rank="0" text="" dxfId="103">
      <formula>"..."</formula>
    </cfRule>
  </conditionalFormatting>
  <conditionalFormatting sqref="P7:P22">
    <cfRule type="cellIs" priority="34" operator="equal" aboveAverage="0" equalAverage="0" bottom="0" percent="0" rank="0" text="" dxfId="104">
      <formula>"."</formula>
    </cfRule>
    <cfRule type="cellIs" priority="35" operator="equal" aboveAverage="0" equalAverage="0" bottom="0" percent="0" rank="0" text="" dxfId="105">
      <formula>"..."</formula>
    </cfRule>
  </conditionalFormatting>
  <conditionalFormatting sqref="E7:E21">
    <cfRule type="cellIs" priority="36" operator="equal" aboveAverage="0" equalAverage="0" bottom="0" percent="0" rank="0" text="" dxfId="106">
      <formula>"."</formula>
    </cfRule>
    <cfRule type="cellIs" priority="37" operator="equal" aboveAverage="0" equalAverage="0" bottom="0" percent="0" rank="0" text="" dxfId="107">
      <formula>"..."</formula>
    </cfRule>
  </conditionalFormatting>
  <conditionalFormatting sqref="G7:G21">
    <cfRule type="cellIs" priority="38" operator="equal" aboveAverage="0" equalAverage="0" bottom="0" percent="0" rank="0" text="" dxfId="108">
      <formula>"."</formula>
    </cfRule>
    <cfRule type="cellIs" priority="39" operator="equal" aboveAverage="0" equalAverage="0" bottom="0" percent="0" rank="0" text="" dxfId="109">
      <formula>"..."</formula>
    </cfRule>
  </conditionalFormatting>
  <conditionalFormatting sqref="I7:I21">
    <cfRule type="cellIs" priority="40" operator="equal" aboveAverage="0" equalAverage="0" bottom="0" percent="0" rank="0" text="" dxfId="110">
      <formula>"."</formula>
    </cfRule>
    <cfRule type="cellIs" priority="41" operator="equal" aboveAverage="0" equalAverage="0" bottom="0" percent="0" rank="0" text="" dxfId="111">
      <formula>"..."</formula>
    </cfRule>
  </conditionalFormatting>
  <conditionalFormatting sqref="K7:K21">
    <cfRule type="cellIs" priority="42" operator="equal" aboveAverage="0" equalAverage="0" bottom="0" percent="0" rank="0" text="" dxfId="112">
      <formula>"."</formula>
    </cfRule>
    <cfRule type="cellIs" priority="43" operator="equal" aboveAverage="0" equalAverage="0" bottom="0" percent="0" rank="0" text="" dxfId="113">
      <formula>"..."</formula>
    </cfRule>
  </conditionalFormatting>
  <conditionalFormatting sqref="M7:M21">
    <cfRule type="cellIs" priority="44" operator="equal" aboveAverage="0" equalAverage="0" bottom="0" percent="0" rank="0" text="" dxfId="114">
      <formula>"."</formula>
    </cfRule>
    <cfRule type="cellIs" priority="45" operator="equal" aboveAverage="0" equalAverage="0" bottom="0" percent="0" rank="0" text="" dxfId="115">
      <formula>"..."</formula>
    </cfRule>
  </conditionalFormatting>
  <conditionalFormatting sqref="O7:O21">
    <cfRule type="cellIs" priority="46" operator="equal" aboveAverage="0" equalAverage="0" bottom="0" percent="0" rank="0" text="" dxfId="116">
      <formula>"."</formula>
    </cfRule>
    <cfRule type="cellIs" priority="47" operator="equal" aboveAverage="0" equalAverage="0" bottom="0" percent="0" rank="0" text="" dxfId="117">
      <formula>"..."</formula>
    </cfRule>
  </conditionalFormatting>
  <conditionalFormatting sqref="Q7:Q21">
    <cfRule type="cellIs" priority="48" operator="equal" aboveAverage="0" equalAverage="0" bottom="0" percent="0" rank="0" text="" dxfId="118">
      <formula>"."</formula>
    </cfRule>
    <cfRule type="cellIs" priority="49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.62"/>
    <col collapsed="false" customWidth="true" hidden="false" outlineLevel="0" max="3" min="3" style="58" width="1.37"/>
    <col collapsed="false" customWidth="true" hidden="false" outlineLevel="0" max="4" min="4" style="0" width="2.11"/>
    <col collapsed="false" customWidth="true" hidden="false" outlineLevel="0" max="5" min="5" style="113" width="2.49"/>
    <col collapsed="false" customWidth="true" hidden="false" outlineLevel="0" max="6" min="6" style="0" width="5.61"/>
    <col collapsed="false" customWidth="true" hidden="false" outlineLevel="0" max="7" min="7" style="53" width="5.61"/>
    <col collapsed="false" customWidth="true" hidden="false" outlineLevel="0" max="8" min="8" style="203" width="5.61"/>
    <col collapsed="false" customWidth="true" hidden="false" outlineLevel="0" max="11" min="9" style="53" width="5.61"/>
    <col collapsed="false" customWidth="true" hidden="false" outlineLevel="0" max="12" min="12" style="0" width="5.61"/>
    <col collapsed="false" customWidth="true" hidden="false" outlineLevel="0" max="13" min="13" style="53" width="5.61"/>
    <col collapsed="false" customWidth="true" hidden="false" outlineLevel="0" max="17" min="14" style="0" width="5.61"/>
    <col collapsed="false" customWidth="true" hidden="false" outlineLevel="0" max="19" min="18" style="0" width="6.49"/>
    <col collapsed="false" customWidth="true" hidden="false" outlineLevel="0" max="20" min="20" style="0" width="6.25"/>
    <col collapsed="false" customWidth="true" hidden="false" outlineLevel="0" max="23" min="21" style="0" width="5.87"/>
  </cols>
  <sheetData>
    <row r="1" customFormat="false" ht="16.5" hidden="false" customHeight="true" outlineLevel="0" collapsed="false">
      <c r="A1" s="18"/>
      <c r="B1" s="18"/>
      <c r="C1" s="81"/>
      <c r="D1" s="18"/>
      <c r="E1" s="56"/>
      <c r="F1" s="18"/>
      <c r="G1" s="86"/>
      <c r="H1" s="18"/>
      <c r="I1" s="86"/>
      <c r="J1" s="86"/>
      <c r="K1" s="86"/>
      <c r="L1" s="18"/>
      <c r="M1" s="86"/>
      <c r="N1" s="18"/>
    </row>
    <row r="2" customFormat="false" ht="14.85" hidden="false" customHeight="true" outlineLevel="0" collapsed="false">
      <c r="A2" s="20" t="s">
        <v>27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30" hidden="false" customHeight="true" outlineLevel="0" collapsed="false">
      <c r="A3" s="208" t="s">
        <v>280</v>
      </c>
      <c r="B3" s="208"/>
      <c r="C3" s="208"/>
      <c r="D3" s="208"/>
      <c r="E3" s="208"/>
      <c r="F3" s="209" t="n">
        <v>1955</v>
      </c>
      <c r="G3" s="210" t="n">
        <v>1960</v>
      </c>
      <c r="H3" s="210" t="n">
        <v>1970</v>
      </c>
      <c r="I3" s="210" t="n">
        <v>1980</v>
      </c>
      <c r="J3" s="210" t="n">
        <v>1985</v>
      </c>
      <c r="K3" s="210" t="n">
        <v>1990</v>
      </c>
      <c r="L3" s="210" t="n">
        <v>2000</v>
      </c>
      <c r="M3" s="210" t="n">
        <v>2005</v>
      </c>
      <c r="N3" s="211" t="n">
        <v>2010</v>
      </c>
      <c r="O3" s="211" t="n">
        <v>2011</v>
      </c>
      <c r="P3" s="211" t="n">
        <v>2012</v>
      </c>
      <c r="Q3" s="211" t="n">
        <v>2013</v>
      </c>
    </row>
    <row r="4" customFormat="false" ht="15.95" hidden="false" customHeight="true" outlineLevel="0" collapsed="false">
      <c r="A4" s="212" t="s">
        <v>281</v>
      </c>
      <c r="B4" s="213" t="s">
        <v>282</v>
      </c>
      <c r="C4" s="213"/>
      <c r="D4" s="213"/>
      <c r="E4" s="213"/>
      <c r="F4" s="209"/>
      <c r="G4" s="210"/>
      <c r="H4" s="210"/>
      <c r="I4" s="210"/>
      <c r="J4" s="210"/>
      <c r="K4" s="210"/>
      <c r="L4" s="210"/>
      <c r="M4" s="210"/>
      <c r="N4" s="211"/>
      <c r="O4" s="211"/>
      <c r="P4" s="211"/>
      <c r="Q4" s="211"/>
    </row>
    <row r="5" customFormat="false" ht="22.9" hidden="false" customHeight="true" outlineLevel="0" collapsed="false">
      <c r="A5" s="214" t="s">
        <v>283</v>
      </c>
      <c r="B5" s="215" t="s">
        <v>134</v>
      </c>
      <c r="C5" s="215"/>
      <c r="D5" s="81" t="n">
        <v>20</v>
      </c>
      <c r="E5" s="149"/>
      <c r="F5" s="37" t="n">
        <v>21</v>
      </c>
      <c r="G5" s="37" t="n">
        <v>22</v>
      </c>
      <c r="H5" s="37" t="n">
        <v>71</v>
      </c>
      <c r="I5" s="37" t="n">
        <v>61</v>
      </c>
      <c r="J5" s="37" t="n">
        <v>47</v>
      </c>
      <c r="K5" s="37" t="n">
        <v>24</v>
      </c>
      <c r="L5" s="37" t="n">
        <v>18</v>
      </c>
      <c r="M5" s="37" t="n">
        <v>8</v>
      </c>
      <c r="N5" s="37" t="n">
        <v>4</v>
      </c>
      <c r="O5" s="37" t="n">
        <v>10</v>
      </c>
      <c r="P5" s="37" t="n">
        <v>3</v>
      </c>
      <c r="Q5" s="37" t="n">
        <v>2</v>
      </c>
    </row>
    <row r="6" customFormat="false" ht="14.1" hidden="false" customHeight="true" outlineLevel="0" collapsed="false">
      <c r="A6" s="216"/>
      <c r="B6" s="56" t="n">
        <v>20</v>
      </c>
      <c r="C6" s="56" t="s">
        <v>135</v>
      </c>
      <c r="D6" s="56" t="n">
        <v>25</v>
      </c>
      <c r="E6" s="34"/>
      <c r="F6" s="37" t="n">
        <v>142</v>
      </c>
      <c r="G6" s="37" t="n">
        <v>271</v>
      </c>
      <c r="H6" s="37" t="n">
        <v>492</v>
      </c>
      <c r="I6" s="37" t="n">
        <v>617</v>
      </c>
      <c r="J6" s="37" t="n">
        <v>546</v>
      </c>
      <c r="K6" s="37" t="n">
        <v>332</v>
      </c>
      <c r="L6" s="37" t="n">
        <v>201</v>
      </c>
      <c r="M6" s="37" t="n">
        <v>156</v>
      </c>
      <c r="N6" s="37" t="n">
        <v>152</v>
      </c>
      <c r="O6" s="37" t="n">
        <v>135</v>
      </c>
      <c r="P6" s="37" t="n">
        <v>114</v>
      </c>
      <c r="Q6" s="37" t="n">
        <v>101</v>
      </c>
    </row>
    <row r="7" customFormat="false" ht="14.1" hidden="false" customHeight="true" outlineLevel="0" collapsed="false">
      <c r="A7" s="216"/>
      <c r="B7" s="18" t="n">
        <v>25</v>
      </c>
      <c r="C7" s="56" t="s">
        <v>135</v>
      </c>
      <c r="D7" s="18" t="n">
        <v>30</v>
      </c>
      <c r="E7" s="34"/>
      <c r="F7" s="37" t="n">
        <v>42</v>
      </c>
      <c r="G7" s="37" t="n">
        <v>73</v>
      </c>
      <c r="H7" s="37" t="n">
        <v>87</v>
      </c>
      <c r="I7" s="37" t="n">
        <v>107</v>
      </c>
      <c r="J7" s="37" t="n">
        <v>127</v>
      </c>
      <c r="K7" s="37" t="n">
        <v>139</v>
      </c>
      <c r="L7" s="37" t="n">
        <v>68</v>
      </c>
      <c r="M7" s="37" t="n">
        <v>84</v>
      </c>
      <c r="N7" s="37" t="n">
        <v>59</v>
      </c>
      <c r="O7" s="37" t="n">
        <v>57</v>
      </c>
      <c r="P7" s="37" t="n">
        <v>37</v>
      </c>
      <c r="Q7" s="37" t="n">
        <v>37</v>
      </c>
    </row>
    <row r="8" customFormat="false" ht="14.1" hidden="false" customHeight="true" outlineLevel="0" collapsed="false">
      <c r="A8" s="216"/>
      <c r="B8" s="18" t="n">
        <v>30</v>
      </c>
      <c r="C8" s="56" t="s">
        <v>135</v>
      </c>
      <c r="D8" s="18" t="n">
        <v>35</v>
      </c>
      <c r="E8" s="34"/>
      <c r="F8" s="37" t="n">
        <v>5</v>
      </c>
      <c r="G8" s="37" t="n">
        <v>3</v>
      </c>
      <c r="H8" s="37" t="n">
        <v>7</v>
      </c>
      <c r="I8" s="37" t="n">
        <v>12</v>
      </c>
      <c r="J8" s="37" t="n">
        <v>23</v>
      </c>
      <c r="K8" s="37" t="n">
        <v>20</v>
      </c>
      <c r="L8" s="37" t="n">
        <v>30</v>
      </c>
      <c r="M8" s="37" t="n">
        <v>20</v>
      </c>
      <c r="N8" s="37" t="n">
        <v>10</v>
      </c>
      <c r="O8" s="37" t="n">
        <v>8</v>
      </c>
      <c r="P8" s="37" t="n">
        <v>10</v>
      </c>
      <c r="Q8" s="37" t="n">
        <v>8</v>
      </c>
    </row>
    <row r="9" customFormat="false" ht="14.1" hidden="false" customHeight="true" outlineLevel="0" collapsed="false">
      <c r="A9" s="216"/>
      <c r="B9" s="18" t="n">
        <v>35</v>
      </c>
      <c r="C9" s="81" t="s">
        <v>136</v>
      </c>
      <c r="D9" s="18"/>
      <c r="E9" s="34"/>
      <c r="F9" s="37" t="n">
        <v>1</v>
      </c>
      <c r="G9" s="37" t="n">
        <v>1</v>
      </c>
      <c r="H9" s="37" t="n">
        <v>3</v>
      </c>
      <c r="I9" s="37" t="n">
        <v>8</v>
      </c>
      <c r="J9" s="37" t="n">
        <v>7</v>
      </c>
      <c r="K9" s="37" t="n">
        <v>16</v>
      </c>
      <c r="L9" s="37" t="n">
        <v>16</v>
      </c>
      <c r="M9" s="37" t="n">
        <v>10</v>
      </c>
      <c r="N9" s="37" t="n">
        <v>8</v>
      </c>
      <c r="O9" s="37" t="n">
        <v>2</v>
      </c>
      <c r="P9" s="37" t="n">
        <v>4</v>
      </c>
      <c r="Q9" s="37" t="n">
        <v>4</v>
      </c>
    </row>
    <row r="10" customFormat="false" ht="22.9" hidden="false" customHeight="true" outlineLevel="0" collapsed="false">
      <c r="A10" s="217" t="s">
        <v>284</v>
      </c>
      <c r="B10" s="122" t="s">
        <v>134</v>
      </c>
      <c r="C10" s="122"/>
      <c r="D10" s="18" t="n">
        <v>20</v>
      </c>
      <c r="E10" s="34"/>
      <c r="F10" s="37" t="n">
        <v>13</v>
      </c>
      <c r="G10" s="37" t="n">
        <v>19</v>
      </c>
      <c r="H10" s="37" t="n">
        <v>27</v>
      </c>
      <c r="I10" s="37" t="n">
        <v>24</v>
      </c>
      <c r="J10" s="37" t="n">
        <v>8</v>
      </c>
      <c r="K10" s="37" t="n">
        <v>11</v>
      </c>
      <c r="L10" s="37" t="n">
        <v>6</v>
      </c>
      <c r="M10" s="37" t="n">
        <v>1</v>
      </c>
      <c r="N10" s="37" t="n">
        <v>3</v>
      </c>
      <c r="O10" s="37" t="n">
        <v>1</v>
      </c>
      <c r="P10" s="37" t="n">
        <v>2</v>
      </c>
      <c r="Q10" s="37" t="n">
        <v>0</v>
      </c>
    </row>
    <row r="11" customFormat="false" ht="14.1" hidden="false" customHeight="true" outlineLevel="0" collapsed="false">
      <c r="A11" s="216"/>
      <c r="B11" s="56" t="n">
        <v>20</v>
      </c>
      <c r="C11" s="56" t="s">
        <v>135</v>
      </c>
      <c r="D11" s="56" t="n">
        <v>25</v>
      </c>
      <c r="E11" s="34"/>
      <c r="F11" s="37" t="n">
        <v>295</v>
      </c>
      <c r="G11" s="37" t="n">
        <v>463</v>
      </c>
      <c r="H11" s="37" t="n">
        <v>844</v>
      </c>
      <c r="I11" s="37" t="n">
        <v>960</v>
      </c>
      <c r="J11" s="37" t="n">
        <v>986</v>
      </c>
      <c r="K11" s="37" t="n">
        <v>672</v>
      </c>
      <c r="L11" s="37" t="n">
        <v>393</v>
      </c>
      <c r="M11" s="37" t="n">
        <v>412</v>
      </c>
      <c r="N11" s="37" t="n">
        <v>290</v>
      </c>
      <c r="O11" s="37" t="n">
        <v>275</v>
      </c>
      <c r="P11" s="37" t="n">
        <v>224</v>
      </c>
      <c r="Q11" s="37" t="n">
        <v>223</v>
      </c>
    </row>
    <row r="12" customFormat="false" ht="14.1" hidden="false" customHeight="true" outlineLevel="0" collapsed="false">
      <c r="A12" s="216"/>
      <c r="B12" s="18" t="n">
        <v>25</v>
      </c>
      <c r="C12" s="56" t="s">
        <v>135</v>
      </c>
      <c r="D12" s="18" t="n">
        <v>30</v>
      </c>
      <c r="E12" s="34"/>
      <c r="F12" s="37" t="n">
        <v>419</v>
      </c>
      <c r="G12" s="37" t="n">
        <v>504</v>
      </c>
      <c r="H12" s="37" t="n">
        <v>995</v>
      </c>
      <c r="I12" s="37" t="n">
        <v>1209</v>
      </c>
      <c r="J12" s="37" t="n">
        <v>1376</v>
      </c>
      <c r="K12" s="37" t="n">
        <v>1489</v>
      </c>
      <c r="L12" s="37" t="n">
        <v>867</v>
      </c>
      <c r="M12" s="37" t="n">
        <v>799</v>
      </c>
      <c r="N12" s="37" t="n">
        <v>705</v>
      </c>
      <c r="O12" s="37" t="n">
        <v>628</v>
      </c>
      <c r="P12" s="37" t="n">
        <v>573</v>
      </c>
      <c r="Q12" s="37" t="n">
        <v>522</v>
      </c>
    </row>
    <row r="13" customFormat="false" ht="14.1" hidden="false" customHeight="true" outlineLevel="0" collapsed="false">
      <c r="A13" s="216"/>
      <c r="B13" s="18" t="n">
        <v>30</v>
      </c>
      <c r="C13" s="56" t="s">
        <v>135</v>
      </c>
      <c r="D13" s="18" t="n">
        <v>35</v>
      </c>
      <c r="E13" s="34"/>
      <c r="F13" s="37" t="n">
        <v>140</v>
      </c>
      <c r="G13" s="37" t="n">
        <v>103</v>
      </c>
      <c r="H13" s="37" t="n">
        <v>211</v>
      </c>
      <c r="I13" s="37" t="n">
        <v>171</v>
      </c>
      <c r="J13" s="37" t="n">
        <v>199</v>
      </c>
      <c r="K13" s="37" t="n">
        <v>278</v>
      </c>
      <c r="L13" s="37" t="n">
        <v>259</v>
      </c>
      <c r="M13" s="37" t="n">
        <v>218</v>
      </c>
      <c r="N13" s="37" t="n">
        <v>165</v>
      </c>
      <c r="O13" s="37" t="n">
        <v>161</v>
      </c>
      <c r="P13" s="37" t="n">
        <v>177</v>
      </c>
      <c r="Q13" s="37" t="n">
        <v>134</v>
      </c>
    </row>
    <row r="14" customFormat="false" ht="14.1" hidden="false" customHeight="true" outlineLevel="0" collapsed="false">
      <c r="A14" s="216"/>
      <c r="B14" s="18" t="n">
        <v>35</v>
      </c>
      <c r="C14" s="81" t="s">
        <v>136</v>
      </c>
      <c r="D14" s="18"/>
      <c r="E14" s="34"/>
      <c r="F14" s="37" t="n">
        <v>29</v>
      </c>
      <c r="G14" s="37" t="n">
        <v>30</v>
      </c>
      <c r="H14" s="37" t="n">
        <v>52</v>
      </c>
      <c r="I14" s="37" t="n">
        <v>38</v>
      </c>
      <c r="J14" s="37" t="n">
        <v>62</v>
      </c>
      <c r="K14" s="37" t="n">
        <v>70</v>
      </c>
      <c r="L14" s="37" t="n">
        <v>165</v>
      </c>
      <c r="M14" s="37" t="n">
        <v>142</v>
      </c>
      <c r="N14" s="37" t="n">
        <v>84</v>
      </c>
      <c r="O14" s="37" t="n">
        <v>70</v>
      </c>
      <c r="P14" s="37" t="n">
        <v>67</v>
      </c>
      <c r="Q14" s="37" t="n">
        <v>53</v>
      </c>
    </row>
    <row r="15" customFormat="false" ht="22.9" hidden="false" customHeight="true" outlineLevel="0" collapsed="false">
      <c r="A15" s="217" t="s">
        <v>285</v>
      </c>
      <c r="B15" s="122" t="s">
        <v>134</v>
      </c>
      <c r="C15" s="122"/>
      <c r="D15" s="18" t="n">
        <v>25</v>
      </c>
      <c r="E15" s="34"/>
      <c r="F15" s="37" t="n">
        <v>69</v>
      </c>
      <c r="G15" s="37" t="n">
        <v>131</v>
      </c>
      <c r="H15" s="37" t="n">
        <v>236</v>
      </c>
      <c r="I15" s="37" t="n">
        <v>247</v>
      </c>
      <c r="J15" s="37" t="n">
        <v>276</v>
      </c>
      <c r="K15" s="37" t="n">
        <v>218</v>
      </c>
      <c r="L15" s="37" t="n">
        <v>204</v>
      </c>
      <c r="M15" s="37" t="n">
        <v>159</v>
      </c>
      <c r="N15" s="37" t="n">
        <v>127</v>
      </c>
      <c r="O15" s="37" t="n">
        <v>102</v>
      </c>
      <c r="P15" s="37" t="n">
        <v>118</v>
      </c>
      <c r="Q15" s="37" t="n">
        <v>78</v>
      </c>
    </row>
    <row r="16" customFormat="false" ht="14.1" hidden="false" customHeight="true" outlineLevel="0" collapsed="false">
      <c r="A16" s="216"/>
      <c r="B16" s="56" t="n">
        <v>25</v>
      </c>
      <c r="C16" s="56" t="s">
        <v>135</v>
      </c>
      <c r="D16" s="56" t="n">
        <v>30</v>
      </c>
      <c r="E16" s="34"/>
      <c r="F16" s="37" t="n">
        <v>392</v>
      </c>
      <c r="G16" s="37" t="n">
        <v>417</v>
      </c>
      <c r="H16" s="37" t="n">
        <v>932</v>
      </c>
      <c r="I16" s="37" t="n">
        <v>1211</v>
      </c>
      <c r="J16" s="37" t="n">
        <v>1401</v>
      </c>
      <c r="K16" s="37" t="n">
        <v>1473</v>
      </c>
      <c r="L16" s="37" t="n">
        <v>1240</v>
      </c>
      <c r="M16" s="37" t="n">
        <v>923</v>
      </c>
      <c r="N16" s="37" t="n">
        <v>811</v>
      </c>
      <c r="O16" s="37" t="n">
        <v>881</v>
      </c>
      <c r="P16" s="37" t="n">
        <v>842</v>
      </c>
      <c r="Q16" s="37" t="n">
        <v>773</v>
      </c>
    </row>
    <row r="17" customFormat="false" ht="14.1" hidden="false" customHeight="true" outlineLevel="0" collapsed="false">
      <c r="A17" s="216"/>
      <c r="B17" s="18" t="n">
        <v>30</v>
      </c>
      <c r="C17" s="56" t="s">
        <v>135</v>
      </c>
      <c r="D17" s="18" t="n">
        <v>35</v>
      </c>
      <c r="E17" s="34"/>
      <c r="F17" s="37" t="n">
        <v>385</v>
      </c>
      <c r="G17" s="37" t="n">
        <v>404</v>
      </c>
      <c r="H17" s="37" t="n">
        <v>998</v>
      </c>
      <c r="I17" s="37" t="n">
        <v>966</v>
      </c>
      <c r="J17" s="37" t="n">
        <v>1288</v>
      </c>
      <c r="K17" s="37" t="n">
        <v>1435</v>
      </c>
      <c r="L17" s="37" t="n">
        <v>1962</v>
      </c>
      <c r="M17" s="37" t="n">
        <v>1289</v>
      </c>
      <c r="N17" s="37" t="n">
        <v>1043</v>
      </c>
      <c r="O17" s="37" t="n">
        <v>1095</v>
      </c>
      <c r="P17" s="37" t="n">
        <v>1096</v>
      </c>
      <c r="Q17" s="37" t="n">
        <v>1084</v>
      </c>
    </row>
    <row r="18" customFormat="false" ht="14.1" hidden="false" customHeight="true" outlineLevel="0" collapsed="false">
      <c r="A18" s="216"/>
      <c r="B18" s="18" t="n">
        <v>35</v>
      </c>
      <c r="C18" s="56" t="s">
        <v>135</v>
      </c>
      <c r="D18" s="18" t="n">
        <v>40</v>
      </c>
      <c r="E18" s="34"/>
      <c r="F18" s="37" t="n">
        <v>103</v>
      </c>
      <c r="G18" s="37" t="n">
        <v>134</v>
      </c>
      <c r="H18" s="37" t="n">
        <v>175</v>
      </c>
      <c r="I18" s="37" t="n">
        <v>156</v>
      </c>
      <c r="J18" s="37" t="n">
        <v>204</v>
      </c>
      <c r="K18" s="37" t="n">
        <v>235</v>
      </c>
      <c r="L18" s="37" t="n">
        <v>521</v>
      </c>
      <c r="M18" s="37" t="n">
        <v>400</v>
      </c>
      <c r="N18" s="37" t="n">
        <v>261</v>
      </c>
      <c r="O18" s="37" t="n">
        <v>248</v>
      </c>
      <c r="P18" s="37" t="n">
        <v>258</v>
      </c>
      <c r="Q18" s="37" t="n">
        <v>290</v>
      </c>
    </row>
    <row r="19" customFormat="false" ht="14.1" hidden="false" customHeight="true" outlineLevel="0" collapsed="false">
      <c r="A19" s="216"/>
      <c r="B19" s="18" t="n">
        <v>40</v>
      </c>
      <c r="C19" s="81" t="s">
        <v>136</v>
      </c>
      <c r="D19" s="18"/>
      <c r="E19" s="34"/>
      <c r="F19" s="37" t="n">
        <v>40</v>
      </c>
      <c r="G19" s="37" t="n">
        <v>46</v>
      </c>
      <c r="H19" s="37" t="n">
        <v>68</v>
      </c>
      <c r="I19" s="37" t="n">
        <v>56</v>
      </c>
      <c r="J19" s="37" t="n">
        <v>49</v>
      </c>
      <c r="K19" s="37" t="n">
        <v>102</v>
      </c>
      <c r="L19" s="37" t="n">
        <v>243</v>
      </c>
      <c r="M19" s="37" t="n">
        <v>253</v>
      </c>
      <c r="N19" s="37" t="n">
        <v>192</v>
      </c>
      <c r="O19" s="37" t="n">
        <v>148</v>
      </c>
      <c r="P19" s="37" t="n">
        <v>134</v>
      </c>
      <c r="Q19" s="37" t="n">
        <v>107</v>
      </c>
    </row>
    <row r="20" customFormat="false" ht="22.9" hidden="false" customHeight="true" outlineLevel="0" collapsed="false">
      <c r="A20" s="217" t="s">
        <v>286</v>
      </c>
      <c r="B20" s="122" t="s">
        <v>134</v>
      </c>
      <c r="C20" s="122"/>
      <c r="D20" s="18" t="n">
        <v>30</v>
      </c>
      <c r="E20" s="34"/>
      <c r="F20" s="37" t="n">
        <v>117</v>
      </c>
      <c r="G20" s="37" t="n">
        <v>171</v>
      </c>
      <c r="H20" s="37" t="n">
        <v>229</v>
      </c>
      <c r="I20" s="37" t="n">
        <v>427</v>
      </c>
      <c r="J20" s="37" t="n">
        <v>456</v>
      </c>
      <c r="K20" s="37" t="n">
        <v>432</v>
      </c>
      <c r="L20" s="37" t="n">
        <v>454</v>
      </c>
      <c r="M20" s="37" t="n">
        <v>484</v>
      </c>
      <c r="N20" s="37" t="n">
        <v>366</v>
      </c>
      <c r="O20" s="37" t="n">
        <v>343</v>
      </c>
      <c r="P20" s="37" t="n">
        <v>329</v>
      </c>
      <c r="Q20" s="37" t="n">
        <v>303</v>
      </c>
    </row>
    <row r="21" customFormat="false" ht="14.1" hidden="false" customHeight="true" outlineLevel="0" collapsed="false">
      <c r="A21" s="216"/>
      <c r="B21" s="56" t="n">
        <v>30</v>
      </c>
      <c r="C21" s="56" t="s">
        <v>135</v>
      </c>
      <c r="D21" s="56" t="n">
        <v>35</v>
      </c>
      <c r="E21" s="34"/>
      <c r="F21" s="37" t="n">
        <v>284</v>
      </c>
      <c r="G21" s="37" t="n">
        <v>305</v>
      </c>
      <c r="H21" s="37" t="n">
        <v>622</v>
      </c>
      <c r="I21" s="37" t="n">
        <v>934</v>
      </c>
      <c r="J21" s="37" t="n">
        <v>1190</v>
      </c>
      <c r="K21" s="37" t="n">
        <v>1232</v>
      </c>
      <c r="L21" s="37" t="n">
        <v>1857</v>
      </c>
      <c r="M21" s="37" t="n">
        <v>1385</v>
      </c>
      <c r="N21" s="37" t="n">
        <v>1086</v>
      </c>
      <c r="O21" s="37" t="n">
        <v>1122</v>
      </c>
      <c r="P21" s="37" t="n">
        <v>1113</v>
      </c>
      <c r="Q21" s="37" t="n">
        <v>1019</v>
      </c>
    </row>
    <row r="22" customFormat="false" ht="14.1" hidden="false" customHeight="true" outlineLevel="0" collapsed="false">
      <c r="A22" s="216"/>
      <c r="B22" s="18" t="n">
        <v>35</v>
      </c>
      <c r="C22" s="56" t="s">
        <v>135</v>
      </c>
      <c r="D22" s="18" t="n">
        <v>40</v>
      </c>
      <c r="E22" s="34"/>
      <c r="F22" s="37" t="n">
        <v>157</v>
      </c>
      <c r="G22" s="37" t="n">
        <v>373</v>
      </c>
      <c r="H22" s="37" t="n">
        <v>462</v>
      </c>
      <c r="I22" s="37" t="n">
        <v>914</v>
      </c>
      <c r="J22" s="37" t="n">
        <v>984</v>
      </c>
      <c r="K22" s="37" t="n">
        <v>1081</v>
      </c>
      <c r="L22" s="37" t="n">
        <v>2152</v>
      </c>
      <c r="M22" s="37" t="n">
        <v>2086</v>
      </c>
      <c r="N22" s="37" t="n">
        <v>1160</v>
      </c>
      <c r="O22" s="37" t="n">
        <v>1241</v>
      </c>
      <c r="P22" s="37" t="n">
        <v>1027</v>
      </c>
      <c r="Q22" s="37" t="n">
        <v>964</v>
      </c>
    </row>
    <row r="23" customFormat="false" ht="14.1" hidden="false" customHeight="true" outlineLevel="0" collapsed="false">
      <c r="A23" s="216"/>
      <c r="B23" s="18" t="n">
        <v>40</v>
      </c>
      <c r="C23" s="56" t="s">
        <v>135</v>
      </c>
      <c r="D23" s="18" t="n">
        <v>45</v>
      </c>
      <c r="E23" s="34"/>
      <c r="F23" s="37" t="n">
        <v>70</v>
      </c>
      <c r="G23" s="37" t="n">
        <v>90</v>
      </c>
      <c r="H23" s="37" t="n">
        <v>109</v>
      </c>
      <c r="I23" s="37" t="n">
        <v>239</v>
      </c>
      <c r="J23" s="37" t="n">
        <v>196</v>
      </c>
      <c r="K23" s="37" t="n">
        <v>191</v>
      </c>
      <c r="L23" s="37" t="n">
        <v>444</v>
      </c>
      <c r="M23" s="37" t="n">
        <v>574</v>
      </c>
      <c r="N23" s="37" t="n">
        <v>445</v>
      </c>
      <c r="O23" s="37" t="n">
        <v>349</v>
      </c>
      <c r="P23" s="37" t="n">
        <v>306</v>
      </c>
      <c r="Q23" s="37" t="n">
        <v>289</v>
      </c>
    </row>
    <row r="24" customFormat="false" ht="14.1" hidden="false" customHeight="true" outlineLevel="0" collapsed="false">
      <c r="A24" s="216"/>
      <c r="B24" s="18" t="n">
        <v>45</v>
      </c>
      <c r="C24" s="81" t="s">
        <v>136</v>
      </c>
      <c r="D24" s="18"/>
      <c r="E24" s="34"/>
      <c r="F24" s="37" t="n">
        <v>14</v>
      </c>
      <c r="G24" s="37" t="n">
        <v>42</v>
      </c>
      <c r="H24" s="37" t="n">
        <v>61</v>
      </c>
      <c r="I24" s="37" t="n">
        <v>63</v>
      </c>
      <c r="J24" s="37" t="n">
        <v>68</v>
      </c>
      <c r="K24" s="37" t="n">
        <v>61</v>
      </c>
      <c r="L24" s="37" t="n">
        <v>177</v>
      </c>
      <c r="M24" s="37" t="n">
        <v>241</v>
      </c>
      <c r="N24" s="37" t="n">
        <v>187</v>
      </c>
      <c r="O24" s="37" t="n">
        <v>206</v>
      </c>
      <c r="P24" s="37" t="n">
        <v>153</v>
      </c>
      <c r="Q24" s="37" t="n">
        <v>145</v>
      </c>
    </row>
    <row r="25" customFormat="false" ht="22.9" hidden="false" customHeight="true" outlineLevel="0" collapsed="false">
      <c r="A25" s="217" t="s">
        <v>180</v>
      </c>
      <c r="B25" s="122" t="s">
        <v>134</v>
      </c>
      <c r="C25" s="122"/>
      <c r="D25" s="18" t="n">
        <v>35</v>
      </c>
      <c r="E25" s="34"/>
      <c r="F25" s="37" t="n">
        <v>212</v>
      </c>
      <c r="G25" s="37" t="n">
        <v>134</v>
      </c>
      <c r="H25" s="37" t="n">
        <v>253</v>
      </c>
      <c r="I25" s="37" t="n">
        <v>349</v>
      </c>
      <c r="J25" s="37" t="n">
        <v>424</v>
      </c>
      <c r="K25" s="37" t="n">
        <v>495</v>
      </c>
      <c r="L25" s="37" t="n">
        <v>605</v>
      </c>
      <c r="M25" s="37" t="n">
        <v>743</v>
      </c>
      <c r="N25" s="37" t="n">
        <v>655</v>
      </c>
      <c r="O25" s="37" t="n">
        <v>655</v>
      </c>
      <c r="P25" s="37" t="n">
        <v>637</v>
      </c>
      <c r="Q25" s="37" t="n">
        <v>572</v>
      </c>
    </row>
    <row r="26" customFormat="false" ht="14.1" hidden="false" customHeight="true" outlineLevel="0" collapsed="false">
      <c r="A26" s="216"/>
      <c r="B26" s="56" t="n">
        <v>35</v>
      </c>
      <c r="C26" s="56" t="s">
        <v>135</v>
      </c>
      <c r="D26" s="56" t="n">
        <v>40</v>
      </c>
      <c r="E26" s="34"/>
      <c r="F26" s="37" t="n">
        <v>236</v>
      </c>
      <c r="G26" s="37" t="n">
        <v>234</v>
      </c>
      <c r="H26" s="37" t="n">
        <v>372</v>
      </c>
      <c r="I26" s="37" t="n">
        <v>790</v>
      </c>
      <c r="J26" s="37" t="n">
        <v>948</v>
      </c>
      <c r="K26" s="37" t="n">
        <v>947</v>
      </c>
      <c r="L26" s="37" t="n">
        <v>1591</v>
      </c>
      <c r="M26" s="37" t="n">
        <v>1839</v>
      </c>
      <c r="N26" s="37" t="n">
        <v>1273</v>
      </c>
      <c r="O26" s="37" t="n">
        <v>1335</v>
      </c>
      <c r="P26" s="37" t="n">
        <v>1262</v>
      </c>
      <c r="Q26" s="37" t="n">
        <v>1110</v>
      </c>
    </row>
    <row r="27" customFormat="false" ht="14.1" hidden="false" customHeight="true" outlineLevel="0" collapsed="false">
      <c r="A27" s="216"/>
      <c r="B27" s="18" t="n">
        <v>40</v>
      </c>
      <c r="C27" s="56" t="s">
        <v>135</v>
      </c>
      <c r="D27" s="18" t="n">
        <v>45</v>
      </c>
      <c r="E27" s="34"/>
      <c r="F27" s="37" t="n">
        <v>283</v>
      </c>
      <c r="G27" s="37" t="n">
        <v>159</v>
      </c>
      <c r="H27" s="37" t="n">
        <v>413</v>
      </c>
      <c r="I27" s="37" t="n">
        <v>724</v>
      </c>
      <c r="J27" s="37" t="n">
        <v>957</v>
      </c>
      <c r="K27" s="37" t="n">
        <v>818</v>
      </c>
      <c r="L27" s="37" t="n">
        <v>1424</v>
      </c>
      <c r="M27" s="37" t="n">
        <v>2119</v>
      </c>
      <c r="N27" s="37" t="n">
        <v>1789</v>
      </c>
      <c r="O27" s="37" t="n">
        <v>1803</v>
      </c>
      <c r="P27" s="37" t="n">
        <v>1561</v>
      </c>
      <c r="Q27" s="37" t="n">
        <v>1380</v>
      </c>
    </row>
    <row r="28" customFormat="false" ht="14.1" hidden="false" customHeight="true" outlineLevel="0" collapsed="false">
      <c r="A28" s="216"/>
      <c r="B28" s="18" t="n">
        <v>45</v>
      </c>
      <c r="C28" s="56" t="s">
        <v>135</v>
      </c>
      <c r="D28" s="18" t="n">
        <v>50</v>
      </c>
      <c r="E28" s="34"/>
      <c r="F28" s="37" t="n">
        <v>77</v>
      </c>
      <c r="G28" s="37" t="n">
        <v>53</v>
      </c>
      <c r="H28" s="37" t="n">
        <v>125</v>
      </c>
      <c r="I28" s="37" t="n">
        <v>121</v>
      </c>
      <c r="J28" s="37" t="n">
        <v>257</v>
      </c>
      <c r="K28" s="37" t="n">
        <v>159</v>
      </c>
      <c r="L28" s="37" t="n">
        <v>263</v>
      </c>
      <c r="M28" s="37" t="n">
        <v>478</v>
      </c>
      <c r="N28" s="37" t="n">
        <v>493</v>
      </c>
      <c r="O28" s="37" t="n">
        <v>558</v>
      </c>
      <c r="P28" s="37" t="n">
        <v>483</v>
      </c>
      <c r="Q28" s="37" t="n">
        <v>430</v>
      </c>
    </row>
    <row r="29" customFormat="false" ht="14.1" hidden="false" customHeight="true" outlineLevel="0" collapsed="false">
      <c r="A29" s="216"/>
      <c r="B29" s="18" t="n">
        <v>50</v>
      </c>
      <c r="C29" s="81" t="s">
        <v>136</v>
      </c>
      <c r="D29" s="18"/>
      <c r="E29" s="34"/>
      <c r="F29" s="37" t="n">
        <v>18</v>
      </c>
      <c r="G29" s="37" t="n">
        <v>23</v>
      </c>
      <c r="H29" s="37" t="n">
        <v>41</v>
      </c>
      <c r="I29" s="37" t="n">
        <v>47</v>
      </c>
      <c r="J29" s="37" t="n">
        <v>42</v>
      </c>
      <c r="K29" s="37" t="n">
        <v>62</v>
      </c>
      <c r="L29" s="37" t="n">
        <v>86</v>
      </c>
      <c r="M29" s="37" t="n">
        <v>144</v>
      </c>
      <c r="N29" s="37" t="n">
        <v>162</v>
      </c>
      <c r="O29" s="37" t="n">
        <v>160</v>
      </c>
      <c r="P29" s="37" t="n">
        <v>127</v>
      </c>
      <c r="Q29" s="37" t="n">
        <v>145</v>
      </c>
    </row>
    <row r="30" customFormat="false" ht="22.9" hidden="false" customHeight="true" outlineLevel="0" collapsed="false">
      <c r="A30" s="217" t="s">
        <v>181</v>
      </c>
      <c r="B30" s="122" t="s">
        <v>134</v>
      </c>
      <c r="C30" s="122"/>
      <c r="D30" s="18" t="n">
        <v>40</v>
      </c>
      <c r="E30" s="34"/>
      <c r="F30" s="37" t="n">
        <v>188</v>
      </c>
      <c r="G30" s="37" t="n">
        <v>186</v>
      </c>
      <c r="H30" s="37" t="n">
        <v>204</v>
      </c>
      <c r="I30" s="37" t="n">
        <v>224</v>
      </c>
      <c r="J30" s="37" t="n">
        <v>402</v>
      </c>
      <c r="K30" s="37" t="n">
        <v>478</v>
      </c>
      <c r="L30" s="37" t="n">
        <v>690</v>
      </c>
      <c r="M30" s="37" t="n">
        <v>745</v>
      </c>
      <c r="N30" s="37" t="n">
        <v>725</v>
      </c>
      <c r="O30" s="37" t="n">
        <v>787</v>
      </c>
      <c r="P30" s="37" t="n">
        <v>772</v>
      </c>
      <c r="Q30" s="37" t="n">
        <v>756</v>
      </c>
    </row>
    <row r="31" customFormat="false" ht="14.1" hidden="false" customHeight="true" outlineLevel="0" collapsed="false">
      <c r="A31" s="216"/>
      <c r="B31" s="56" t="n">
        <v>40</v>
      </c>
      <c r="C31" s="56" t="s">
        <v>135</v>
      </c>
      <c r="D31" s="56" t="n">
        <v>45</v>
      </c>
      <c r="E31" s="34"/>
      <c r="F31" s="37" t="n">
        <v>231</v>
      </c>
      <c r="G31" s="37" t="n">
        <v>194</v>
      </c>
      <c r="H31" s="37" t="n">
        <v>226</v>
      </c>
      <c r="I31" s="37" t="n">
        <v>460</v>
      </c>
      <c r="J31" s="37" t="n">
        <v>776</v>
      </c>
      <c r="K31" s="37" t="n">
        <v>757</v>
      </c>
      <c r="L31" s="37" t="n">
        <v>1093</v>
      </c>
      <c r="M31" s="37" t="n">
        <v>1544</v>
      </c>
      <c r="N31" s="37" t="n">
        <v>1487</v>
      </c>
      <c r="O31" s="37" t="n">
        <v>1658</v>
      </c>
      <c r="P31" s="37" t="n">
        <v>1487</v>
      </c>
      <c r="Q31" s="37" t="n">
        <v>1447</v>
      </c>
    </row>
    <row r="32" customFormat="false" ht="14.1" hidden="false" customHeight="true" outlineLevel="0" collapsed="false">
      <c r="A32" s="216"/>
      <c r="B32" s="18" t="n">
        <v>45</v>
      </c>
      <c r="C32" s="56" t="s">
        <v>135</v>
      </c>
      <c r="D32" s="18" t="n">
        <v>50</v>
      </c>
      <c r="E32" s="34"/>
      <c r="F32" s="37" t="n">
        <v>238</v>
      </c>
      <c r="G32" s="37" t="n">
        <v>199</v>
      </c>
      <c r="H32" s="37" t="n">
        <v>285</v>
      </c>
      <c r="I32" s="37" t="n">
        <v>312</v>
      </c>
      <c r="J32" s="37" t="n">
        <v>710</v>
      </c>
      <c r="K32" s="37" t="n">
        <v>634</v>
      </c>
      <c r="L32" s="37" t="n">
        <v>949</v>
      </c>
      <c r="M32" s="37" t="n">
        <v>1327</v>
      </c>
      <c r="N32" s="37" t="n">
        <v>1677</v>
      </c>
      <c r="O32" s="37" t="n">
        <v>1924</v>
      </c>
      <c r="P32" s="37" t="n">
        <v>1804</v>
      </c>
      <c r="Q32" s="37" t="n">
        <v>1771</v>
      </c>
    </row>
    <row r="33" customFormat="false" ht="14.1" hidden="false" customHeight="true" outlineLevel="0" collapsed="false">
      <c r="A33" s="216"/>
      <c r="B33" s="18" t="n">
        <v>50</v>
      </c>
      <c r="C33" s="56" t="s">
        <v>135</v>
      </c>
      <c r="D33" s="18" t="n">
        <v>55</v>
      </c>
      <c r="E33" s="34"/>
      <c r="F33" s="37" t="n">
        <v>51</v>
      </c>
      <c r="G33" s="37" t="n">
        <v>64</v>
      </c>
      <c r="H33" s="37" t="n">
        <v>71</v>
      </c>
      <c r="I33" s="37" t="n">
        <v>69</v>
      </c>
      <c r="J33" s="37" t="n">
        <v>125</v>
      </c>
      <c r="K33" s="37" t="n">
        <v>172</v>
      </c>
      <c r="L33" s="37" t="n">
        <v>154</v>
      </c>
      <c r="M33" s="37" t="n">
        <v>242</v>
      </c>
      <c r="N33" s="37" t="n">
        <v>363</v>
      </c>
      <c r="O33" s="37" t="n">
        <v>362</v>
      </c>
      <c r="P33" s="37" t="n">
        <v>407</v>
      </c>
      <c r="Q33" s="37" t="n">
        <v>402</v>
      </c>
    </row>
    <row r="34" customFormat="false" ht="14.1" hidden="false" customHeight="true" outlineLevel="0" collapsed="false">
      <c r="A34" s="216"/>
      <c r="B34" s="18" t="n">
        <v>55</v>
      </c>
      <c r="C34" s="81" t="s">
        <v>136</v>
      </c>
      <c r="D34" s="18"/>
      <c r="E34" s="34"/>
      <c r="F34" s="37" t="n">
        <v>20</v>
      </c>
      <c r="G34" s="37" t="n">
        <v>15</v>
      </c>
      <c r="H34" s="37" t="n">
        <v>28</v>
      </c>
      <c r="I34" s="37" t="n">
        <v>25</v>
      </c>
      <c r="J34" s="37" t="n">
        <v>37</v>
      </c>
      <c r="K34" s="37" t="n">
        <v>34</v>
      </c>
      <c r="L34" s="37" t="n">
        <v>40</v>
      </c>
      <c r="M34" s="37" t="n">
        <v>58</v>
      </c>
      <c r="N34" s="37" t="n">
        <v>85</v>
      </c>
      <c r="O34" s="37" t="n">
        <v>96</v>
      </c>
      <c r="P34" s="37" t="n">
        <v>101</v>
      </c>
      <c r="Q34" s="37" t="n">
        <v>97</v>
      </c>
    </row>
    <row r="35" customFormat="false" ht="22.9" hidden="false" customHeight="true" outlineLevel="0" collapsed="false">
      <c r="A35" s="217" t="s">
        <v>287</v>
      </c>
      <c r="B35" s="122" t="s">
        <v>134</v>
      </c>
      <c r="C35" s="122"/>
      <c r="D35" s="18" t="n">
        <v>45</v>
      </c>
      <c r="E35" s="34"/>
      <c r="F35" s="37" t="n">
        <v>175</v>
      </c>
      <c r="G35" s="37" t="n">
        <v>163</v>
      </c>
      <c r="H35" s="37" t="n">
        <v>131</v>
      </c>
      <c r="I35" s="37" t="n">
        <v>209</v>
      </c>
      <c r="J35" s="37" t="n">
        <v>264</v>
      </c>
      <c r="K35" s="37" t="n">
        <v>387</v>
      </c>
      <c r="L35" s="37" t="n">
        <v>574</v>
      </c>
      <c r="M35" s="37" t="n">
        <v>682</v>
      </c>
      <c r="N35" s="37" t="n">
        <v>659</v>
      </c>
      <c r="O35" s="37" t="n">
        <v>720</v>
      </c>
      <c r="P35" s="37" t="n">
        <v>745</v>
      </c>
      <c r="Q35" s="37" t="n">
        <v>677</v>
      </c>
    </row>
    <row r="36" customFormat="false" ht="14.1" hidden="false" customHeight="true" outlineLevel="0" collapsed="false">
      <c r="A36" s="216"/>
      <c r="B36" s="56" t="n">
        <v>45</v>
      </c>
      <c r="C36" s="56" t="s">
        <v>135</v>
      </c>
      <c r="D36" s="56" t="n">
        <v>50</v>
      </c>
      <c r="E36" s="34"/>
      <c r="F36" s="37" t="n">
        <v>143</v>
      </c>
      <c r="G36" s="37" t="n">
        <v>182</v>
      </c>
      <c r="H36" s="37" t="n">
        <v>159</v>
      </c>
      <c r="I36" s="37" t="n">
        <v>195</v>
      </c>
      <c r="J36" s="37" t="n">
        <v>350</v>
      </c>
      <c r="K36" s="37" t="n">
        <v>525</v>
      </c>
      <c r="L36" s="37" t="n">
        <v>624</v>
      </c>
      <c r="M36" s="37" t="n">
        <v>903</v>
      </c>
      <c r="N36" s="37" t="n">
        <v>1164</v>
      </c>
      <c r="O36" s="37" t="n">
        <v>1259</v>
      </c>
      <c r="P36" s="37" t="n">
        <v>1281</v>
      </c>
      <c r="Q36" s="37" t="n">
        <v>1240</v>
      </c>
    </row>
    <row r="37" customFormat="false" ht="14.1" hidden="false" customHeight="true" outlineLevel="0" collapsed="false">
      <c r="A37" s="216"/>
      <c r="B37" s="18" t="n">
        <v>50</v>
      </c>
      <c r="C37" s="56" t="s">
        <v>135</v>
      </c>
      <c r="D37" s="18" t="n">
        <v>55</v>
      </c>
      <c r="E37" s="34"/>
      <c r="F37" s="37" t="n">
        <v>122</v>
      </c>
      <c r="G37" s="37" t="n">
        <v>139</v>
      </c>
      <c r="H37" s="37" t="n">
        <v>89</v>
      </c>
      <c r="I37" s="37" t="n">
        <v>184</v>
      </c>
      <c r="J37" s="37" t="n">
        <v>255</v>
      </c>
      <c r="K37" s="37" t="n">
        <v>486</v>
      </c>
      <c r="L37" s="37" t="n">
        <v>485</v>
      </c>
      <c r="M37" s="37" t="n">
        <v>679</v>
      </c>
      <c r="N37" s="37" t="n">
        <v>930</v>
      </c>
      <c r="O37" s="37" t="n">
        <v>1071</v>
      </c>
      <c r="P37" s="37" t="n">
        <v>1130</v>
      </c>
      <c r="Q37" s="37" t="n">
        <v>1202</v>
      </c>
    </row>
    <row r="38" customFormat="false" ht="14.1" hidden="false" customHeight="true" outlineLevel="0" collapsed="false">
      <c r="A38" s="216"/>
      <c r="B38" s="18" t="n">
        <v>55</v>
      </c>
      <c r="C38" s="56" t="s">
        <v>135</v>
      </c>
      <c r="D38" s="18" t="n">
        <v>60</v>
      </c>
      <c r="E38" s="34"/>
      <c r="F38" s="37" t="n">
        <v>29</v>
      </c>
      <c r="G38" s="37" t="n">
        <v>35</v>
      </c>
      <c r="H38" s="37" t="n">
        <v>31</v>
      </c>
      <c r="I38" s="37" t="n">
        <v>58</v>
      </c>
      <c r="J38" s="37" t="n">
        <v>45</v>
      </c>
      <c r="K38" s="37" t="n">
        <v>85</v>
      </c>
      <c r="L38" s="37" t="n">
        <v>92</v>
      </c>
      <c r="M38" s="37" t="n">
        <v>112</v>
      </c>
      <c r="N38" s="37" t="n">
        <v>161</v>
      </c>
      <c r="O38" s="37" t="n">
        <v>184</v>
      </c>
      <c r="P38" s="37" t="n">
        <v>213</v>
      </c>
      <c r="Q38" s="37" t="n">
        <v>191</v>
      </c>
    </row>
    <row r="39" customFormat="false" ht="14.1" hidden="false" customHeight="true" outlineLevel="0" collapsed="false">
      <c r="A39" s="216"/>
      <c r="B39" s="18" t="n">
        <v>60</v>
      </c>
      <c r="C39" s="81" t="s">
        <v>136</v>
      </c>
      <c r="D39" s="18"/>
      <c r="E39" s="34"/>
      <c r="F39" s="37" t="n">
        <v>8</v>
      </c>
      <c r="G39" s="37" t="n">
        <v>14</v>
      </c>
      <c r="H39" s="37" t="n">
        <v>10</v>
      </c>
      <c r="I39" s="37" t="n">
        <v>10</v>
      </c>
      <c r="J39" s="37" t="n">
        <v>11</v>
      </c>
      <c r="K39" s="37" t="n">
        <v>17</v>
      </c>
      <c r="L39" s="37" t="n">
        <v>28</v>
      </c>
      <c r="M39" s="37" t="n">
        <v>37</v>
      </c>
      <c r="N39" s="37" t="n">
        <v>47</v>
      </c>
      <c r="O39" s="37" t="n">
        <v>49</v>
      </c>
      <c r="P39" s="37" t="n">
        <v>41</v>
      </c>
      <c r="Q39" s="37" t="n">
        <v>57</v>
      </c>
      <c r="S39" s="37"/>
      <c r="T39" s="37"/>
      <c r="U39" s="37"/>
      <c r="V39" s="37"/>
      <c r="W39" s="37"/>
    </row>
    <row r="40" customFormat="false" ht="22.9" hidden="false" customHeight="true" outlineLevel="0" collapsed="false">
      <c r="A40" s="217" t="s">
        <v>288</v>
      </c>
      <c r="B40" s="122" t="s">
        <v>134</v>
      </c>
      <c r="C40" s="122"/>
      <c r="D40" s="18" t="n">
        <v>45</v>
      </c>
      <c r="E40" s="34"/>
      <c r="F40" s="37" t="n">
        <v>91</v>
      </c>
      <c r="G40" s="37" t="n">
        <v>117</v>
      </c>
      <c r="H40" s="37" t="n">
        <v>103</v>
      </c>
      <c r="I40" s="37" t="n">
        <v>71</v>
      </c>
      <c r="J40" s="37" t="n">
        <v>128</v>
      </c>
      <c r="K40" s="37" t="n">
        <v>110</v>
      </c>
      <c r="L40" s="37" t="n">
        <v>315</v>
      </c>
      <c r="M40" s="37" t="n">
        <v>355</v>
      </c>
      <c r="N40" s="37" t="n">
        <v>393</v>
      </c>
      <c r="O40" s="37" t="n">
        <v>373</v>
      </c>
      <c r="P40" s="37" t="n">
        <v>412</v>
      </c>
      <c r="Q40" s="37" t="n">
        <v>337</v>
      </c>
    </row>
    <row r="41" customFormat="false" ht="14.1" hidden="false" customHeight="true" outlineLevel="0" collapsed="false">
      <c r="A41" s="216" t="s">
        <v>289</v>
      </c>
      <c r="B41" s="56" t="n">
        <v>45</v>
      </c>
      <c r="C41" s="56" t="s">
        <v>135</v>
      </c>
      <c r="D41" s="56" t="n">
        <v>50</v>
      </c>
      <c r="E41" s="34"/>
      <c r="F41" s="37" t="n">
        <v>57</v>
      </c>
      <c r="G41" s="37" t="n">
        <v>100</v>
      </c>
      <c r="H41" s="37" t="n">
        <v>151</v>
      </c>
      <c r="I41" s="37" t="n">
        <v>67</v>
      </c>
      <c r="J41" s="37" t="n">
        <v>162</v>
      </c>
      <c r="K41" s="37" t="n">
        <v>164</v>
      </c>
      <c r="L41" s="37" t="n">
        <v>296</v>
      </c>
      <c r="M41" s="37" t="n">
        <v>361</v>
      </c>
      <c r="N41" s="37" t="n">
        <v>478</v>
      </c>
      <c r="O41" s="37" t="n">
        <v>510</v>
      </c>
      <c r="P41" s="37" t="n">
        <v>511</v>
      </c>
      <c r="Q41" s="37" t="n">
        <v>461</v>
      </c>
      <c r="R41" s="218"/>
      <c r="S41" s="218"/>
      <c r="T41" s="218"/>
      <c r="U41" s="218"/>
      <c r="V41" s="218"/>
    </row>
    <row r="42" customFormat="false" ht="14.1" hidden="false" customHeight="true" outlineLevel="0" collapsed="false">
      <c r="A42" s="216"/>
      <c r="B42" s="18" t="n">
        <v>50</v>
      </c>
      <c r="C42" s="56" t="s">
        <v>135</v>
      </c>
      <c r="D42" s="18" t="n">
        <v>55</v>
      </c>
      <c r="E42" s="34"/>
      <c r="F42" s="37" t="n">
        <v>90</v>
      </c>
      <c r="G42" s="37" t="n">
        <v>137</v>
      </c>
      <c r="H42" s="37" t="n">
        <v>157</v>
      </c>
      <c r="I42" s="37" t="n">
        <v>145</v>
      </c>
      <c r="J42" s="37" t="n">
        <v>192</v>
      </c>
      <c r="K42" s="37" t="n">
        <v>340</v>
      </c>
      <c r="L42" s="37" t="n">
        <v>469</v>
      </c>
      <c r="M42" s="37" t="n">
        <v>644</v>
      </c>
      <c r="N42" s="37" t="n">
        <v>825</v>
      </c>
      <c r="O42" s="37" t="n">
        <v>960</v>
      </c>
      <c r="P42" s="37" t="n">
        <v>1014</v>
      </c>
      <c r="Q42" s="37" t="n">
        <v>899</v>
      </c>
      <c r="R42" s="218"/>
      <c r="S42" s="218"/>
      <c r="T42" s="218"/>
      <c r="U42" s="218"/>
      <c r="V42" s="218"/>
    </row>
    <row r="43" customFormat="false" ht="14.1" hidden="false" customHeight="true" outlineLevel="0" collapsed="false">
      <c r="A43" s="216"/>
      <c r="B43" s="18" t="n">
        <v>55</v>
      </c>
      <c r="C43" s="56" t="s">
        <v>135</v>
      </c>
      <c r="D43" s="18" t="n">
        <v>60</v>
      </c>
      <c r="E43" s="34"/>
      <c r="F43" s="37" t="n">
        <v>89</v>
      </c>
      <c r="G43" s="37" t="n">
        <v>118</v>
      </c>
      <c r="H43" s="37" t="n">
        <v>221</v>
      </c>
      <c r="I43" s="37" t="n">
        <v>209</v>
      </c>
      <c r="J43" s="37" t="n">
        <v>189</v>
      </c>
      <c r="K43" s="37" t="n">
        <v>244</v>
      </c>
      <c r="L43" s="37" t="n">
        <v>515</v>
      </c>
      <c r="M43" s="37" t="n">
        <v>581</v>
      </c>
      <c r="N43" s="37" t="n">
        <v>795</v>
      </c>
      <c r="O43" s="37" t="n">
        <v>790</v>
      </c>
      <c r="P43" s="37" t="n">
        <v>877</v>
      </c>
      <c r="Q43" s="37" t="n">
        <v>863</v>
      </c>
      <c r="R43" s="218"/>
      <c r="S43" s="218"/>
      <c r="T43" s="218"/>
      <c r="U43" s="218"/>
      <c r="V43" s="218"/>
      <c r="W43" s="218"/>
    </row>
    <row r="44" customFormat="false" ht="14.1" hidden="false" customHeight="true" outlineLevel="0" collapsed="false">
      <c r="A44" s="216"/>
      <c r="B44" s="18" t="n">
        <v>60</v>
      </c>
      <c r="C44" s="81" t="s">
        <v>136</v>
      </c>
      <c r="D44" s="18"/>
      <c r="E44" s="34"/>
      <c r="F44" s="37" t="n">
        <v>67</v>
      </c>
      <c r="G44" s="37" t="n">
        <v>87</v>
      </c>
      <c r="H44" s="37" t="n">
        <v>175</v>
      </c>
      <c r="I44" s="37" t="n">
        <v>210</v>
      </c>
      <c r="J44" s="37" t="n">
        <v>204</v>
      </c>
      <c r="K44" s="37" t="n">
        <v>244</v>
      </c>
      <c r="L44" s="37" t="n">
        <v>480</v>
      </c>
      <c r="M44" s="37" t="n">
        <v>617</v>
      </c>
      <c r="N44" s="37" t="n">
        <v>639</v>
      </c>
      <c r="O44" s="37" t="n">
        <v>777</v>
      </c>
      <c r="P44" s="37" t="n">
        <v>774</v>
      </c>
      <c r="Q44" s="37" t="n">
        <v>760</v>
      </c>
      <c r="V44" s="218"/>
    </row>
    <row r="45" s="53" customFormat="true" ht="22.9" hidden="false" customHeight="true" outlineLevel="0" collapsed="false">
      <c r="A45" s="219" t="s">
        <v>81</v>
      </c>
      <c r="B45" s="86"/>
      <c r="C45" s="142"/>
      <c r="D45" s="86"/>
      <c r="E45" s="40"/>
      <c r="F45" s="41" t="n">
        <v>5163</v>
      </c>
      <c r="G45" s="41" t="n">
        <v>5955</v>
      </c>
      <c r="H45" s="41" t="n">
        <v>9926</v>
      </c>
      <c r="I45" s="41" t="n">
        <v>12899</v>
      </c>
      <c r="J45" s="41" t="n">
        <v>15971</v>
      </c>
      <c r="K45" s="41" t="n">
        <v>16669</v>
      </c>
      <c r="L45" s="41" t="n">
        <v>22050</v>
      </c>
      <c r="M45" s="41" t="n">
        <v>23854</v>
      </c>
      <c r="N45" s="41" t="n">
        <v>21958</v>
      </c>
      <c r="O45" s="41" t="n">
        <v>23113</v>
      </c>
      <c r="P45" s="41" t="n">
        <v>22226</v>
      </c>
      <c r="Q45" s="41" t="n">
        <v>20933</v>
      </c>
    </row>
    <row r="46" customFormat="false" ht="19.5" hidden="false" customHeight="true" outlineLevel="0" collapsed="false">
      <c r="A46" s="220" t="s">
        <v>290</v>
      </c>
      <c r="B46" s="220"/>
      <c r="C46" s="220"/>
      <c r="D46" s="220"/>
      <c r="E46" s="221"/>
      <c r="F46" s="123"/>
      <c r="G46" s="121"/>
      <c r="H46" s="56"/>
      <c r="I46" s="121"/>
      <c r="J46" s="222"/>
      <c r="K46" s="121"/>
      <c r="L46" s="56"/>
      <c r="M46" s="121"/>
      <c r="N46" s="223"/>
    </row>
    <row r="47" customFormat="false" ht="15" hidden="false" customHeight="false" outlineLevel="0" collapsed="false">
      <c r="N47" s="218"/>
    </row>
  </sheetData>
  <mergeCells count="23">
    <mergeCell ref="A2:N2"/>
    <mergeCell ref="A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4:E4"/>
    <mergeCell ref="B5:C5"/>
    <mergeCell ref="B10:C10"/>
    <mergeCell ref="B15:C15"/>
    <mergeCell ref="B20:C20"/>
    <mergeCell ref="B25:C25"/>
    <mergeCell ref="B30:C30"/>
    <mergeCell ref="B35:C35"/>
    <mergeCell ref="B40:C40"/>
  </mergeCells>
  <conditionalFormatting sqref="S39:W39 O5:O39 F5:N45">
    <cfRule type="cellIs" priority="2" operator="equal" aboveAverage="0" equalAverage="0" bottom="0" percent="0" rank="0" text="" dxfId="120">
      <formula>"."</formula>
    </cfRule>
    <cfRule type="cellIs" priority="3" operator="equal" aboveAverage="0" equalAverage="0" bottom="0" percent="0" rank="0" text="" dxfId="121">
      <formula>"..."</formula>
    </cfRule>
  </conditionalFormatting>
  <conditionalFormatting sqref="O45">
    <cfRule type="cellIs" priority="4" operator="equal" aboveAverage="0" equalAverage="0" bottom="0" percent="0" rank="0" text="" dxfId="122">
      <formula>"."</formula>
    </cfRule>
    <cfRule type="cellIs" priority="5" operator="equal" aboveAverage="0" equalAverage="0" bottom="0" percent="0" rank="0" text="" dxfId="123">
      <formula>"..."</formula>
    </cfRule>
  </conditionalFormatting>
  <conditionalFormatting sqref="O40:O44">
    <cfRule type="cellIs" priority="6" operator="equal" aboveAverage="0" equalAverage="0" bottom="0" percent="0" rank="0" text="" dxfId="124">
      <formula>"."</formula>
    </cfRule>
    <cfRule type="cellIs" priority="7" operator="equal" aboveAverage="0" equalAverage="0" bottom="0" percent="0" rank="0" text="" dxfId="125">
      <formula>"..."</formula>
    </cfRule>
  </conditionalFormatting>
  <conditionalFormatting sqref="P5:P39">
    <cfRule type="cellIs" priority="8" operator="equal" aboveAverage="0" equalAverage="0" bottom="0" percent="0" rank="0" text="" dxfId="126">
      <formula>"."</formula>
    </cfRule>
    <cfRule type="cellIs" priority="9" operator="equal" aboveAverage="0" equalAverage="0" bottom="0" percent="0" rank="0" text="" dxfId="127">
      <formula>"..."</formula>
    </cfRule>
  </conditionalFormatting>
  <conditionalFormatting sqref="P45">
    <cfRule type="cellIs" priority="10" operator="equal" aboveAverage="0" equalAverage="0" bottom="0" percent="0" rank="0" text="" dxfId="128">
      <formula>"."</formula>
    </cfRule>
    <cfRule type="cellIs" priority="11" operator="equal" aboveAverage="0" equalAverage="0" bottom="0" percent="0" rank="0" text="" dxfId="129">
      <formula>"..."</formula>
    </cfRule>
  </conditionalFormatting>
  <conditionalFormatting sqref="P40:P44">
    <cfRule type="cellIs" priority="12" operator="equal" aboveAverage="0" equalAverage="0" bottom="0" percent="0" rank="0" text="" dxfId="130">
      <formula>"."</formula>
    </cfRule>
    <cfRule type="cellIs" priority="13" operator="equal" aboveAverage="0" equalAverage="0" bottom="0" percent="0" rank="0" text="" dxfId="131">
      <formula>"..."</formula>
    </cfRule>
  </conditionalFormatting>
  <conditionalFormatting sqref="Q40:Q44">
    <cfRule type="cellIs" priority="14" operator="equal" aboveAverage="0" equalAverage="0" bottom="0" percent="0" rank="0" text="" dxfId="132">
      <formula>"."</formula>
    </cfRule>
    <cfRule type="cellIs" priority="15" operator="equal" aboveAverage="0" equalAverage="0" bottom="0" percent="0" rank="0" text="" dxfId="133">
      <formula>"..."</formula>
    </cfRule>
  </conditionalFormatting>
  <conditionalFormatting sqref="Q5:Q39">
    <cfRule type="cellIs" priority="16" operator="equal" aboveAverage="0" equalAverage="0" bottom="0" percent="0" rank="0" text="" dxfId="134">
      <formula>"."</formula>
    </cfRule>
    <cfRule type="cellIs" priority="17" operator="equal" aboveAverage="0" equalAverage="0" bottom="0" percent="0" rank="0" text="" dxfId="135">
      <formula>"..."</formula>
    </cfRule>
  </conditionalFormatting>
  <conditionalFormatting sqref="Q45">
    <cfRule type="cellIs" priority="18" operator="equal" aboveAverage="0" equalAverage="0" bottom="0" percent="0" rank="0" text="" dxfId="136">
      <formula>"."</formula>
    </cfRule>
    <cfRule type="cellIs" priority="19" operator="equal" aboveAverage="0" equalAverage="0" bottom="0" percent="0" rank="0" text="" dxfId="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4" width="12.49"/>
    <col collapsed="false" customWidth="true" hidden="false" outlineLevel="0" max="3" min="2" style="224" width="7.62"/>
    <col collapsed="false" customWidth="true" hidden="false" outlineLevel="0" max="4" min="4" style="224" width="4.99"/>
    <col collapsed="false" customWidth="true" hidden="false" outlineLevel="0" max="5" min="5" style="224" width="7.62"/>
    <col collapsed="false" customWidth="true" hidden="false" outlineLevel="0" max="6" min="6" style="224" width="4.99"/>
    <col collapsed="false" customWidth="true" hidden="false" outlineLevel="0" max="7" min="7" style="224" width="7.62"/>
    <col collapsed="false" customWidth="true" hidden="false" outlineLevel="0" max="8" min="8" style="224" width="4.99"/>
    <col collapsed="false" customWidth="true" hidden="false" outlineLevel="0" max="9" min="9" style="224" width="7.62"/>
    <col collapsed="false" customWidth="true" hidden="false" outlineLevel="0" max="10" min="10" style="224" width="4.87"/>
    <col collapsed="false" customWidth="true" hidden="false" outlineLevel="0" max="11" min="11" style="224" width="7.62"/>
    <col collapsed="false" customWidth="true" hidden="false" outlineLevel="0" max="12" min="12" style="224" width="4.99"/>
    <col collapsed="false" customWidth="true" hidden="false" outlineLevel="0" max="15" min="13" style="224" width="4.87"/>
    <col collapsed="false" customWidth="false" hidden="false" outlineLevel="0" max="257" min="16" style="224" width="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5" t="s">
        <v>291</v>
      </c>
      <c r="M2" s="226"/>
      <c r="N2" s="226"/>
      <c r="O2" s="226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  <c r="AW2" s="227"/>
      <c r="AX2" s="227"/>
      <c r="AY2" s="227"/>
      <c r="AZ2" s="227"/>
      <c r="BA2" s="227"/>
      <c r="BB2" s="227"/>
      <c r="BC2" s="227"/>
      <c r="BD2" s="227"/>
      <c r="BE2" s="227"/>
      <c r="BF2" s="227"/>
      <c r="BG2" s="227"/>
      <c r="BH2" s="227"/>
      <c r="BI2" s="227"/>
      <c r="BJ2" s="227"/>
      <c r="BK2" s="227"/>
      <c r="BL2" s="227"/>
      <c r="BM2" s="227"/>
      <c r="BN2" s="227"/>
      <c r="BO2" s="227"/>
      <c r="BP2" s="227"/>
      <c r="BQ2" s="227"/>
      <c r="BR2" s="227"/>
      <c r="BS2" s="227"/>
      <c r="BT2" s="227"/>
      <c r="BU2" s="227"/>
      <c r="BV2" s="227"/>
      <c r="BW2" s="227"/>
      <c r="BX2" s="227"/>
      <c r="BY2" s="227"/>
      <c r="BZ2" s="227"/>
      <c r="CA2" s="227"/>
      <c r="CB2" s="227"/>
      <c r="CC2" s="227"/>
      <c r="CD2" s="227"/>
      <c r="CE2" s="227"/>
      <c r="CF2" s="227"/>
      <c r="CG2" s="227"/>
      <c r="CH2" s="227"/>
      <c r="CI2" s="227"/>
      <c r="CJ2" s="227"/>
      <c r="CK2" s="227"/>
      <c r="CL2" s="227"/>
      <c r="CM2" s="227"/>
      <c r="CN2" s="227"/>
      <c r="CO2" s="227"/>
      <c r="CP2" s="227"/>
      <c r="CQ2" s="227"/>
      <c r="CR2" s="227"/>
      <c r="CS2" s="227"/>
      <c r="CT2" s="227"/>
      <c r="CU2" s="227"/>
      <c r="CV2" s="227"/>
      <c r="CW2" s="227"/>
      <c r="CX2" s="227"/>
      <c r="CY2" s="227"/>
    </row>
    <row r="3" s="230" customFormat="true" ht="16.5" hidden="false" customHeight="true" outlineLevel="0" collapsed="false">
      <c r="A3" s="228" t="s">
        <v>292</v>
      </c>
      <c r="B3" s="229" t="s">
        <v>64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226"/>
      <c r="CB3" s="226"/>
      <c r="CC3" s="226"/>
      <c r="CD3" s="226"/>
      <c r="CE3" s="226"/>
      <c r="CF3" s="226"/>
      <c r="CG3" s="226"/>
      <c r="CH3" s="226"/>
      <c r="CI3" s="226"/>
      <c r="CJ3" s="226"/>
      <c r="CK3" s="226"/>
      <c r="CL3" s="226"/>
      <c r="CM3" s="226"/>
      <c r="CN3" s="226"/>
      <c r="CO3" s="226"/>
      <c r="CP3" s="226"/>
      <c r="CQ3" s="226"/>
      <c r="CR3" s="226"/>
      <c r="CS3" s="226"/>
      <c r="CT3" s="226"/>
      <c r="CU3" s="226"/>
      <c r="CV3" s="226"/>
      <c r="CW3" s="226"/>
      <c r="CX3" s="226"/>
      <c r="CY3" s="226"/>
    </row>
    <row r="4" s="230" customFormat="true" ht="16.5" hidden="false" customHeight="true" outlineLevel="0" collapsed="false">
      <c r="A4" s="228"/>
      <c r="B4" s="231" t="s">
        <v>293</v>
      </c>
      <c r="C4" s="232" t="s">
        <v>66</v>
      </c>
      <c r="D4" s="232"/>
      <c r="E4" s="232"/>
      <c r="F4" s="232"/>
      <c r="G4" s="232"/>
      <c r="H4" s="232"/>
      <c r="I4" s="232"/>
      <c r="J4" s="232"/>
      <c r="K4" s="232"/>
      <c r="L4" s="232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</row>
    <row r="5" s="230" customFormat="true" ht="62.25" hidden="false" customHeight="true" outlineLevel="0" collapsed="false">
      <c r="A5" s="228"/>
      <c r="B5" s="231"/>
      <c r="C5" s="233" t="s">
        <v>294</v>
      </c>
      <c r="D5" s="233"/>
      <c r="E5" s="233" t="s">
        <v>295</v>
      </c>
      <c r="F5" s="233"/>
      <c r="G5" s="233" t="s">
        <v>296</v>
      </c>
      <c r="H5" s="233"/>
      <c r="I5" s="233" t="s">
        <v>297</v>
      </c>
      <c r="J5" s="233"/>
      <c r="K5" s="234" t="s">
        <v>71</v>
      </c>
      <c r="L5" s="234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  <c r="BW5" s="226"/>
      <c r="BX5" s="226"/>
      <c r="BY5" s="226"/>
      <c r="BZ5" s="226"/>
      <c r="CA5" s="226"/>
      <c r="CB5" s="226"/>
      <c r="CC5" s="226"/>
      <c r="CD5" s="226"/>
      <c r="CE5" s="226"/>
      <c r="CF5" s="226"/>
      <c r="CG5" s="226"/>
      <c r="CH5" s="226"/>
      <c r="CI5" s="226"/>
      <c r="CJ5" s="226"/>
      <c r="CK5" s="226"/>
      <c r="CL5" s="226"/>
      <c r="CM5" s="226"/>
      <c r="CN5" s="226"/>
      <c r="CO5" s="226"/>
      <c r="CP5" s="226"/>
      <c r="CQ5" s="226"/>
      <c r="CR5" s="226"/>
      <c r="CS5" s="226"/>
      <c r="CT5" s="226"/>
      <c r="CU5" s="226"/>
      <c r="CV5" s="226"/>
      <c r="CW5" s="226"/>
      <c r="CX5" s="226"/>
      <c r="CY5" s="226"/>
    </row>
    <row r="6" s="230" customFormat="true" ht="14.1" hidden="false" customHeight="true" outlineLevel="0" collapsed="false">
      <c r="A6" s="228"/>
      <c r="B6" s="231"/>
      <c r="C6" s="235" t="s">
        <v>8</v>
      </c>
      <c r="D6" s="236" t="s">
        <v>95</v>
      </c>
      <c r="E6" s="235" t="s">
        <v>8</v>
      </c>
      <c r="F6" s="236" t="s">
        <v>95</v>
      </c>
      <c r="G6" s="235" t="s">
        <v>8</v>
      </c>
      <c r="H6" s="236" t="s">
        <v>95</v>
      </c>
      <c r="I6" s="235" t="s">
        <v>8</v>
      </c>
      <c r="J6" s="236" t="s">
        <v>95</v>
      </c>
      <c r="K6" s="235" t="s">
        <v>8</v>
      </c>
      <c r="L6" s="237" t="s">
        <v>95</v>
      </c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/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  <c r="CN6" s="226"/>
      <c r="CO6" s="226"/>
      <c r="CP6" s="226"/>
      <c r="CQ6" s="226"/>
      <c r="CR6" s="226"/>
      <c r="CS6" s="226"/>
      <c r="CT6" s="226"/>
      <c r="CU6" s="226"/>
      <c r="CV6" s="226"/>
      <c r="CW6" s="226"/>
      <c r="CX6" s="226"/>
      <c r="CY6" s="226"/>
    </row>
    <row r="7" s="230" customFormat="true" ht="22.5" hidden="false" customHeight="true" outlineLevel="0" collapsed="false">
      <c r="A7" s="238" t="n">
        <v>1980</v>
      </c>
      <c r="B7" s="37" t="n">
        <v>12899</v>
      </c>
      <c r="C7" s="37" t="n">
        <v>1466</v>
      </c>
      <c r="D7" s="83" t="n">
        <v>11.4</v>
      </c>
      <c r="E7" s="37" t="n">
        <v>5258</v>
      </c>
      <c r="F7" s="83" t="n">
        <v>40.8</v>
      </c>
      <c r="G7" s="37" t="n">
        <v>4971</v>
      </c>
      <c r="H7" s="83" t="n">
        <v>38.5</v>
      </c>
      <c r="I7" s="37" t="n">
        <v>1082</v>
      </c>
      <c r="J7" s="83" t="n">
        <v>8.4</v>
      </c>
      <c r="K7" s="37" t="n">
        <v>122</v>
      </c>
      <c r="L7" s="83" t="n">
        <v>0.9</v>
      </c>
      <c r="M7" s="226"/>
      <c r="N7" s="226"/>
      <c r="O7" s="226"/>
    </row>
    <row r="8" s="230" customFormat="true" ht="15" hidden="false" customHeight="true" outlineLevel="0" collapsed="false">
      <c r="A8" s="238" t="n">
        <v>1981</v>
      </c>
      <c r="B8" s="37" t="n">
        <v>14006</v>
      </c>
      <c r="C8" s="37" t="n">
        <v>1491</v>
      </c>
      <c r="D8" s="83" t="n">
        <v>10.6</v>
      </c>
      <c r="E8" s="37" t="n">
        <v>5411</v>
      </c>
      <c r="F8" s="83" t="n">
        <v>38.6</v>
      </c>
      <c r="G8" s="37" t="n">
        <v>5730</v>
      </c>
      <c r="H8" s="83" t="n">
        <v>40.9</v>
      </c>
      <c r="I8" s="37" t="n">
        <v>1261</v>
      </c>
      <c r="J8" s="83" t="n">
        <v>9</v>
      </c>
      <c r="K8" s="37" t="n">
        <v>113</v>
      </c>
      <c r="L8" s="83" t="n">
        <v>0.8</v>
      </c>
      <c r="M8" s="226"/>
      <c r="N8" s="226"/>
      <c r="O8" s="226"/>
    </row>
    <row r="9" s="230" customFormat="true" ht="15" hidden="false" customHeight="true" outlineLevel="0" collapsed="false">
      <c r="A9" s="238" t="n">
        <v>1982</v>
      </c>
      <c r="B9" s="37" t="n">
        <v>14736</v>
      </c>
      <c r="C9" s="37" t="n">
        <v>1775</v>
      </c>
      <c r="D9" s="83" t="n">
        <v>12</v>
      </c>
      <c r="E9" s="37" t="n">
        <v>3913</v>
      </c>
      <c r="F9" s="83" t="n">
        <v>26.6</v>
      </c>
      <c r="G9" s="37" t="n">
        <v>7525</v>
      </c>
      <c r="H9" s="83" t="n">
        <v>51.1</v>
      </c>
      <c r="I9" s="37" t="n">
        <v>1424</v>
      </c>
      <c r="J9" s="83" t="n">
        <v>9.7</v>
      </c>
      <c r="K9" s="37" t="n">
        <v>99</v>
      </c>
      <c r="L9" s="83" t="n">
        <v>0.7</v>
      </c>
      <c r="M9" s="226"/>
      <c r="N9" s="226"/>
      <c r="O9" s="226"/>
    </row>
    <row r="10" s="230" customFormat="true" ht="15" hidden="false" customHeight="true" outlineLevel="0" collapsed="false">
      <c r="A10" s="238" t="n">
        <v>1983</v>
      </c>
      <c r="B10" s="37" t="n">
        <v>15632</v>
      </c>
      <c r="C10" s="37" t="n">
        <v>1725</v>
      </c>
      <c r="D10" s="83" t="n">
        <v>11</v>
      </c>
      <c r="E10" s="37" t="n">
        <v>3388</v>
      </c>
      <c r="F10" s="83" t="n">
        <v>21.7</v>
      </c>
      <c r="G10" s="37" t="n">
        <v>8835</v>
      </c>
      <c r="H10" s="83" t="n">
        <v>56.5</v>
      </c>
      <c r="I10" s="37" t="n">
        <v>1600</v>
      </c>
      <c r="J10" s="83" t="n">
        <v>10.2</v>
      </c>
      <c r="K10" s="37" t="n">
        <v>84</v>
      </c>
      <c r="L10" s="83" t="n">
        <v>0.5</v>
      </c>
      <c r="M10" s="226"/>
      <c r="N10" s="226"/>
      <c r="O10" s="226"/>
    </row>
    <row r="11" s="230" customFormat="true" ht="15" hidden="false" customHeight="true" outlineLevel="0" collapsed="false">
      <c r="A11" s="238" t="n">
        <v>1984</v>
      </c>
      <c r="B11" s="37" t="n">
        <v>16252</v>
      </c>
      <c r="C11" s="37" t="n">
        <v>1722</v>
      </c>
      <c r="D11" s="83" t="n">
        <v>10.6</v>
      </c>
      <c r="E11" s="37" t="n">
        <v>2907</v>
      </c>
      <c r="F11" s="83" t="n">
        <v>17.9</v>
      </c>
      <c r="G11" s="37" t="n">
        <v>9687</v>
      </c>
      <c r="H11" s="83" t="n">
        <v>59.6</v>
      </c>
      <c r="I11" s="37" t="n">
        <v>1824</v>
      </c>
      <c r="J11" s="83" t="n">
        <v>11.2</v>
      </c>
      <c r="K11" s="37" t="n">
        <v>112</v>
      </c>
      <c r="L11" s="83" t="n">
        <v>0.7</v>
      </c>
      <c r="M11" s="226"/>
      <c r="N11" s="226"/>
      <c r="O11" s="226"/>
    </row>
    <row r="12" s="230" customFormat="true" ht="19.5" hidden="false" customHeight="true" outlineLevel="0" collapsed="false">
      <c r="A12" s="238" t="n">
        <v>1985</v>
      </c>
      <c r="B12" s="37" t="n">
        <v>15971</v>
      </c>
      <c r="C12" s="37" t="n">
        <v>1649</v>
      </c>
      <c r="D12" s="83" t="n">
        <v>10.3</v>
      </c>
      <c r="E12" s="37" t="n">
        <v>2966</v>
      </c>
      <c r="F12" s="83" t="n">
        <v>18.6</v>
      </c>
      <c r="G12" s="37" t="n">
        <v>9640</v>
      </c>
      <c r="H12" s="83" t="n">
        <v>60.4</v>
      </c>
      <c r="I12" s="37" t="n">
        <v>1622</v>
      </c>
      <c r="J12" s="83" t="n">
        <v>10.2</v>
      </c>
      <c r="K12" s="37" t="n">
        <v>94</v>
      </c>
      <c r="L12" s="83" t="n">
        <v>0.6</v>
      </c>
      <c r="M12" s="226"/>
      <c r="N12" s="226"/>
      <c r="O12" s="226"/>
    </row>
    <row r="13" s="230" customFormat="true" ht="15" hidden="false" customHeight="true" outlineLevel="0" collapsed="false">
      <c r="A13" s="238" t="n">
        <v>1986</v>
      </c>
      <c r="B13" s="37" t="n">
        <v>15278</v>
      </c>
      <c r="C13" s="37" t="n">
        <v>1470</v>
      </c>
      <c r="D13" s="83" t="n">
        <v>9.6</v>
      </c>
      <c r="E13" s="37" t="n">
        <v>2310</v>
      </c>
      <c r="F13" s="83" t="n">
        <v>15.1</v>
      </c>
      <c r="G13" s="37" t="n">
        <v>9992</v>
      </c>
      <c r="H13" s="83" t="n">
        <v>65.4</v>
      </c>
      <c r="I13" s="37" t="n">
        <v>1405</v>
      </c>
      <c r="J13" s="83" t="n">
        <v>9.2</v>
      </c>
      <c r="K13" s="37" t="n">
        <v>101</v>
      </c>
      <c r="L13" s="83" t="n">
        <v>0.7</v>
      </c>
      <c r="M13" s="226"/>
      <c r="N13" s="226"/>
      <c r="O13" s="226"/>
    </row>
    <row r="14" s="230" customFormat="true" ht="15" hidden="false" customHeight="true" outlineLevel="0" collapsed="false">
      <c r="A14" s="238" t="n">
        <v>1987</v>
      </c>
      <c r="B14" s="37" t="n">
        <v>16755</v>
      </c>
      <c r="C14" s="37" t="n">
        <v>1506</v>
      </c>
      <c r="D14" s="83" t="n">
        <v>9</v>
      </c>
      <c r="E14" s="37" t="n">
        <v>2811</v>
      </c>
      <c r="F14" s="83" t="n">
        <v>16.8</v>
      </c>
      <c r="G14" s="37" t="n">
        <v>10763</v>
      </c>
      <c r="H14" s="83" t="n">
        <v>64.2</v>
      </c>
      <c r="I14" s="37" t="n">
        <v>1559</v>
      </c>
      <c r="J14" s="83" t="n">
        <v>9.3</v>
      </c>
      <c r="K14" s="37" t="n">
        <v>116</v>
      </c>
      <c r="L14" s="83" t="n">
        <v>0.7</v>
      </c>
      <c r="M14" s="226"/>
      <c r="N14" s="226"/>
      <c r="O14" s="226"/>
    </row>
    <row r="15" s="230" customFormat="true" ht="15" hidden="false" customHeight="true" outlineLevel="0" collapsed="false">
      <c r="A15" s="238" t="n">
        <v>1988</v>
      </c>
      <c r="B15" s="37" t="n">
        <v>17190</v>
      </c>
      <c r="C15" s="37" t="n">
        <v>1317</v>
      </c>
      <c r="D15" s="83" t="n">
        <v>7.7</v>
      </c>
      <c r="E15" s="37" t="n">
        <v>3384</v>
      </c>
      <c r="F15" s="83" t="n">
        <v>19.7</v>
      </c>
      <c r="G15" s="37" t="n">
        <v>10744</v>
      </c>
      <c r="H15" s="83" t="n">
        <v>62.5</v>
      </c>
      <c r="I15" s="37" t="n">
        <v>1562</v>
      </c>
      <c r="J15" s="83" t="n">
        <v>9.1</v>
      </c>
      <c r="K15" s="37" t="n">
        <v>183</v>
      </c>
      <c r="L15" s="83" t="n">
        <v>1.1</v>
      </c>
      <c r="M15" s="226"/>
      <c r="N15" s="226"/>
      <c r="O15" s="226"/>
    </row>
    <row r="16" s="230" customFormat="true" ht="15" hidden="false" customHeight="true" outlineLevel="0" collapsed="false">
      <c r="A16" s="238" t="n">
        <v>1989</v>
      </c>
      <c r="B16" s="37" t="n">
        <v>16928</v>
      </c>
      <c r="C16" s="37" t="n">
        <v>1202</v>
      </c>
      <c r="D16" s="83" t="n">
        <v>7.1</v>
      </c>
      <c r="E16" s="37" t="n">
        <v>3069</v>
      </c>
      <c r="F16" s="83" t="n">
        <v>18.1</v>
      </c>
      <c r="G16" s="37" t="n">
        <v>11015</v>
      </c>
      <c r="H16" s="83" t="n">
        <v>65.1</v>
      </c>
      <c r="I16" s="37" t="n">
        <v>1476</v>
      </c>
      <c r="J16" s="83" t="n">
        <v>8.7</v>
      </c>
      <c r="K16" s="37" t="n">
        <v>166</v>
      </c>
      <c r="L16" s="83" t="n">
        <v>1</v>
      </c>
      <c r="M16" s="226"/>
      <c r="N16" s="226"/>
      <c r="O16" s="226"/>
    </row>
    <row r="17" s="230" customFormat="true" ht="19.5" hidden="false" customHeight="true" outlineLevel="0" collapsed="false">
      <c r="A17" s="238" t="n">
        <v>1990</v>
      </c>
      <c r="B17" s="37" t="n">
        <v>16669</v>
      </c>
      <c r="C17" s="37" t="n">
        <v>1200</v>
      </c>
      <c r="D17" s="83" t="n">
        <v>7.2</v>
      </c>
      <c r="E17" s="37" t="n">
        <v>2907</v>
      </c>
      <c r="F17" s="83" t="n">
        <v>17.4</v>
      </c>
      <c r="G17" s="37" t="n">
        <v>11034</v>
      </c>
      <c r="H17" s="83" t="n">
        <v>66.2</v>
      </c>
      <c r="I17" s="37" t="n">
        <v>1396</v>
      </c>
      <c r="J17" s="83" t="n">
        <v>8.4</v>
      </c>
      <c r="K17" s="37" t="n">
        <v>132</v>
      </c>
      <c r="L17" s="83" t="n">
        <v>0.8</v>
      </c>
      <c r="M17" s="226"/>
      <c r="N17" s="226"/>
      <c r="O17" s="226"/>
    </row>
    <row r="18" s="230" customFormat="true" ht="15" hidden="false" customHeight="true" outlineLevel="0" collapsed="false">
      <c r="A18" s="238" t="n">
        <v>1991</v>
      </c>
      <c r="B18" s="37" t="n">
        <v>17193</v>
      </c>
      <c r="C18" s="37" t="n">
        <v>1226</v>
      </c>
      <c r="D18" s="83" t="n">
        <v>7.1</v>
      </c>
      <c r="E18" s="37" t="n">
        <v>2909</v>
      </c>
      <c r="F18" s="83" t="n">
        <v>16.9</v>
      </c>
      <c r="G18" s="37" t="n">
        <v>11309</v>
      </c>
      <c r="H18" s="83" t="n">
        <v>65.8</v>
      </c>
      <c r="I18" s="37" t="n">
        <v>1561</v>
      </c>
      <c r="J18" s="83" t="n">
        <v>9.1</v>
      </c>
      <c r="K18" s="37" t="n">
        <v>188</v>
      </c>
      <c r="L18" s="83" t="n">
        <v>1.1</v>
      </c>
      <c r="M18" s="226"/>
      <c r="N18" s="226"/>
      <c r="O18" s="226"/>
    </row>
    <row r="19" s="230" customFormat="true" ht="15" hidden="false" customHeight="true" outlineLevel="0" collapsed="false">
      <c r="A19" s="238" t="n">
        <v>1992</v>
      </c>
      <c r="B19" s="37" t="n">
        <v>17261</v>
      </c>
      <c r="C19" s="37" t="n">
        <v>920</v>
      </c>
      <c r="D19" s="83" t="n">
        <v>5.3</v>
      </c>
      <c r="E19" s="37" t="n">
        <v>2994</v>
      </c>
      <c r="F19" s="83" t="n">
        <v>17.3</v>
      </c>
      <c r="G19" s="37" t="n">
        <v>11815</v>
      </c>
      <c r="H19" s="83" t="n">
        <v>68.4</v>
      </c>
      <c r="I19" s="37" t="n">
        <v>1282</v>
      </c>
      <c r="J19" s="83" t="n">
        <v>7.4</v>
      </c>
      <c r="K19" s="37" t="n">
        <v>250</v>
      </c>
      <c r="L19" s="83" t="n">
        <v>1.4</v>
      </c>
      <c r="M19" s="226"/>
      <c r="N19" s="226"/>
      <c r="O19" s="226"/>
    </row>
    <row r="20" s="230" customFormat="true" ht="15" hidden="false" customHeight="true" outlineLevel="0" collapsed="false">
      <c r="A20" s="238" t="n">
        <v>1993</v>
      </c>
      <c r="B20" s="37" t="n">
        <v>19085</v>
      </c>
      <c r="C20" s="37" t="n">
        <v>940</v>
      </c>
      <c r="D20" s="83" t="n">
        <v>4.9</v>
      </c>
      <c r="E20" s="37" t="n">
        <v>2769</v>
      </c>
      <c r="F20" s="83" t="n">
        <v>14.5</v>
      </c>
      <c r="G20" s="37" t="n">
        <v>13630</v>
      </c>
      <c r="H20" s="83" t="n">
        <v>71.4</v>
      </c>
      <c r="I20" s="37" t="n">
        <v>1500</v>
      </c>
      <c r="J20" s="83" t="n">
        <v>7.9</v>
      </c>
      <c r="K20" s="37" t="n">
        <v>246</v>
      </c>
      <c r="L20" s="83" t="n">
        <v>1.3</v>
      </c>
      <c r="M20" s="226"/>
      <c r="N20" s="226"/>
      <c r="O20" s="226"/>
    </row>
    <row r="21" s="230" customFormat="true" ht="15" hidden="false" customHeight="true" outlineLevel="0" collapsed="false">
      <c r="A21" s="238" t="n">
        <v>1994</v>
      </c>
      <c r="B21" s="37" t="n">
        <v>19910</v>
      </c>
      <c r="C21" s="37" t="n">
        <v>1072</v>
      </c>
      <c r="D21" s="83" t="n">
        <v>5.4</v>
      </c>
      <c r="E21" s="37" t="n">
        <v>2330</v>
      </c>
      <c r="F21" s="83" t="n">
        <v>11.7</v>
      </c>
      <c r="G21" s="37" t="n">
        <v>14829</v>
      </c>
      <c r="H21" s="83" t="n">
        <v>74.5</v>
      </c>
      <c r="I21" s="37" t="n">
        <v>1450</v>
      </c>
      <c r="J21" s="83" t="n">
        <v>7.3</v>
      </c>
      <c r="K21" s="37" t="n">
        <v>229</v>
      </c>
      <c r="L21" s="83" t="n">
        <v>1.2</v>
      </c>
      <c r="M21" s="226"/>
      <c r="N21" s="226"/>
      <c r="O21" s="226"/>
    </row>
    <row r="22" s="230" customFormat="true" ht="19.5" hidden="false" customHeight="true" outlineLevel="0" collapsed="false">
      <c r="A22" s="238" t="n">
        <v>1995</v>
      </c>
      <c r="B22" s="37" t="n">
        <v>19921</v>
      </c>
      <c r="C22" s="37" t="n">
        <v>942</v>
      </c>
      <c r="D22" s="83" t="n">
        <v>4.7</v>
      </c>
      <c r="E22" s="37" t="n">
        <v>1944</v>
      </c>
      <c r="F22" s="83" t="n">
        <v>9.8</v>
      </c>
      <c r="G22" s="37" t="n">
        <v>15340</v>
      </c>
      <c r="H22" s="83" t="n">
        <v>77</v>
      </c>
      <c r="I22" s="37" t="n">
        <v>1429</v>
      </c>
      <c r="J22" s="83" t="n">
        <v>7.2</v>
      </c>
      <c r="K22" s="37" t="n">
        <v>266</v>
      </c>
      <c r="L22" s="83" t="n">
        <v>1.3</v>
      </c>
      <c r="M22" s="226"/>
      <c r="N22" s="226"/>
      <c r="O22" s="226"/>
    </row>
    <row r="23" s="230" customFormat="true" ht="15" hidden="false" customHeight="true" outlineLevel="0" collapsed="false">
      <c r="A23" s="238" t="n">
        <v>1996</v>
      </c>
      <c r="B23" s="37" t="n">
        <v>20759</v>
      </c>
      <c r="C23" s="37" t="n">
        <v>977</v>
      </c>
      <c r="D23" s="83" t="n">
        <v>4.7</v>
      </c>
      <c r="E23" s="37" t="n">
        <v>2287</v>
      </c>
      <c r="F23" s="83" t="n">
        <v>11</v>
      </c>
      <c r="G23" s="37" t="n">
        <v>15774</v>
      </c>
      <c r="H23" s="83" t="n">
        <v>76</v>
      </c>
      <c r="I23" s="37" t="n">
        <v>1486</v>
      </c>
      <c r="J23" s="83" t="n">
        <v>7.2</v>
      </c>
      <c r="K23" s="37" t="n">
        <v>235</v>
      </c>
      <c r="L23" s="83" t="n">
        <v>1.1</v>
      </c>
      <c r="M23" s="226"/>
      <c r="N23" s="226"/>
      <c r="O23" s="226"/>
    </row>
    <row r="24" s="230" customFormat="true" ht="15" hidden="false" customHeight="true" outlineLevel="0" collapsed="false">
      <c r="A24" s="238" t="n">
        <v>1997</v>
      </c>
      <c r="B24" s="37" t="n">
        <v>21572</v>
      </c>
      <c r="C24" s="37" t="n">
        <v>862</v>
      </c>
      <c r="D24" s="83" t="n">
        <v>4</v>
      </c>
      <c r="E24" s="37" t="n">
        <v>2263</v>
      </c>
      <c r="F24" s="83" t="n">
        <v>10.5</v>
      </c>
      <c r="G24" s="37" t="n">
        <v>16588</v>
      </c>
      <c r="H24" s="83" t="n">
        <v>76.9</v>
      </c>
      <c r="I24" s="37" t="n">
        <v>1596</v>
      </c>
      <c r="J24" s="83" t="n">
        <v>7.4</v>
      </c>
      <c r="K24" s="37" t="n">
        <v>263</v>
      </c>
      <c r="L24" s="83" t="n">
        <v>1.2</v>
      </c>
      <c r="M24" s="226"/>
      <c r="N24" s="226"/>
      <c r="O24" s="226"/>
    </row>
    <row r="25" customFormat="false" ht="15" hidden="false" customHeight="true" outlineLevel="0" collapsed="false">
      <c r="A25" s="238" t="n">
        <v>1998</v>
      </c>
      <c r="B25" s="37" t="n">
        <v>21833</v>
      </c>
      <c r="C25" s="37" t="n">
        <v>1064</v>
      </c>
      <c r="D25" s="83" t="n">
        <v>4.9</v>
      </c>
      <c r="E25" s="37" t="n">
        <v>2138</v>
      </c>
      <c r="F25" s="83" t="n">
        <v>9.8</v>
      </c>
      <c r="G25" s="37" t="n">
        <v>16601</v>
      </c>
      <c r="H25" s="83" t="n">
        <v>76</v>
      </c>
      <c r="I25" s="37" t="n">
        <v>1680</v>
      </c>
      <c r="J25" s="83" t="n">
        <v>7.7</v>
      </c>
      <c r="K25" s="37" t="n">
        <v>350</v>
      </c>
      <c r="L25" s="83" t="n">
        <v>1.6</v>
      </c>
      <c r="M25" s="226"/>
      <c r="N25" s="226"/>
      <c r="O25" s="226"/>
    </row>
    <row r="26" customFormat="false" ht="15" hidden="false" customHeight="true" outlineLevel="0" collapsed="false">
      <c r="A26" s="238" t="n">
        <v>1999</v>
      </c>
      <c r="B26" s="37" t="n">
        <v>21697</v>
      </c>
      <c r="C26" s="37" t="n">
        <v>879</v>
      </c>
      <c r="D26" s="83" t="n">
        <v>4.1</v>
      </c>
      <c r="E26" s="37" t="n">
        <v>1895</v>
      </c>
      <c r="F26" s="83" t="n">
        <v>8.7</v>
      </c>
      <c r="G26" s="37" t="n">
        <v>16892</v>
      </c>
      <c r="H26" s="83" t="n">
        <v>77.9</v>
      </c>
      <c r="I26" s="37" t="n">
        <v>1760</v>
      </c>
      <c r="J26" s="83" t="n">
        <v>8.1</v>
      </c>
      <c r="K26" s="37" t="n">
        <v>271</v>
      </c>
      <c r="L26" s="83" t="n">
        <v>1.2</v>
      </c>
      <c r="M26" s="226"/>
      <c r="N26" s="226"/>
      <c r="O26" s="226"/>
    </row>
    <row r="27" customFormat="false" ht="19.5" hidden="false" customHeight="true" outlineLevel="0" collapsed="false">
      <c r="A27" s="238" t="n">
        <v>2000</v>
      </c>
      <c r="B27" s="37" t="n">
        <v>22050</v>
      </c>
      <c r="C27" s="37" t="n">
        <v>1070</v>
      </c>
      <c r="D27" s="83" t="n">
        <v>4.85260770975057</v>
      </c>
      <c r="E27" s="37" t="n">
        <v>1784</v>
      </c>
      <c r="F27" s="83" t="n">
        <v>8.09070294784581</v>
      </c>
      <c r="G27" s="37" t="n">
        <v>17214</v>
      </c>
      <c r="H27" s="83" t="n">
        <v>78.0680272108844</v>
      </c>
      <c r="I27" s="37" t="n">
        <v>1733</v>
      </c>
      <c r="J27" s="83" t="n">
        <v>7.859410430839</v>
      </c>
      <c r="K27" s="37" t="n">
        <v>249</v>
      </c>
      <c r="L27" s="83" t="n">
        <v>1.12925170068027</v>
      </c>
      <c r="M27" s="226"/>
      <c r="N27" s="226"/>
      <c r="O27" s="226"/>
    </row>
    <row r="28" customFormat="false" ht="15" hidden="false" customHeight="true" outlineLevel="0" collapsed="false">
      <c r="A28" s="238" t="n">
        <v>2001</v>
      </c>
      <c r="B28" s="37" t="n">
        <v>22736</v>
      </c>
      <c r="C28" s="37" t="n">
        <v>1089</v>
      </c>
      <c r="D28" s="83" t="n">
        <v>4.78976073187896</v>
      </c>
      <c r="E28" s="37" t="n">
        <v>1961</v>
      </c>
      <c r="F28" s="83" t="n">
        <v>8.62508796622097</v>
      </c>
      <c r="G28" s="37" t="n">
        <v>17562</v>
      </c>
      <c r="H28" s="83" t="n">
        <v>77.2431386347643</v>
      </c>
      <c r="I28" s="37" t="n">
        <v>1828</v>
      </c>
      <c r="J28" s="83" t="n">
        <v>8.04011259676284</v>
      </c>
      <c r="K28" s="37" t="n">
        <v>296</v>
      </c>
      <c r="L28" s="83" t="n">
        <v>1.30190007037298</v>
      </c>
      <c r="M28" s="226"/>
      <c r="N28" s="226"/>
      <c r="O28" s="226"/>
    </row>
    <row r="29" customFormat="false" ht="15" hidden="false" customHeight="true" outlineLevel="0" collapsed="false">
      <c r="A29" s="238" t="n">
        <v>2002</v>
      </c>
      <c r="B29" s="37" t="n">
        <v>23700</v>
      </c>
      <c r="C29" s="37" t="n">
        <v>988</v>
      </c>
      <c r="D29" s="83" t="n">
        <v>4.16877637130802</v>
      </c>
      <c r="E29" s="37" t="n">
        <v>2000</v>
      </c>
      <c r="F29" s="83" t="n">
        <v>8.43881856540084</v>
      </c>
      <c r="G29" s="37" t="n">
        <v>18656</v>
      </c>
      <c r="H29" s="83" t="n">
        <v>78.7172995780591</v>
      </c>
      <c r="I29" s="37" t="n">
        <v>1796</v>
      </c>
      <c r="J29" s="83" t="n">
        <v>7.57805907172996</v>
      </c>
      <c r="K29" s="37" t="n">
        <v>260</v>
      </c>
      <c r="L29" s="83" t="n">
        <v>1.09704641350211</v>
      </c>
      <c r="M29" s="226"/>
      <c r="N29" s="226"/>
      <c r="O29" s="226"/>
    </row>
    <row r="30" customFormat="false" ht="15" hidden="false" customHeight="true" outlineLevel="0" collapsed="false">
      <c r="A30" s="238" t="n">
        <v>2003</v>
      </c>
      <c r="B30" s="37" t="n">
        <v>25046</v>
      </c>
      <c r="C30" s="37" t="n">
        <v>1110</v>
      </c>
      <c r="D30" s="83" t="n">
        <v>4.4318454044558</v>
      </c>
      <c r="E30" s="37" t="n">
        <v>21314</v>
      </c>
      <c r="F30" s="83" t="n">
        <v>85.0994170725865</v>
      </c>
      <c r="G30" s="239" t="s">
        <v>298</v>
      </c>
      <c r="H30" s="240" t="s">
        <v>299</v>
      </c>
      <c r="I30" s="37" t="n">
        <v>2169</v>
      </c>
      <c r="J30" s="83" t="n">
        <v>8.66006547951769</v>
      </c>
      <c r="K30" s="37" t="n">
        <v>453</v>
      </c>
      <c r="L30" s="83" t="n">
        <v>1.80867204344007</v>
      </c>
      <c r="M30" s="226"/>
      <c r="N30" s="226"/>
      <c r="O30" s="226"/>
    </row>
    <row r="31" customFormat="false" ht="15" hidden="false" customHeight="true" outlineLevel="0" collapsed="false">
      <c r="A31" s="238" t="n">
        <v>2004</v>
      </c>
      <c r="B31" s="37" t="n">
        <v>25129</v>
      </c>
      <c r="C31" s="37" t="n">
        <v>1064</v>
      </c>
      <c r="D31" s="83" t="n">
        <v>4.23415177683155</v>
      </c>
      <c r="E31" s="37" t="n">
        <v>21491</v>
      </c>
      <c r="F31" s="83" t="n">
        <v>85.5227028532771</v>
      </c>
      <c r="G31" s="239" t="s">
        <v>298</v>
      </c>
      <c r="H31" s="240" t="s">
        <v>299</v>
      </c>
      <c r="I31" s="37" t="n">
        <v>2300</v>
      </c>
      <c r="J31" s="83" t="n">
        <v>9.15277169803812</v>
      </c>
      <c r="K31" s="37" t="n">
        <v>274</v>
      </c>
      <c r="L31" s="83" t="n">
        <v>1.09037367185324</v>
      </c>
      <c r="M31" s="226"/>
      <c r="N31" s="226"/>
      <c r="O31" s="226"/>
    </row>
    <row r="32" customFormat="false" ht="19.5" hidden="false" customHeight="true" outlineLevel="0" collapsed="false">
      <c r="A32" s="238" t="n">
        <v>2005</v>
      </c>
      <c r="B32" s="37" t="n">
        <v>23854</v>
      </c>
      <c r="C32" s="37" t="n">
        <v>1043</v>
      </c>
      <c r="D32" s="83" t="n">
        <v>4.4</v>
      </c>
      <c r="E32" s="37" t="n">
        <v>20202</v>
      </c>
      <c r="F32" s="83" t="n">
        <v>84.7</v>
      </c>
      <c r="G32" s="239" t="s">
        <v>298</v>
      </c>
      <c r="H32" s="240" t="s">
        <v>299</v>
      </c>
      <c r="I32" s="37" t="n">
        <v>2314</v>
      </c>
      <c r="J32" s="83" t="n">
        <v>9.7</v>
      </c>
      <c r="K32" s="37" t="n">
        <v>295</v>
      </c>
      <c r="L32" s="83" t="n">
        <v>1.2</v>
      </c>
      <c r="M32" s="226"/>
      <c r="N32" s="226"/>
      <c r="O32" s="226"/>
    </row>
    <row r="33" customFormat="false" ht="15" hidden="false" customHeight="true" outlineLevel="0" collapsed="false">
      <c r="A33" s="238" t="n">
        <v>2006</v>
      </c>
      <c r="B33" s="37" t="n">
        <v>22686</v>
      </c>
      <c r="C33" s="37" t="n">
        <v>784</v>
      </c>
      <c r="D33" s="83" t="n">
        <v>3.45587587058098</v>
      </c>
      <c r="E33" s="37" t="n">
        <v>18974</v>
      </c>
      <c r="F33" s="83" t="n">
        <v>83.637485673984</v>
      </c>
      <c r="G33" s="239" t="s">
        <v>298</v>
      </c>
      <c r="H33" s="240" t="s">
        <v>299</v>
      </c>
      <c r="I33" s="37" t="n">
        <v>2670</v>
      </c>
      <c r="J33" s="83" t="n">
        <v>11.769373181698</v>
      </c>
      <c r="K33" s="37" t="n">
        <v>258</v>
      </c>
      <c r="L33" s="83" t="n">
        <v>1.13726527373711</v>
      </c>
      <c r="M33" s="226"/>
      <c r="N33" s="226"/>
      <c r="O33" s="226"/>
    </row>
    <row r="34" customFormat="false" ht="15" hidden="false" customHeight="true" outlineLevel="0" collapsed="false">
      <c r="A34" s="238" t="n">
        <v>2007</v>
      </c>
      <c r="B34" s="37" t="n">
        <v>22145</v>
      </c>
      <c r="C34" s="37" t="n">
        <v>741</v>
      </c>
      <c r="D34" s="83" t="n">
        <v>3.34612779408444</v>
      </c>
      <c r="E34" s="37" t="n">
        <v>18335</v>
      </c>
      <c r="F34" s="83" t="n">
        <v>82.7952133664484</v>
      </c>
      <c r="G34" s="239" t="s">
        <v>298</v>
      </c>
      <c r="H34" s="240" t="s">
        <v>299</v>
      </c>
      <c r="I34" s="37" t="n">
        <v>2799</v>
      </c>
      <c r="J34" s="83" t="n">
        <v>12.6394219914202</v>
      </c>
      <c r="K34" s="37" t="n">
        <v>270</v>
      </c>
      <c r="L34" s="83" t="n">
        <v>1.21923684804696</v>
      </c>
      <c r="M34" s="241"/>
      <c r="N34" s="226"/>
      <c r="O34" s="226"/>
    </row>
    <row r="35" customFormat="false" ht="15" hidden="false" customHeight="true" outlineLevel="0" collapsed="false">
      <c r="A35" s="238" t="n">
        <v>2008</v>
      </c>
      <c r="B35" s="37" t="n">
        <v>22792</v>
      </c>
      <c r="C35" s="37" t="n">
        <v>738</v>
      </c>
      <c r="D35" s="83" t="n">
        <v>3.23797823797824</v>
      </c>
      <c r="E35" s="37" t="n">
        <v>18645</v>
      </c>
      <c r="F35" s="83" t="n">
        <v>81.8050193050193</v>
      </c>
      <c r="G35" s="239" t="s">
        <v>298</v>
      </c>
      <c r="H35" s="240" t="s">
        <v>299</v>
      </c>
      <c r="I35" s="37" t="n">
        <v>3065</v>
      </c>
      <c r="J35" s="83" t="n">
        <v>13.4477009477009</v>
      </c>
      <c r="K35" s="37" t="n">
        <v>344</v>
      </c>
      <c r="L35" s="83" t="n">
        <v>1.50930150930151</v>
      </c>
      <c r="M35" s="241"/>
      <c r="N35" s="226"/>
      <c r="O35" s="226"/>
    </row>
    <row r="36" customFormat="false" ht="15" hidden="false" customHeight="true" outlineLevel="0" collapsed="false">
      <c r="A36" s="238" t="n">
        <v>2009</v>
      </c>
      <c r="B36" s="50" t="n">
        <v>22100</v>
      </c>
      <c r="C36" s="50" t="n">
        <v>557</v>
      </c>
      <c r="D36" s="242" t="n">
        <v>2.52036199095023</v>
      </c>
      <c r="E36" s="50" t="n">
        <v>18158</v>
      </c>
      <c r="F36" s="242" t="n">
        <v>82.1628959276018</v>
      </c>
      <c r="G36" s="243" t="s">
        <v>298</v>
      </c>
      <c r="H36" s="244" t="s">
        <v>299</v>
      </c>
      <c r="I36" s="50" t="n">
        <v>2967</v>
      </c>
      <c r="J36" s="242" t="n">
        <v>13.4253393665158</v>
      </c>
      <c r="K36" s="50" t="n">
        <v>418</v>
      </c>
      <c r="L36" s="242" t="n">
        <v>1.89140271493213</v>
      </c>
      <c r="M36" s="241"/>
      <c r="N36" s="226"/>
      <c r="O36" s="226"/>
    </row>
    <row r="37" customFormat="false" ht="19.5" hidden="false" customHeight="true" outlineLevel="0" collapsed="false">
      <c r="A37" s="238" t="n">
        <v>2010</v>
      </c>
      <c r="B37" s="37" t="n">
        <v>21958</v>
      </c>
      <c r="C37" s="37" t="n">
        <v>476</v>
      </c>
      <c r="D37" s="242" t="n">
        <v>2.16777484288187</v>
      </c>
      <c r="E37" s="37" t="n">
        <v>17903</v>
      </c>
      <c r="F37" s="242" t="n">
        <v>81.5329264960379</v>
      </c>
      <c r="G37" s="239" t="s">
        <v>298</v>
      </c>
      <c r="H37" s="240" t="s">
        <v>299</v>
      </c>
      <c r="I37" s="37" t="n">
        <v>3148</v>
      </c>
      <c r="J37" s="242" t="n">
        <v>14.3364605155296</v>
      </c>
      <c r="K37" s="37" t="n">
        <v>431</v>
      </c>
      <c r="L37" s="242" t="n">
        <v>1.9628381455506</v>
      </c>
      <c r="M37" s="241"/>
      <c r="N37" s="226"/>
      <c r="O37" s="226"/>
      <c r="P37" s="245"/>
    </row>
    <row r="38" customFormat="false" ht="15" hidden="false" customHeight="true" outlineLevel="0" collapsed="false">
      <c r="A38" s="238" t="n">
        <v>2011</v>
      </c>
      <c r="B38" s="37" t="n">
        <v>23113</v>
      </c>
      <c r="C38" s="37" t="n">
        <v>257</v>
      </c>
      <c r="D38" s="242" t="n">
        <v>1.11192835200969</v>
      </c>
      <c r="E38" s="37" t="n">
        <v>18492</v>
      </c>
      <c r="F38" s="242" t="n">
        <v>80.0069225111409</v>
      </c>
      <c r="G38" s="239" t="s">
        <v>298</v>
      </c>
      <c r="H38" s="240" t="s">
        <v>299</v>
      </c>
      <c r="I38" s="37" t="n">
        <v>3721</v>
      </c>
      <c r="J38" s="242" t="n">
        <v>16.0991649720936</v>
      </c>
      <c r="K38" s="37" t="n">
        <v>643</v>
      </c>
      <c r="L38" s="242" t="n">
        <v>2.78198416475577</v>
      </c>
      <c r="M38" s="241"/>
      <c r="N38" s="226"/>
      <c r="O38" s="226"/>
      <c r="P38" s="245"/>
    </row>
    <row r="39" customFormat="false" ht="15" hidden="false" customHeight="true" outlineLevel="0" collapsed="false">
      <c r="A39" s="238" t="n">
        <v>2012</v>
      </c>
      <c r="B39" s="37" t="n">
        <v>22226</v>
      </c>
      <c r="C39" s="37" t="n">
        <v>219</v>
      </c>
      <c r="D39" s="242" t="n">
        <v>0.985332493476109</v>
      </c>
      <c r="E39" s="37" t="n">
        <v>17881</v>
      </c>
      <c r="F39" s="242" t="n">
        <v>80.4508233600288</v>
      </c>
      <c r="G39" s="239" t="s">
        <v>298</v>
      </c>
      <c r="H39" s="240" t="s">
        <v>299</v>
      </c>
      <c r="I39" s="37" t="n">
        <v>3571</v>
      </c>
      <c r="J39" s="242" t="n">
        <v>16.0667686493296</v>
      </c>
      <c r="K39" s="37" t="n">
        <v>555</v>
      </c>
      <c r="L39" s="242" t="n">
        <v>2.49707549716548</v>
      </c>
      <c r="M39" s="241"/>
      <c r="N39" s="226"/>
      <c r="O39" s="226"/>
      <c r="P39" s="245"/>
    </row>
    <row r="40" customFormat="false" ht="15" hidden="false" customHeight="true" outlineLevel="0" collapsed="false">
      <c r="A40" s="238" t="n">
        <v>2013</v>
      </c>
      <c r="B40" s="37" t="n">
        <v>20933</v>
      </c>
      <c r="C40" s="37" t="n">
        <v>150</v>
      </c>
      <c r="D40" s="242" t="n">
        <v>0.716571919935031</v>
      </c>
      <c r="E40" s="37" t="n">
        <v>17084</v>
      </c>
      <c r="F40" s="242" t="n">
        <v>81.6127645344671</v>
      </c>
      <c r="G40" s="239" t="s">
        <v>298</v>
      </c>
      <c r="H40" s="240" t="s">
        <v>299</v>
      </c>
      <c r="I40" s="37" t="n">
        <v>3419</v>
      </c>
      <c r="J40" s="242" t="n">
        <v>16.3330626283858</v>
      </c>
      <c r="K40" s="37" t="n">
        <v>280</v>
      </c>
      <c r="L40" s="242" t="n">
        <v>1.33760091721206</v>
      </c>
      <c r="M40" s="241"/>
      <c r="N40" s="226"/>
      <c r="O40" s="226"/>
      <c r="P40" s="245"/>
    </row>
    <row r="41" customFormat="false" ht="65.25" hidden="false" customHeight="true" outlineLevel="0" collapsed="false">
      <c r="A41" s="246" t="s">
        <v>300</v>
      </c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26"/>
      <c r="N41" s="226"/>
      <c r="O41" s="226"/>
    </row>
    <row r="42" customFormat="false" ht="12.75" hidden="false" customHeight="false" outlineLevel="0" collapsed="false">
      <c r="B42" s="247"/>
      <c r="J42" s="248"/>
    </row>
    <row r="43" customFormat="false" ht="12.75" hidden="false" customHeight="false" outlineLevel="0" collapsed="false">
      <c r="B43" s="245"/>
      <c r="J43" s="248"/>
    </row>
    <row r="44" customFormat="false" ht="12.75" hidden="false" customHeight="false" outlineLevel="0" collapsed="false">
      <c r="B44" s="247"/>
    </row>
    <row r="45" customFormat="false" ht="12.75" hidden="false" customHeight="false" outlineLevel="0" collapsed="false">
      <c r="B45" s="247"/>
    </row>
    <row r="46" customFormat="false" ht="12.75" hidden="false" customHeight="false" outlineLevel="0" collapsed="false">
      <c r="B46" s="247"/>
    </row>
    <row r="47" customFormat="false" ht="12.75" hidden="false" customHeight="false" outlineLevel="0" collapsed="false">
      <c r="B47" s="247"/>
    </row>
    <row r="48" customFormat="false" ht="12.75" hidden="false" customHeight="false" outlineLevel="0" collapsed="false">
      <c r="B48" s="247"/>
    </row>
    <row r="49" customFormat="false" ht="12.75" hidden="false" customHeight="false" outlineLevel="0" collapsed="false">
      <c r="B49" s="247"/>
    </row>
    <row r="50" customFormat="false" ht="12.75" hidden="false" customHeight="false" outlineLevel="0" collapsed="false">
      <c r="B50" s="247"/>
    </row>
    <row r="51" customFormat="false" ht="12.75" hidden="false" customHeight="false" outlineLevel="0" collapsed="false">
      <c r="B51" s="247"/>
    </row>
    <row r="52" customFormat="false" ht="12.75" hidden="false" customHeight="false" outlineLevel="0" collapsed="false">
      <c r="B52" s="247"/>
    </row>
    <row r="53" customFormat="false" ht="12.75" hidden="false" customHeight="false" outlineLevel="0" collapsed="false">
      <c r="B53" s="247"/>
    </row>
    <row r="54" customFormat="false" ht="12.75" hidden="false" customHeight="false" outlineLevel="0" collapsed="false">
      <c r="B54" s="247"/>
    </row>
    <row r="55" customFormat="false" ht="12.75" hidden="false" customHeight="false" outlineLevel="0" collapsed="false">
      <c r="B55" s="247"/>
    </row>
    <row r="56" customFormat="false" ht="12.75" hidden="false" customHeight="false" outlineLevel="0" collapsed="false">
      <c r="B56" s="247"/>
    </row>
    <row r="57" customFormat="false" ht="12.75" hidden="false" customHeight="false" outlineLevel="0" collapsed="false">
      <c r="B57" s="247"/>
    </row>
    <row r="58" customFormat="false" ht="12.75" hidden="false" customHeight="false" outlineLevel="0" collapsed="false">
      <c r="B58" s="247"/>
    </row>
    <row r="59" customFormat="false" ht="12.75" hidden="false" customHeight="false" outlineLevel="0" collapsed="false">
      <c r="B59" s="247"/>
    </row>
    <row r="60" customFormat="false" ht="12.75" hidden="false" customHeight="false" outlineLevel="0" collapsed="false">
      <c r="B60" s="247"/>
    </row>
    <row r="61" customFormat="false" ht="12.75" hidden="false" customHeight="false" outlineLevel="0" collapsed="false">
      <c r="B61" s="247"/>
    </row>
    <row r="62" customFormat="false" ht="12.75" hidden="false" customHeight="false" outlineLevel="0" collapsed="false">
      <c r="B62" s="247"/>
    </row>
    <row r="63" customFormat="false" ht="12.75" hidden="false" customHeight="false" outlineLevel="0" collapsed="false">
      <c r="B63" s="247"/>
    </row>
    <row r="64" customFormat="false" ht="12.75" hidden="false" customHeight="false" outlineLevel="0" collapsed="false">
      <c r="B64" s="247"/>
    </row>
    <row r="65" customFormat="false" ht="12.75" hidden="false" customHeight="false" outlineLevel="0" collapsed="false">
      <c r="B65" s="247"/>
    </row>
    <row r="66" customFormat="false" ht="12.75" hidden="false" customHeight="false" outlineLevel="0" collapsed="false">
      <c r="B66" s="247"/>
    </row>
    <row r="67" customFormat="false" ht="12.75" hidden="false" customHeight="false" outlineLevel="0" collapsed="false">
      <c r="B67" s="247"/>
    </row>
    <row r="68" customFormat="false" ht="12.75" hidden="false" customHeight="false" outlineLevel="0" collapsed="false">
      <c r="B68" s="247"/>
    </row>
    <row r="69" customFormat="false" ht="12.75" hidden="false" customHeight="false" outlineLevel="0" collapsed="false">
      <c r="B69" s="247"/>
    </row>
    <row r="70" customFormat="false" ht="12.75" hidden="false" customHeight="false" outlineLevel="0" collapsed="false">
      <c r="B70" s="247"/>
    </row>
    <row r="71" customFormat="false" ht="12.75" hidden="false" customHeight="false" outlineLevel="0" collapsed="false">
      <c r="B71" s="247"/>
    </row>
    <row r="72" customFormat="false" ht="12.75" hidden="false" customHeight="false" outlineLevel="0" collapsed="false">
      <c r="B72" s="247"/>
    </row>
    <row r="73" customFormat="false" ht="12.75" hidden="false" customHeight="false" outlineLevel="0" collapsed="false">
      <c r="B73" s="247"/>
    </row>
    <row r="74" customFormat="false" ht="12.75" hidden="false" customHeight="false" outlineLevel="0" collapsed="false">
      <c r="B74" s="247"/>
    </row>
    <row r="75" customFormat="false" ht="12.75" hidden="false" customHeight="false" outlineLevel="0" collapsed="false">
      <c r="B75" s="247"/>
    </row>
    <row r="76" customFormat="false" ht="12.75" hidden="false" customHeight="false" outlineLevel="0" collapsed="false">
      <c r="B76" s="247"/>
    </row>
    <row r="77" customFormat="false" ht="12.75" hidden="false" customHeight="false" outlineLevel="0" collapsed="false">
      <c r="B77" s="247"/>
    </row>
    <row r="78" customFormat="false" ht="12.75" hidden="false" customHeight="false" outlineLevel="0" collapsed="false">
      <c r="B78" s="247"/>
    </row>
    <row r="79" customFormat="false" ht="12.75" hidden="false" customHeight="false" outlineLevel="0" collapsed="false">
      <c r="B79" s="247"/>
    </row>
    <row r="80" customFormat="false" ht="12.75" hidden="false" customHeight="false" outlineLevel="0" collapsed="false">
      <c r="B80" s="247"/>
    </row>
    <row r="81" customFormat="false" ht="12.75" hidden="false" customHeight="false" outlineLevel="0" collapsed="false">
      <c r="B81" s="247"/>
    </row>
    <row r="82" customFormat="false" ht="12.75" hidden="false" customHeight="false" outlineLevel="0" collapsed="false">
      <c r="B82" s="247"/>
    </row>
    <row r="83" customFormat="false" ht="12.75" hidden="false" customHeight="false" outlineLevel="0" collapsed="false">
      <c r="B83" s="247"/>
    </row>
    <row r="84" customFormat="false" ht="12.75" hidden="false" customHeight="false" outlineLevel="0" collapsed="false">
      <c r="B84" s="247"/>
    </row>
    <row r="85" customFormat="false" ht="12.75" hidden="false" customHeight="false" outlineLevel="0" collapsed="false">
      <c r="B85" s="247"/>
    </row>
    <row r="86" customFormat="false" ht="12.75" hidden="false" customHeight="false" outlineLevel="0" collapsed="false">
      <c r="B86" s="247"/>
    </row>
    <row r="87" customFormat="false" ht="12.75" hidden="false" customHeight="false" outlineLevel="0" collapsed="false">
      <c r="B87" s="247"/>
    </row>
    <row r="88" customFormat="false" ht="12.75" hidden="false" customHeight="false" outlineLevel="0" collapsed="false">
      <c r="B88" s="247"/>
    </row>
    <row r="89" customFormat="false" ht="12.75" hidden="false" customHeight="false" outlineLevel="0" collapsed="false">
      <c r="B89" s="247"/>
    </row>
    <row r="90" customFormat="false" ht="12.75" hidden="false" customHeight="false" outlineLevel="0" collapsed="false">
      <c r="B90" s="247"/>
    </row>
    <row r="91" customFormat="false" ht="12.75" hidden="false" customHeight="false" outlineLevel="0" collapsed="false">
      <c r="B91" s="247"/>
    </row>
    <row r="92" customFormat="false" ht="12.75" hidden="false" customHeight="false" outlineLevel="0" collapsed="false">
      <c r="B92" s="247"/>
    </row>
    <row r="93" customFormat="false" ht="12.75" hidden="false" customHeight="false" outlineLevel="0" collapsed="false">
      <c r="B93" s="247"/>
    </row>
    <row r="94" customFormat="false" ht="12.75" hidden="false" customHeight="false" outlineLevel="0" collapsed="false">
      <c r="B94" s="247"/>
    </row>
    <row r="95" customFormat="false" ht="12.75" hidden="false" customHeight="false" outlineLevel="0" collapsed="false">
      <c r="B95" s="247"/>
    </row>
    <row r="96" customFormat="false" ht="12.75" hidden="false" customHeight="false" outlineLevel="0" collapsed="false">
      <c r="B96" s="247"/>
    </row>
    <row r="97" customFormat="false" ht="12.75" hidden="false" customHeight="false" outlineLevel="0" collapsed="false">
      <c r="B97" s="247"/>
    </row>
    <row r="98" customFormat="false" ht="12.75" hidden="false" customHeight="false" outlineLevel="0" collapsed="false">
      <c r="B98" s="247"/>
    </row>
    <row r="99" customFormat="false" ht="12.75" hidden="false" customHeight="false" outlineLevel="0" collapsed="false">
      <c r="B99" s="247"/>
    </row>
    <row r="100" customFormat="false" ht="12.75" hidden="false" customHeight="false" outlineLevel="0" collapsed="false">
      <c r="B100" s="247"/>
    </row>
    <row r="101" customFormat="false" ht="12.75" hidden="false" customHeight="false" outlineLevel="0" collapsed="false">
      <c r="B101" s="247"/>
    </row>
    <row r="102" customFormat="false" ht="12.75" hidden="false" customHeight="false" outlineLevel="0" collapsed="false">
      <c r="B102" s="247"/>
    </row>
    <row r="103" customFormat="false" ht="12.75" hidden="false" customHeight="false" outlineLevel="0" collapsed="false">
      <c r="B103" s="247"/>
    </row>
    <row r="104" customFormat="false" ht="12.75" hidden="false" customHeight="false" outlineLevel="0" collapsed="false">
      <c r="B104" s="247"/>
    </row>
    <row r="105" customFormat="false" ht="12.75" hidden="false" customHeight="false" outlineLevel="0" collapsed="false">
      <c r="B105" s="247"/>
    </row>
    <row r="106" customFormat="false" ht="12.75" hidden="false" customHeight="false" outlineLevel="0" collapsed="false">
      <c r="B106" s="247"/>
    </row>
    <row r="107" customFormat="false" ht="12.75" hidden="false" customHeight="false" outlineLevel="0" collapsed="false">
      <c r="B107" s="247"/>
    </row>
    <row r="108" customFormat="false" ht="12.75" hidden="false" customHeight="false" outlineLevel="0" collapsed="false">
      <c r="B108" s="247"/>
    </row>
    <row r="109" customFormat="false" ht="12.75" hidden="false" customHeight="false" outlineLevel="0" collapsed="false">
      <c r="B109" s="247"/>
    </row>
    <row r="110" customFormat="false" ht="12.75" hidden="false" customHeight="false" outlineLevel="0" collapsed="false">
      <c r="B110" s="247"/>
    </row>
    <row r="111" customFormat="false" ht="12.75" hidden="false" customHeight="false" outlineLevel="0" collapsed="false">
      <c r="B111" s="247"/>
    </row>
    <row r="112" customFormat="false" ht="12.75" hidden="false" customHeight="false" outlineLevel="0" collapsed="false">
      <c r="B112" s="247"/>
    </row>
    <row r="113" customFormat="false" ht="12.75" hidden="false" customHeight="false" outlineLevel="0" collapsed="false">
      <c r="B113" s="247"/>
    </row>
    <row r="114" customFormat="false" ht="12.75" hidden="false" customHeight="false" outlineLevel="0" collapsed="false">
      <c r="B114" s="247"/>
    </row>
    <row r="115" customFormat="false" ht="12.75" hidden="false" customHeight="false" outlineLevel="0" collapsed="false">
      <c r="B115" s="247"/>
    </row>
    <row r="116" customFormat="false" ht="12.75" hidden="false" customHeight="false" outlineLevel="0" collapsed="false">
      <c r="B116" s="247"/>
    </row>
    <row r="117" customFormat="false" ht="12.75" hidden="false" customHeight="false" outlineLevel="0" collapsed="false">
      <c r="B117" s="247"/>
    </row>
    <row r="118" customFormat="false" ht="12.75" hidden="false" customHeight="false" outlineLevel="0" collapsed="false">
      <c r="B118" s="247"/>
    </row>
    <row r="119" customFormat="false" ht="12.75" hidden="false" customHeight="false" outlineLevel="0" collapsed="false">
      <c r="B119" s="247"/>
    </row>
    <row r="120" customFormat="false" ht="12.75" hidden="false" customHeight="false" outlineLevel="0" collapsed="false">
      <c r="B120" s="247"/>
    </row>
  </sheetData>
  <mergeCells count="10">
    <mergeCell ref="A3:A6"/>
    <mergeCell ref="B3:L3"/>
    <mergeCell ref="B4:B6"/>
    <mergeCell ref="C4:L4"/>
    <mergeCell ref="C5:D5"/>
    <mergeCell ref="E5:F5"/>
    <mergeCell ref="G5:H5"/>
    <mergeCell ref="I5:J5"/>
    <mergeCell ref="K5:L5"/>
    <mergeCell ref="A41:L41"/>
  </mergeCells>
  <conditionalFormatting sqref="B7:L40">
    <cfRule type="cellIs" priority="2" operator="equal" aboveAverage="0" equalAverage="0" bottom="0" percent="0" rank="0" text="" dxfId="138">
      <formula>"."</formula>
    </cfRule>
    <cfRule type="cellIs" priority="3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49" width="5.25"/>
    <col collapsed="false" customWidth="true" hidden="false" outlineLevel="0" max="2" min="2" style="250" width="5.61"/>
    <col collapsed="false" customWidth="true" hidden="false" outlineLevel="0" max="3" min="3" style="250" width="4.87"/>
    <col collapsed="false" customWidth="true" hidden="false" outlineLevel="0" max="4" min="4" style="251" width="3.49"/>
    <col collapsed="false" customWidth="true" hidden="false" outlineLevel="0" max="5" min="5" style="250" width="4.87"/>
    <col collapsed="false" customWidth="true" hidden="false" outlineLevel="0" max="6" min="6" style="251" width="3.49"/>
    <col collapsed="false" customWidth="true" hidden="false" outlineLevel="0" max="7" min="7" style="250" width="4.74"/>
    <col collapsed="false" customWidth="true" hidden="false" outlineLevel="0" max="8" min="8" style="251" width="3.62"/>
    <col collapsed="false" customWidth="true" hidden="false" outlineLevel="0" max="9" min="9" style="250" width="5.25"/>
    <col collapsed="false" customWidth="true" hidden="false" outlineLevel="0" max="10" min="10" style="251" width="3.62"/>
    <col collapsed="false" customWidth="true" hidden="false" outlineLevel="0" max="11" min="11" style="250" width="5.25"/>
    <col collapsed="false" customWidth="true" hidden="false" outlineLevel="0" max="12" min="12" style="251" width="4.11"/>
    <col collapsed="false" customWidth="true" hidden="false" outlineLevel="0" max="13" min="13" style="250" width="5.25"/>
    <col collapsed="false" customWidth="true" hidden="false" outlineLevel="0" max="14" min="14" style="251" width="4.11"/>
    <col collapsed="false" customWidth="true" hidden="false" outlineLevel="0" max="15" min="15" style="250" width="5.25"/>
    <col collapsed="false" customWidth="true" hidden="false" outlineLevel="0" max="16" min="16" style="251" width="4.11"/>
    <col collapsed="false" customWidth="true" hidden="false" outlineLevel="0" max="17" min="17" style="250" width="5.12"/>
    <col collapsed="false" customWidth="true" hidden="false" outlineLevel="0" max="18" min="18" style="251" width="4.99"/>
    <col collapsed="false" customWidth="false" hidden="false" outlineLevel="0" max="257" min="19" style="249" width="9.99"/>
  </cols>
  <sheetData>
    <row r="1" customFormat="false" ht="16.5" hidden="false" customHeight="true" outlineLevel="0" collapsed="false"/>
    <row r="2" s="257" customFormat="true" ht="14.85" hidden="false" customHeight="true" outlineLevel="0" collapsed="false">
      <c r="A2" s="252" t="s">
        <v>301</v>
      </c>
      <c r="B2" s="253"/>
      <c r="C2" s="253"/>
      <c r="D2" s="254"/>
      <c r="E2" s="255"/>
      <c r="F2" s="256"/>
      <c r="G2" s="255"/>
      <c r="H2" s="256"/>
      <c r="I2" s="255"/>
      <c r="J2" s="254"/>
      <c r="K2" s="253"/>
      <c r="L2" s="254"/>
      <c r="M2" s="253"/>
      <c r="N2" s="254"/>
      <c r="O2" s="253"/>
      <c r="P2" s="254"/>
      <c r="Q2" s="253"/>
      <c r="R2" s="254"/>
    </row>
    <row r="3" customFormat="false" ht="18" hidden="false" customHeight="true" outlineLevel="0" collapsed="false">
      <c r="A3" s="258" t="s">
        <v>292</v>
      </c>
      <c r="B3" s="259" t="s">
        <v>302</v>
      </c>
      <c r="C3" s="260" t="s">
        <v>303</v>
      </c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</row>
    <row r="4" customFormat="false" ht="18" hidden="false" customHeight="true" outlineLevel="0" collapsed="false">
      <c r="A4" s="258"/>
      <c r="B4" s="259"/>
      <c r="C4" s="261" t="s">
        <v>283</v>
      </c>
      <c r="D4" s="261"/>
      <c r="E4" s="261" t="s">
        <v>284</v>
      </c>
      <c r="F4" s="261"/>
      <c r="G4" s="261" t="s">
        <v>304</v>
      </c>
      <c r="H4" s="261"/>
      <c r="I4" s="261" t="s">
        <v>305</v>
      </c>
      <c r="J4" s="261"/>
      <c r="K4" s="261" t="s">
        <v>180</v>
      </c>
      <c r="L4" s="261"/>
      <c r="M4" s="261" t="s">
        <v>181</v>
      </c>
      <c r="N4" s="261"/>
      <c r="O4" s="261" t="s">
        <v>306</v>
      </c>
      <c r="P4" s="261"/>
      <c r="Q4" s="262" t="s">
        <v>184</v>
      </c>
      <c r="R4" s="262"/>
    </row>
    <row r="5" customFormat="false" ht="17.25" hidden="false" customHeight="true" outlineLevel="0" collapsed="false">
      <c r="A5" s="258"/>
      <c r="B5" s="259"/>
      <c r="C5" s="263" t="s">
        <v>8</v>
      </c>
      <c r="D5" s="264" t="s">
        <v>95</v>
      </c>
      <c r="E5" s="263" t="s">
        <v>8</v>
      </c>
      <c r="F5" s="264" t="s">
        <v>95</v>
      </c>
      <c r="G5" s="263" t="s">
        <v>8</v>
      </c>
      <c r="H5" s="264" t="s">
        <v>95</v>
      </c>
      <c r="I5" s="263" t="s">
        <v>8</v>
      </c>
      <c r="J5" s="264" t="s">
        <v>95</v>
      </c>
      <c r="K5" s="263" t="s">
        <v>8</v>
      </c>
      <c r="L5" s="264" t="s">
        <v>95</v>
      </c>
      <c r="M5" s="263" t="s">
        <v>8</v>
      </c>
      <c r="N5" s="264" t="s">
        <v>95</v>
      </c>
      <c r="O5" s="263" t="s">
        <v>8</v>
      </c>
      <c r="P5" s="264" t="s">
        <v>95</v>
      </c>
      <c r="Q5" s="263" t="s">
        <v>8</v>
      </c>
      <c r="R5" s="265" t="s">
        <v>95</v>
      </c>
    </row>
    <row r="6" customFormat="false" ht="24.75" hidden="false" customHeight="true" outlineLevel="0" collapsed="false">
      <c r="A6" s="266" t="s">
        <v>133</v>
      </c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266"/>
      <c r="O6" s="266"/>
      <c r="P6" s="266"/>
      <c r="Q6" s="266"/>
      <c r="R6" s="266"/>
    </row>
    <row r="7" customFormat="false" ht="4.5" hidden="false" customHeight="true" outlineLevel="0" collapsed="false">
      <c r="A7" s="267"/>
      <c r="B7" s="268"/>
      <c r="C7" s="268"/>
      <c r="D7" s="269"/>
      <c r="E7" s="268"/>
      <c r="F7" s="269"/>
      <c r="G7" s="268"/>
      <c r="H7" s="269"/>
      <c r="I7" s="268"/>
      <c r="J7" s="269"/>
      <c r="K7" s="268"/>
      <c r="L7" s="269"/>
      <c r="M7" s="268"/>
      <c r="N7" s="269"/>
      <c r="O7" s="268"/>
      <c r="P7" s="269"/>
      <c r="Q7" s="268"/>
      <c r="R7" s="269"/>
    </row>
    <row r="8" customFormat="false" ht="15" hidden="false" customHeight="true" outlineLevel="0" collapsed="false">
      <c r="A8" s="270" t="n">
        <v>1955</v>
      </c>
      <c r="B8" s="271" t="n">
        <v>5163</v>
      </c>
      <c r="C8" s="271" t="n">
        <v>211</v>
      </c>
      <c r="D8" s="272" t="n">
        <v>4.1</v>
      </c>
      <c r="E8" s="271" t="n">
        <v>896</v>
      </c>
      <c r="F8" s="272" t="n">
        <v>17.4</v>
      </c>
      <c r="G8" s="12" t="n">
        <v>989</v>
      </c>
      <c r="H8" s="272" t="n">
        <v>19.2</v>
      </c>
      <c r="I8" s="12" t="n">
        <v>642</v>
      </c>
      <c r="J8" s="272" t="n">
        <v>12.4</v>
      </c>
      <c r="K8" s="12" t="n">
        <v>826</v>
      </c>
      <c r="L8" s="272" t="n">
        <v>16</v>
      </c>
      <c r="M8" s="12" t="n">
        <v>728</v>
      </c>
      <c r="N8" s="272" t="n">
        <v>14.1</v>
      </c>
      <c r="O8" s="12" t="n">
        <v>477</v>
      </c>
      <c r="P8" s="273" t="n">
        <v>9.2</v>
      </c>
      <c r="Q8" s="12" t="n">
        <v>394</v>
      </c>
      <c r="R8" s="273" t="n">
        <v>7.6</v>
      </c>
    </row>
    <row r="9" customFormat="false" ht="17.25" hidden="false" customHeight="true" outlineLevel="0" collapsed="false">
      <c r="A9" s="270" t="n">
        <v>1960</v>
      </c>
      <c r="B9" s="271" t="n">
        <v>5955</v>
      </c>
      <c r="C9" s="271" t="n">
        <v>370</v>
      </c>
      <c r="D9" s="272" t="n">
        <v>6.2</v>
      </c>
      <c r="E9" s="271" t="n">
        <v>1119</v>
      </c>
      <c r="F9" s="272" t="n">
        <v>18.8</v>
      </c>
      <c r="G9" s="12" t="n">
        <v>1132</v>
      </c>
      <c r="H9" s="272" t="n">
        <v>19</v>
      </c>
      <c r="I9" s="12" t="n">
        <v>981</v>
      </c>
      <c r="J9" s="272" t="n">
        <v>16.5</v>
      </c>
      <c r="K9" s="12" t="n">
        <v>603</v>
      </c>
      <c r="L9" s="272" t="n">
        <v>10.1</v>
      </c>
      <c r="M9" s="12" t="n">
        <v>658</v>
      </c>
      <c r="N9" s="272" t="n">
        <v>11</v>
      </c>
      <c r="O9" s="12" t="n">
        <v>533</v>
      </c>
      <c r="P9" s="273" t="n">
        <v>9</v>
      </c>
      <c r="Q9" s="12" t="n">
        <v>559</v>
      </c>
      <c r="R9" s="273" t="n">
        <v>9.4</v>
      </c>
    </row>
    <row r="10" customFormat="false" ht="17.25" hidden="false" customHeight="true" outlineLevel="0" collapsed="false">
      <c r="A10" s="270" t="n">
        <v>1970</v>
      </c>
      <c r="B10" s="271" t="n">
        <v>9926</v>
      </c>
      <c r="C10" s="271" t="n">
        <v>660</v>
      </c>
      <c r="D10" s="272" t="n">
        <v>6.6</v>
      </c>
      <c r="E10" s="271" t="n">
        <v>2129</v>
      </c>
      <c r="F10" s="272" t="n">
        <v>21.4</v>
      </c>
      <c r="G10" s="12" t="n">
        <v>2409</v>
      </c>
      <c r="H10" s="272" t="n">
        <v>24.3</v>
      </c>
      <c r="I10" s="12" t="n">
        <v>1483</v>
      </c>
      <c r="J10" s="272" t="n">
        <v>14.9</v>
      </c>
      <c r="K10" s="12" t="n">
        <v>1204</v>
      </c>
      <c r="L10" s="272" t="n">
        <v>12.1</v>
      </c>
      <c r="M10" s="12" t="n">
        <v>814</v>
      </c>
      <c r="N10" s="272" t="n">
        <v>8.2</v>
      </c>
      <c r="O10" s="12" t="n">
        <v>420</v>
      </c>
      <c r="P10" s="273" t="n">
        <v>4.2</v>
      </c>
      <c r="Q10" s="12" t="n">
        <v>807</v>
      </c>
      <c r="R10" s="273" t="n">
        <v>8.1</v>
      </c>
    </row>
    <row r="11" customFormat="false" ht="17.25" hidden="false" customHeight="true" outlineLevel="0" collapsed="false">
      <c r="A11" s="270" t="n">
        <v>1980</v>
      </c>
      <c r="B11" s="271" t="n">
        <v>12899</v>
      </c>
      <c r="C11" s="271" t="n">
        <v>805</v>
      </c>
      <c r="D11" s="272" t="n">
        <v>6.2</v>
      </c>
      <c r="E11" s="271" t="n">
        <v>2402</v>
      </c>
      <c r="F11" s="272" t="n">
        <v>18.6</v>
      </c>
      <c r="G11" s="12" t="n">
        <v>2636</v>
      </c>
      <c r="H11" s="272" t="n">
        <v>20.4</v>
      </c>
      <c r="I11" s="12" t="n">
        <v>2577</v>
      </c>
      <c r="J11" s="272" t="n">
        <v>20</v>
      </c>
      <c r="K11" s="12" t="n">
        <v>2031</v>
      </c>
      <c r="L11" s="272" t="n">
        <v>15.7</v>
      </c>
      <c r="M11" s="12" t="n">
        <v>1090</v>
      </c>
      <c r="N11" s="272" t="n">
        <v>8.5</v>
      </c>
      <c r="O11" s="12" t="n">
        <v>656</v>
      </c>
      <c r="P11" s="273" t="n">
        <v>5.1</v>
      </c>
      <c r="Q11" s="12" t="n">
        <v>702</v>
      </c>
      <c r="R11" s="273" t="n">
        <v>5.4</v>
      </c>
    </row>
    <row r="12" customFormat="false" ht="17.25" hidden="false" customHeight="true" outlineLevel="0" collapsed="false">
      <c r="A12" s="270" t="n">
        <v>1990</v>
      </c>
      <c r="B12" s="271" t="n">
        <v>16669</v>
      </c>
      <c r="C12" s="271" t="n">
        <v>531</v>
      </c>
      <c r="D12" s="272" t="n">
        <v>3.2</v>
      </c>
      <c r="E12" s="271" t="n">
        <v>2520</v>
      </c>
      <c r="F12" s="272" t="n">
        <v>15.1</v>
      </c>
      <c r="G12" s="12" t="n">
        <v>3463</v>
      </c>
      <c r="H12" s="272" t="n">
        <v>20.8</v>
      </c>
      <c r="I12" s="12" t="n">
        <v>2997</v>
      </c>
      <c r="J12" s="272" t="n">
        <v>18</v>
      </c>
      <c r="K12" s="12" t="n">
        <v>2481</v>
      </c>
      <c r="L12" s="272" t="n">
        <v>14.9</v>
      </c>
      <c r="M12" s="12" t="n">
        <v>2075</v>
      </c>
      <c r="N12" s="272" t="n">
        <v>12.4</v>
      </c>
      <c r="O12" s="12" t="n">
        <v>1500</v>
      </c>
      <c r="P12" s="273" t="n">
        <v>9</v>
      </c>
      <c r="Q12" s="12" t="n">
        <v>1102</v>
      </c>
      <c r="R12" s="273" t="n">
        <v>6.6</v>
      </c>
    </row>
    <row r="13" s="250" customFormat="true" ht="17.25" hidden="false" customHeight="true" outlineLevel="0" collapsed="false">
      <c r="A13" s="270" t="n">
        <v>2000</v>
      </c>
      <c r="B13" s="271" t="n">
        <v>22050</v>
      </c>
      <c r="C13" s="271" t="n">
        <v>333</v>
      </c>
      <c r="D13" s="272" t="n">
        <v>1.51020408163265</v>
      </c>
      <c r="E13" s="271" t="n">
        <v>1690</v>
      </c>
      <c r="F13" s="272" t="n">
        <v>7.66439909297052</v>
      </c>
      <c r="G13" s="12" t="n">
        <v>4170</v>
      </c>
      <c r="H13" s="272" t="n">
        <v>18.9115646258503</v>
      </c>
      <c r="I13" s="12" t="n">
        <v>5084</v>
      </c>
      <c r="J13" s="272" t="n">
        <v>23.0566893424036</v>
      </c>
      <c r="K13" s="12" t="n">
        <v>3969</v>
      </c>
      <c r="L13" s="272" t="n">
        <v>18</v>
      </c>
      <c r="M13" s="12" t="n">
        <v>2926</v>
      </c>
      <c r="N13" s="272" t="n">
        <v>13.2698412698413</v>
      </c>
      <c r="O13" s="12" t="n">
        <v>1803</v>
      </c>
      <c r="P13" s="273" t="n">
        <v>8.17687074829932</v>
      </c>
      <c r="Q13" s="12" t="n">
        <v>2075</v>
      </c>
      <c r="R13" s="273" t="n">
        <v>9.41043083900227</v>
      </c>
    </row>
    <row r="14" customFormat="false" ht="15" hidden="false" customHeight="true" outlineLevel="0" collapsed="false">
      <c r="A14" s="270" t="n">
        <v>2001</v>
      </c>
      <c r="B14" s="271" t="n">
        <v>22736</v>
      </c>
      <c r="C14" s="271" t="n">
        <v>339</v>
      </c>
      <c r="D14" s="272" t="n">
        <v>1.49102744546094</v>
      </c>
      <c r="E14" s="271" t="n">
        <v>1733</v>
      </c>
      <c r="F14" s="272" t="n">
        <v>7.62227304714989</v>
      </c>
      <c r="G14" s="12" t="n">
        <v>4082</v>
      </c>
      <c r="H14" s="272" t="n">
        <v>17.9539057002111</v>
      </c>
      <c r="I14" s="12" t="n">
        <v>5061</v>
      </c>
      <c r="J14" s="272" t="n">
        <v>22.2598522167488</v>
      </c>
      <c r="K14" s="12" t="n">
        <v>4458</v>
      </c>
      <c r="L14" s="272" t="n">
        <v>19.6076706544687</v>
      </c>
      <c r="M14" s="12" t="n">
        <v>3059</v>
      </c>
      <c r="N14" s="272" t="n">
        <v>13.4544334975369</v>
      </c>
      <c r="O14" s="12" t="n">
        <v>1886</v>
      </c>
      <c r="P14" s="273" t="n">
        <v>8.29521463757917</v>
      </c>
      <c r="Q14" s="12" t="n">
        <v>2118</v>
      </c>
      <c r="R14" s="273" t="n">
        <v>9.31562280084448</v>
      </c>
    </row>
    <row r="15" customFormat="false" ht="15" hidden="false" customHeight="true" outlineLevel="0" collapsed="false">
      <c r="A15" s="270" t="n">
        <v>2002</v>
      </c>
      <c r="B15" s="271" t="n">
        <v>23700</v>
      </c>
      <c r="C15" s="271" t="n">
        <v>361</v>
      </c>
      <c r="D15" s="272" t="n">
        <v>1.52320675105485</v>
      </c>
      <c r="E15" s="271" t="n">
        <v>1765</v>
      </c>
      <c r="F15" s="272" t="n">
        <v>7.44725738396625</v>
      </c>
      <c r="G15" s="12" t="n">
        <v>4012</v>
      </c>
      <c r="H15" s="272" t="n">
        <v>16.9282700421941</v>
      </c>
      <c r="I15" s="12" t="n">
        <v>5362</v>
      </c>
      <c r="J15" s="272" t="n">
        <v>22.6244725738397</v>
      </c>
      <c r="K15" s="12" t="n">
        <v>4677</v>
      </c>
      <c r="L15" s="272" t="n">
        <v>19.7341772151899</v>
      </c>
      <c r="M15" s="12" t="n">
        <v>3298</v>
      </c>
      <c r="N15" s="272" t="n">
        <v>13.915611814346</v>
      </c>
      <c r="O15" s="12" t="n">
        <v>2060</v>
      </c>
      <c r="P15" s="273" t="n">
        <v>8.69198312236287</v>
      </c>
      <c r="Q15" s="12" t="n">
        <v>2165</v>
      </c>
      <c r="R15" s="273" t="n">
        <v>9.13502109704641</v>
      </c>
    </row>
    <row r="16" customFormat="false" ht="15" hidden="false" customHeight="true" outlineLevel="0" collapsed="false">
      <c r="A16" s="270" t="n">
        <v>2003</v>
      </c>
      <c r="B16" s="271" t="n">
        <v>25046</v>
      </c>
      <c r="C16" s="271" t="n">
        <v>385</v>
      </c>
      <c r="D16" s="272" t="n">
        <v>1.53717160424818</v>
      </c>
      <c r="E16" s="271" t="n">
        <v>1700</v>
      </c>
      <c r="F16" s="272" t="n">
        <v>6.78751097979717</v>
      </c>
      <c r="G16" s="12" t="n">
        <v>3821</v>
      </c>
      <c r="H16" s="272" t="n">
        <v>15.2559290904735</v>
      </c>
      <c r="I16" s="12" t="n">
        <v>5506</v>
      </c>
      <c r="J16" s="272" t="n">
        <v>21.9835502675078</v>
      </c>
      <c r="K16" s="12" t="n">
        <v>5324</v>
      </c>
      <c r="L16" s="272" t="n">
        <v>21.2568873273177</v>
      </c>
      <c r="M16" s="12" t="n">
        <v>3638</v>
      </c>
      <c r="N16" s="272" t="n">
        <v>14.525273496766</v>
      </c>
      <c r="O16" s="12" t="n">
        <v>2345</v>
      </c>
      <c r="P16" s="273" t="n">
        <v>9.36277249860257</v>
      </c>
      <c r="Q16" s="12" t="n">
        <v>2327</v>
      </c>
      <c r="R16" s="273" t="n">
        <v>9.29090473528707</v>
      </c>
    </row>
    <row r="17" customFormat="false" ht="15" hidden="false" customHeight="true" outlineLevel="0" collapsed="false">
      <c r="A17" s="270" t="n">
        <v>2004</v>
      </c>
      <c r="B17" s="271" t="n">
        <v>25129</v>
      </c>
      <c r="C17" s="271" t="n">
        <v>330</v>
      </c>
      <c r="D17" s="272" t="n">
        <v>1.31322376537069</v>
      </c>
      <c r="E17" s="271" t="n">
        <v>1660</v>
      </c>
      <c r="F17" s="272" t="n">
        <v>6.60591348641012</v>
      </c>
      <c r="G17" s="12" t="n">
        <v>3478</v>
      </c>
      <c r="H17" s="272" t="n">
        <v>13.8405825938159</v>
      </c>
      <c r="I17" s="12" t="n">
        <v>5262</v>
      </c>
      <c r="J17" s="272" t="n">
        <v>20.939949858729</v>
      </c>
      <c r="K17" s="12" t="n">
        <v>5374</v>
      </c>
      <c r="L17" s="272" t="n">
        <v>21.3856500457639</v>
      </c>
      <c r="M17" s="12" t="n">
        <v>3939</v>
      </c>
      <c r="N17" s="272" t="n">
        <v>15.6751163993792</v>
      </c>
      <c r="O17" s="12" t="n">
        <v>2467</v>
      </c>
      <c r="P17" s="273" t="n">
        <v>9.8173425126348</v>
      </c>
      <c r="Q17" s="12" t="n">
        <v>2619</v>
      </c>
      <c r="R17" s="273" t="n">
        <v>10.4</v>
      </c>
    </row>
    <row r="18" customFormat="false" ht="15" hidden="false" customHeight="true" outlineLevel="0" collapsed="false">
      <c r="A18" s="270" t="n">
        <v>2005</v>
      </c>
      <c r="B18" s="271" t="n">
        <v>23854</v>
      </c>
      <c r="C18" s="271" t="n">
        <v>278</v>
      </c>
      <c r="D18" s="272" t="n">
        <v>1.2</v>
      </c>
      <c r="E18" s="271" t="n">
        <v>1572</v>
      </c>
      <c r="F18" s="272" t="n">
        <v>6.6</v>
      </c>
      <c r="G18" s="12" t="n">
        <v>3024</v>
      </c>
      <c r="H18" s="272" t="n">
        <v>12.7</v>
      </c>
      <c r="I18" s="12" t="n">
        <v>4770</v>
      </c>
      <c r="J18" s="272" t="n">
        <v>20</v>
      </c>
      <c r="K18" s="12" t="n">
        <v>5323</v>
      </c>
      <c r="L18" s="272" t="n">
        <v>22.3</v>
      </c>
      <c r="M18" s="12" t="n">
        <v>3916</v>
      </c>
      <c r="N18" s="272" t="n">
        <v>16.4</v>
      </c>
      <c r="O18" s="12" t="n">
        <v>2413</v>
      </c>
      <c r="P18" s="273" t="n">
        <v>10.1</v>
      </c>
      <c r="Q18" s="12" t="n">
        <v>2558</v>
      </c>
      <c r="R18" s="273" t="n">
        <v>10.7</v>
      </c>
      <c r="S18" s="250"/>
    </row>
    <row r="19" customFormat="false" ht="15" hidden="false" customHeight="true" outlineLevel="0" collapsed="false">
      <c r="A19" s="270" t="n">
        <v>2006</v>
      </c>
      <c r="B19" s="271" t="n">
        <v>22686</v>
      </c>
      <c r="C19" s="271" t="n">
        <v>275</v>
      </c>
      <c r="D19" s="272" t="n">
        <v>1.21220135766552</v>
      </c>
      <c r="E19" s="271" t="n">
        <v>1480</v>
      </c>
      <c r="F19" s="272" t="n">
        <v>6.52384730670898</v>
      </c>
      <c r="G19" s="12" t="n">
        <v>2709</v>
      </c>
      <c r="H19" s="272" t="n">
        <v>11.9412853742396</v>
      </c>
      <c r="I19" s="12" t="n">
        <v>4213</v>
      </c>
      <c r="J19" s="272" t="n">
        <v>18.5709247994358</v>
      </c>
      <c r="K19" s="12" t="n">
        <v>4841</v>
      </c>
      <c r="L19" s="272" t="n">
        <v>21.3391518998501</v>
      </c>
      <c r="M19" s="12" t="n">
        <v>4217</v>
      </c>
      <c r="N19" s="272" t="n">
        <v>18.5885568191836</v>
      </c>
      <c r="O19" s="12" t="n">
        <v>2404</v>
      </c>
      <c r="P19" s="273" t="n">
        <v>10.5968438684651</v>
      </c>
      <c r="Q19" s="12" t="n">
        <v>2547</v>
      </c>
      <c r="R19" s="273" t="n">
        <v>11.2271885744512</v>
      </c>
      <c r="S19" s="250"/>
    </row>
    <row r="20" customFormat="false" ht="15" hidden="false" customHeight="true" outlineLevel="0" collapsed="false">
      <c r="A20" s="270" t="n">
        <v>2007</v>
      </c>
      <c r="B20" s="271" t="n">
        <v>22145</v>
      </c>
      <c r="C20" s="271" t="n">
        <v>240</v>
      </c>
      <c r="D20" s="272" t="n">
        <v>1.08376608715286</v>
      </c>
      <c r="E20" s="271" t="n">
        <v>1339</v>
      </c>
      <c r="F20" s="272" t="n">
        <v>6.04651162790698</v>
      </c>
      <c r="G20" s="12" t="n">
        <v>2588</v>
      </c>
      <c r="H20" s="272" t="n">
        <v>11.6866109731316</v>
      </c>
      <c r="I20" s="12" t="n">
        <v>3820</v>
      </c>
      <c r="J20" s="272" t="n">
        <v>17.2499435538496</v>
      </c>
      <c r="K20" s="12" t="n">
        <v>4770</v>
      </c>
      <c r="L20" s="272" t="n">
        <v>21.539850982163</v>
      </c>
      <c r="M20" s="12" t="n">
        <v>4185</v>
      </c>
      <c r="N20" s="272" t="n">
        <v>18.8981711447279</v>
      </c>
      <c r="O20" s="12" t="n">
        <v>2480</v>
      </c>
      <c r="P20" s="273" t="n">
        <v>11.1989162339128</v>
      </c>
      <c r="Q20" s="12" t="n">
        <v>2723</v>
      </c>
      <c r="R20" s="273" t="n">
        <v>12.2962293971551</v>
      </c>
      <c r="S20" s="250"/>
    </row>
    <row r="21" customFormat="false" ht="15" hidden="false" customHeight="true" outlineLevel="0" collapsed="false">
      <c r="A21" s="270" t="n">
        <v>2008</v>
      </c>
      <c r="B21" s="271" t="n">
        <v>22792</v>
      </c>
      <c r="C21" s="271" t="n">
        <v>190</v>
      </c>
      <c r="D21" s="272" t="n">
        <v>0.833625833625834</v>
      </c>
      <c r="E21" s="271" t="n">
        <v>1291</v>
      </c>
      <c r="F21" s="272" t="n">
        <v>5.66426816426816</v>
      </c>
      <c r="G21" s="12" t="n">
        <v>2546</v>
      </c>
      <c r="H21" s="272" t="n">
        <v>11.1705861705862</v>
      </c>
      <c r="I21" s="12" t="n">
        <v>3644</v>
      </c>
      <c r="J21" s="272" t="n">
        <v>15.988065988066</v>
      </c>
      <c r="K21" s="12" t="n">
        <v>4889</v>
      </c>
      <c r="L21" s="272" t="n">
        <v>21.450508950509</v>
      </c>
      <c r="M21" s="12" t="n">
        <v>4431</v>
      </c>
      <c r="N21" s="272" t="n">
        <v>19.4410319410319</v>
      </c>
      <c r="O21" s="12" t="n">
        <v>2798</v>
      </c>
      <c r="P21" s="273" t="n">
        <v>12.2762372762373</v>
      </c>
      <c r="Q21" s="12" t="n">
        <v>3003</v>
      </c>
      <c r="R21" s="273" t="n">
        <v>13.1756756756757</v>
      </c>
      <c r="S21" s="250"/>
    </row>
    <row r="22" customFormat="false" ht="15" hidden="false" customHeight="true" outlineLevel="0" collapsed="false">
      <c r="A22" s="270" t="n">
        <v>2009</v>
      </c>
      <c r="B22" s="274" t="n">
        <v>22100</v>
      </c>
      <c r="C22" s="274" t="n">
        <v>202</v>
      </c>
      <c r="D22" s="275" t="n">
        <v>0.914027149321267</v>
      </c>
      <c r="E22" s="274" t="n">
        <v>1248</v>
      </c>
      <c r="F22" s="275" t="n">
        <v>5.64705882352941</v>
      </c>
      <c r="G22" s="15" t="n">
        <v>2460</v>
      </c>
      <c r="H22" s="275" t="n">
        <v>11.131221719457</v>
      </c>
      <c r="I22" s="15" t="n">
        <v>3329</v>
      </c>
      <c r="J22" s="275" t="n">
        <v>15.0633484162896</v>
      </c>
      <c r="K22" s="15" t="n">
        <v>4588</v>
      </c>
      <c r="L22" s="275" t="n">
        <v>20.7601809954751</v>
      </c>
      <c r="M22" s="15" t="n">
        <v>4483</v>
      </c>
      <c r="N22" s="275" t="n">
        <v>20.2850678733032</v>
      </c>
      <c r="O22" s="15" t="n">
        <v>2876</v>
      </c>
      <c r="P22" s="276" t="n">
        <v>13.0135746606335</v>
      </c>
      <c r="Q22" s="15" t="n">
        <v>2914</v>
      </c>
      <c r="R22" s="276" t="n">
        <v>13.185520361991</v>
      </c>
      <c r="S22" s="250"/>
    </row>
    <row r="23" customFormat="false" ht="15" hidden="false" customHeight="true" outlineLevel="0" collapsed="false">
      <c r="A23" s="270" t="n">
        <v>2010</v>
      </c>
      <c r="B23" s="271" t="n">
        <v>21958</v>
      </c>
      <c r="C23" s="271" t="n">
        <v>233</v>
      </c>
      <c r="D23" s="272" t="n">
        <v>1.06111667729301</v>
      </c>
      <c r="E23" s="271" t="n">
        <v>1247</v>
      </c>
      <c r="F23" s="272" t="n">
        <v>5.67902359049094</v>
      </c>
      <c r="G23" s="12" t="n">
        <v>2434</v>
      </c>
      <c r="H23" s="272" t="n">
        <v>11.0847982512069</v>
      </c>
      <c r="I23" s="12" t="n">
        <v>3244</v>
      </c>
      <c r="J23" s="272" t="n">
        <v>14.7736588031697</v>
      </c>
      <c r="K23" s="12" t="n">
        <v>4372</v>
      </c>
      <c r="L23" s="272" t="n">
        <v>19.9107386829402</v>
      </c>
      <c r="M23" s="12" t="n">
        <v>4337</v>
      </c>
      <c r="N23" s="272" t="n">
        <v>19.7513434739047</v>
      </c>
      <c r="O23" s="12" t="n">
        <v>2961</v>
      </c>
      <c r="P23" s="273" t="n">
        <v>13.4848346843975</v>
      </c>
      <c r="Q23" s="12" t="n">
        <v>3130</v>
      </c>
      <c r="R23" s="273" t="n">
        <v>14.2544858365971</v>
      </c>
      <c r="S23" s="250"/>
    </row>
    <row r="24" customFormat="false" ht="15" hidden="false" customHeight="true" outlineLevel="0" collapsed="false">
      <c r="A24" s="270" t="n">
        <v>2011</v>
      </c>
      <c r="B24" s="271" t="n">
        <v>23113</v>
      </c>
      <c r="C24" s="271" t="n">
        <v>212</v>
      </c>
      <c r="D24" s="272" t="n">
        <v>0.917232726171419</v>
      </c>
      <c r="E24" s="271" t="n">
        <v>1135</v>
      </c>
      <c r="F24" s="272" t="n">
        <v>4.91065634058755</v>
      </c>
      <c r="G24" s="12" t="n">
        <v>2474</v>
      </c>
      <c r="H24" s="272" t="n">
        <v>10.7039328516419</v>
      </c>
      <c r="I24" s="12" t="n">
        <v>3261</v>
      </c>
      <c r="J24" s="272" t="n">
        <v>14.1089430190802</v>
      </c>
      <c r="K24" s="12" t="n">
        <v>4511</v>
      </c>
      <c r="L24" s="272" t="n">
        <v>19.5171548479211</v>
      </c>
      <c r="M24" s="12" t="n">
        <v>4827</v>
      </c>
      <c r="N24" s="272" t="n">
        <v>20.8843507982521</v>
      </c>
      <c r="O24" s="12" t="n">
        <v>3283</v>
      </c>
      <c r="P24" s="273" t="n">
        <v>14.2041275472678</v>
      </c>
      <c r="Q24" s="12" t="n">
        <v>3410</v>
      </c>
      <c r="R24" s="273" t="n">
        <v>14.753601869078</v>
      </c>
      <c r="S24" s="250"/>
    </row>
    <row r="25" customFormat="false" ht="15" hidden="false" customHeight="true" outlineLevel="0" collapsed="false">
      <c r="A25" s="270" t="n">
        <v>2012</v>
      </c>
      <c r="B25" s="271" t="n">
        <v>22226</v>
      </c>
      <c r="C25" s="271" t="n">
        <v>168</v>
      </c>
      <c r="D25" s="272" t="n">
        <v>0.755871501844686</v>
      </c>
      <c r="E25" s="271" t="n">
        <v>1043</v>
      </c>
      <c r="F25" s="272" t="n">
        <v>4.6927022406191</v>
      </c>
      <c r="G25" s="12" t="n">
        <v>2448</v>
      </c>
      <c r="H25" s="272" t="n">
        <v>11.0141275983083</v>
      </c>
      <c r="I25" s="12" t="n">
        <v>2928</v>
      </c>
      <c r="J25" s="272" t="n">
        <v>13.1737604607217</v>
      </c>
      <c r="K25" s="12" t="n">
        <v>4070</v>
      </c>
      <c r="L25" s="272" t="n">
        <v>18.3118869792135</v>
      </c>
      <c r="M25" s="12" t="n">
        <v>4571</v>
      </c>
      <c r="N25" s="272" t="n">
        <v>20.5660037793575</v>
      </c>
      <c r="O25" s="12" t="n">
        <v>3410</v>
      </c>
      <c r="P25" s="273" t="n">
        <v>15.3423917933951</v>
      </c>
      <c r="Q25" s="12" t="n">
        <v>3588</v>
      </c>
      <c r="R25" s="273" t="n">
        <v>16.1432556465401</v>
      </c>
      <c r="S25" s="250"/>
    </row>
    <row r="26" customFormat="false" ht="15" hidden="false" customHeight="true" outlineLevel="0" collapsed="false">
      <c r="A26" s="270" t="n">
        <v>2013</v>
      </c>
      <c r="B26" s="271" t="n">
        <v>20933</v>
      </c>
      <c r="C26" s="271" t="n">
        <v>152</v>
      </c>
      <c r="D26" s="272" t="n">
        <v>0.726126212200831</v>
      </c>
      <c r="E26" s="271" t="n">
        <v>932</v>
      </c>
      <c r="F26" s="272" t="n">
        <v>4.45230019586299</v>
      </c>
      <c r="G26" s="12" t="n">
        <v>2332</v>
      </c>
      <c r="H26" s="272" t="n">
        <v>11.1403047819233</v>
      </c>
      <c r="I26" s="12" t="n">
        <v>2720</v>
      </c>
      <c r="J26" s="272" t="n">
        <v>12.9938374814886</v>
      </c>
      <c r="K26" s="12" t="n">
        <v>3637</v>
      </c>
      <c r="L26" s="272" t="n">
        <v>17.374480485358</v>
      </c>
      <c r="M26" s="12" t="n">
        <v>4473</v>
      </c>
      <c r="N26" s="272" t="n">
        <v>21.3681746524626</v>
      </c>
      <c r="O26" s="12" t="n">
        <v>3367</v>
      </c>
      <c r="P26" s="273" t="n">
        <v>16.084651029475</v>
      </c>
      <c r="Q26" s="12" t="n">
        <v>3320</v>
      </c>
      <c r="R26" s="273" t="n">
        <v>15.8601251612287</v>
      </c>
      <c r="S26" s="250"/>
    </row>
    <row r="27" s="251" customFormat="true" ht="24.75" hidden="false" customHeight="true" outlineLevel="0" collapsed="false">
      <c r="A27" s="277" t="s">
        <v>137</v>
      </c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  <c r="Q27" s="277"/>
      <c r="R27" s="277"/>
    </row>
    <row r="28" s="251" customFormat="true" ht="4.5" hidden="false" customHeight="true" outlineLevel="0" collapsed="false">
      <c r="A28" s="278"/>
      <c r="B28" s="278"/>
      <c r="C28" s="278"/>
      <c r="D28" s="278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</row>
    <row r="29" customFormat="false" ht="15" hidden="false" customHeight="true" outlineLevel="0" collapsed="false">
      <c r="A29" s="270" t="n">
        <v>1955</v>
      </c>
      <c r="B29" s="271" t="n">
        <v>5163</v>
      </c>
      <c r="C29" s="271" t="n">
        <v>571</v>
      </c>
      <c r="D29" s="272" t="n">
        <v>11.1</v>
      </c>
      <c r="E29" s="271" t="n">
        <v>1026</v>
      </c>
      <c r="F29" s="272" t="n">
        <v>19.9</v>
      </c>
      <c r="G29" s="12" t="n">
        <v>1081</v>
      </c>
      <c r="H29" s="272" t="n">
        <v>20.9</v>
      </c>
      <c r="I29" s="12" t="n">
        <v>683</v>
      </c>
      <c r="J29" s="272" t="n">
        <v>13.2</v>
      </c>
      <c r="K29" s="12" t="n">
        <v>764</v>
      </c>
      <c r="L29" s="272" t="n">
        <v>14.8</v>
      </c>
      <c r="M29" s="12" t="n">
        <v>538</v>
      </c>
      <c r="N29" s="272" t="n">
        <v>10.4</v>
      </c>
      <c r="O29" s="12" t="n">
        <v>285</v>
      </c>
      <c r="P29" s="273" t="n">
        <v>5.5</v>
      </c>
      <c r="Q29" s="12" t="n">
        <v>215</v>
      </c>
      <c r="R29" s="273" t="n">
        <v>4.2</v>
      </c>
    </row>
    <row r="30" customFormat="false" ht="17.25" hidden="false" customHeight="true" outlineLevel="0" collapsed="false">
      <c r="A30" s="270" t="n">
        <v>1960</v>
      </c>
      <c r="B30" s="271" t="n">
        <v>5955</v>
      </c>
      <c r="C30" s="271" t="n">
        <v>947</v>
      </c>
      <c r="D30" s="272" t="n">
        <v>15.9</v>
      </c>
      <c r="E30" s="271" t="n">
        <v>1192</v>
      </c>
      <c r="F30" s="272" t="n">
        <v>20</v>
      </c>
      <c r="G30" s="12" t="n">
        <v>988</v>
      </c>
      <c r="H30" s="272" t="n">
        <v>16.6</v>
      </c>
      <c r="I30" s="12" t="n">
        <v>999</v>
      </c>
      <c r="J30" s="272" t="n">
        <v>16.8</v>
      </c>
      <c r="K30" s="12" t="n">
        <v>602</v>
      </c>
      <c r="L30" s="272" t="n">
        <v>10.1</v>
      </c>
      <c r="M30" s="12" t="n">
        <v>581</v>
      </c>
      <c r="N30" s="272" t="n">
        <v>9.8</v>
      </c>
      <c r="O30" s="12" t="n">
        <v>368</v>
      </c>
      <c r="P30" s="273" t="n">
        <v>6.2</v>
      </c>
      <c r="Q30" s="12" t="n">
        <v>278</v>
      </c>
      <c r="R30" s="273" t="n">
        <v>4.7</v>
      </c>
    </row>
    <row r="31" customFormat="false" ht="17.25" hidden="false" customHeight="true" outlineLevel="0" collapsed="false">
      <c r="A31" s="270" t="n">
        <v>1970</v>
      </c>
      <c r="B31" s="271" t="n">
        <v>9926</v>
      </c>
      <c r="C31" s="271" t="n">
        <v>1713</v>
      </c>
      <c r="D31" s="272" t="n">
        <v>17.3</v>
      </c>
      <c r="E31" s="271" t="n">
        <v>2321</v>
      </c>
      <c r="F31" s="272" t="n">
        <v>23.4</v>
      </c>
      <c r="G31" s="12" t="n">
        <v>2103</v>
      </c>
      <c r="H31" s="272" t="n">
        <v>21.2</v>
      </c>
      <c r="I31" s="12" t="n">
        <v>1233</v>
      </c>
      <c r="J31" s="272" t="n">
        <v>12.4</v>
      </c>
      <c r="K31" s="12" t="n">
        <v>929</v>
      </c>
      <c r="L31" s="272" t="n">
        <v>9.4</v>
      </c>
      <c r="M31" s="12" t="n">
        <v>781</v>
      </c>
      <c r="N31" s="272" t="n">
        <v>7.9</v>
      </c>
      <c r="O31" s="12" t="n">
        <v>361</v>
      </c>
      <c r="P31" s="273" t="n">
        <v>3.6</v>
      </c>
      <c r="Q31" s="12" t="n">
        <v>485</v>
      </c>
      <c r="R31" s="273" t="n">
        <v>4.9</v>
      </c>
    </row>
    <row r="32" customFormat="false" ht="17.25" hidden="false" customHeight="true" outlineLevel="0" collapsed="false">
      <c r="A32" s="270" t="n">
        <v>1980</v>
      </c>
      <c r="B32" s="271" t="n">
        <v>12899</v>
      </c>
      <c r="C32" s="271" t="n">
        <v>1998</v>
      </c>
      <c r="D32" s="272" t="n">
        <v>15.5</v>
      </c>
      <c r="E32" s="271" t="n">
        <v>2994</v>
      </c>
      <c r="F32" s="272" t="n">
        <v>23.2</v>
      </c>
      <c r="G32" s="12" t="n">
        <v>2398</v>
      </c>
      <c r="H32" s="272" t="n">
        <v>18.6</v>
      </c>
      <c r="I32" s="12" t="n">
        <v>2131</v>
      </c>
      <c r="J32" s="272" t="n">
        <v>16.5</v>
      </c>
      <c r="K32" s="12" t="n">
        <v>1644</v>
      </c>
      <c r="L32" s="272" t="n">
        <v>12.7</v>
      </c>
      <c r="M32" s="12" t="n">
        <v>754</v>
      </c>
      <c r="N32" s="272" t="n">
        <v>5.8</v>
      </c>
      <c r="O32" s="12" t="n">
        <v>449</v>
      </c>
      <c r="P32" s="273" t="n">
        <v>3.5</v>
      </c>
      <c r="Q32" s="12" t="n">
        <v>531</v>
      </c>
      <c r="R32" s="273" t="n">
        <v>4.1</v>
      </c>
    </row>
    <row r="33" customFormat="false" ht="17.25" hidden="false" customHeight="true" outlineLevel="0" collapsed="false">
      <c r="A33" s="270" t="n">
        <v>1990</v>
      </c>
      <c r="B33" s="271" t="n">
        <v>16669</v>
      </c>
      <c r="C33" s="271" t="n">
        <v>1329</v>
      </c>
      <c r="D33" s="272" t="n">
        <v>8</v>
      </c>
      <c r="E33" s="271" t="n">
        <v>3674</v>
      </c>
      <c r="F33" s="272" t="n">
        <v>22</v>
      </c>
      <c r="G33" s="12" t="n">
        <v>3514</v>
      </c>
      <c r="H33" s="272" t="n">
        <v>21.1</v>
      </c>
      <c r="I33" s="12" t="n">
        <v>2761</v>
      </c>
      <c r="J33" s="272" t="n">
        <v>16.6</v>
      </c>
      <c r="K33" s="12" t="n">
        <v>2130</v>
      </c>
      <c r="L33" s="272" t="n">
        <v>12.8</v>
      </c>
      <c r="M33" s="12" t="n">
        <v>1546</v>
      </c>
      <c r="N33" s="272" t="n">
        <v>9.3</v>
      </c>
      <c r="O33" s="12" t="n">
        <v>1076</v>
      </c>
      <c r="P33" s="273" t="n">
        <v>6.5</v>
      </c>
      <c r="Q33" s="12" t="n">
        <v>639</v>
      </c>
      <c r="R33" s="273" t="n">
        <v>3.8</v>
      </c>
    </row>
    <row r="34" s="279" customFormat="true" ht="17.25" hidden="false" customHeight="true" outlineLevel="0" collapsed="false">
      <c r="A34" s="270" t="n">
        <v>2000</v>
      </c>
      <c r="B34" s="271" t="n">
        <v>22050</v>
      </c>
      <c r="C34" s="271" t="n">
        <v>900</v>
      </c>
      <c r="D34" s="272" t="n">
        <v>4.08163265306123</v>
      </c>
      <c r="E34" s="271" t="n">
        <v>2738</v>
      </c>
      <c r="F34" s="272" t="n">
        <v>12.4172335600907</v>
      </c>
      <c r="G34" s="12" t="n">
        <v>4832</v>
      </c>
      <c r="H34" s="272" t="n">
        <v>21.9138321995465</v>
      </c>
      <c r="I34" s="12" t="n">
        <v>5112</v>
      </c>
      <c r="J34" s="272" t="n">
        <v>23.1836734693878</v>
      </c>
      <c r="K34" s="12" t="n">
        <v>3654</v>
      </c>
      <c r="L34" s="272" t="n">
        <v>16.5714285714286</v>
      </c>
      <c r="M34" s="12" t="n">
        <v>2347</v>
      </c>
      <c r="N34" s="272" t="n">
        <v>10.6439909297052</v>
      </c>
      <c r="O34" s="12" t="n">
        <v>1248</v>
      </c>
      <c r="P34" s="273" t="n">
        <v>5.65986394557823</v>
      </c>
      <c r="Q34" s="12" t="n">
        <v>1219</v>
      </c>
      <c r="R34" s="273" t="n">
        <v>5.52834467120181</v>
      </c>
    </row>
    <row r="35" customFormat="false" ht="15" hidden="false" customHeight="true" outlineLevel="0" collapsed="false">
      <c r="A35" s="270" t="n">
        <v>2001</v>
      </c>
      <c r="B35" s="271" t="n">
        <v>22736</v>
      </c>
      <c r="C35" s="271" t="n">
        <v>958</v>
      </c>
      <c r="D35" s="272" t="n">
        <v>4.21358198451795</v>
      </c>
      <c r="E35" s="271" t="n">
        <v>2702</v>
      </c>
      <c r="F35" s="272" t="n">
        <v>11.884236453202</v>
      </c>
      <c r="G35" s="12" t="n">
        <v>4751</v>
      </c>
      <c r="H35" s="272" t="n">
        <v>20.896375791696</v>
      </c>
      <c r="I35" s="12" t="n">
        <v>5311</v>
      </c>
      <c r="J35" s="272" t="n">
        <v>23.3594299788881</v>
      </c>
      <c r="K35" s="12" t="n">
        <v>4051</v>
      </c>
      <c r="L35" s="272" t="n">
        <v>17.8175580577058</v>
      </c>
      <c r="M35" s="12" t="n">
        <v>2440</v>
      </c>
      <c r="N35" s="272" t="n">
        <v>10.7318789584799</v>
      </c>
      <c r="O35" s="12" t="n">
        <v>1338</v>
      </c>
      <c r="P35" s="273" t="n">
        <v>5.88494018296974</v>
      </c>
      <c r="Q35" s="12" t="n">
        <v>1185</v>
      </c>
      <c r="R35" s="273" t="n">
        <v>5.21199859254046</v>
      </c>
    </row>
    <row r="36" s="251" customFormat="true" ht="15" hidden="false" customHeight="true" outlineLevel="0" collapsed="false">
      <c r="A36" s="270" t="n">
        <v>2002</v>
      </c>
      <c r="B36" s="271" t="n">
        <v>23700</v>
      </c>
      <c r="C36" s="271" t="n">
        <v>1003</v>
      </c>
      <c r="D36" s="272" t="n">
        <v>4.23206751054852</v>
      </c>
      <c r="E36" s="271" t="n">
        <v>2706</v>
      </c>
      <c r="F36" s="272" t="n">
        <v>11.4177215189873</v>
      </c>
      <c r="G36" s="12" t="n">
        <v>4767</v>
      </c>
      <c r="H36" s="272" t="n">
        <v>20.1139240506329</v>
      </c>
      <c r="I36" s="12" t="n">
        <v>5496</v>
      </c>
      <c r="J36" s="272" t="n">
        <v>23.1898734177215</v>
      </c>
      <c r="K36" s="12" t="n">
        <v>4345</v>
      </c>
      <c r="L36" s="272" t="n">
        <v>18.3333333333333</v>
      </c>
      <c r="M36" s="12" t="n">
        <v>2665</v>
      </c>
      <c r="N36" s="272" t="n">
        <v>11.2447257383966</v>
      </c>
      <c r="O36" s="12" t="n">
        <v>1479</v>
      </c>
      <c r="P36" s="273" t="n">
        <v>6.24050632911392</v>
      </c>
      <c r="Q36" s="12" t="n">
        <v>1239</v>
      </c>
      <c r="R36" s="273" t="n">
        <v>5.22784810126582</v>
      </c>
    </row>
    <row r="37" customFormat="false" ht="15" hidden="false" customHeight="true" outlineLevel="0" collapsed="false">
      <c r="A37" s="270" t="n">
        <v>2003</v>
      </c>
      <c r="B37" s="271" t="n">
        <v>25046</v>
      </c>
      <c r="C37" s="271" t="n">
        <v>1001</v>
      </c>
      <c r="D37" s="272" t="n">
        <v>3.99664617104528</v>
      </c>
      <c r="E37" s="271" t="n">
        <v>2838</v>
      </c>
      <c r="F37" s="272" t="n">
        <v>11.3311506827438</v>
      </c>
      <c r="G37" s="12" t="n">
        <v>4529</v>
      </c>
      <c r="H37" s="272" t="n">
        <v>18.0827277808832</v>
      </c>
      <c r="I37" s="12" t="n">
        <v>5788</v>
      </c>
      <c r="J37" s="272" t="n">
        <v>23.1094785594506</v>
      </c>
      <c r="K37" s="12" t="n">
        <v>4890</v>
      </c>
      <c r="L37" s="272" t="n">
        <v>19.5240757007107</v>
      </c>
      <c r="M37" s="12" t="n">
        <v>3002</v>
      </c>
      <c r="N37" s="272" t="n">
        <v>11.9859458596183</v>
      </c>
      <c r="O37" s="12" t="n">
        <v>1653</v>
      </c>
      <c r="P37" s="273" t="n">
        <v>6.59985626447337</v>
      </c>
      <c r="Q37" s="12" t="n">
        <v>1345</v>
      </c>
      <c r="R37" s="273" t="n">
        <v>5.37011898107482</v>
      </c>
    </row>
    <row r="38" customFormat="false" ht="15" hidden="false" customHeight="true" outlineLevel="0" collapsed="false">
      <c r="A38" s="270" t="n">
        <v>2004</v>
      </c>
      <c r="B38" s="271" t="n">
        <v>25129</v>
      </c>
      <c r="C38" s="271" t="n">
        <v>906</v>
      </c>
      <c r="D38" s="272" t="n">
        <v>3.60539615583589</v>
      </c>
      <c r="E38" s="271" t="n">
        <v>2575</v>
      </c>
      <c r="F38" s="272" t="n">
        <v>10.247124835847</v>
      </c>
      <c r="G38" s="12" t="n">
        <v>4205</v>
      </c>
      <c r="H38" s="272" t="n">
        <v>16.7336543435871</v>
      </c>
      <c r="I38" s="12" t="n">
        <v>5684</v>
      </c>
      <c r="J38" s="272" t="n">
        <v>22.6192844920212</v>
      </c>
      <c r="K38" s="12" t="n">
        <v>5204</v>
      </c>
      <c r="L38" s="272" t="n">
        <v>20.7091408333002</v>
      </c>
      <c r="M38" s="12" t="n">
        <v>3307</v>
      </c>
      <c r="N38" s="272" t="n">
        <v>13.1600939153966</v>
      </c>
      <c r="O38" s="12" t="n">
        <v>1782</v>
      </c>
      <c r="P38" s="273" t="n">
        <v>7.09140833300171</v>
      </c>
      <c r="Q38" s="12" t="n">
        <v>1466</v>
      </c>
      <c r="R38" s="273" t="n">
        <v>5.83389709101039</v>
      </c>
    </row>
    <row r="39" customFormat="false" ht="15" hidden="false" customHeight="true" outlineLevel="0" collapsed="false">
      <c r="A39" s="270" t="n">
        <v>2005</v>
      </c>
      <c r="B39" s="271" t="n">
        <v>23854</v>
      </c>
      <c r="C39" s="271" t="n">
        <v>822</v>
      </c>
      <c r="D39" s="272" t="n">
        <v>3.44596294122579</v>
      </c>
      <c r="E39" s="271" t="n">
        <v>2513</v>
      </c>
      <c r="F39" s="272" t="n">
        <v>10.5349207680054</v>
      </c>
      <c r="G39" s="12" t="n">
        <v>3733</v>
      </c>
      <c r="H39" s="272" t="n">
        <v>15.6493669824767</v>
      </c>
      <c r="I39" s="12" t="n">
        <v>5170</v>
      </c>
      <c r="J39" s="272" t="n">
        <v>21.6735138760795</v>
      </c>
      <c r="K39" s="12" t="n">
        <v>5050</v>
      </c>
      <c r="L39" s="272" t="n">
        <v>21.1704535926889</v>
      </c>
      <c r="M39" s="12" t="n">
        <v>3294</v>
      </c>
      <c r="N39" s="272" t="n">
        <v>13.8090047790727</v>
      </c>
      <c r="O39" s="12" t="n">
        <v>1775</v>
      </c>
      <c r="P39" s="273" t="n">
        <v>7.44110002515301</v>
      </c>
      <c r="Q39" s="12" t="n">
        <v>1497</v>
      </c>
      <c r="R39" s="273" t="n">
        <v>6.27567703529806</v>
      </c>
      <c r="S39" s="250"/>
    </row>
    <row r="40" customFormat="false" ht="15" hidden="false" customHeight="true" outlineLevel="0" collapsed="false">
      <c r="A40" s="270" t="n">
        <v>2006</v>
      </c>
      <c r="B40" s="271" t="n">
        <v>22686</v>
      </c>
      <c r="C40" s="271" t="n">
        <v>787</v>
      </c>
      <c r="D40" s="272" t="n">
        <v>3.46909988539187</v>
      </c>
      <c r="E40" s="271" t="n">
        <v>2400</v>
      </c>
      <c r="F40" s="272" t="n">
        <v>10.5792118487173</v>
      </c>
      <c r="G40" s="12" t="n">
        <v>3314</v>
      </c>
      <c r="H40" s="272" t="n">
        <v>14.6081283611038</v>
      </c>
      <c r="I40" s="12" t="n">
        <v>4542</v>
      </c>
      <c r="J40" s="272" t="n">
        <v>20.0211584236974</v>
      </c>
      <c r="K40" s="12" t="n">
        <v>4804</v>
      </c>
      <c r="L40" s="272" t="n">
        <v>21.1760557171824</v>
      </c>
      <c r="M40" s="12" t="n">
        <v>3549</v>
      </c>
      <c r="N40" s="272" t="n">
        <v>15.6440095212907</v>
      </c>
      <c r="O40" s="12" t="n">
        <v>1758</v>
      </c>
      <c r="P40" s="273" t="n">
        <v>7.7492726791854</v>
      </c>
      <c r="Q40" s="12" t="n">
        <v>1532</v>
      </c>
      <c r="R40" s="273" t="n">
        <v>6.75306356343119</v>
      </c>
    </row>
    <row r="41" customFormat="false" ht="15" hidden="false" customHeight="true" outlineLevel="0" collapsed="false">
      <c r="A41" s="270" t="n">
        <v>2007</v>
      </c>
      <c r="B41" s="271" t="n">
        <v>22145</v>
      </c>
      <c r="C41" s="271" t="n">
        <v>695</v>
      </c>
      <c r="D41" s="272" t="n">
        <v>3.13840596071348</v>
      </c>
      <c r="E41" s="271" t="n">
        <v>2292</v>
      </c>
      <c r="F41" s="272" t="n">
        <v>10.3499661323098</v>
      </c>
      <c r="G41" s="12" t="n">
        <v>3195</v>
      </c>
      <c r="H41" s="272" t="n">
        <v>14.4276360352224</v>
      </c>
      <c r="I41" s="12" t="n">
        <v>4206</v>
      </c>
      <c r="J41" s="272" t="n">
        <v>18.9930006773538</v>
      </c>
      <c r="K41" s="12" t="n">
        <v>4716</v>
      </c>
      <c r="L41" s="272" t="n">
        <v>21.2960036125536</v>
      </c>
      <c r="M41" s="12" t="n">
        <v>3592</v>
      </c>
      <c r="N41" s="272" t="n">
        <v>16.2203657710544</v>
      </c>
      <c r="O41" s="12" t="n">
        <v>1896</v>
      </c>
      <c r="P41" s="273" t="n">
        <v>8.56175208850756</v>
      </c>
      <c r="Q41" s="12" t="n">
        <v>1553</v>
      </c>
      <c r="R41" s="273" t="n">
        <v>7.01286972228494</v>
      </c>
      <c r="S41" s="250"/>
    </row>
    <row r="42" customFormat="false" ht="15" hidden="false" customHeight="true" outlineLevel="0" collapsed="false">
      <c r="A42" s="270" t="n">
        <v>2008</v>
      </c>
      <c r="B42" s="271" t="n">
        <v>22792</v>
      </c>
      <c r="C42" s="271" t="n">
        <v>625</v>
      </c>
      <c r="D42" s="272" t="n">
        <v>2.74219024219024</v>
      </c>
      <c r="E42" s="271" t="n">
        <v>2267</v>
      </c>
      <c r="F42" s="272" t="n">
        <v>9.94647244647245</v>
      </c>
      <c r="G42" s="12" t="n">
        <v>3144</v>
      </c>
      <c r="H42" s="272" t="n">
        <v>13.7943137943138</v>
      </c>
      <c r="I42" s="12" t="n">
        <v>4082</v>
      </c>
      <c r="J42" s="272" t="n">
        <v>17.9097929097929</v>
      </c>
      <c r="K42" s="12" t="n">
        <v>4945</v>
      </c>
      <c r="L42" s="272" t="n">
        <v>21.6962091962092</v>
      </c>
      <c r="M42" s="12" t="n">
        <v>3897</v>
      </c>
      <c r="N42" s="272" t="n">
        <v>17.0981045981046</v>
      </c>
      <c r="O42" s="12" t="n">
        <v>2125</v>
      </c>
      <c r="P42" s="273" t="n">
        <v>9.32344682344682</v>
      </c>
      <c r="Q42" s="12" t="n">
        <v>1707</v>
      </c>
      <c r="R42" s="273" t="n">
        <v>7.48946998946999</v>
      </c>
      <c r="S42" s="250"/>
    </row>
    <row r="43" customFormat="false" ht="15" hidden="false" customHeight="true" outlineLevel="0" collapsed="false">
      <c r="A43" s="270" t="n">
        <v>2009</v>
      </c>
      <c r="B43" s="274" t="n">
        <v>22100</v>
      </c>
      <c r="C43" s="274" t="n">
        <v>536</v>
      </c>
      <c r="D43" s="275" t="n">
        <v>2.42533936651584</v>
      </c>
      <c r="E43" s="274" t="n">
        <v>2244</v>
      </c>
      <c r="F43" s="275" t="n">
        <v>10.1538461538462</v>
      </c>
      <c r="G43" s="15" t="n">
        <v>3031</v>
      </c>
      <c r="H43" s="275" t="n">
        <v>13.7149321266968</v>
      </c>
      <c r="I43" s="15" t="n">
        <v>3702</v>
      </c>
      <c r="J43" s="275" t="n">
        <v>16.7511312217195</v>
      </c>
      <c r="K43" s="15" t="n">
        <v>4699</v>
      </c>
      <c r="L43" s="275" t="n">
        <v>21.262443438914</v>
      </c>
      <c r="M43" s="15" t="n">
        <v>4010</v>
      </c>
      <c r="N43" s="275" t="n">
        <v>18.1447963800905</v>
      </c>
      <c r="O43" s="15" t="n">
        <v>2182</v>
      </c>
      <c r="P43" s="276" t="n">
        <v>9.87330316742082</v>
      </c>
      <c r="Q43" s="15" t="n">
        <v>1696</v>
      </c>
      <c r="R43" s="276" t="n">
        <v>7.67420814479638</v>
      </c>
    </row>
    <row r="44" customFormat="false" ht="15" hidden="false" customHeight="true" outlineLevel="0" collapsed="false">
      <c r="A44" s="270" t="n">
        <v>2010</v>
      </c>
      <c r="B44" s="271" t="n">
        <v>21958</v>
      </c>
      <c r="C44" s="271" t="n">
        <v>636</v>
      </c>
      <c r="D44" s="272" t="n">
        <v>2.89643865561527</v>
      </c>
      <c r="E44" s="271" t="n">
        <v>2165</v>
      </c>
      <c r="F44" s="272" t="n">
        <v>9.85973221604882</v>
      </c>
      <c r="G44" s="12" t="n">
        <v>3089</v>
      </c>
      <c r="H44" s="272" t="n">
        <v>14.0677657345842</v>
      </c>
      <c r="I44" s="12" t="n">
        <v>3476</v>
      </c>
      <c r="J44" s="272" t="n">
        <v>15.8302213316331</v>
      </c>
      <c r="K44" s="12" t="n">
        <v>4474</v>
      </c>
      <c r="L44" s="272" t="n">
        <v>20.3752618635577</v>
      </c>
      <c r="M44" s="12" t="n">
        <v>4003</v>
      </c>
      <c r="N44" s="272" t="n">
        <v>18.2302577648238</v>
      </c>
      <c r="O44" s="12" t="n">
        <v>2290</v>
      </c>
      <c r="P44" s="273" t="n">
        <v>10.4290008197468</v>
      </c>
      <c r="Q44" s="12" t="n">
        <v>1825</v>
      </c>
      <c r="R44" s="273" t="n">
        <v>8.31132161399035</v>
      </c>
      <c r="S44" s="280"/>
    </row>
    <row r="45" customFormat="false" ht="15" hidden="false" customHeight="true" outlineLevel="0" collapsed="false">
      <c r="A45" s="270" t="n">
        <v>2011</v>
      </c>
      <c r="B45" s="271" t="n">
        <v>23113</v>
      </c>
      <c r="C45" s="271" t="n">
        <v>572</v>
      </c>
      <c r="D45" s="272" t="n">
        <v>2.4747977328776</v>
      </c>
      <c r="E45" s="271" t="n">
        <v>2093</v>
      </c>
      <c r="F45" s="272" t="n">
        <v>9.05550988621122</v>
      </c>
      <c r="G45" s="12" t="n">
        <v>3214</v>
      </c>
      <c r="H45" s="272" t="n">
        <v>13.9055942543158</v>
      </c>
      <c r="I45" s="12" t="n">
        <v>3623</v>
      </c>
      <c r="J45" s="272" t="n">
        <v>15.6751611647125</v>
      </c>
      <c r="K45" s="12" t="n">
        <v>4622</v>
      </c>
      <c r="L45" s="272" t="n">
        <v>19.9974040583222</v>
      </c>
      <c r="M45" s="12" t="n">
        <v>4418</v>
      </c>
      <c r="N45" s="272" t="n">
        <v>19.1147838878553</v>
      </c>
      <c r="O45" s="12" t="n">
        <v>2591</v>
      </c>
      <c r="P45" s="273" t="n">
        <v>11.2101414788214</v>
      </c>
      <c r="Q45" s="12" t="n">
        <v>1980</v>
      </c>
      <c r="R45" s="273" t="n">
        <v>8.56660753688401</v>
      </c>
    </row>
    <row r="46" customFormat="false" ht="15" hidden="false" customHeight="true" outlineLevel="0" collapsed="false">
      <c r="A46" s="270" t="n">
        <v>2012</v>
      </c>
      <c r="B46" s="271" t="n">
        <v>22226</v>
      </c>
      <c r="C46" s="271" t="n">
        <v>510</v>
      </c>
      <c r="D46" s="272" t="n">
        <v>2.29460991631423</v>
      </c>
      <c r="E46" s="271" t="n">
        <v>1942</v>
      </c>
      <c r="F46" s="272" t="n">
        <v>8.73751462251417</v>
      </c>
      <c r="G46" s="12" t="n">
        <v>3236</v>
      </c>
      <c r="H46" s="272" t="n">
        <v>14.5595248807703</v>
      </c>
      <c r="I46" s="12" t="n">
        <v>3367</v>
      </c>
      <c r="J46" s="272" t="n">
        <v>15.1489246828039</v>
      </c>
      <c r="K46" s="12" t="n">
        <v>4181</v>
      </c>
      <c r="L46" s="272" t="n">
        <v>18.8113020786466</v>
      </c>
      <c r="M46" s="12" t="n">
        <v>4217</v>
      </c>
      <c r="N46" s="272" t="n">
        <v>18.9732745433276</v>
      </c>
      <c r="O46" s="12" t="n">
        <v>2704</v>
      </c>
      <c r="P46" s="273" t="n">
        <v>12.1659317915954</v>
      </c>
      <c r="Q46" s="12" t="n">
        <v>2069</v>
      </c>
      <c r="R46" s="273" t="n">
        <v>9.30891748402772</v>
      </c>
      <c r="S46" s="280"/>
    </row>
    <row r="47" customFormat="false" ht="15" hidden="false" customHeight="true" outlineLevel="0" collapsed="false">
      <c r="A47" s="270" t="n">
        <v>2013</v>
      </c>
      <c r="B47" s="271" t="n">
        <v>20933</v>
      </c>
      <c r="C47" s="271" t="n">
        <v>452</v>
      </c>
      <c r="D47" s="272" t="n">
        <v>2.15927005207089</v>
      </c>
      <c r="E47" s="271" t="n">
        <v>1761</v>
      </c>
      <c r="F47" s="272" t="n">
        <v>8.41255434003726</v>
      </c>
      <c r="G47" s="12" t="n">
        <v>3024</v>
      </c>
      <c r="H47" s="272" t="n">
        <v>14.4460899058902</v>
      </c>
      <c r="I47" s="12" t="n">
        <v>3164</v>
      </c>
      <c r="J47" s="272" t="n">
        <v>15.1148903644963</v>
      </c>
      <c r="K47" s="12" t="n">
        <v>3817</v>
      </c>
      <c r="L47" s="272" t="n">
        <v>18.2343667892801</v>
      </c>
      <c r="M47" s="12" t="n">
        <v>4023</v>
      </c>
      <c r="N47" s="272" t="n">
        <v>19.2184588926575</v>
      </c>
      <c r="O47" s="12" t="n">
        <v>2647</v>
      </c>
      <c r="P47" s="273" t="n">
        <v>12.6451058137868</v>
      </c>
      <c r="Q47" s="12" t="n">
        <v>2045</v>
      </c>
      <c r="R47" s="273" t="n">
        <v>9.76926384178092</v>
      </c>
      <c r="S47" s="280"/>
    </row>
    <row r="48" customFormat="false" ht="15" hidden="false" customHeight="true" outlineLevel="0" collapsed="false">
      <c r="A48" s="281"/>
    </row>
    <row r="49" customFormat="false" ht="15" hidden="false" customHeight="true" outlineLevel="0" collapsed="false">
      <c r="A49" s="281"/>
    </row>
    <row r="50" customFormat="false" ht="15" hidden="false" customHeight="true" outlineLevel="0" collapsed="false">
      <c r="A50" s="281"/>
    </row>
    <row r="51" customFormat="false" ht="15" hidden="false" customHeight="true" outlineLevel="0" collapsed="false">
      <c r="A51" s="281"/>
    </row>
    <row r="52" customFormat="false" ht="16.15" hidden="false" customHeight="true" outlineLevel="0" collapsed="false"/>
    <row r="53" customFormat="false" ht="16.15" hidden="false" customHeight="true" outlineLevel="0" collapsed="false"/>
    <row r="54" customFormat="false" ht="16.15" hidden="false" customHeight="true" outlineLevel="0" collapsed="false"/>
  </sheetData>
  <mergeCells count="13">
    <mergeCell ref="A3:A5"/>
    <mergeCell ref="B3:B5"/>
    <mergeCell ref="C3:R3"/>
    <mergeCell ref="C4:D4"/>
    <mergeCell ref="E4:F4"/>
    <mergeCell ref="G4:H4"/>
    <mergeCell ref="I4:J4"/>
    <mergeCell ref="K4:L4"/>
    <mergeCell ref="M4:N4"/>
    <mergeCell ref="O4:P4"/>
    <mergeCell ref="Q4:R4"/>
    <mergeCell ref="A6:R6"/>
    <mergeCell ref="A27:R27"/>
  </mergeCells>
  <conditionalFormatting sqref="B29:R45 B8:R26">
    <cfRule type="cellIs" priority="2" operator="equal" aboveAverage="0" equalAverage="0" bottom="0" percent="0" rank="0" text="" dxfId="140">
      <formula>"."</formula>
    </cfRule>
    <cfRule type="cellIs" priority="3" operator="equal" aboveAverage="0" equalAverage="0" bottom="0" percent="0" rank="0" text="" dxfId="141">
      <formula>"..."</formula>
    </cfRule>
  </conditionalFormatting>
  <conditionalFormatting sqref="B46:R46">
    <cfRule type="cellIs" priority="4" operator="equal" aboveAverage="0" equalAverage="0" bottom="0" percent="0" rank="0" text="" dxfId="142">
      <formula>"."</formula>
    </cfRule>
    <cfRule type="cellIs" priority="5" operator="equal" aboveAverage="0" equalAverage="0" bottom="0" percent="0" rank="0" text="" dxfId="143">
      <formula>"..."</formula>
    </cfRule>
  </conditionalFormatting>
  <conditionalFormatting sqref="B47:R47">
    <cfRule type="cellIs" priority="6" operator="equal" aboveAverage="0" equalAverage="0" bottom="0" percent="0" rank="0" text="" dxfId="144">
      <formula>"."</formula>
    </cfRule>
    <cfRule type="cellIs" priority="7" operator="equal" aboveAverage="0" equalAverage="0" bottom="0" percent="0" rank="0" text="" dxfId="1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7.37"/>
    <col collapsed="false" customWidth="true" hidden="false" outlineLevel="0" max="3" min="3" style="53" width="7.37"/>
    <col collapsed="false" customWidth="true" hidden="false" outlineLevel="0" max="4" min="4" style="203" width="7.37"/>
    <col collapsed="false" customWidth="true" hidden="false" outlineLevel="0" max="5" min="5" style="53" width="7.37"/>
    <col collapsed="false" customWidth="true" hidden="false" outlineLevel="0" max="6" min="6" style="0" width="7.37"/>
    <col collapsed="false" customWidth="true" hidden="false" outlineLevel="0" max="7" min="7" style="53" width="7.37"/>
    <col collapsed="false" customWidth="true" hidden="false" outlineLevel="0" max="8" min="8" style="0" width="7.37"/>
    <col collapsed="false" customWidth="true" hidden="false" outlineLevel="0" max="9" min="9" style="53" width="7.37"/>
    <col collapsed="false" customWidth="true" hidden="false" outlineLevel="0" max="10" min="10" style="0" width="12.11"/>
  </cols>
  <sheetData>
    <row r="1" customFormat="false" ht="16.5" hidden="false" customHeight="true" outlineLevel="0" collapsed="false">
      <c r="A1" s="18"/>
      <c r="B1" s="18"/>
      <c r="C1" s="86"/>
      <c r="D1" s="18"/>
      <c r="E1" s="86"/>
      <c r="F1" s="18"/>
      <c r="G1" s="86"/>
      <c r="H1" s="18"/>
      <c r="I1" s="86"/>
    </row>
    <row r="2" customFormat="false" ht="14.85" hidden="false" customHeight="true" outlineLevel="0" collapsed="false">
      <c r="A2" s="1" t="s">
        <v>307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5.95" hidden="false" customHeight="true" outlineLevel="0" collapsed="false">
      <c r="A3" s="3" t="s">
        <v>308</v>
      </c>
      <c r="B3" s="4" t="s">
        <v>64</v>
      </c>
      <c r="C3" s="4"/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3"/>
      <c r="B4" s="282" t="n">
        <v>2013</v>
      </c>
      <c r="C4" s="25" t="n">
        <v>2010</v>
      </c>
      <c r="D4" s="25" t="n">
        <v>2000</v>
      </c>
      <c r="E4" s="6" t="n">
        <v>1990</v>
      </c>
      <c r="F4" s="25" t="n">
        <v>2013</v>
      </c>
      <c r="G4" s="25" t="n">
        <v>2010</v>
      </c>
      <c r="H4" s="25" t="n">
        <v>2000</v>
      </c>
      <c r="I4" s="6" t="n">
        <v>1990</v>
      </c>
    </row>
    <row r="5" s="18" customFormat="true" ht="15.95" hidden="false" customHeight="true" outlineLevel="0" collapsed="false">
      <c r="A5" s="3"/>
      <c r="B5" s="283" t="s">
        <v>8</v>
      </c>
      <c r="C5" s="283"/>
      <c r="D5" s="283"/>
      <c r="E5" s="283"/>
      <c r="F5" s="49" t="s">
        <v>309</v>
      </c>
      <c r="G5" s="49"/>
      <c r="H5" s="49"/>
      <c r="I5" s="49"/>
      <c r="J5" s="119"/>
      <c r="K5" s="119"/>
      <c r="L5" s="119"/>
      <c r="M5" s="119"/>
      <c r="N5" s="19"/>
      <c r="O5" s="19"/>
      <c r="P5" s="19"/>
    </row>
    <row r="6" customFormat="false" ht="22.9" hidden="false" customHeight="true" outlineLevel="0" collapsed="false">
      <c r="A6" s="284" t="s">
        <v>196</v>
      </c>
      <c r="B6" s="37" t="n">
        <v>5106</v>
      </c>
      <c r="C6" s="37" t="n">
        <v>5284</v>
      </c>
      <c r="D6" s="37" t="n">
        <v>5713</v>
      </c>
      <c r="E6" s="37" t="n">
        <v>4346</v>
      </c>
      <c r="F6" s="37" t="s">
        <v>310</v>
      </c>
      <c r="G6" s="285" t="n">
        <v>89.3619683986044</v>
      </c>
      <c r="H6" s="285" t="n">
        <v>93.2</v>
      </c>
      <c r="I6" s="285" t="n">
        <v>72.4</v>
      </c>
      <c r="J6" s="30"/>
      <c r="K6" s="153"/>
      <c r="L6" s="18"/>
    </row>
    <row r="7" customFormat="false" ht="15.6" hidden="false" customHeight="true" outlineLevel="0" collapsed="false">
      <c r="A7" s="109" t="s">
        <v>202</v>
      </c>
      <c r="B7" s="37" t="n">
        <v>1705</v>
      </c>
      <c r="C7" s="37" t="n">
        <v>1714</v>
      </c>
      <c r="D7" s="37" t="n">
        <v>1683</v>
      </c>
      <c r="E7" s="37" t="n">
        <v>1220</v>
      </c>
      <c r="F7" s="37" t="s">
        <v>310</v>
      </c>
      <c r="G7" s="285" t="n">
        <v>84.0723591272956</v>
      </c>
      <c r="H7" s="285" t="n">
        <v>80.2</v>
      </c>
      <c r="I7" s="285" t="n">
        <v>64.4</v>
      </c>
      <c r="J7" s="30"/>
      <c r="K7" s="153"/>
      <c r="L7" s="18"/>
    </row>
    <row r="8" customFormat="false" ht="15.6" hidden="false" customHeight="true" outlineLevel="0" collapsed="false">
      <c r="A8" s="109" t="s">
        <v>205</v>
      </c>
      <c r="B8" s="37" t="n">
        <v>787</v>
      </c>
      <c r="C8" s="37" t="n">
        <v>878</v>
      </c>
      <c r="D8" s="37" t="n">
        <v>875</v>
      </c>
      <c r="E8" s="37" t="n">
        <v>601</v>
      </c>
      <c r="F8" s="37" t="s">
        <v>310</v>
      </c>
      <c r="G8" s="285" t="n">
        <v>86.4709416271901</v>
      </c>
      <c r="H8" s="285" t="n">
        <v>81.1</v>
      </c>
      <c r="I8" s="285" t="n">
        <v>58.2</v>
      </c>
      <c r="J8" s="30"/>
      <c r="K8" s="153"/>
      <c r="L8" s="18"/>
    </row>
    <row r="9" customFormat="false" ht="20.1" hidden="false" customHeight="true" outlineLevel="0" collapsed="false">
      <c r="A9" s="133" t="s">
        <v>206</v>
      </c>
      <c r="B9" s="37" t="n">
        <v>7598</v>
      </c>
      <c r="C9" s="37" t="n">
        <v>7876</v>
      </c>
      <c r="D9" s="37" t="n">
        <v>8271</v>
      </c>
      <c r="E9" s="37" t="n">
        <v>6167</v>
      </c>
      <c r="F9" s="37" t="s">
        <v>310</v>
      </c>
      <c r="G9" s="285" t="n">
        <v>87.8319906502868</v>
      </c>
      <c r="H9" s="285" t="n">
        <v>88.9</v>
      </c>
      <c r="I9" s="285" t="n">
        <v>69.1</v>
      </c>
      <c r="J9" s="30"/>
      <c r="K9" s="156"/>
      <c r="L9" s="86"/>
    </row>
    <row r="10" customFormat="false" ht="21.6" hidden="false" customHeight="true" outlineLevel="0" collapsed="false">
      <c r="A10" s="109" t="s">
        <v>211</v>
      </c>
      <c r="B10" s="37" t="n">
        <v>2049</v>
      </c>
      <c r="C10" s="37" t="n">
        <v>2211</v>
      </c>
      <c r="D10" s="37" t="n">
        <v>2135</v>
      </c>
      <c r="E10" s="37" t="n">
        <v>1744</v>
      </c>
      <c r="F10" s="37" t="s">
        <v>310</v>
      </c>
      <c r="G10" s="285" t="n">
        <v>97.3669956270725</v>
      </c>
      <c r="H10" s="285" t="n">
        <v>91.8</v>
      </c>
      <c r="I10" s="285" t="n">
        <v>78.3</v>
      </c>
      <c r="J10" s="30"/>
      <c r="K10" s="153"/>
      <c r="L10" s="286"/>
    </row>
    <row r="11" customFormat="false" ht="15.6" hidden="false" customHeight="true" outlineLevel="0" collapsed="false">
      <c r="A11" s="109" t="s">
        <v>216</v>
      </c>
      <c r="B11" s="37" t="n">
        <v>2303</v>
      </c>
      <c r="C11" s="37" t="n">
        <v>2603</v>
      </c>
      <c r="D11" s="37" t="n">
        <v>2371</v>
      </c>
      <c r="E11" s="37" t="n">
        <v>2105</v>
      </c>
      <c r="F11" s="37" t="s">
        <v>310</v>
      </c>
      <c r="G11" s="285" t="n">
        <v>107.284020327499</v>
      </c>
      <c r="H11" s="285" t="n">
        <v>92.7</v>
      </c>
      <c r="I11" s="285" t="n">
        <v>83.2</v>
      </c>
      <c r="J11" s="30"/>
      <c r="K11" s="153"/>
      <c r="L11" s="18"/>
    </row>
    <row r="12" customFormat="false" ht="15.6" hidden="false" customHeight="true" outlineLevel="0" collapsed="false">
      <c r="A12" s="109" t="s">
        <v>221</v>
      </c>
      <c r="B12" s="37" t="n">
        <v>1188</v>
      </c>
      <c r="C12" s="37" t="n">
        <v>1206</v>
      </c>
      <c r="D12" s="37" t="n">
        <v>1126</v>
      </c>
      <c r="E12" s="37" t="n">
        <v>801</v>
      </c>
      <c r="F12" s="37" t="s">
        <v>310</v>
      </c>
      <c r="G12" s="285" t="n">
        <v>89.1392079471374</v>
      </c>
      <c r="H12" s="285" t="n">
        <v>79.7</v>
      </c>
      <c r="I12" s="285" t="n">
        <v>60.6</v>
      </c>
      <c r="J12" s="30"/>
      <c r="K12" s="153"/>
      <c r="L12" s="18"/>
    </row>
    <row r="13" customFormat="false" ht="20.1" hidden="false" customHeight="true" outlineLevel="0" collapsed="false">
      <c r="A13" s="133" t="s">
        <v>222</v>
      </c>
      <c r="B13" s="37" t="n">
        <v>5540</v>
      </c>
      <c r="C13" s="37" t="n">
        <v>6020</v>
      </c>
      <c r="D13" s="37" t="n">
        <v>5632</v>
      </c>
      <c r="E13" s="37" t="n">
        <v>4650</v>
      </c>
      <c r="F13" s="37" t="s">
        <v>310</v>
      </c>
      <c r="G13" s="285" t="n">
        <v>99.504132231405</v>
      </c>
      <c r="H13" s="285" t="n">
        <v>89.4</v>
      </c>
      <c r="I13" s="285" t="n">
        <v>76.5</v>
      </c>
      <c r="J13" s="30"/>
      <c r="K13" s="156"/>
      <c r="L13" s="18"/>
    </row>
    <row r="14" customFormat="false" ht="21.6" hidden="false" customHeight="true" outlineLevel="0" collapsed="false">
      <c r="A14" s="109" t="s">
        <v>228</v>
      </c>
      <c r="B14" s="37" t="n">
        <v>1903</v>
      </c>
      <c r="C14" s="37" t="n">
        <v>2073</v>
      </c>
      <c r="D14" s="37" t="n">
        <v>2169</v>
      </c>
      <c r="E14" s="37" t="n">
        <v>1401</v>
      </c>
      <c r="F14" s="37" t="s">
        <v>310</v>
      </c>
      <c r="G14" s="285" t="n">
        <v>90.9665358995287</v>
      </c>
      <c r="H14" s="285" t="n">
        <v>95.7</v>
      </c>
      <c r="I14" s="285" t="n">
        <v>66.8</v>
      </c>
      <c r="J14" s="30"/>
      <c r="K14" s="37"/>
      <c r="L14" s="18"/>
    </row>
    <row r="15" customFormat="false" ht="15.6" hidden="false" customHeight="true" outlineLevel="0" collapsed="false">
      <c r="A15" s="109" t="s">
        <v>232</v>
      </c>
      <c r="B15" s="37" t="n">
        <v>919</v>
      </c>
      <c r="C15" s="37" t="n">
        <v>988</v>
      </c>
      <c r="D15" s="37" t="n">
        <v>1015</v>
      </c>
      <c r="E15" s="37" t="n">
        <v>665</v>
      </c>
      <c r="F15" s="37" t="s">
        <v>310</v>
      </c>
      <c r="G15" s="285" t="n">
        <v>88.8840908273058</v>
      </c>
      <c r="H15" s="285" t="n">
        <v>86.6</v>
      </c>
      <c r="I15" s="285" t="n">
        <v>59.8</v>
      </c>
      <c r="J15" s="30"/>
      <c r="K15" s="37"/>
      <c r="L15" s="18"/>
    </row>
    <row r="16" customFormat="false" ht="15.6" hidden="false" customHeight="true" outlineLevel="0" collapsed="false">
      <c r="A16" s="82" t="s">
        <v>236</v>
      </c>
      <c r="B16" s="37" t="n">
        <v>1399</v>
      </c>
      <c r="C16" s="37" t="n">
        <v>1597</v>
      </c>
      <c r="D16" s="37" t="n">
        <v>1508</v>
      </c>
      <c r="E16" s="37" t="n">
        <v>1112</v>
      </c>
      <c r="F16" s="37" t="s">
        <v>310</v>
      </c>
      <c r="G16" s="285" t="n">
        <v>109.089915501424</v>
      </c>
      <c r="H16" s="285" t="n">
        <v>100.2</v>
      </c>
      <c r="I16" s="285" t="n">
        <v>78.2</v>
      </c>
      <c r="J16" s="30"/>
      <c r="K16" s="37"/>
      <c r="L16" s="18"/>
    </row>
    <row r="17" customFormat="false" ht="20.1" hidden="false" customHeight="true" outlineLevel="0" collapsed="false">
      <c r="A17" s="133" t="s">
        <v>237</v>
      </c>
      <c r="B17" s="37" t="n">
        <v>4221</v>
      </c>
      <c r="C17" s="37" t="n">
        <v>4658</v>
      </c>
      <c r="D17" s="37" t="n">
        <v>4692</v>
      </c>
      <c r="E17" s="37" t="n">
        <v>3178</v>
      </c>
      <c r="F17" s="37" t="s">
        <v>310</v>
      </c>
      <c r="G17" s="285" t="n">
        <v>95.9551742251795</v>
      </c>
      <c r="H17" s="285" t="n">
        <v>91.9</v>
      </c>
      <c r="I17" s="285" t="n">
        <v>68.6</v>
      </c>
      <c r="J17" s="30"/>
      <c r="K17" s="41"/>
      <c r="L17" s="18"/>
    </row>
    <row r="18" customFormat="false" ht="21.6" hidden="false" customHeight="true" outlineLevel="0" collapsed="false">
      <c r="A18" s="109" t="s">
        <v>241</v>
      </c>
      <c r="B18" s="37" t="n">
        <v>1366</v>
      </c>
      <c r="C18" s="37" t="n">
        <v>1350</v>
      </c>
      <c r="D18" s="37" t="n">
        <v>1350</v>
      </c>
      <c r="E18" s="37" t="n">
        <v>1053</v>
      </c>
      <c r="F18" s="37" t="s">
        <v>310</v>
      </c>
      <c r="G18" s="285" t="n">
        <v>88.3606160371245</v>
      </c>
      <c r="H18" s="285" t="n">
        <v>85.7</v>
      </c>
      <c r="I18" s="285" t="n">
        <v>70.7</v>
      </c>
      <c r="J18" s="30"/>
      <c r="K18" s="37"/>
      <c r="L18" s="18"/>
    </row>
    <row r="19" customFormat="false" ht="15.6" hidden="false" customHeight="true" outlineLevel="0" collapsed="false">
      <c r="A19" s="109" t="s">
        <v>245</v>
      </c>
      <c r="B19" s="37" t="n">
        <v>920</v>
      </c>
      <c r="C19" s="37" t="n">
        <v>915</v>
      </c>
      <c r="D19" s="37" t="n">
        <v>890</v>
      </c>
      <c r="E19" s="37" t="n">
        <v>673</v>
      </c>
      <c r="F19" s="37" t="s">
        <v>310</v>
      </c>
      <c r="G19" s="285" t="n">
        <v>82.83241599073</v>
      </c>
      <c r="H19" s="285" t="n">
        <v>79.3</v>
      </c>
      <c r="I19" s="285" t="n">
        <v>64.9</v>
      </c>
      <c r="J19" s="30"/>
      <c r="K19" s="37"/>
      <c r="L19" s="18"/>
    </row>
    <row r="20" customFormat="false" ht="15.6" hidden="false" customHeight="true" outlineLevel="0" collapsed="false">
      <c r="A20" s="109" t="s">
        <v>249</v>
      </c>
      <c r="B20" s="37" t="n">
        <v>1288</v>
      </c>
      <c r="C20" s="37" t="n">
        <v>1139</v>
      </c>
      <c r="D20" s="37" t="n">
        <v>1215</v>
      </c>
      <c r="E20" s="37" t="n">
        <v>948</v>
      </c>
      <c r="F20" s="37" t="s">
        <v>310</v>
      </c>
      <c r="G20" s="285" t="n">
        <v>83.1805800001461</v>
      </c>
      <c r="H20" s="285" t="n">
        <v>88.1</v>
      </c>
      <c r="I20" s="285" t="n">
        <v>74.5</v>
      </c>
      <c r="J20" s="30"/>
      <c r="K20" s="37"/>
      <c r="L20" s="18"/>
    </row>
    <row r="21" customFormat="false" ht="20.1" hidden="false" customHeight="true" outlineLevel="0" collapsed="false">
      <c r="A21" s="87" t="s">
        <v>250</v>
      </c>
      <c r="B21" s="37" t="n">
        <v>3574</v>
      </c>
      <c r="C21" s="37" t="n">
        <v>3404</v>
      </c>
      <c r="D21" s="37" t="n">
        <v>3455</v>
      </c>
      <c r="E21" s="37" t="n">
        <v>2674</v>
      </c>
      <c r="F21" s="37" t="s">
        <v>310</v>
      </c>
      <c r="G21" s="285" t="n">
        <v>85.0621473444317</v>
      </c>
      <c r="H21" s="285" t="n">
        <v>84.7</v>
      </c>
      <c r="I21" s="285" t="n">
        <v>70.4</v>
      </c>
      <c r="J21" s="30"/>
      <c r="K21" s="41"/>
      <c r="L21" s="18"/>
    </row>
    <row r="22" customFormat="false" ht="21.6" hidden="false" customHeight="true" outlineLevel="0" collapsed="false">
      <c r="A22" s="133" t="s">
        <v>251</v>
      </c>
      <c r="B22" s="41" t="n">
        <v>20933</v>
      </c>
      <c r="C22" s="41" t="n">
        <v>21958</v>
      </c>
      <c r="D22" s="41" t="n">
        <v>22050</v>
      </c>
      <c r="E22" s="41" t="n">
        <v>16669</v>
      </c>
      <c r="F22" s="37" t="s">
        <v>310</v>
      </c>
      <c r="G22" s="287" t="n">
        <v>91.9774224288691</v>
      </c>
      <c r="H22" s="287" t="n">
        <v>89.5</v>
      </c>
      <c r="I22" s="287" t="n">
        <v>71.1</v>
      </c>
      <c r="J22" s="30"/>
      <c r="K22" s="41"/>
      <c r="L22" s="18"/>
      <c r="M22" s="53"/>
    </row>
    <row r="23" customFormat="false" ht="23.1" hidden="false" customHeight="true" outlineLevel="0" collapsed="false">
      <c r="A23" s="17" t="s">
        <v>311</v>
      </c>
      <c r="B23" s="191"/>
      <c r="C23" s="191"/>
      <c r="D23" s="191"/>
      <c r="E23" s="191"/>
      <c r="F23" s="288"/>
      <c r="G23" s="191"/>
      <c r="H23" s="191"/>
      <c r="I23" s="191"/>
      <c r="J23" s="14"/>
      <c r="K23" s="14"/>
    </row>
    <row r="24" customFormat="false" ht="12.95" hidden="false" customHeight="true" outlineLevel="0" collapsed="false">
      <c r="A24" s="18"/>
      <c r="B24" s="76"/>
      <c r="C24" s="86"/>
      <c r="D24" s="18"/>
      <c r="E24" s="86"/>
      <c r="F24" s="18"/>
      <c r="G24" s="86"/>
      <c r="H24" s="18"/>
      <c r="I24" s="86"/>
    </row>
  </sheetData>
  <mergeCells count="4">
    <mergeCell ref="A3:A5"/>
    <mergeCell ref="B3:I3"/>
    <mergeCell ref="B5:E5"/>
    <mergeCell ref="F5:I5"/>
  </mergeCells>
  <conditionalFormatting sqref="C9:E9 B10:E22 B6:E8 G6:I22">
    <cfRule type="cellIs" priority="2" operator="equal" aboveAverage="0" equalAverage="0" bottom="0" percent="0" rank="0" text="" dxfId="146">
      <formula>"."</formula>
    </cfRule>
    <cfRule type="cellIs" priority="3" operator="equal" aboveAverage="0" equalAverage="0" bottom="0" percent="0" rank="0" text="" dxfId="147">
      <formula>"..."</formula>
    </cfRule>
  </conditionalFormatting>
  <conditionalFormatting sqref="B9">
    <cfRule type="cellIs" priority="4" operator="equal" aboveAverage="0" equalAverage="0" bottom="0" percent="0" rank="0" text="" dxfId="148">
      <formula>"."</formula>
    </cfRule>
    <cfRule type="cellIs" priority="5" operator="equal" aboveAverage="0" equalAverage="0" bottom="0" percent="0" rank="0" text="" dxfId="149">
      <formula>"..."</formula>
    </cfRule>
  </conditionalFormatting>
  <conditionalFormatting sqref="K14:K22">
    <cfRule type="cellIs" priority="6" operator="equal" aboveAverage="0" equalAverage="0" bottom="0" percent="0" rank="0" text="" dxfId="150">
      <formula>"."</formula>
    </cfRule>
    <cfRule type="cellIs" priority="7" operator="equal" aboveAverage="0" equalAverage="0" bottom="0" percent="0" rank="0" text="" dxfId="151">
      <formula>"..."</formula>
    </cfRule>
  </conditionalFormatting>
  <conditionalFormatting sqref="F6:F22">
    <cfRule type="cellIs" priority="8" operator="equal" aboveAverage="0" equalAverage="0" bottom="0" percent="0" rank="0" text="" dxfId="152">
      <formula>"."</formula>
    </cfRule>
    <cfRule type="cellIs" priority="9" operator="equal" aboveAverage="0" equalAverage="0" bottom="0" percent="0" rank="0" text="" dxfId="1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7.37"/>
    <col collapsed="false" customWidth="true" hidden="false" outlineLevel="0" max="3" min="3" style="0" width="6.75"/>
    <col collapsed="false" customWidth="true" hidden="false" outlineLevel="0" max="4" min="4" style="0" width="6.61"/>
    <col collapsed="false" customWidth="true" hidden="false" outlineLevel="0" max="8" min="5" style="0" width="6.75"/>
    <col collapsed="false" customWidth="true" hidden="false" outlineLevel="0" max="9" min="9" style="0" width="7.37"/>
    <col collapsed="false" customWidth="true" hidden="false" outlineLevel="0" max="15" min="15" style="0" width="5.99"/>
    <col collapsed="false" customWidth="true" hidden="false" outlineLevel="0" max="16" min="16" style="0" width="6.75"/>
    <col collapsed="false" customWidth="true" hidden="false" outlineLevel="0" max="17" min="17" style="0" width="6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19</v>
      </c>
      <c r="B2" s="1"/>
      <c r="C2" s="20"/>
      <c r="D2" s="20"/>
      <c r="E2" s="20"/>
      <c r="F2" s="20"/>
      <c r="G2" s="20"/>
      <c r="H2" s="20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2.95" hidden="false" customHeight="true" outlineLevel="0" collapsed="false">
      <c r="A3" s="3" t="s">
        <v>20</v>
      </c>
      <c r="B3" s="21" t="s">
        <v>21</v>
      </c>
      <c r="C3" s="22" t="s">
        <v>22</v>
      </c>
      <c r="D3" s="22"/>
      <c r="E3" s="22"/>
      <c r="F3" s="22"/>
      <c r="G3" s="22"/>
      <c r="H3" s="22"/>
      <c r="I3" s="23"/>
    </row>
    <row r="4" customFormat="false" ht="12.95" hidden="false" customHeight="true" outlineLevel="0" collapsed="false">
      <c r="A4" s="3"/>
      <c r="B4" s="21"/>
      <c r="C4" s="24" t="s">
        <v>23</v>
      </c>
      <c r="D4" s="24"/>
      <c r="E4" s="24"/>
      <c r="F4" s="25" t="s">
        <v>24</v>
      </c>
      <c r="G4" s="25"/>
      <c r="H4" s="25"/>
      <c r="I4" s="26" t="s">
        <v>25</v>
      </c>
    </row>
    <row r="5" customFormat="false" ht="12.95" hidden="false" customHeight="true" outlineLevel="0" collapsed="false">
      <c r="A5" s="3"/>
      <c r="B5" s="21"/>
      <c r="C5" s="27" t="s">
        <v>26</v>
      </c>
      <c r="D5" s="28" t="s">
        <v>27</v>
      </c>
      <c r="E5" s="28" t="s">
        <v>28</v>
      </c>
      <c r="F5" s="7" t="s">
        <v>26</v>
      </c>
      <c r="G5" s="29" t="s">
        <v>27</v>
      </c>
      <c r="H5" s="29" t="s">
        <v>28</v>
      </c>
      <c r="I5" s="26"/>
    </row>
    <row r="6" customFormat="false" ht="12.95" hidden="false" customHeight="true" outlineLevel="0" collapsed="false">
      <c r="A6" s="3"/>
      <c r="B6" s="21"/>
      <c r="C6" s="27"/>
      <c r="D6" s="8" t="s">
        <v>29</v>
      </c>
      <c r="E6" s="8"/>
      <c r="F6" s="7"/>
      <c r="G6" s="8" t="s">
        <v>30</v>
      </c>
      <c r="H6" s="8"/>
      <c r="I6" s="26"/>
      <c r="J6" s="30"/>
    </row>
    <row r="7" customFormat="false" ht="15.95" hidden="false" customHeight="true" outlineLevel="0" collapsed="false">
      <c r="A7" s="31" t="s">
        <v>7</v>
      </c>
      <c r="B7" s="32"/>
      <c r="C7" s="32"/>
      <c r="D7" s="32"/>
      <c r="E7" s="32"/>
      <c r="F7" s="32"/>
      <c r="G7" s="32"/>
      <c r="H7" s="33"/>
      <c r="I7" s="32"/>
    </row>
    <row r="8" customFormat="false" ht="12.4" hidden="false" customHeight="true" outlineLevel="0" collapsed="false">
      <c r="A8" s="34" t="s">
        <v>31</v>
      </c>
      <c r="B8" s="35"/>
      <c r="C8" s="36"/>
      <c r="D8" s="36"/>
      <c r="E8" s="36"/>
      <c r="F8" s="36"/>
      <c r="G8" s="36"/>
      <c r="H8" s="36"/>
      <c r="I8" s="36"/>
    </row>
    <row r="9" customFormat="false" ht="12.4" hidden="false" customHeight="true" outlineLevel="0" collapsed="false">
      <c r="A9" s="34" t="s">
        <v>32</v>
      </c>
      <c r="B9" s="37"/>
      <c r="C9" s="37"/>
      <c r="D9" s="37"/>
      <c r="E9" s="37"/>
      <c r="F9" s="37"/>
      <c r="G9" s="37"/>
      <c r="H9" s="37"/>
      <c r="I9" s="37"/>
    </row>
    <row r="10" customFormat="false" ht="12.4" hidden="false" customHeight="true" outlineLevel="0" collapsed="false">
      <c r="A10" s="38" t="s">
        <v>33</v>
      </c>
      <c r="B10" s="37"/>
      <c r="C10" s="37"/>
      <c r="D10" s="37"/>
      <c r="E10" s="37"/>
      <c r="F10" s="37"/>
      <c r="G10" s="37"/>
      <c r="H10" s="37"/>
      <c r="I10" s="37"/>
    </row>
    <row r="11" customFormat="false" ht="12.4" hidden="false" customHeight="true" outlineLevel="0" collapsed="false">
      <c r="A11" s="38" t="s">
        <v>34</v>
      </c>
      <c r="B11" s="37" t="n">
        <v>150</v>
      </c>
      <c r="C11" s="37" t="n">
        <v>59</v>
      </c>
      <c r="D11" s="37" t="n">
        <v>0</v>
      </c>
      <c r="E11" s="37" t="n">
        <v>59</v>
      </c>
      <c r="F11" s="37" t="n">
        <v>82</v>
      </c>
      <c r="G11" s="37" t="n">
        <v>7</v>
      </c>
      <c r="H11" s="37" t="n">
        <v>75</v>
      </c>
      <c r="I11" s="37" t="n">
        <v>9</v>
      </c>
      <c r="J11" s="37"/>
      <c r="K11" s="39"/>
    </row>
    <row r="12" customFormat="false" ht="12.4" hidden="false" customHeight="true" outlineLevel="0" collapsed="false">
      <c r="A12" s="34" t="s">
        <v>35</v>
      </c>
      <c r="B12" s="37"/>
      <c r="C12" s="37"/>
      <c r="D12" s="37"/>
      <c r="E12" s="37"/>
      <c r="F12" s="37"/>
      <c r="G12" s="37"/>
      <c r="H12" s="37"/>
      <c r="I12" s="37"/>
      <c r="J12" s="37"/>
      <c r="K12" s="39"/>
    </row>
    <row r="13" customFormat="false" ht="12.4" hidden="false" customHeight="true" outlineLevel="0" collapsed="false">
      <c r="A13" s="38" t="s">
        <v>33</v>
      </c>
      <c r="B13" s="37" t="n">
        <v>17084</v>
      </c>
      <c r="C13" s="37" t="n">
        <v>7293</v>
      </c>
      <c r="D13" s="37" t="n">
        <v>210</v>
      </c>
      <c r="E13" s="37" t="n">
        <v>7083</v>
      </c>
      <c r="F13" s="37" t="n">
        <v>8791</v>
      </c>
      <c r="G13" s="37" t="n">
        <v>296</v>
      </c>
      <c r="H13" s="37" t="n">
        <v>8495</v>
      </c>
      <c r="I13" s="37" t="n">
        <v>1000</v>
      </c>
      <c r="J13" s="37"/>
      <c r="K13" s="39"/>
    </row>
    <row r="14" customFormat="false" ht="12.4" hidden="false" customHeight="true" outlineLevel="0" collapsed="false">
      <c r="A14" s="34" t="s">
        <v>36</v>
      </c>
      <c r="B14" s="37"/>
      <c r="C14" s="37"/>
      <c r="D14" s="37"/>
      <c r="E14" s="37"/>
      <c r="F14" s="37"/>
      <c r="G14" s="37"/>
      <c r="H14" s="37"/>
      <c r="I14" s="37"/>
      <c r="J14" s="37"/>
      <c r="K14" s="39"/>
    </row>
    <row r="15" customFormat="false" ht="12.6" hidden="false" customHeight="true" outlineLevel="0" collapsed="false">
      <c r="A15" s="38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9"/>
    </row>
    <row r="16" customFormat="false" ht="12.4" hidden="false" customHeight="true" outlineLevel="0" collapsed="false">
      <c r="A16" s="38" t="s">
        <v>37</v>
      </c>
      <c r="B16" s="37" t="n">
        <v>3419</v>
      </c>
      <c r="C16" s="37" t="n">
        <v>1419</v>
      </c>
      <c r="D16" s="37" t="n">
        <v>93</v>
      </c>
      <c r="E16" s="37" t="n">
        <v>1326</v>
      </c>
      <c r="F16" s="37" t="n">
        <v>1797</v>
      </c>
      <c r="G16" s="37" t="n">
        <v>130</v>
      </c>
      <c r="H16" s="37" t="n">
        <v>1667</v>
      </c>
      <c r="I16" s="37" t="n">
        <v>203</v>
      </c>
      <c r="J16" s="37"/>
      <c r="K16" s="39"/>
    </row>
    <row r="17" customFormat="false" ht="12.4" hidden="false" customHeight="true" outlineLevel="0" collapsed="false">
      <c r="A17" s="34" t="s">
        <v>38</v>
      </c>
      <c r="B17" s="37" t="n">
        <v>280</v>
      </c>
      <c r="C17" s="37" t="n">
        <v>79</v>
      </c>
      <c r="D17" s="37" t="n">
        <v>7</v>
      </c>
      <c r="E17" s="37" t="n">
        <v>72</v>
      </c>
      <c r="F17" s="37" t="n">
        <v>182</v>
      </c>
      <c r="G17" s="37" t="n">
        <v>20</v>
      </c>
      <c r="H17" s="37" t="n">
        <v>162</v>
      </c>
      <c r="I17" s="37" t="n">
        <v>19</v>
      </c>
      <c r="J17" s="37"/>
      <c r="K17" s="39"/>
    </row>
    <row r="18" customFormat="false" ht="12.4" hidden="false" customHeight="true" outlineLevel="0" collapsed="false">
      <c r="A18" s="40" t="s">
        <v>39</v>
      </c>
      <c r="B18" s="37" t="n">
        <v>20933</v>
      </c>
      <c r="C18" s="37" t="n">
        <v>8850</v>
      </c>
      <c r="D18" s="37" t="n">
        <v>310</v>
      </c>
      <c r="E18" s="37" t="n">
        <v>8540</v>
      </c>
      <c r="F18" s="37" t="n">
        <v>10852</v>
      </c>
      <c r="G18" s="37" t="n">
        <v>453</v>
      </c>
      <c r="H18" s="37" t="n">
        <v>10399</v>
      </c>
      <c r="I18" s="37" t="n">
        <v>1231</v>
      </c>
      <c r="J18" s="37"/>
      <c r="K18" s="37"/>
      <c r="L18" s="37"/>
      <c r="M18" s="37"/>
      <c r="N18" s="37"/>
      <c r="O18" s="37"/>
      <c r="P18" s="37"/>
      <c r="Q18" s="37"/>
      <c r="R18" s="37"/>
    </row>
    <row r="19" customFormat="false" ht="12.4" hidden="false" customHeight="true" outlineLevel="0" collapsed="false">
      <c r="A19" s="34" t="s">
        <v>40</v>
      </c>
      <c r="B19" s="37" t="n">
        <v>26</v>
      </c>
      <c r="C19" s="37" t="n">
        <v>5</v>
      </c>
      <c r="D19" s="37" t="n">
        <v>5</v>
      </c>
      <c r="E19" s="37" t="n">
        <v>0</v>
      </c>
      <c r="F19" s="37" t="n">
        <v>11</v>
      </c>
      <c r="G19" s="37" t="n">
        <v>11</v>
      </c>
      <c r="H19" s="37" t="n">
        <v>0</v>
      </c>
      <c r="I19" s="37" t="n">
        <v>6</v>
      </c>
      <c r="J19" s="37"/>
      <c r="K19" s="37"/>
      <c r="L19" s="37"/>
      <c r="M19" s="37"/>
      <c r="N19" s="37"/>
      <c r="O19" s="37"/>
      <c r="P19" s="37"/>
      <c r="Q19" s="37"/>
    </row>
    <row r="20" customFormat="false" ht="12.4" hidden="false" customHeight="true" outlineLevel="0" collapsed="false">
      <c r="A20" s="34" t="s">
        <v>41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/>
      <c r="K20" s="39"/>
    </row>
    <row r="21" customFormat="false" ht="12.4" hidden="false" customHeight="true" outlineLevel="0" collapsed="false">
      <c r="A21" s="40" t="s">
        <v>42</v>
      </c>
      <c r="B21" s="41" t="n">
        <v>20959</v>
      </c>
      <c r="C21" s="41" t="n">
        <v>8855</v>
      </c>
      <c r="D21" s="41" t="n">
        <v>315</v>
      </c>
      <c r="E21" s="41" t="n">
        <v>8540</v>
      </c>
      <c r="F21" s="41" t="n">
        <v>10863</v>
      </c>
      <c r="G21" s="41" t="n">
        <v>464</v>
      </c>
      <c r="H21" s="41" t="n">
        <v>10399</v>
      </c>
      <c r="I21" s="41" t="n">
        <v>1237</v>
      </c>
      <c r="J21" s="41"/>
      <c r="K21" s="41"/>
      <c r="L21" s="41"/>
      <c r="M21" s="41"/>
      <c r="N21" s="41"/>
      <c r="O21" s="41"/>
      <c r="P21" s="41"/>
      <c r="Q21" s="41"/>
    </row>
    <row r="22" customFormat="false" ht="15" hidden="false" customHeight="true" outlineLevel="0" collapsed="false">
      <c r="A22" s="40" t="s">
        <v>43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12.4" hidden="false" customHeight="true" outlineLevel="0" collapsed="false">
      <c r="A23" s="34" t="s">
        <v>44</v>
      </c>
      <c r="B23" s="37"/>
      <c r="C23" s="37"/>
      <c r="D23" s="37"/>
      <c r="E23" s="37"/>
      <c r="F23" s="37"/>
      <c r="G23" s="37"/>
      <c r="H23" s="37"/>
      <c r="I23" s="37"/>
      <c r="J23" s="37"/>
      <c r="K23" s="39"/>
    </row>
    <row r="24" customFormat="false" ht="12.4" hidden="false" customHeight="true" outlineLevel="0" collapsed="false">
      <c r="A24" s="38" t="s">
        <v>45</v>
      </c>
      <c r="B24" s="37" t="n">
        <v>18</v>
      </c>
      <c r="C24" s="37" t="n">
        <v>9</v>
      </c>
      <c r="D24" s="37" t="n">
        <v>7</v>
      </c>
      <c r="E24" s="37" t="n">
        <v>2</v>
      </c>
      <c r="F24" s="37" t="n">
        <v>8</v>
      </c>
      <c r="G24" s="37" t="n">
        <v>5</v>
      </c>
      <c r="H24" s="37" t="n">
        <v>3</v>
      </c>
      <c r="I24" s="37" t="n">
        <v>1</v>
      </c>
      <c r="J24" s="37"/>
      <c r="K24" s="39"/>
    </row>
    <row r="25" customFormat="false" ht="12.4" hidden="false" customHeight="true" outlineLevel="0" collapsed="false">
      <c r="A25" s="38" t="s">
        <v>46</v>
      </c>
      <c r="B25" s="37" t="n">
        <v>3</v>
      </c>
      <c r="C25" s="37" t="n">
        <v>1</v>
      </c>
      <c r="D25" s="37" t="n">
        <v>1</v>
      </c>
      <c r="E25" s="37" t="n">
        <v>0</v>
      </c>
      <c r="F25" s="37" t="n">
        <v>2</v>
      </c>
      <c r="G25" s="37" t="n">
        <v>1</v>
      </c>
      <c r="H25" s="37" t="n">
        <v>1</v>
      </c>
      <c r="I25" s="37" t="n">
        <v>0</v>
      </c>
      <c r="J25" s="37"/>
      <c r="K25" s="39"/>
    </row>
    <row r="26" customFormat="false" ht="12.4" hidden="false" customHeight="true" outlineLevel="0" collapsed="false">
      <c r="A26" s="34" t="s">
        <v>47</v>
      </c>
      <c r="B26" s="37" t="n">
        <v>34</v>
      </c>
      <c r="C26" s="37" t="n">
        <v>20</v>
      </c>
      <c r="D26" s="37" t="n">
        <v>16</v>
      </c>
      <c r="E26" s="37" t="n">
        <v>4</v>
      </c>
      <c r="F26" s="37" t="n">
        <v>14</v>
      </c>
      <c r="G26" s="37" t="n">
        <v>11</v>
      </c>
      <c r="H26" s="37" t="n">
        <v>3</v>
      </c>
      <c r="I26" s="37" t="n">
        <v>0</v>
      </c>
      <c r="J26" s="37"/>
      <c r="K26" s="39"/>
    </row>
    <row r="27" customFormat="false" ht="12.4" hidden="false" customHeight="true" outlineLevel="0" collapsed="false">
      <c r="A27" s="40" t="s">
        <v>48</v>
      </c>
      <c r="B27" s="41" t="n">
        <v>55</v>
      </c>
      <c r="C27" s="41" t="n">
        <v>30</v>
      </c>
      <c r="D27" s="41" t="n">
        <v>24</v>
      </c>
      <c r="E27" s="41" t="n">
        <v>6</v>
      </c>
      <c r="F27" s="41" t="n">
        <v>24</v>
      </c>
      <c r="G27" s="41" t="n">
        <v>17</v>
      </c>
      <c r="H27" s="41" t="n">
        <v>7</v>
      </c>
      <c r="I27" s="41" t="n">
        <v>1</v>
      </c>
      <c r="J27" s="41"/>
      <c r="K27" s="41"/>
      <c r="L27" s="41"/>
      <c r="M27" s="41"/>
      <c r="N27" s="41"/>
      <c r="O27" s="41"/>
      <c r="P27" s="41"/>
      <c r="Q27" s="41"/>
    </row>
    <row r="28" customFormat="false" ht="39.95" hidden="false" customHeight="true" outlineLevel="0" collapsed="false">
      <c r="A28" s="42" t="s">
        <v>49</v>
      </c>
      <c r="B28" s="42"/>
      <c r="C28" s="42"/>
      <c r="D28" s="42"/>
      <c r="E28" s="42"/>
      <c r="F28" s="42"/>
      <c r="G28" s="42"/>
      <c r="H28" s="42"/>
      <c r="I28" s="42"/>
    </row>
    <row r="29" customFormat="false" ht="15" hidden="false" customHeight="true" outlineLevel="0" collapsed="false">
      <c r="A29" s="18"/>
      <c r="B29" s="14"/>
      <c r="C29" s="14"/>
      <c r="D29" s="14"/>
      <c r="E29" s="14"/>
      <c r="F29" s="14"/>
      <c r="H29" s="14"/>
      <c r="I29" s="14"/>
    </row>
    <row r="30" customFormat="false" ht="14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4.25" hidden="false" customHeight="false" outlineLevel="0" collapsed="false">
      <c r="B31" s="18"/>
      <c r="C31" s="18"/>
      <c r="D31" s="18"/>
      <c r="E31" s="18"/>
      <c r="F31" s="18"/>
      <c r="G31" s="18"/>
      <c r="H31" s="18"/>
    </row>
    <row r="32" customFormat="false" ht="14.25" hidden="false" customHeight="false" outlineLevel="0" collapsed="false">
      <c r="B32" s="18"/>
      <c r="C32" s="18"/>
      <c r="D32" s="18"/>
      <c r="E32" s="18"/>
      <c r="F32" s="18"/>
      <c r="G32" s="18"/>
      <c r="H32" s="18"/>
    </row>
    <row r="33" customFormat="false" ht="14.25" hidden="false" customHeight="false" outlineLevel="0" collapsed="false">
      <c r="B33" s="18"/>
      <c r="C33" s="18"/>
      <c r="D33" s="18"/>
      <c r="E33" s="18"/>
      <c r="F33" s="18"/>
      <c r="G33" s="18"/>
      <c r="H33" s="18"/>
    </row>
    <row r="34" customFormat="false" ht="14.25" hidden="false" customHeight="false" outlineLevel="0" collapsed="false">
      <c r="B34" s="18"/>
      <c r="C34" s="18"/>
      <c r="D34" s="18"/>
      <c r="E34" s="18"/>
      <c r="F34" s="18"/>
      <c r="G34" s="18"/>
      <c r="H34" s="18"/>
    </row>
    <row r="35" customFormat="false" ht="14.25" hidden="false" customHeight="false" outlineLevel="0" collapsed="false">
      <c r="B35" s="18"/>
      <c r="C35" s="18"/>
      <c r="D35" s="18"/>
      <c r="E35" s="18"/>
      <c r="F35" s="18"/>
      <c r="G35" s="18"/>
      <c r="H35" s="18"/>
    </row>
    <row r="36" customFormat="false" ht="14.25" hidden="false" customHeight="false" outlineLevel="0" collapsed="false">
      <c r="B36" s="18"/>
      <c r="C36" s="18"/>
      <c r="D36" s="18"/>
      <c r="E36" s="18"/>
      <c r="F36" s="18"/>
      <c r="G36" s="18"/>
      <c r="H36" s="18"/>
    </row>
    <row r="37" customFormat="false" ht="14.25" hidden="false" customHeight="false" outlineLevel="0" collapsed="false">
      <c r="B37" s="18"/>
      <c r="C37" s="18"/>
      <c r="D37" s="18"/>
      <c r="E37" s="18"/>
      <c r="F37" s="18"/>
      <c r="G37" s="18"/>
      <c r="H37" s="18"/>
    </row>
    <row r="38" customFormat="false" ht="14.25" hidden="false" customHeight="false" outlineLevel="0" collapsed="false">
      <c r="B38" s="18"/>
      <c r="C38" s="18"/>
      <c r="D38" s="18"/>
      <c r="E38" s="18"/>
      <c r="F38" s="18"/>
      <c r="G38" s="18"/>
      <c r="H38" s="18"/>
    </row>
  </sheetData>
  <mergeCells count="11">
    <mergeCell ref="A3:A6"/>
    <mergeCell ref="B3:B6"/>
    <mergeCell ref="C3:H3"/>
    <mergeCell ref="C4:E4"/>
    <mergeCell ref="F4:H4"/>
    <mergeCell ref="I4:I6"/>
    <mergeCell ref="C5:C6"/>
    <mergeCell ref="F5:F6"/>
    <mergeCell ref="D6:E6"/>
    <mergeCell ref="G6:H6"/>
    <mergeCell ref="A28:I28"/>
  </mergeCells>
  <conditionalFormatting sqref="J11:J27 K27:Q27 K18:R18 K19:Q19 K21:Q22 B8:I1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B11:I2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5.87"/>
    <col collapsed="false" customWidth="true" hidden="false" outlineLevel="0" max="3" min="3" style="0" width="0.99"/>
    <col collapsed="false" customWidth="true" hidden="false" outlineLevel="0" max="4" min="4" style="0" width="5.87"/>
    <col collapsed="false" customWidth="true" hidden="false" outlineLevel="0" max="5" min="5" style="0" width="0.99"/>
    <col collapsed="false" customWidth="true" hidden="false" outlineLevel="0" max="6" min="6" style="0" width="5.12"/>
    <col collapsed="false" customWidth="true" hidden="false" outlineLevel="0" max="7" min="7" style="0" width="0.99"/>
    <col collapsed="false" customWidth="true" hidden="false" outlineLevel="0" max="8" min="8" style="0" width="5.12"/>
    <col collapsed="false" customWidth="true" hidden="false" outlineLevel="0" max="9" min="9" style="0" width="0.99"/>
    <col collapsed="false" customWidth="true" hidden="false" outlineLevel="0" max="10" min="10" style="0" width="5.12"/>
    <col collapsed="false" customWidth="true" hidden="false" outlineLevel="0" max="11" min="11" style="0" width="0.99"/>
    <col collapsed="false" customWidth="true" hidden="false" outlineLevel="0" max="12" min="12" style="0" width="5.12"/>
    <col collapsed="false" customWidth="true" hidden="false" outlineLevel="0" max="13" min="13" style="0" width="0.99"/>
    <col collapsed="false" customWidth="true" hidden="false" outlineLevel="0" max="14" min="14" style="0" width="5.12"/>
    <col collapsed="false" customWidth="true" hidden="false" outlineLevel="0" max="15" min="15" style="0" width="0.99"/>
    <col collapsed="false" customWidth="true" hidden="false" outlineLevel="0" max="16" min="16" style="0" width="5.12"/>
    <col collapsed="false" customWidth="true" hidden="false" outlineLevel="0" max="17" min="17" style="0" width="0.99"/>
    <col collapsed="false" customWidth="true" hidden="false" outlineLevel="0" max="18" min="18" style="0" width="5.12"/>
    <col collapsed="false" customWidth="true" hidden="false" outlineLevel="0" max="19" min="19" style="0" width="0.99"/>
    <col collapsed="false" customWidth="true" hidden="false" outlineLevel="0" max="20" min="20" style="0" width="5.12"/>
    <col collapsed="false" customWidth="true" hidden="false" outlineLevel="0" max="21" min="21" style="0" width="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50</v>
      </c>
      <c r="B2" s="1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43"/>
      <c r="Q2" s="43"/>
      <c r="R2" s="43"/>
      <c r="S2" s="43"/>
      <c r="T2" s="43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95" hidden="false" customHeight="true" outlineLevel="0" collapsed="false">
      <c r="A3" s="3" t="s">
        <v>20</v>
      </c>
      <c r="B3" s="44" t="n">
        <v>2012</v>
      </c>
      <c r="C3" s="44"/>
      <c r="D3" s="45" t="n">
        <v>2013</v>
      </c>
      <c r="E3" s="45"/>
      <c r="F3" s="22" t="s">
        <v>51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customFormat="false" ht="12.95" hidden="false" customHeight="true" outlineLevel="0" collapsed="false">
      <c r="A4" s="3"/>
      <c r="B4" s="44"/>
      <c r="C4" s="44"/>
      <c r="D4" s="45"/>
      <c r="E4" s="45"/>
      <c r="F4" s="24" t="s">
        <v>52</v>
      </c>
      <c r="G4" s="24"/>
      <c r="H4" s="24"/>
      <c r="I4" s="24"/>
      <c r="J4" s="24" t="s">
        <v>53</v>
      </c>
      <c r="K4" s="24"/>
      <c r="L4" s="24"/>
      <c r="M4" s="24"/>
      <c r="N4" s="46" t="s">
        <v>54</v>
      </c>
      <c r="O4" s="46"/>
      <c r="P4" s="46"/>
      <c r="Q4" s="46"/>
      <c r="R4" s="47" t="s">
        <v>55</v>
      </c>
      <c r="S4" s="47"/>
      <c r="T4" s="47"/>
      <c r="U4" s="47"/>
    </row>
    <row r="5" customFormat="false" ht="12.95" hidden="false" customHeight="true" outlineLevel="0" collapsed="false">
      <c r="A5" s="3"/>
      <c r="B5" s="44"/>
      <c r="C5" s="44"/>
      <c r="D5" s="45"/>
      <c r="E5" s="45"/>
      <c r="F5" s="48" t="n">
        <v>2012</v>
      </c>
      <c r="G5" s="48"/>
      <c r="H5" s="48" t="n">
        <v>2013</v>
      </c>
      <c r="I5" s="48"/>
      <c r="J5" s="48" t="n">
        <v>2012</v>
      </c>
      <c r="K5" s="48"/>
      <c r="L5" s="48" t="n">
        <v>2013</v>
      </c>
      <c r="M5" s="48"/>
      <c r="N5" s="48" t="n">
        <v>2012</v>
      </c>
      <c r="O5" s="48"/>
      <c r="P5" s="48" t="n">
        <v>2013</v>
      </c>
      <c r="Q5" s="48"/>
      <c r="R5" s="48" t="n">
        <v>2012</v>
      </c>
      <c r="S5" s="48"/>
      <c r="T5" s="49" t="n">
        <v>2013</v>
      </c>
      <c r="U5" s="49"/>
    </row>
    <row r="6" customFormat="false" ht="15.95" hidden="false" customHeight="true" outlineLevel="0" collapsed="false">
      <c r="A6" s="31" t="s">
        <v>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</row>
    <row r="7" customFormat="false" ht="12.4" hidden="false" customHeight="true" outlineLevel="0" collapsed="false">
      <c r="A7" s="34" t="s">
        <v>3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</row>
    <row r="8" customFormat="false" ht="12.4" hidden="false" customHeight="true" outlineLevel="0" collapsed="false">
      <c r="A8" s="34" t="s">
        <v>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2.6" hidden="false" customHeight="true" outlineLevel="0" collapsed="false">
      <c r="A9" s="38" t="s">
        <v>3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</row>
    <row r="10" customFormat="false" ht="12.6" hidden="false" customHeight="true" outlineLevel="0" collapsed="false">
      <c r="A10" s="38" t="s">
        <v>34</v>
      </c>
      <c r="B10" s="37" t="n">
        <v>219</v>
      </c>
      <c r="C10" s="37"/>
      <c r="D10" s="37" t="n">
        <v>150</v>
      </c>
      <c r="E10" s="50"/>
      <c r="F10" s="37" t="n">
        <v>86</v>
      </c>
      <c r="G10" s="50"/>
      <c r="H10" s="37" t="n">
        <v>65</v>
      </c>
      <c r="I10" s="50"/>
      <c r="J10" s="37" t="n">
        <v>54</v>
      </c>
      <c r="K10" s="50"/>
      <c r="L10" s="37" t="n">
        <v>43</v>
      </c>
      <c r="M10" s="50"/>
      <c r="N10" s="37" t="n">
        <v>33</v>
      </c>
      <c r="O10" s="50"/>
      <c r="P10" s="37" t="n">
        <v>30</v>
      </c>
      <c r="Q10" s="50"/>
      <c r="R10" s="37" t="n">
        <v>46</v>
      </c>
      <c r="S10" s="50"/>
      <c r="T10" s="37" t="n">
        <v>12</v>
      </c>
    </row>
    <row r="11" customFormat="false" ht="12.4" hidden="false" customHeight="true" outlineLevel="0" collapsed="false">
      <c r="A11" s="34" t="s">
        <v>35</v>
      </c>
      <c r="B11" s="37"/>
      <c r="C11" s="37"/>
      <c r="D11" s="37"/>
      <c r="E11" s="50"/>
      <c r="F11" s="37"/>
      <c r="G11" s="50"/>
      <c r="H11" s="37"/>
      <c r="I11" s="50"/>
      <c r="J11" s="37"/>
      <c r="K11" s="50"/>
      <c r="L11" s="37"/>
      <c r="M11" s="50"/>
      <c r="N11" s="37"/>
      <c r="O11" s="50"/>
      <c r="P11" s="37"/>
      <c r="Q11" s="50"/>
      <c r="R11" s="37"/>
      <c r="S11" s="50"/>
      <c r="T11" s="37"/>
    </row>
    <row r="12" customFormat="false" ht="12.4" hidden="false" customHeight="true" outlineLevel="0" collapsed="false">
      <c r="A12" s="38" t="s">
        <v>56</v>
      </c>
      <c r="B12" s="37" t="n">
        <v>17881</v>
      </c>
      <c r="C12" s="37"/>
      <c r="D12" s="37" t="n">
        <v>17084</v>
      </c>
      <c r="E12" s="50"/>
      <c r="F12" s="37" t="n">
        <v>6614</v>
      </c>
      <c r="G12" s="50"/>
      <c r="H12" s="37" t="n">
        <v>6244</v>
      </c>
      <c r="I12" s="50"/>
      <c r="J12" s="37" t="n">
        <v>4833</v>
      </c>
      <c r="K12" s="50"/>
      <c r="L12" s="37" t="n">
        <v>4533</v>
      </c>
      <c r="M12" s="50"/>
      <c r="N12" s="37" t="n">
        <v>3683</v>
      </c>
      <c r="O12" s="50"/>
      <c r="P12" s="37" t="n">
        <v>3430</v>
      </c>
      <c r="Q12" s="50"/>
      <c r="R12" s="37" t="n">
        <v>2751</v>
      </c>
      <c r="S12" s="50"/>
      <c r="T12" s="37" t="n">
        <v>2877</v>
      </c>
    </row>
    <row r="13" customFormat="false" ht="12.4" hidden="false" customHeight="true" outlineLevel="0" collapsed="false">
      <c r="A13" s="34" t="s">
        <v>57</v>
      </c>
      <c r="B13" s="37"/>
      <c r="C13" s="37"/>
      <c r="D13" s="37"/>
      <c r="E13" s="50"/>
      <c r="F13" s="37"/>
      <c r="G13" s="50"/>
      <c r="H13" s="37"/>
      <c r="I13" s="50"/>
      <c r="J13" s="37"/>
      <c r="K13" s="50"/>
      <c r="L13" s="37"/>
      <c r="M13" s="50"/>
      <c r="N13" s="37"/>
      <c r="O13" s="50"/>
      <c r="P13" s="37"/>
      <c r="Q13" s="50"/>
      <c r="R13" s="37"/>
      <c r="S13" s="50"/>
      <c r="T13" s="37"/>
    </row>
    <row r="14" customFormat="false" ht="12.4" hidden="false" customHeight="true" outlineLevel="0" collapsed="false">
      <c r="A14" s="38" t="s">
        <v>33</v>
      </c>
      <c r="B14" s="37"/>
      <c r="C14" s="37"/>
      <c r="D14" s="37"/>
      <c r="E14" s="50"/>
      <c r="F14" s="37"/>
      <c r="G14" s="50"/>
      <c r="H14" s="37"/>
      <c r="I14" s="50"/>
      <c r="J14" s="37"/>
      <c r="K14" s="50"/>
      <c r="L14" s="37"/>
      <c r="M14" s="50"/>
      <c r="N14" s="37"/>
      <c r="O14" s="50"/>
      <c r="P14" s="37"/>
      <c r="Q14" s="50"/>
      <c r="R14" s="37"/>
      <c r="S14" s="50"/>
      <c r="T14" s="37"/>
    </row>
    <row r="15" customFormat="false" ht="12.4" hidden="false" customHeight="true" outlineLevel="0" collapsed="false">
      <c r="A15" s="38" t="s">
        <v>58</v>
      </c>
      <c r="B15" s="37" t="n">
        <v>0</v>
      </c>
      <c r="C15" s="51" t="s">
        <v>59</v>
      </c>
      <c r="D15" s="37" t="n">
        <v>0</v>
      </c>
      <c r="E15" s="52" t="s">
        <v>59</v>
      </c>
      <c r="F15" s="37" t="n">
        <v>0</v>
      </c>
      <c r="G15" s="52" t="s">
        <v>59</v>
      </c>
      <c r="H15" s="37" t="n">
        <v>0</v>
      </c>
      <c r="I15" s="52" t="s">
        <v>59</v>
      </c>
      <c r="J15" s="37" t="n">
        <v>0</v>
      </c>
      <c r="K15" s="52" t="s">
        <v>59</v>
      </c>
      <c r="L15" s="37" t="n">
        <v>0</v>
      </c>
      <c r="M15" s="52" t="s">
        <v>59</v>
      </c>
      <c r="N15" s="37" t="n">
        <v>0</v>
      </c>
      <c r="O15" s="52" t="s">
        <v>59</v>
      </c>
      <c r="P15" s="37" t="n">
        <v>0</v>
      </c>
      <c r="Q15" s="52" t="s">
        <v>59</v>
      </c>
      <c r="R15" s="37" t="n">
        <v>0</v>
      </c>
      <c r="S15" s="52" t="s">
        <v>59</v>
      </c>
      <c r="T15" s="37" t="n">
        <v>0</v>
      </c>
      <c r="U15" s="51" t="s">
        <v>59</v>
      </c>
    </row>
    <row r="16" customFormat="false" ht="12.4" hidden="false" customHeight="true" outlineLevel="0" collapsed="false">
      <c r="A16" s="34" t="s">
        <v>60</v>
      </c>
      <c r="B16" s="37"/>
      <c r="C16" s="37"/>
      <c r="D16" s="37"/>
      <c r="E16" s="50"/>
      <c r="F16" s="37"/>
      <c r="G16" s="50"/>
      <c r="H16" s="37"/>
      <c r="I16" s="50"/>
      <c r="J16" s="37"/>
      <c r="K16" s="50"/>
      <c r="L16" s="37"/>
      <c r="M16" s="50"/>
      <c r="N16" s="37"/>
      <c r="O16" s="50"/>
      <c r="P16" s="37"/>
      <c r="Q16" s="50"/>
      <c r="R16" s="37"/>
      <c r="S16" s="50"/>
      <c r="T16" s="37"/>
    </row>
    <row r="17" customFormat="false" ht="12.4" hidden="false" customHeight="true" outlineLevel="0" collapsed="false">
      <c r="A17" s="38" t="s">
        <v>33</v>
      </c>
      <c r="B17" s="37"/>
      <c r="C17" s="37"/>
      <c r="D17" s="37"/>
      <c r="E17" s="50"/>
      <c r="F17" s="37"/>
      <c r="G17" s="50"/>
      <c r="H17" s="37"/>
      <c r="I17" s="50"/>
      <c r="J17" s="37"/>
      <c r="K17" s="50"/>
      <c r="L17" s="37"/>
      <c r="M17" s="50"/>
      <c r="N17" s="37"/>
      <c r="O17" s="50"/>
      <c r="P17" s="37"/>
      <c r="Q17" s="50"/>
      <c r="R17" s="37"/>
      <c r="S17" s="50"/>
      <c r="T17" s="37"/>
    </row>
    <row r="18" customFormat="false" ht="12.4" hidden="false" customHeight="true" outlineLevel="0" collapsed="false">
      <c r="A18" s="38" t="s">
        <v>37</v>
      </c>
      <c r="B18" s="37" t="n">
        <v>3571</v>
      </c>
      <c r="C18" s="37"/>
      <c r="D18" s="37" t="n">
        <v>3419</v>
      </c>
      <c r="E18" s="50"/>
      <c r="F18" s="37" t="n">
        <v>1121</v>
      </c>
      <c r="G18" s="50"/>
      <c r="H18" s="37" t="n">
        <v>1130</v>
      </c>
      <c r="I18" s="50"/>
      <c r="J18" s="37" t="n">
        <v>1044</v>
      </c>
      <c r="K18" s="50"/>
      <c r="L18" s="37" t="n">
        <v>925</v>
      </c>
      <c r="M18" s="50"/>
      <c r="N18" s="37" t="n">
        <v>828</v>
      </c>
      <c r="O18" s="50"/>
      <c r="P18" s="37" t="n">
        <v>724</v>
      </c>
      <c r="Q18" s="50"/>
      <c r="R18" s="37" t="n">
        <v>578</v>
      </c>
      <c r="S18" s="50"/>
      <c r="T18" s="37" t="n">
        <v>640</v>
      </c>
    </row>
    <row r="19" customFormat="false" ht="12.4" hidden="false" customHeight="true" outlineLevel="0" collapsed="false">
      <c r="A19" s="34" t="s">
        <v>38</v>
      </c>
      <c r="B19" s="37" t="n">
        <v>555</v>
      </c>
      <c r="C19" s="37"/>
      <c r="D19" s="37" t="n">
        <v>280</v>
      </c>
      <c r="E19" s="50"/>
      <c r="F19" s="37" t="n">
        <v>294</v>
      </c>
      <c r="G19" s="50"/>
      <c r="H19" s="37" t="n">
        <v>159</v>
      </c>
      <c r="I19" s="50"/>
      <c r="J19" s="37" t="n">
        <v>102</v>
      </c>
      <c r="K19" s="50"/>
      <c r="L19" s="37" t="n">
        <v>39</v>
      </c>
      <c r="M19" s="50"/>
      <c r="N19" s="37" t="n">
        <v>93</v>
      </c>
      <c r="O19" s="50"/>
      <c r="P19" s="37" t="n">
        <v>37</v>
      </c>
      <c r="Q19" s="50"/>
      <c r="R19" s="37" t="n">
        <v>66</v>
      </c>
      <c r="S19" s="50"/>
      <c r="T19" s="37" t="n">
        <v>45</v>
      </c>
    </row>
    <row r="20" s="53" customFormat="true" ht="12.4" hidden="false" customHeight="true" outlineLevel="0" collapsed="false">
      <c r="A20" s="40" t="s">
        <v>39</v>
      </c>
      <c r="B20" s="37" t="n">
        <v>22226</v>
      </c>
      <c r="C20" s="37"/>
      <c r="D20" s="37" t="n">
        <v>20933</v>
      </c>
      <c r="E20" s="50"/>
      <c r="F20" s="37" t="n">
        <v>8115</v>
      </c>
      <c r="G20" s="50"/>
      <c r="H20" s="37" t="n">
        <v>7598</v>
      </c>
      <c r="I20" s="50"/>
      <c r="J20" s="37" t="n">
        <v>6033</v>
      </c>
      <c r="K20" s="50"/>
      <c r="L20" s="37" t="n">
        <v>5540</v>
      </c>
      <c r="M20" s="50"/>
      <c r="N20" s="37" t="n">
        <v>4637</v>
      </c>
      <c r="O20" s="50"/>
      <c r="P20" s="37" t="n">
        <v>4221</v>
      </c>
      <c r="Q20" s="50"/>
      <c r="R20" s="37" t="n">
        <v>3441</v>
      </c>
      <c r="S20" s="50"/>
      <c r="T20" s="37" t="n">
        <v>3574</v>
      </c>
    </row>
    <row r="21" customFormat="false" ht="12.4" hidden="false" customHeight="true" outlineLevel="0" collapsed="false">
      <c r="A21" s="34" t="s">
        <v>40</v>
      </c>
      <c r="B21" s="37" t="n">
        <v>24</v>
      </c>
      <c r="C21" s="37"/>
      <c r="D21" s="37" t="n">
        <v>26</v>
      </c>
      <c r="E21" s="50"/>
      <c r="F21" s="37" t="n">
        <v>7</v>
      </c>
      <c r="G21" s="50"/>
      <c r="H21" s="37" t="n">
        <v>3</v>
      </c>
      <c r="I21" s="50"/>
      <c r="J21" s="37" t="n">
        <v>2</v>
      </c>
      <c r="K21" s="50"/>
      <c r="L21" s="37" t="n">
        <v>8</v>
      </c>
      <c r="M21" s="50"/>
      <c r="N21" s="37" t="n">
        <v>7</v>
      </c>
      <c r="O21" s="50"/>
      <c r="P21" s="37" t="n">
        <v>9</v>
      </c>
      <c r="Q21" s="50"/>
      <c r="R21" s="37" t="n">
        <v>8</v>
      </c>
      <c r="S21" s="50"/>
      <c r="T21" s="37" t="n">
        <v>6</v>
      </c>
    </row>
    <row r="22" customFormat="false" ht="12.4" hidden="false" customHeight="true" outlineLevel="0" collapsed="false">
      <c r="A22" s="34" t="s">
        <v>41</v>
      </c>
      <c r="B22" s="37" t="n">
        <v>0</v>
      </c>
      <c r="C22" s="37"/>
      <c r="D22" s="37" t="n">
        <v>0</v>
      </c>
      <c r="E22" s="50"/>
      <c r="F22" s="41" t="n">
        <v>0</v>
      </c>
      <c r="G22" s="50"/>
      <c r="H22" s="41" t="n">
        <v>0</v>
      </c>
      <c r="I22" s="50"/>
      <c r="J22" s="41" t="n">
        <v>0</v>
      </c>
      <c r="K22" s="50"/>
      <c r="L22" s="41" t="n">
        <v>0</v>
      </c>
      <c r="M22" s="50"/>
      <c r="N22" s="37" t="n">
        <v>0</v>
      </c>
      <c r="O22" s="50"/>
      <c r="P22" s="37" t="n">
        <v>0</v>
      </c>
      <c r="Q22" s="50"/>
      <c r="R22" s="37" t="n">
        <v>0</v>
      </c>
      <c r="S22" s="50"/>
      <c r="T22" s="37" t="n">
        <v>0</v>
      </c>
    </row>
    <row r="23" customFormat="false" ht="12.4" hidden="false" customHeight="true" outlineLevel="0" collapsed="false">
      <c r="A23" s="40" t="s">
        <v>42</v>
      </c>
      <c r="B23" s="41" t="n">
        <v>22250</v>
      </c>
      <c r="C23" s="41"/>
      <c r="D23" s="41" t="n">
        <v>20959</v>
      </c>
      <c r="E23" s="54"/>
      <c r="F23" s="41" t="n">
        <v>8122</v>
      </c>
      <c r="G23" s="54"/>
      <c r="H23" s="41" t="n">
        <v>7601</v>
      </c>
      <c r="I23" s="54"/>
      <c r="J23" s="41" t="n">
        <v>6035</v>
      </c>
      <c r="K23" s="54"/>
      <c r="L23" s="41" t="n">
        <v>5548</v>
      </c>
      <c r="M23" s="54"/>
      <c r="N23" s="41" t="n">
        <v>4644</v>
      </c>
      <c r="O23" s="54"/>
      <c r="P23" s="41" t="n">
        <v>4230</v>
      </c>
      <c r="Q23" s="54"/>
      <c r="R23" s="41" t="n">
        <v>3449</v>
      </c>
      <c r="S23" s="54"/>
      <c r="T23" s="41" t="n">
        <v>3580</v>
      </c>
    </row>
    <row r="24" s="53" customFormat="true" ht="24.75" hidden="false" customHeight="true" outlineLevel="0" collapsed="false">
      <c r="A24" s="55" t="s">
        <v>61</v>
      </c>
      <c r="B24" s="41" t="n">
        <v>41</v>
      </c>
      <c r="C24" s="41"/>
      <c r="D24" s="41" t="n">
        <v>55</v>
      </c>
      <c r="E24" s="54"/>
      <c r="F24" s="41" t="n">
        <v>16</v>
      </c>
      <c r="G24" s="54"/>
      <c r="H24" s="41" t="n">
        <v>26</v>
      </c>
      <c r="I24" s="54"/>
      <c r="J24" s="41" t="n">
        <v>8</v>
      </c>
      <c r="K24" s="54"/>
      <c r="L24" s="41" t="n">
        <v>12</v>
      </c>
      <c r="M24" s="54"/>
      <c r="N24" s="41" t="n">
        <v>11</v>
      </c>
      <c r="O24" s="54"/>
      <c r="P24" s="41" t="n">
        <v>12</v>
      </c>
      <c r="Q24" s="54"/>
      <c r="R24" s="41" t="n">
        <v>6</v>
      </c>
      <c r="S24" s="54"/>
      <c r="T24" s="41" t="n">
        <v>5</v>
      </c>
    </row>
    <row r="25" customFormat="false" ht="43.5" hidden="false" customHeight="true" outlineLevel="0" collapsed="false">
      <c r="A25" s="42" t="s">
        <v>49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2.75" hidden="false" customHeight="true" outlineLevel="0" collapsed="false">
      <c r="A26" s="18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7"/>
      <c r="M26" s="57"/>
      <c r="N26" s="57"/>
      <c r="O26" s="57"/>
      <c r="T26" s="58"/>
    </row>
    <row r="27" customFormat="false" ht="12.75" hidden="false" customHeight="true" outlineLevel="0" collapsed="false">
      <c r="A27" s="18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</row>
    <row r="28" customFormat="false" ht="15" hidden="false" customHeight="true" outlineLevel="0" collapsed="false">
      <c r="A28" s="18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4.2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4.25" hidden="false" customHeight="false" outlineLevel="0" collapsed="false"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4.25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4.2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4.2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4.2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4.25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4.2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4.2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</sheetData>
  <mergeCells count="17">
    <mergeCell ref="A3:A5"/>
    <mergeCell ref="B3:C5"/>
    <mergeCell ref="D3:E5"/>
    <mergeCell ref="F3:U3"/>
    <mergeCell ref="F4:I4"/>
    <mergeCell ref="J4:M4"/>
    <mergeCell ref="N4:Q4"/>
    <mergeCell ref="R4:U4"/>
    <mergeCell ref="F5:G5"/>
    <mergeCell ref="H5:I5"/>
    <mergeCell ref="J5:K5"/>
    <mergeCell ref="L5:M5"/>
    <mergeCell ref="N5:O5"/>
    <mergeCell ref="P5:Q5"/>
    <mergeCell ref="R5:S5"/>
    <mergeCell ref="T5:U5"/>
    <mergeCell ref="A25:T25"/>
  </mergeCells>
  <conditionalFormatting sqref="S16:S24 S6:S14 Q16:Q24 Q6:Q14 O16:O24 O6:O14 M16:M24 M6:M14 K16:K24 K6:K14 I16:I24 I6:I14 G16:G24 G6:G14 E16:E24 E6:E14 C16:C24 C6:C14 B6:B9 D6:D9 F6:F9 H6:H9 J6:J9 L6:L9 N6:N9 R6:R9 T6:T9 P6:P9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N10:N24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R10:R24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D10:D24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H10:H24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L10:L24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P10:P24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T10:T24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J10:J24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B10:B24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F10:F24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6.61"/>
    <col collapsed="false" customWidth="true" hidden="false" outlineLevel="0" max="4" min="3" style="0" width="6.37"/>
    <col collapsed="false" customWidth="true" hidden="false" outlineLevel="0" max="5" min="5" style="0" width="6.99"/>
    <col collapsed="false" customWidth="true" hidden="false" outlineLevel="0" max="6" min="6" style="0" width="6.25"/>
    <col collapsed="false" customWidth="true" hidden="false" outlineLevel="0" max="7" min="7" style="0" width="5.87"/>
    <col collapsed="false" customWidth="true" hidden="false" outlineLevel="0" max="8" min="8" style="0" width="5.74"/>
    <col collapsed="false" customWidth="true" hidden="false" outlineLevel="0" max="9" min="9" style="0" width="5.99"/>
    <col collapsed="false" customWidth="true" hidden="false" outlineLevel="0" max="10" min="10" style="0" width="5.87"/>
    <col collapsed="false" customWidth="true" hidden="false" outlineLevel="0" max="11" min="11" style="0" width="5.61"/>
    <col collapsed="false" customWidth="true" hidden="false" outlineLevel="0" max="12" min="12" style="0" width="6.75"/>
    <col collapsed="false" customWidth="true" hidden="false" outlineLevel="0" max="13" min="13" style="0" width="5.37"/>
  </cols>
  <sheetData>
    <row r="1" customFormat="false" ht="16.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4.85" hidden="false" customHeight="true" outlineLevel="0" collapsed="false">
      <c r="A2" s="1" t="s">
        <v>62</v>
      </c>
      <c r="B2" s="61"/>
      <c r="C2" s="1"/>
      <c r="D2" s="20"/>
      <c r="E2" s="20"/>
      <c r="F2" s="20"/>
      <c r="G2" s="20"/>
      <c r="H2" s="20"/>
      <c r="I2" s="20"/>
      <c r="J2" s="20"/>
      <c r="K2" s="20"/>
      <c r="L2" s="20"/>
      <c r="M2" s="62"/>
    </row>
    <row r="3" customFormat="false" ht="14.1" hidden="false" customHeight="true" outlineLevel="0" collapsed="false">
      <c r="A3" s="3" t="s">
        <v>63</v>
      </c>
      <c r="B3" s="4" t="s">
        <v>6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1" hidden="false" customHeight="true" outlineLevel="0" collapsed="false">
      <c r="A4" s="3"/>
      <c r="B4" s="5" t="s">
        <v>65</v>
      </c>
      <c r="C4" s="6" t="s">
        <v>66</v>
      </c>
      <c r="D4" s="6"/>
      <c r="E4" s="6"/>
      <c r="F4" s="6"/>
      <c r="G4" s="6" t="s">
        <v>67</v>
      </c>
      <c r="H4" s="6"/>
      <c r="I4" s="6"/>
      <c r="J4" s="6"/>
      <c r="K4" s="6"/>
      <c r="L4" s="6"/>
      <c r="M4" s="6"/>
    </row>
    <row r="5" customFormat="false" ht="21.95" hidden="false" customHeight="true" outlineLevel="0" collapsed="false">
      <c r="A5" s="3"/>
      <c r="B5" s="5"/>
      <c r="C5" s="7" t="s">
        <v>68</v>
      </c>
      <c r="D5" s="7" t="s">
        <v>69</v>
      </c>
      <c r="E5" s="7" t="s">
        <v>70</v>
      </c>
      <c r="F5" s="7" t="s">
        <v>71</v>
      </c>
      <c r="G5" s="63" t="s">
        <v>23</v>
      </c>
      <c r="H5" s="63"/>
      <c r="I5" s="63"/>
      <c r="J5" s="63" t="s">
        <v>24</v>
      </c>
      <c r="K5" s="63"/>
      <c r="L5" s="63"/>
      <c r="M5" s="26" t="s">
        <v>72</v>
      </c>
    </row>
    <row r="6" customFormat="false" ht="21.95" hidden="false" customHeight="true" outlineLevel="0" collapsed="false">
      <c r="A6" s="3"/>
      <c r="B6" s="5"/>
      <c r="C6" s="7"/>
      <c r="D6" s="7"/>
      <c r="E6" s="7"/>
      <c r="F6" s="7"/>
      <c r="G6" s="7" t="s">
        <v>73</v>
      </c>
      <c r="H6" s="28" t="s">
        <v>27</v>
      </c>
      <c r="I6" s="64" t="s">
        <v>28</v>
      </c>
      <c r="J6" s="7" t="s">
        <v>73</v>
      </c>
      <c r="K6" s="28" t="s">
        <v>27</v>
      </c>
      <c r="L6" s="64" t="s">
        <v>28</v>
      </c>
      <c r="M6" s="26"/>
    </row>
    <row r="7" customFormat="false" ht="21.95" hidden="false" customHeight="true" outlineLevel="0" collapsed="false">
      <c r="A7" s="3"/>
      <c r="B7" s="5"/>
      <c r="C7" s="7"/>
      <c r="D7" s="7"/>
      <c r="E7" s="7"/>
      <c r="F7" s="7"/>
      <c r="G7" s="7"/>
      <c r="H7" s="27" t="s">
        <v>74</v>
      </c>
      <c r="I7" s="27"/>
      <c r="J7" s="7"/>
      <c r="K7" s="27" t="s">
        <v>75</v>
      </c>
      <c r="L7" s="27"/>
      <c r="M7" s="26"/>
    </row>
    <row r="8" customFormat="false" ht="21.95" hidden="false" customHeight="true" outlineLevel="0" collapsed="false">
      <c r="A8" s="3"/>
      <c r="B8" s="5"/>
      <c r="C8" s="7"/>
      <c r="D8" s="7"/>
      <c r="E8" s="7"/>
      <c r="F8" s="7"/>
      <c r="G8" s="7"/>
      <c r="H8" s="27"/>
      <c r="I8" s="27"/>
      <c r="J8" s="7"/>
      <c r="K8" s="27"/>
      <c r="L8" s="27"/>
      <c r="M8" s="26"/>
    </row>
    <row r="9" customFormat="false" ht="15" hidden="false" customHeight="true" outlineLevel="0" collapsed="false">
      <c r="A9" s="65"/>
      <c r="B9" s="66"/>
      <c r="C9" s="66"/>
      <c r="D9" s="66"/>
      <c r="E9" s="66"/>
      <c r="F9" s="65"/>
      <c r="G9" s="65"/>
      <c r="H9" s="65"/>
      <c r="I9" s="65"/>
      <c r="J9" s="65"/>
      <c r="K9" s="65"/>
      <c r="L9" s="65"/>
      <c r="M9" s="65"/>
    </row>
    <row r="10" customFormat="false" ht="11.25" hidden="false" customHeight="true" outlineLevel="0" collapsed="false">
      <c r="A10" s="67" t="n">
        <v>2013</v>
      </c>
      <c r="B10" s="37" t="n">
        <v>3</v>
      </c>
      <c r="C10" s="37" t="n">
        <v>3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3</v>
      </c>
      <c r="K10" s="37" t="n">
        <v>0</v>
      </c>
      <c r="L10" s="37" t="n">
        <v>3</v>
      </c>
      <c r="M10" s="37" t="n">
        <v>0</v>
      </c>
    </row>
    <row r="11" customFormat="false" ht="12.75" hidden="false" customHeight="true" outlineLevel="0" collapsed="false">
      <c r="A11" s="67" t="n">
        <v>2012</v>
      </c>
      <c r="B11" s="37" t="n">
        <v>142</v>
      </c>
      <c r="C11" s="37" t="n">
        <v>26</v>
      </c>
      <c r="D11" s="37" t="n">
        <v>107</v>
      </c>
      <c r="E11" s="37" t="n">
        <v>0</v>
      </c>
      <c r="F11" s="37" t="n">
        <v>9</v>
      </c>
      <c r="G11" s="37" t="n">
        <v>54</v>
      </c>
      <c r="H11" s="37" t="n">
        <v>2</v>
      </c>
      <c r="I11" s="37" t="n">
        <v>52</v>
      </c>
      <c r="J11" s="37" t="n">
        <v>80</v>
      </c>
      <c r="K11" s="37" t="n">
        <v>7</v>
      </c>
      <c r="L11" s="37" t="n">
        <v>73</v>
      </c>
      <c r="M11" s="37" t="n">
        <v>8</v>
      </c>
    </row>
    <row r="12" customFormat="false" ht="12.75" hidden="false" customHeight="true" outlineLevel="0" collapsed="false">
      <c r="A12" s="67" t="n">
        <v>2011</v>
      </c>
      <c r="B12" s="37" t="n">
        <v>676</v>
      </c>
      <c r="C12" s="37" t="n">
        <v>14</v>
      </c>
      <c r="D12" s="37" t="n">
        <v>653</v>
      </c>
      <c r="E12" s="37" t="n">
        <v>0</v>
      </c>
      <c r="F12" s="37" t="n">
        <v>9</v>
      </c>
      <c r="G12" s="37" t="n">
        <v>268</v>
      </c>
      <c r="H12" s="37" t="n">
        <v>9</v>
      </c>
      <c r="I12" s="37" t="n">
        <v>259</v>
      </c>
      <c r="J12" s="37" t="n">
        <v>380</v>
      </c>
      <c r="K12" s="37" t="n">
        <v>16</v>
      </c>
      <c r="L12" s="37" t="n">
        <v>364</v>
      </c>
      <c r="M12" s="37" t="n">
        <v>28</v>
      </c>
    </row>
    <row r="13" customFormat="false" ht="12.75" hidden="false" customHeight="true" outlineLevel="0" collapsed="false">
      <c r="A13" s="67" t="n">
        <v>2010</v>
      </c>
      <c r="B13" s="37" t="n">
        <v>839</v>
      </c>
      <c r="C13" s="37" t="n">
        <v>11</v>
      </c>
      <c r="D13" s="37" t="n">
        <v>822</v>
      </c>
      <c r="E13" s="37" t="n">
        <v>0</v>
      </c>
      <c r="F13" s="37" t="n">
        <v>6</v>
      </c>
      <c r="G13" s="37" t="n">
        <v>357</v>
      </c>
      <c r="H13" s="37" t="n">
        <v>15</v>
      </c>
      <c r="I13" s="37" t="n">
        <v>342</v>
      </c>
      <c r="J13" s="37" t="n">
        <v>430</v>
      </c>
      <c r="K13" s="37" t="n">
        <v>26</v>
      </c>
      <c r="L13" s="37" t="n">
        <v>404</v>
      </c>
      <c r="M13" s="37" t="n">
        <v>52</v>
      </c>
    </row>
    <row r="14" customFormat="false" ht="12.75" hidden="false" customHeight="true" outlineLevel="0" collapsed="false">
      <c r="A14" s="67" t="n">
        <v>2009</v>
      </c>
      <c r="B14" s="37" t="n">
        <v>814</v>
      </c>
      <c r="C14" s="37" t="n">
        <v>3</v>
      </c>
      <c r="D14" s="37" t="n">
        <v>783</v>
      </c>
      <c r="E14" s="37" t="n">
        <v>22</v>
      </c>
      <c r="F14" s="37" t="n">
        <v>6</v>
      </c>
      <c r="G14" s="37" t="n">
        <v>320</v>
      </c>
      <c r="H14" s="37" t="n">
        <v>14</v>
      </c>
      <c r="I14" s="37" t="n">
        <v>306</v>
      </c>
      <c r="J14" s="37" t="n">
        <v>452</v>
      </c>
      <c r="K14" s="37" t="n">
        <v>14</v>
      </c>
      <c r="L14" s="37" t="n">
        <v>438</v>
      </c>
      <c r="M14" s="37" t="n">
        <v>42</v>
      </c>
    </row>
    <row r="15" customFormat="false" ht="12.75" hidden="false" customHeight="true" outlineLevel="0" collapsed="false">
      <c r="A15" s="67" t="n">
        <v>2008</v>
      </c>
      <c r="B15" s="37" t="n">
        <v>1021</v>
      </c>
      <c r="C15" s="37" t="n">
        <v>8</v>
      </c>
      <c r="D15" s="37" t="n">
        <v>947</v>
      </c>
      <c r="E15" s="37" t="n">
        <v>56</v>
      </c>
      <c r="F15" s="37" t="n">
        <v>10</v>
      </c>
      <c r="G15" s="37" t="n">
        <v>414</v>
      </c>
      <c r="H15" s="37" t="n">
        <v>19</v>
      </c>
      <c r="I15" s="37" t="n">
        <v>395</v>
      </c>
      <c r="J15" s="37" t="n">
        <v>548</v>
      </c>
      <c r="K15" s="37" t="n">
        <v>22</v>
      </c>
      <c r="L15" s="37" t="n">
        <v>526</v>
      </c>
      <c r="M15" s="37" t="n">
        <v>59</v>
      </c>
    </row>
    <row r="16" customFormat="false" ht="12.75" hidden="false" customHeight="true" outlineLevel="0" collapsed="false">
      <c r="A16" s="67" t="n">
        <v>2007</v>
      </c>
      <c r="B16" s="37" t="n">
        <v>1046</v>
      </c>
      <c r="C16" s="37" t="n">
        <v>4</v>
      </c>
      <c r="D16" s="37" t="n">
        <v>934</v>
      </c>
      <c r="E16" s="37" t="n">
        <v>96</v>
      </c>
      <c r="F16" s="37" t="n">
        <v>12</v>
      </c>
      <c r="G16" s="37" t="n">
        <v>416</v>
      </c>
      <c r="H16" s="37" t="n">
        <v>17</v>
      </c>
      <c r="I16" s="37" t="n">
        <v>399</v>
      </c>
      <c r="J16" s="37" t="n">
        <v>582</v>
      </c>
      <c r="K16" s="37" t="n">
        <v>21</v>
      </c>
      <c r="L16" s="37" t="n">
        <v>561</v>
      </c>
      <c r="M16" s="37" t="n">
        <v>48</v>
      </c>
    </row>
    <row r="17" customFormat="false" ht="12.75" hidden="false" customHeight="true" outlineLevel="0" collapsed="false">
      <c r="A17" s="67" t="n">
        <v>2006</v>
      </c>
      <c r="B17" s="37" t="n">
        <v>997</v>
      </c>
      <c r="C17" s="37" t="n">
        <v>6</v>
      </c>
      <c r="D17" s="37" t="n">
        <v>873</v>
      </c>
      <c r="E17" s="37" t="n">
        <v>110</v>
      </c>
      <c r="F17" s="37" t="n">
        <v>8</v>
      </c>
      <c r="G17" s="37" t="n">
        <v>409</v>
      </c>
      <c r="H17" s="37" t="n">
        <v>16</v>
      </c>
      <c r="I17" s="37" t="n">
        <v>393</v>
      </c>
      <c r="J17" s="37" t="n">
        <v>535</v>
      </c>
      <c r="K17" s="37" t="n">
        <v>24</v>
      </c>
      <c r="L17" s="37" t="n">
        <v>511</v>
      </c>
      <c r="M17" s="37" t="n">
        <v>53</v>
      </c>
    </row>
    <row r="18" customFormat="false" ht="12.75" hidden="false" customHeight="true" outlineLevel="0" collapsed="false">
      <c r="A18" s="67" t="n">
        <v>2005</v>
      </c>
      <c r="B18" s="37" t="n">
        <v>970</v>
      </c>
      <c r="C18" s="37" t="n">
        <v>4</v>
      </c>
      <c r="D18" s="37" t="n">
        <v>839</v>
      </c>
      <c r="E18" s="37" t="n">
        <v>119</v>
      </c>
      <c r="F18" s="37" t="n">
        <v>8</v>
      </c>
      <c r="G18" s="37" t="n">
        <v>377</v>
      </c>
      <c r="H18" s="37" t="n">
        <v>9</v>
      </c>
      <c r="I18" s="37" t="n">
        <v>368</v>
      </c>
      <c r="J18" s="37" t="n">
        <v>538</v>
      </c>
      <c r="K18" s="37" t="n">
        <v>28</v>
      </c>
      <c r="L18" s="37" t="n">
        <v>510</v>
      </c>
      <c r="M18" s="37" t="n">
        <v>55</v>
      </c>
    </row>
    <row r="19" customFormat="false" ht="12.75" hidden="false" customHeight="true" outlineLevel="0" collapsed="false">
      <c r="A19" s="67" t="n">
        <v>2004</v>
      </c>
      <c r="B19" s="37" t="n">
        <v>938</v>
      </c>
      <c r="C19" s="37" t="n">
        <v>11</v>
      </c>
      <c r="D19" s="37" t="n">
        <v>775</v>
      </c>
      <c r="E19" s="37" t="n">
        <v>143</v>
      </c>
      <c r="F19" s="37" t="n">
        <v>9</v>
      </c>
      <c r="G19" s="37" t="n">
        <v>392</v>
      </c>
      <c r="H19" s="37" t="n">
        <v>13</v>
      </c>
      <c r="I19" s="37" t="n">
        <v>379</v>
      </c>
      <c r="J19" s="37" t="n">
        <v>491</v>
      </c>
      <c r="K19" s="37" t="n">
        <v>15</v>
      </c>
      <c r="L19" s="37" t="n">
        <v>476</v>
      </c>
      <c r="M19" s="37" t="n">
        <v>55</v>
      </c>
    </row>
    <row r="20" customFormat="false" ht="12.75" hidden="false" customHeight="true" outlineLevel="0" collapsed="false">
      <c r="A20" s="67" t="n">
        <v>2003</v>
      </c>
      <c r="B20" s="37" t="n">
        <v>870</v>
      </c>
      <c r="C20" s="37" t="n">
        <v>3</v>
      </c>
      <c r="D20" s="37" t="n">
        <v>718</v>
      </c>
      <c r="E20" s="37" t="n">
        <v>141</v>
      </c>
      <c r="F20" s="37" t="n">
        <v>8</v>
      </c>
      <c r="G20" s="37" t="n">
        <v>352</v>
      </c>
      <c r="H20" s="37" t="n">
        <v>14</v>
      </c>
      <c r="I20" s="37" t="n">
        <v>338</v>
      </c>
      <c r="J20" s="37" t="n">
        <v>469</v>
      </c>
      <c r="K20" s="37" t="n">
        <v>21</v>
      </c>
      <c r="L20" s="37" t="n">
        <v>448</v>
      </c>
      <c r="M20" s="37" t="n">
        <v>49</v>
      </c>
    </row>
    <row r="21" customFormat="false" ht="12.75" hidden="false" customHeight="true" outlineLevel="0" collapsed="false">
      <c r="A21" s="67" t="n">
        <v>2002</v>
      </c>
      <c r="B21" s="37" t="n">
        <v>890</v>
      </c>
      <c r="C21" s="37" t="n">
        <v>2</v>
      </c>
      <c r="D21" s="37" t="n">
        <v>715</v>
      </c>
      <c r="E21" s="37" t="n">
        <v>162</v>
      </c>
      <c r="F21" s="37" t="n">
        <v>11</v>
      </c>
      <c r="G21" s="37" t="n">
        <v>368</v>
      </c>
      <c r="H21" s="37" t="n">
        <v>10</v>
      </c>
      <c r="I21" s="37" t="n">
        <v>358</v>
      </c>
      <c r="J21" s="37" t="n">
        <v>463</v>
      </c>
      <c r="K21" s="37" t="n">
        <v>26</v>
      </c>
      <c r="L21" s="37" t="n">
        <v>437</v>
      </c>
      <c r="M21" s="37" t="n">
        <v>59</v>
      </c>
    </row>
    <row r="22" customFormat="false" ht="12.75" hidden="false" customHeight="true" outlineLevel="0" collapsed="false">
      <c r="A22" s="67" t="n">
        <v>2001</v>
      </c>
      <c r="B22" s="37" t="n">
        <v>808</v>
      </c>
      <c r="C22" s="37" t="n">
        <v>6</v>
      </c>
      <c r="D22" s="37" t="n">
        <v>651</v>
      </c>
      <c r="E22" s="37" t="n">
        <v>136</v>
      </c>
      <c r="F22" s="37" t="n">
        <v>15</v>
      </c>
      <c r="G22" s="37" t="n">
        <v>330</v>
      </c>
      <c r="H22" s="37" t="n">
        <v>6</v>
      </c>
      <c r="I22" s="37" t="n">
        <v>324</v>
      </c>
      <c r="J22" s="37" t="n">
        <v>438</v>
      </c>
      <c r="K22" s="37" t="n">
        <v>17</v>
      </c>
      <c r="L22" s="37" t="n">
        <v>421</v>
      </c>
      <c r="M22" s="37" t="n">
        <v>40</v>
      </c>
    </row>
    <row r="23" customFormat="false" ht="12.75" hidden="false" customHeight="true" outlineLevel="0" collapsed="false">
      <c r="A23" s="67" t="n">
        <v>2000</v>
      </c>
      <c r="B23" s="37" t="n">
        <v>767</v>
      </c>
      <c r="C23" s="37" t="n">
        <v>5</v>
      </c>
      <c r="D23" s="37" t="n">
        <v>617</v>
      </c>
      <c r="E23" s="37" t="n">
        <v>136</v>
      </c>
      <c r="F23" s="37" t="n">
        <v>9</v>
      </c>
      <c r="G23" s="37" t="n">
        <v>329</v>
      </c>
      <c r="H23" s="37" t="n">
        <v>14</v>
      </c>
      <c r="I23" s="37" t="n">
        <v>315</v>
      </c>
      <c r="J23" s="37" t="n">
        <v>385</v>
      </c>
      <c r="K23" s="37" t="n">
        <v>14</v>
      </c>
      <c r="L23" s="37" t="n">
        <v>371</v>
      </c>
      <c r="M23" s="37" t="n">
        <v>53</v>
      </c>
    </row>
    <row r="24" customFormat="false" ht="12.75" hidden="false" customHeight="true" outlineLevel="0" collapsed="false">
      <c r="A24" s="67" t="n">
        <v>1999</v>
      </c>
      <c r="B24" s="37" t="n">
        <v>738</v>
      </c>
      <c r="C24" s="37" t="n">
        <v>3</v>
      </c>
      <c r="D24" s="37" t="n">
        <v>596</v>
      </c>
      <c r="E24" s="37" t="n">
        <v>130</v>
      </c>
      <c r="F24" s="37" t="n">
        <v>9</v>
      </c>
      <c r="G24" s="37" t="n">
        <v>293</v>
      </c>
      <c r="H24" s="37" t="n">
        <v>10</v>
      </c>
      <c r="I24" s="37" t="n">
        <v>283</v>
      </c>
      <c r="J24" s="37" t="n">
        <v>403</v>
      </c>
      <c r="K24" s="37" t="n">
        <v>16</v>
      </c>
      <c r="L24" s="37" t="n">
        <v>387</v>
      </c>
      <c r="M24" s="37" t="n">
        <v>42</v>
      </c>
    </row>
    <row r="25" customFormat="false" ht="12.75" hidden="false" customHeight="true" outlineLevel="0" collapsed="false">
      <c r="A25" s="38" t="s">
        <v>76</v>
      </c>
      <c r="B25" s="37" t="n">
        <v>1407</v>
      </c>
      <c r="C25" s="37" t="n">
        <v>8</v>
      </c>
      <c r="D25" s="37" t="n">
        <v>1103</v>
      </c>
      <c r="E25" s="37" t="n">
        <v>281</v>
      </c>
      <c r="F25" s="37" t="n">
        <v>15</v>
      </c>
      <c r="G25" s="37" t="n">
        <v>599</v>
      </c>
      <c r="H25" s="37" t="n">
        <v>17</v>
      </c>
      <c r="I25" s="37" t="n">
        <v>582</v>
      </c>
      <c r="J25" s="37" t="n">
        <v>718</v>
      </c>
      <c r="K25" s="37" t="n">
        <v>28</v>
      </c>
      <c r="L25" s="37" t="n">
        <v>690</v>
      </c>
      <c r="M25" s="37" t="n">
        <v>90</v>
      </c>
    </row>
    <row r="26" customFormat="false" ht="12.75" hidden="false" customHeight="true" outlineLevel="0" collapsed="false">
      <c r="A26" s="38" t="s">
        <v>77</v>
      </c>
      <c r="B26" s="37" t="n">
        <v>1251</v>
      </c>
      <c r="C26" s="37" t="n">
        <v>6</v>
      </c>
      <c r="D26" s="37" t="n">
        <v>984</v>
      </c>
      <c r="E26" s="37" t="n">
        <v>235</v>
      </c>
      <c r="F26" s="37" t="n">
        <v>26</v>
      </c>
      <c r="G26" s="37" t="n">
        <v>569</v>
      </c>
      <c r="H26" s="37" t="n">
        <v>15</v>
      </c>
      <c r="I26" s="37" t="n">
        <v>554</v>
      </c>
      <c r="J26" s="37" t="n">
        <v>595</v>
      </c>
      <c r="K26" s="37" t="n">
        <v>12</v>
      </c>
      <c r="L26" s="37" t="n">
        <v>583</v>
      </c>
      <c r="M26" s="37" t="n">
        <v>87</v>
      </c>
    </row>
    <row r="27" customFormat="false" ht="12.75" hidden="false" customHeight="true" outlineLevel="0" collapsed="false">
      <c r="A27" s="38" t="s">
        <v>78</v>
      </c>
      <c r="B27" s="37" t="n">
        <v>1234</v>
      </c>
      <c r="C27" s="37" t="n">
        <v>3</v>
      </c>
      <c r="D27" s="37" t="n">
        <v>960</v>
      </c>
      <c r="E27" s="37" t="n">
        <v>248</v>
      </c>
      <c r="F27" s="37" t="n">
        <v>23</v>
      </c>
      <c r="G27" s="37" t="n">
        <v>577</v>
      </c>
      <c r="H27" s="37" t="n">
        <v>19</v>
      </c>
      <c r="I27" s="37" t="n">
        <v>558</v>
      </c>
      <c r="J27" s="37" t="n">
        <v>577</v>
      </c>
      <c r="K27" s="37" t="n">
        <v>26</v>
      </c>
      <c r="L27" s="37" t="n">
        <v>551</v>
      </c>
      <c r="M27" s="37" t="n">
        <v>80</v>
      </c>
    </row>
    <row r="28" customFormat="false" ht="12.75" hidden="false" customHeight="true" outlineLevel="0" collapsed="false">
      <c r="A28" s="38" t="s">
        <v>79</v>
      </c>
      <c r="B28" s="37" t="n">
        <v>1147</v>
      </c>
      <c r="C28" s="37" t="n">
        <v>2</v>
      </c>
      <c r="D28" s="37" t="n">
        <v>887</v>
      </c>
      <c r="E28" s="37" t="n">
        <v>239</v>
      </c>
      <c r="F28" s="37" t="n">
        <v>19</v>
      </c>
      <c r="G28" s="37" t="n">
        <v>519</v>
      </c>
      <c r="H28" s="37" t="n">
        <v>17</v>
      </c>
      <c r="I28" s="37" t="n">
        <v>502</v>
      </c>
      <c r="J28" s="37" t="n">
        <v>556</v>
      </c>
      <c r="K28" s="37" t="n">
        <v>21</v>
      </c>
      <c r="L28" s="37" t="n">
        <v>535</v>
      </c>
      <c r="M28" s="37" t="n">
        <v>72</v>
      </c>
    </row>
    <row r="29" customFormat="false" ht="24" hidden="false" customHeight="true" outlineLevel="0" collapsed="false">
      <c r="A29" s="68" t="s">
        <v>80</v>
      </c>
      <c r="B29" s="37" t="n">
        <v>4375</v>
      </c>
      <c r="C29" s="37" t="n">
        <v>22</v>
      </c>
      <c r="D29" s="37" t="n">
        <v>3120</v>
      </c>
      <c r="E29" s="37" t="n">
        <v>1165</v>
      </c>
      <c r="F29" s="37" t="n">
        <v>68</v>
      </c>
      <c r="G29" s="37" t="n">
        <v>1907</v>
      </c>
      <c r="H29" s="37" t="n">
        <v>74</v>
      </c>
      <c r="I29" s="37" t="n">
        <v>1833</v>
      </c>
      <c r="J29" s="37" t="n">
        <v>2209</v>
      </c>
      <c r="K29" s="37" t="n">
        <v>99</v>
      </c>
      <c r="L29" s="37" t="n">
        <v>2110</v>
      </c>
      <c r="M29" s="37" t="n">
        <v>259</v>
      </c>
    </row>
    <row r="30" customFormat="false" ht="19.5" hidden="false" customHeight="true" outlineLevel="0" collapsed="false">
      <c r="A30" s="40" t="s">
        <v>81</v>
      </c>
      <c r="B30" s="41" t="n">
        <v>20933</v>
      </c>
      <c r="C30" s="41" t="n">
        <v>150</v>
      </c>
      <c r="D30" s="41" t="n">
        <v>17084</v>
      </c>
      <c r="E30" s="41" t="n">
        <v>3419</v>
      </c>
      <c r="F30" s="41" t="n">
        <v>280</v>
      </c>
      <c r="G30" s="41" t="n">
        <v>8850</v>
      </c>
      <c r="H30" s="41" t="n">
        <v>310</v>
      </c>
      <c r="I30" s="41" t="n">
        <v>8540</v>
      </c>
      <c r="J30" s="41" t="n">
        <v>10852</v>
      </c>
      <c r="K30" s="41" t="n">
        <v>453</v>
      </c>
      <c r="L30" s="41" t="n">
        <v>10399</v>
      </c>
      <c r="M30" s="41" t="n">
        <v>1231</v>
      </c>
    </row>
    <row r="31" s="69" customFormat="true" ht="34.5" hidden="false" customHeight="true" outlineLevel="0" collapsed="false">
      <c r="A31" s="42" t="s">
        <v>82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s="72" customFormat="true" ht="9" hidden="false" customHeight="true" outlineLevel="0" collapsed="false">
      <c r="A32" s="70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  <row r="33" customFormat="false" ht="9" hidden="false" customHeight="true" outlineLevel="0" collapsed="false">
      <c r="A33" s="70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9" hidden="false" customHeight="true" outlineLevel="0" collapsed="false">
      <c r="A34" s="70"/>
      <c r="B34" s="73"/>
      <c r="C34" s="74"/>
      <c r="D34" s="74"/>
      <c r="E34" s="74"/>
      <c r="F34" s="74"/>
      <c r="G34" s="74"/>
      <c r="H34" s="75"/>
      <c r="I34" s="75"/>
      <c r="J34" s="75"/>
      <c r="K34" s="75"/>
      <c r="L34" s="75"/>
      <c r="M34" s="14"/>
    </row>
    <row r="35" customFormat="false" ht="14.25" hidden="false" customHeight="false" outlineLevel="0" collapsed="false"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4.2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14.25" hidden="false" customHeight="false" outlineLevel="0" collapsed="false">
      <c r="B37" s="77" t="n">
        <v>0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</sheetData>
  <mergeCells count="17">
    <mergeCell ref="A3:A8"/>
    <mergeCell ref="B3:M3"/>
    <mergeCell ref="B4:B8"/>
    <mergeCell ref="C4:F4"/>
    <mergeCell ref="G4:M4"/>
    <mergeCell ref="C5:C8"/>
    <mergeCell ref="D5:D8"/>
    <mergeCell ref="E5:E8"/>
    <mergeCell ref="F5:F8"/>
    <mergeCell ref="G5:I5"/>
    <mergeCell ref="J5:L5"/>
    <mergeCell ref="M5:M8"/>
    <mergeCell ref="G6:G8"/>
    <mergeCell ref="J6:J8"/>
    <mergeCell ref="H7:I8"/>
    <mergeCell ref="K7:L8"/>
    <mergeCell ref="A31:M31"/>
  </mergeCells>
  <conditionalFormatting sqref="B21:M30 B10:M10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11:M18 D19:D20 I19:I2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19:B20 D19:G20 I19:L2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19:C20 H19:H20 M19:M20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87"/>
    <col collapsed="false" customWidth="true" hidden="false" outlineLevel="0" max="3" min="3" style="0" width="6.25"/>
    <col collapsed="false" customWidth="true" hidden="false" outlineLevel="0" max="4" min="4" style="0" width="5.99"/>
    <col collapsed="false" customWidth="true" hidden="false" outlineLevel="0" max="10" min="5" style="0" width="5.87"/>
    <col collapsed="false" customWidth="true" hidden="false" outlineLevel="0" max="11" min="11" style="0" width="6.49"/>
    <col collapsed="false" customWidth="true" hidden="false" outlineLevel="0" max="12" min="12" style="0" width="5.87"/>
    <col collapsed="false" customWidth="true" hidden="false" outlineLevel="0" max="13" min="13" style="0" width="7.37"/>
    <col collapsed="false" customWidth="true" hidden="false" outlineLevel="0" max="15" min="14" style="0" width="6.12"/>
    <col collapsed="false" customWidth="true" hidden="false" outlineLevel="0" max="28" min="16" style="0" width="4.87"/>
  </cols>
  <sheetData>
    <row r="1" customFormat="false" ht="16.5" hidden="false" customHeight="tru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</row>
    <row r="2" customFormat="false" ht="14.85" hidden="false" customHeight="true" outlineLevel="0" collapsed="false">
      <c r="A2" s="1" t="s">
        <v>83</v>
      </c>
      <c r="B2" s="20"/>
      <c r="C2" s="61"/>
      <c r="D2" s="20"/>
      <c r="E2" s="20"/>
      <c r="F2" s="20"/>
      <c r="G2" s="20"/>
      <c r="H2" s="20"/>
      <c r="I2" s="20"/>
      <c r="J2" s="20"/>
      <c r="K2" s="20"/>
      <c r="L2" s="20"/>
      <c r="M2" s="62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5.95" hidden="false" customHeight="true" outlineLevel="0" collapsed="false">
      <c r="A3" s="79" t="s">
        <v>84</v>
      </c>
      <c r="B3" s="79"/>
      <c r="C3" s="4" t="s">
        <v>85</v>
      </c>
      <c r="D3" s="4"/>
      <c r="E3" s="4"/>
      <c r="F3" s="4"/>
      <c r="G3" s="4"/>
      <c r="H3" s="4"/>
      <c r="I3" s="4"/>
      <c r="J3" s="4"/>
      <c r="K3" s="4"/>
      <c r="L3" s="22" t="s">
        <v>81</v>
      </c>
      <c r="M3" s="22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customFormat="false" ht="14.25" hidden="false" customHeight="true" outlineLevel="0" collapsed="false">
      <c r="A4" s="79"/>
      <c r="B4" s="79"/>
      <c r="C4" s="9" t="s">
        <v>86</v>
      </c>
      <c r="D4" s="27" t="s">
        <v>87</v>
      </c>
      <c r="E4" s="27" t="s">
        <v>88</v>
      </c>
      <c r="F4" s="27" t="s">
        <v>89</v>
      </c>
      <c r="G4" s="27" t="s">
        <v>90</v>
      </c>
      <c r="H4" s="7" t="s">
        <v>91</v>
      </c>
      <c r="I4" s="7" t="s">
        <v>92</v>
      </c>
      <c r="J4" s="7" t="s">
        <v>93</v>
      </c>
      <c r="K4" s="27" t="s">
        <v>94</v>
      </c>
      <c r="L4" s="7" t="s">
        <v>8</v>
      </c>
      <c r="M4" s="80" t="s">
        <v>95</v>
      </c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</row>
    <row r="5" customFormat="false" ht="14.25" hidden="false" customHeight="false" outlineLevel="0" collapsed="false">
      <c r="A5" s="79"/>
      <c r="B5" s="79"/>
      <c r="C5" s="9"/>
      <c r="D5" s="27"/>
      <c r="E5" s="27"/>
      <c r="F5" s="27"/>
      <c r="G5" s="27"/>
      <c r="H5" s="7"/>
      <c r="I5" s="7"/>
      <c r="J5" s="7"/>
      <c r="K5" s="27"/>
      <c r="L5" s="7"/>
      <c r="M5" s="80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</row>
    <row r="6" customFormat="false" ht="21.95" hidden="false" customHeight="true" outlineLevel="0" collapsed="false">
      <c r="A6" s="81" t="s">
        <v>96</v>
      </c>
      <c r="B6" s="82"/>
      <c r="C6" s="37" t="n">
        <v>15794</v>
      </c>
      <c r="D6" s="37" t="n">
        <v>25</v>
      </c>
      <c r="E6" s="37" t="n">
        <v>91</v>
      </c>
      <c r="F6" s="37" t="n">
        <v>29</v>
      </c>
      <c r="G6" s="37" t="n">
        <v>167</v>
      </c>
      <c r="H6" s="37" t="n">
        <v>84</v>
      </c>
      <c r="I6" s="37" t="n">
        <v>119</v>
      </c>
      <c r="J6" s="37" t="n">
        <v>146</v>
      </c>
      <c r="K6" s="37" t="n">
        <v>1111</v>
      </c>
      <c r="L6" s="37" t="n">
        <v>17566</v>
      </c>
      <c r="M6" s="83" t="n">
        <v>83.915348970525</v>
      </c>
      <c r="N6" s="84"/>
      <c r="O6" s="84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</row>
    <row r="7" customFormat="false" ht="15" hidden="false" customHeight="true" outlineLevel="0" collapsed="false">
      <c r="A7" s="18" t="s">
        <v>97</v>
      </c>
      <c r="B7" s="82"/>
      <c r="C7" s="37" t="n">
        <v>40</v>
      </c>
      <c r="D7" s="37" t="n">
        <v>81</v>
      </c>
      <c r="E7" s="37" t="n">
        <v>2</v>
      </c>
      <c r="F7" s="37" t="n">
        <v>0</v>
      </c>
      <c r="G7" s="37" t="n">
        <v>2</v>
      </c>
      <c r="H7" s="37" t="n">
        <v>1</v>
      </c>
      <c r="I7" s="37" t="n">
        <v>2</v>
      </c>
      <c r="J7" s="37" t="n">
        <v>2</v>
      </c>
      <c r="K7" s="37" t="n">
        <v>26</v>
      </c>
      <c r="L7" s="37" t="n">
        <v>156</v>
      </c>
      <c r="M7" s="83" t="n">
        <v>0.745234796732432</v>
      </c>
      <c r="N7" s="84"/>
      <c r="O7" s="84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15" hidden="false" customHeight="true" outlineLevel="0" collapsed="false">
      <c r="A8" s="18" t="s">
        <v>98</v>
      </c>
      <c r="B8" s="82"/>
      <c r="C8" s="37" t="n">
        <v>195</v>
      </c>
      <c r="D8" s="37" t="n">
        <v>5</v>
      </c>
      <c r="E8" s="37" t="n">
        <v>360</v>
      </c>
      <c r="F8" s="37" t="n">
        <v>3</v>
      </c>
      <c r="G8" s="37" t="n">
        <v>1</v>
      </c>
      <c r="H8" s="37" t="n">
        <v>5</v>
      </c>
      <c r="I8" s="37" t="n">
        <v>6</v>
      </c>
      <c r="J8" s="37" t="n">
        <v>0</v>
      </c>
      <c r="K8" s="37" t="n">
        <v>44</v>
      </c>
      <c r="L8" s="37" t="n">
        <v>619</v>
      </c>
      <c r="M8" s="83" t="n">
        <v>2.95705345626523</v>
      </c>
      <c r="N8" s="84"/>
      <c r="O8" s="84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5" hidden="false" customHeight="true" outlineLevel="0" collapsed="false">
      <c r="A9" s="18" t="s">
        <v>99</v>
      </c>
      <c r="B9" s="82"/>
      <c r="C9" s="37" t="n">
        <v>35</v>
      </c>
      <c r="D9" s="37" t="n">
        <v>1</v>
      </c>
      <c r="E9" s="37" t="n">
        <v>1</v>
      </c>
      <c r="F9" s="37" t="n">
        <v>8</v>
      </c>
      <c r="G9" s="37" t="n">
        <v>0</v>
      </c>
      <c r="H9" s="37" t="n">
        <v>0</v>
      </c>
      <c r="I9" s="37" t="n">
        <v>1</v>
      </c>
      <c r="J9" s="37" t="n">
        <v>1</v>
      </c>
      <c r="K9" s="37" t="n">
        <v>3</v>
      </c>
      <c r="L9" s="37" t="n">
        <v>50</v>
      </c>
      <c r="M9" s="83" t="n">
        <v>0.23885730664501</v>
      </c>
      <c r="N9" s="84"/>
      <c r="O9" s="84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5" hidden="false" customHeight="true" outlineLevel="0" collapsed="false">
      <c r="A10" s="18" t="s">
        <v>100</v>
      </c>
      <c r="B10" s="82"/>
      <c r="C10" s="37" t="n">
        <v>382</v>
      </c>
      <c r="D10" s="37" t="n">
        <v>2</v>
      </c>
      <c r="E10" s="37" t="n">
        <v>4</v>
      </c>
      <c r="F10" s="37" t="n">
        <v>0</v>
      </c>
      <c r="G10" s="37" t="n">
        <v>379</v>
      </c>
      <c r="H10" s="37" t="n">
        <v>0</v>
      </c>
      <c r="I10" s="37" t="n">
        <v>5</v>
      </c>
      <c r="J10" s="37" t="n">
        <v>0</v>
      </c>
      <c r="K10" s="37" t="n">
        <v>18</v>
      </c>
      <c r="L10" s="37" t="n">
        <v>790</v>
      </c>
      <c r="M10" s="83" t="n">
        <v>3.77394544499116</v>
      </c>
      <c r="N10" s="84"/>
      <c r="O10" s="84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15" hidden="false" customHeight="true" outlineLevel="0" collapsed="false">
      <c r="A11" s="18" t="s">
        <v>101</v>
      </c>
      <c r="B11" s="82"/>
      <c r="C11" s="37" t="n">
        <v>68</v>
      </c>
      <c r="D11" s="37" t="n">
        <v>1</v>
      </c>
      <c r="E11" s="37" t="n">
        <v>3</v>
      </c>
      <c r="F11" s="37" t="n">
        <v>0</v>
      </c>
      <c r="G11" s="37" t="n">
        <v>0</v>
      </c>
      <c r="H11" s="37" t="n">
        <v>45</v>
      </c>
      <c r="I11" s="37" t="n">
        <v>0</v>
      </c>
      <c r="J11" s="37" t="n">
        <v>0</v>
      </c>
      <c r="K11" s="37" t="n">
        <v>11</v>
      </c>
      <c r="L11" s="37" t="n">
        <v>128</v>
      </c>
      <c r="M11" s="83" t="n">
        <v>0.611474705011226</v>
      </c>
      <c r="N11" s="84"/>
      <c r="O11" s="84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5" hidden="false" customHeight="true" outlineLevel="0" collapsed="false">
      <c r="A12" s="18" t="s">
        <v>102</v>
      </c>
      <c r="B12" s="82"/>
      <c r="C12" s="37" t="n">
        <v>21</v>
      </c>
      <c r="D12" s="37" t="n">
        <v>1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23</v>
      </c>
      <c r="J12" s="37" t="n">
        <v>1</v>
      </c>
      <c r="K12" s="37" t="n">
        <v>1</v>
      </c>
      <c r="L12" s="37" t="n">
        <v>47</v>
      </c>
      <c r="M12" s="83" t="n">
        <v>0.22452586824631</v>
      </c>
      <c r="N12" s="84"/>
      <c r="O12" s="84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15" hidden="false" customHeight="true" outlineLevel="0" collapsed="false">
      <c r="A13" s="18" t="s">
        <v>103</v>
      </c>
      <c r="B13" s="82"/>
      <c r="C13" s="37" t="n">
        <v>71</v>
      </c>
      <c r="D13" s="37" t="n">
        <v>1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18</v>
      </c>
      <c r="K13" s="37" t="n">
        <v>5</v>
      </c>
      <c r="L13" s="37" t="n">
        <v>95</v>
      </c>
      <c r="M13" s="83" t="n">
        <v>0.45382888262552</v>
      </c>
      <c r="N13" s="84"/>
      <c r="O13" s="84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24" hidden="false" customHeight="true" outlineLevel="0" collapsed="false">
      <c r="A14" s="85" t="s">
        <v>104</v>
      </c>
      <c r="B14" s="82"/>
      <c r="C14" s="37" t="n">
        <v>1029</v>
      </c>
      <c r="D14" s="37" t="n">
        <v>2</v>
      </c>
      <c r="E14" s="37" t="n">
        <v>21</v>
      </c>
      <c r="F14" s="37" t="n">
        <v>6</v>
      </c>
      <c r="G14" s="37" t="n">
        <v>7</v>
      </c>
      <c r="H14" s="37" t="n">
        <v>15</v>
      </c>
      <c r="I14" s="37" t="n">
        <v>11</v>
      </c>
      <c r="J14" s="37" t="n">
        <v>3</v>
      </c>
      <c r="K14" s="37" t="n">
        <v>388</v>
      </c>
      <c r="L14" s="37" t="n">
        <v>1482</v>
      </c>
      <c r="M14" s="83" t="n">
        <v>7.07973056895811</v>
      </c>
      <c r="N14" s="84"/>
      <c r="O14" s="84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15.95" hidden="false" customHeight="true" outlineLevel="0" collapsed="false">
      <c r="A15" s="86" t="s">
        <v>81</v>
      </c>
      <c r="B15" s="87" t="s">
        <v>8</v>
      </c>
      <c r="C15" s="41" t="n">
        <v>17635</v>
      </c>
      <c r="D15" s="41" t="n">
        <v>119</v>
      </c>
      <c r="E15" s="41" t="n">
        <v>482</v>
      </c>
      <c r="F15" s="41" t="n">
        <v>46</v>
      </c>
      <c r="G15" s="41" t="n">
        <v>556</v>
      </c>
      <c r="H15" s="41" t="n">
        <v>150</v>
      </c>
      <c r="I15" s="41" t="n">
        <v>167</v>
      </c>
      <c r="J15" s="41" t="n">
        <v>171</v>
      </c>
      <c r="K15" s="41" t="n">
        <v>1607</v>
      </c>
      <c r="L15" s="41" t="n">
        <v>20933</v>
      </c>
      <c r="M15" s="88" t="s">
        <v>105</v>
      </c>
      <c r="N15" s="84"/>
      <c r="O15" s="84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18" hidden="false" customHeight="true" outlineLevel="0" collapsed="false">
      <c r="A16" s="86"/>
      <c r="B16" s="89" t="s">
        <v>95</v>
      </c>
      <c r="C16" s="88" t="n">
        <v>84.2449720536951</v>
      </c>
      <c r="D16" s="88" t="n">
        <v>0.568480389815125</v>
      </c>
      <c r="E16" s="88" t="n">
        <v>2.3025844360579</v>
      </c>
      <c r="F16" s="88" t="n">
        <v>0.219748722113409</v>
      </c>
      <c r="G16" s="88" t="n">
        <v>2.65609324989251</v>
      </c>
      <c r="H16" s="88" t="n">
        <v>0.716571919935031</v>
      </c>
      <c r="I16" s="88" t="n">
        <v>0.797783404194334</v>
      </c>
      <c r="J16" s="88" t="n">
        <v>0.816891988725935</v>
      </c>
      <c r="K16" s="88" t="n">
        <v>7.67687383557063</v>
      </c>
      <c r="L16" s="88" t="s">
        <v>106</v>
      </c>
      <c r="M16" s="88" t="n">
        <v>100</v>
      </c>
      <c r="N16" s="84"/>
      <c r="O16" s="84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12.75" hidden="false" customHeight="true" outlineLevel="0" collapsed="false">
      <c r="B17" s="18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1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customFormat="false" ht="12.75" hidden="false" customHeight="true" outlineLevel="0" collapsed="false">
      <c r="B18" s="18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3"/>
    </row>
    <row r="19" customFormat="false" ht="12.75" hidden="false" customHeight="true" outlineLevel="0" collapsed="false">
      <c r="B19" s="18"/>
      <c r="C19" s="90"/>
      <c r="D19" s="90"/>
      <c r="E19" s="90"/>
      <c r="F19" s="90"/>
      <c r="G19" s="90"/>
      <c r="H19" s="90"/>
      <c r="I19" s="90"/>
      <c r="J19" s="90"/>
      <c r="K19" s="90"/>
      <c r="L19" s="90"/>
    </row>
    <row r="20" customFormat="false" ht="12.75" hidden="false" customHeight="true" outlineLevel="0" collapsed="false">
      <c r="B20" s="18"/>
      <c r="C20" s="94"/>
      <c r="D20" s="56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true" outlineLevel="0" collapsed="false">
      <c r="B21" s="18"/>
      <c r="C21" s="94"/>
      <c r="D21" s="56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true" outlineLevel="0" collapsed="false">
      <c r="B22" s="18"/>
      <c r="C22" s="94"/>
      <c r="D22" s="56"/>
      <c r="E22" s="57"/>
      <c r="F22" s="57"/>
      <c r="G22" s="57"/>
      <c r="H22" s="57"/>
      <c r="I22" s="57"/>
      <c r="J22" s="57"/>
      <c r="K22" s="95"/>
      <c r="L22" s="57"/>
    </row>
    <row r="23" customFormat="false" ht="15" hidden="false" customHeight="true" outlineLevel="0" collapsed="false">
      <c r="B23" s="18"/>
      <c r="C23" s="73"/>
      <c r="D23" s="14"/>
      <c r="K23" s="96"/>
      <c r="L23" s="14"/>
    </row>
    <row r="24" customFormat="false" ht="14.25" hidden="false" customHeight="false" outlineLevel="0" collapsed="false">
      <c r="B24" s="18"/>
      <c r="C24" s="94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4.25" hidden="false" customHeight="false" outlineLevel="0" collapsed="false">
      <c r="B25" s="18"/>
      <c r="C25" s="94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4.25" hidden="false" customHeight="false" outlineLevel="0" collapsed="false">
      <c r="B26" s="17"/>
      <c r="C26" s="94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4.25" hidden="false" customHeight="false" outlineLevel="0" collapsed="false">
      <c r="B27" s="19"/>
      <c r="C27" s="94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4.25" hidden="false" customHeight="false" outlineLevel="0" collapsed="false">
      <c r="B28" s="19"/>
      <c r="C28" s="94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4.25" hidden="false" customHeight="false" outlineLevel="0" collapsed="false">
      <c r="B29" s="19"/>
      <c r="C29" s="94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4.25" hidden="false" customHeight="false" outlineLevel="0" collapsed="false">
      <c r="B30" s="19"/>
      <c r="C30" s="94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4.25" hidden="false" customHeight="false" outlineLevel="0" collapsed="false">
      <c r="B31" s="19"/>
      <c r="C31" s="94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4.25" hidden="false" customHeight="false" outlineLevel="0" collapsed="false">
      <c r="B32" s="19"/>
      <c r="C32" s="19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4.25" hidden="false" customHeight="false" outlineLevel="0" collapsed="false">
      <c r="B33" s="19"/>
    </row>
    <row r="34" customFormat="false" ht="14.25" hidden="false" customHeight="false" outlineLevel="0" collapsed="false">
      <c r="B34" s="19"/>
    </row>
    <row r="35" customFormat="false" ht="14.25" hidden="false" customHeight="false" outlineLevel="0" collapsed="false">
      <c r="B35" s="19"/>
    </row>
  </sheetData>
  <mergeCells count="14">
    <mergeCell ref="A3:B5"/>
    <mergeCell ref="C3:K3"/>
    <mergeCell ref="L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conditionalFormatting sqref="C6:M16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62"/>
    <col collapsed="false" customWidth="true" hidden="false" outlineLevel="0" max="3" min="3" style="0" width="7.37"/>
    <col collapsed="false" customWidth="true" hidden="false" outlineLevel="0" max="10" min="4" style="0" width="6.87"/>
    <col collapsed="false" customWidth="true" hidden="false" outlineLevel="0" max="11" min="11" style="0" width="7.24"/>
  </cols>
  <sheetData>
    <row r="1" customFormat="false" ht="16.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4.85" hidden="false" customHeight="true" outlineLevel="0" collapsed="false">
      <c r="A2" s="20" t="s">
        <v>107</v>
      </c>
      <c r="B2" s="20"/>
      <c r="C2" s="61"/>
      <c r="D2" s="20"/>
      <c r="E2" s="20"/>
      <c r="F2" s="20"/>
      <c r="G2" s="20"/>
      <c r="H2" s="20"/>
      <c r="I2" s="20"/>
      <c r="J2" s="62"/>
      <c r="K2" s="62"/>
    </row>
    <row r="3" customFormat="false" ht="15" hidden="false" customHeight="true" outlineLevel="0" collapsed="false">
      <c r="A3" s="97" t="s">
        <v>108</v>
      </c>
      <c r="B3" s="79" t="s">
        <v>109</v>
      </c>
      <c r="C3" s="98" t="s">
        <v>110</v>
      </c>
      <c r="D3" s="98"/>
      <c r="E3" s="98"/>
      <c r="F3" s="98"/>
      <c r="G3" s="98"/>
      <c r="H3" s="98"/>
      <c r="I3" s="98"/>
      <c r="J3" s="98"/>
      <c r="K3" s="98"/>
    </row>
    <row r="4" customFormat="false" ht="15" hidden="false" customHeight="true" outlineLevel="0" collapsed="false">
      <c r="A4" s="97"/>
      <c r="B4" s="79"/>
      <c r="C4" s="99" t="s">
        <v>111</v>
      </c>
      <c r="D4" s="99"/>
      <c r="E4" s="99"/>
      <c r="F4" s="99"/>
      <c r="G4" s="99"/>
      <c r="H4" s="99"/>
      <c r="I4" s="99"/>
      <c r="J4" s="99"/>
      <c r="K4" s="99"/>
    </row>
    <row r="5" customFormat="false" ht="15" hidden="false" customHeight="true" outlineLevel="0" collapsed="false">
      <c r="A5" s="97"/>
      <c r="B5" s="79"/>
      <c r="C5" s="100" t="s">
        <v>3</v>
      </c>
      <c r="D5" s="101" t="n">
        <v>0</v>
      </c>
      <c r="E5" s="101" t="n">
        <v>1</v>
      </c>
      <c r="F5" s="101" t="n">
        <v>2</v>
      </c>
      <c r="G5" s="101" t="n">
        <v>3</v>
      </c>
      <c r="H5" s="101" t="n">
        <v>4</v>
      </c>
      <c r="I5" s="24" t="s">
        <v>112</v>
      </c>
      <c r="J5" s="24"/>
      <c r="K5" s="65" t="s">
        <v>113</v>
      </c>
    </row>
    <row r="6" customFormat="false" ht="15" hidden="false" customHeight="true" outlineLevel="0" collapsed="false">
      <c r="A6" s="97"/>
      <c r="B6" s="79"/>
      <c r="C6" s="100"/>
      <c r="D6" s="101"/>
      <c r="E6" s="101"/>
      <c r="F6" s="101"/>
      <c r="G6" s="101"/>
      <c r="H6" s="101"/>
      <c r="I6" s="28" t="s">
        <v>114</v>
      </c>
      <c r="J6" s="64" t="s">
        <v>115</v>
      </c>
      <c r="K6" s="65"/>
    </row>
    <row r="7" customFormat="false" ht="16.5" hidden="false" customHeight="true" outlineLevel="0" collapsed="false">
      <c r="A7" s="102" t="n">
        <v>2013</v>
      </c>
      <c r="B7" s="103" t="n">
        <v>0</v>
      </c>
      <c r="C7" s="104" t="n">
        <v>3</v>
      </c>
      <c r="D7" s="105" t="n">
        <v>3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</row>
    <row r="8" customFormat="false" ht="12" hidden="false" customHeight="true" outlineLevel="0" collapsed="false">
      <c r="A8" s="102" t="n">
        <v>2012</v>
      </c>
      <c r="B8" s="103" t="n">
        <v>1</v>
      </c>
      <c r="C8" s="104" t="n">
        <v>142</v>
      </c>
      <c r="D8" s="105" t="n">
        <v>117</v>
      </c>
      <c r="E8" s="105" t="n">
        <v>21</v>
      </c>
      <c r="F8" s="105" t="n">
        <v>4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29</v>
      </c>
    </row>
    <row r="9" customFormat="false" ht="12" hidden="false" customHeight="true" outlineLevel="0" collapsed="false">
      <c r="A9" s="102" t="n">
        <v>2011</v>
      </c>
      <c r="B9" s="103" t="n">
        <v>2</v>
      </c>
      <c r="C9" s="104" t="n">
        <v>676</v>
      </c>
      <c r="D9" s="105" t="n">
        <v>523</v>
      </c>
      <c r="E9" s="105" t="n">
        <v>131</v>
      </c>
      <c r="F9" s="105" t="n">
        <v>16</v>
      </c>
      <c r="G9" s="105" t="n">
        <v>5</v>
      </c>
      <c r="H9" s="105" t="n">
        <v>1</v>
      </c>
      <c r="I9" s="105" t="n">
        <v>0</v>
      </c>
      <c r="J9" s="105" t="n">
        <v>0</v>
      </c>
      <c r="K9" s="105" t="n">
        <v>182</v>
      </c>
    </row>
    <row r="10" customFormat="false" ht="12" hidden="false" customHeight="true" outlineLevel="0" collapsed="false">
      <c r="A10" s="102" t="n">
        <v>2010</v>
      </c>
      <c r="B10" s="103" t="n">
        <v>3</v>
      </c>
      <c r="C10" s="104" t="n">
        <v>839</v>
      </c>
      <c r="D10" s="105" t="n">
        <v>563</v>
      </c>
      <c r="E10" s="105" t="n">
        <v>224</v>
      </c>
      <c r="F10" s="105" t="n">
        <v>47</v>
      </c>
      <c r="G10" s="105" t="n">
        <v>4</v>
      </c>
      <c r="H10" s="105" t="n">
        <v>0</v>
      </c>
      <c r="I10" s="105" t="n">
        <v>1</v>
      </c>
      <c r="J10" s="105" t="n">
        <v>5</v>
      </c>
      <c r="K10" s="105" t="n">
        <v>335</v>
      </c>
    </row>
    <row r="11" customFormat="false" ht="12" hidden="false" customHeight="true" outlineLevel="0" collapsed="false">
      <c r="A11" s="102" t="n">
        <v>2009</v>
      </c>
      <c r="B11" s="103" t="n">
        <v>4</v>
      </c>
      <c r="C11" s="104" t="n">
        <v>814</v>
      </c>
      <c r="D11" s="105" t="n">
        <v>525</v>
      </c>
      <c r="E11" s="105" t="n">
        <v>228</v>
      </c>
      <c r="F11" s="105" t="n">
        <v>52</v>
      </c>
      <c r="G11" s="105" t="n">
        <v>7</v>
      </c>
      <c r="H11" s="105" t="n">
        <v>1</v>
      </c>
      <c r="I11" s="105" t="n">
        <v>1</v>
      </c>
      <c r="J11" s="105" t="n">
        <v>5</v>
      </c>
      <c r="K11" s="105" t="n">
        <v>362</v>
      </c>
    </row>
    <row r="12" customFormat="false" ht="12" hidden="false" customHeight="true" outlineLevel="0" collapsed="false">
      <c r="A12" s="102" t="n">
        <v>2008</v>
      </c>
      <c r="B12" s="103" t="n">
        <v>5</v>
      </c>
      <c r="C12" s="104" t="n">
        <v>1021</v>
      </c>
      <c r="D12" s="105" t="n">
        <v>598</v>
      </c>
      <c r="E12" s="105" t="n">
        <v>295</v>
      </c>
      <c r="F12" s="105" t="n">
        <v>117</v>
      </c>
      <c r="G12" s="105" t="n">
        <v>11</v>
      </c>
      <c r="H12" s="105" t="n">
        <v>0</v>
      </c>
      <c r="I12" s="105" t="n">
        <v>0</v>
      </c>
      <c r="J12" s="105" t="n">
        <v>0</v>
      </c>
      <c r="K12" s="105" t="n">
        <v>562</v>
      </c>
    </row>
    <row r="13" customFormat="false" ht="12" hidden="false" customHeight="true" outlineLevel="0" collapsed="false">
      <c r="A13" s="102" t="n">
        <v>2007</v>
      </c>
      <c r="B13" s="103" t="n">
        <v>6</v>
      </c>
      <c r="C13" s="104" t="n">
        <v>1046</v>
      </c>
      <c r="D13" s="105" t="n">
        <v>531</v>
      </c>
      <c r="E13" s="105" t="n">
        <v>345</v>
      </c>
      <c r="F13" s="105" t="n">
        <v>147</v>
      </c>
      <c r="G13" s="105" t="n">
        <v>19</v>
      </c>
      <c r="H13" s="105" t="n">
        <v>3</v>
      </c>
      <c r="I13" s="105" t="n">
        <v>1</v>
      </c>
      <c r="J13" s="105" t="n">
        <v>5</v>
      </c>
      <c r="K13" s="105" t="n">
        <v>713</v>
      </c>
    </row>
    <row r="14" customFormat="false" ht="12" hidden="false" customHeight="true" outlineLevel="0" collapsed="false">
      <c r="A14" s="102" t="n">
        <v>2006</v>
      </c>
      <c r="B14" s="103" t="n">
        <v>7</v>
      </c>
      <c r="C14" s="104" t="n">
        <v>997</v>
      </c>
      <c r="D14" s="105" t="n">
        <v>474</v>
      </c>
      <c r="E14" s="105" t="n">
        <v>321</v>
      </c>
      <c r="F14" s="105" t="n">
        <v>178</v>
      </c>
      <c r="G14" s="105" t="n">
        <v>20</v>
      </c>
      <c r="H14" s="105" t="n">
        <v>3</v>
      </c>
      <c r="I14" s="105" t="n">
        <v>1</v>
      </c>
      <c r="J14" s="105" t="n">
        <v>5</v>
      </c>
      <c r="K14" s="105" t="n">
        <v>754</v>
      </c>
    </row>
    <row r="15" customFormat="false" ht="12" hidden="false" customHeight="true" outlineLevel="0" collapsed="false">
      <c r="A15" s="102" t="n">
        <v>2005</v>
      </c>
      <c r="B15" s="103" t="n">
        <v>8</v>
      </c>
      <c r="C15" s="104" t="n">
        <v>970</v>
      </c>
      <c r="D15" s="105" t="n">
        <v>430</v>
      </c>
      <c r="E15" s="105" t="n">
        <v>286</v>
      </c>
      <c r="F15" s="105" t="n">
        <v>222</v>
      </c>
      <c r="G15" s="105" t="n">
        <v>28</v>
      </c>
      <c r="H15" s="105" t="n">
        <v>3</v>
      </c>
      <c r="I15" s="105" t="n">
        <v>1</v>
      </c>
      <c r="J15" s="105" t="n">
        <v>5</v>
      </c>
      <c r="K15" s="105" t="n">
        <v>831</v>
      </c>
    </row>
    <row r="16" customFormat="false" ht="12" hidden="false" customHeight="true" outlineLevel="0" collapsed="false">
      <c r="A16" s="102" t="n">
        <v>2004</v>
      </c>
      <c r="B16" s="82" t="n">
        <v>9</v>
      </c>
      <c r="C16" s="104" t="n">
        <v>938</v>
      </c>
      <c r="D16" s="105" t="n">
        <v>400</v>
      </c>
      <c r="E16" s="105" t="n">
        <v>265</v>
      </c>
      <c r="F16" s="105" t="n">
        <v>230</v>
      </c>
      <c r="G16" s="105" t="n">
        <v>37</v>
      </c>
      <c r="H16" s="105" t="n">
        <v>6</v>
      </c>
      <c r="I16" s="105" t="n">
        <v>0</v>
      </c>
      <c r="J16" s="105" t="n">
        <v>0</v>
      </c>
      <c r="K16" s="105" t="n">
        <v>860</v>
      </c>
    </row>
    <row r="17" customFormat="false" ht="12" hidden="false" customHeight="true" outlineLevel="0" collapsed="false">
      <c r="A17" s="102" t="n">
        <v>2003</v>
      </c>
      <c r="B17" s="82" t="n">
        <v>10</v>
      </c>
      <c r="C17" s="104" t="n">
        <v>870</v>
      </c>
      <c r="D17" s="105" t="n">
        <v>330</v>
      </c>
      <c r="E17" s="105" t="n">
        <v>257</v>
      </c>
      <c r="F17" s="105" t="n">
        <v>236</v>
      </c>
      <c r="G17" s="105" t="n">
        <v>42</v>
      </c>
      <c r="H17" s="105" t="n">
        <v>4</v>
      </c>
      <c r="I17" s="105" t="n">
        <v>1</v>
      </c>
      <c r="J17" s="105" t="n">
        <v>5</v>
      </c>
      <c r="K17" s="105" t="n">
        <v>876</v>
      </c>
    </row>
    <row r="18" customFormat="false" ht="12" hidden="false" customHeight="true" outlineLevel="0" collapsed="false">
      <c r="A18" s="102" t="n">
        <v>2002</v>
      </c>
      <c r="B18" s="82" t="n">
        <v>11</v>
      </c>
      <c r="C18" s="104" t="n">
        <v>890</v>
      </c>
      <c r="D18" s="105" t="n">
        <v>283</v>
      </c>
      <c r="E18" s="105" t="n">
        <v>283</v>
      </c>
      <c r="F18" s="105" t="n">
        <v>262</v>
      </c>
      <c r="G18" s="105" t="n">
        <v>51</v>
      </c>
      <c r="H18" s="105" t="n">
        <v>11</v>
      </c>
      <c r="I18" s="105" t="n">
        <v>0</v>
      </c>
      <c r="J18" s="105" t="n">
        <v>0</v>
      </c>
      <c r="K18" s="105" t="n">
        <v>1004</v>
      </c>
    </row>
    <row r="19" customFormat="false" ht="12" hidden="false" customHeight="true" outlineLevel="0" collapsed="false">
      <c r="A19" s="102" t="n">
        <v>2001</v>
      </c>
      <c r="B19" s="82" t="n">
        <v>12</v>
      </c>
      <c r="C19" s="104" t="n">
        <v>808</v>
      </c>
      <c r="D19" s="105" t="n">
        <v>243</v>
      </c>
      <c r="E19" s="105" t="n">
        <v>229</v>
      </c>
      <c r="F19" s="105" t="n">
        <v>273</v>
      </c>
      <c r="G19" s="105" t="n">
        <v>55</v>
      </c>
      <c r="H19" s="105" t="n">
        <v>7</v>
      </c>
      <c r="I19" s="105" t="n">
        <v>1</v>
      </c>
      <c r="J19" s="105" t="n">
        <v>6</v>
      </c>
      <c r="K19" s="105" t="n">
        <v>974</v>
      </c>
    </row>
    <row r="20" customFormat="false" ht="12" hidden="false" customHeight="true" outlineLevel="0" collapsed="false">
      <c r="A20" s="102" t="n">
        <v>2000</v>
      </c>
      <c r="B20" s="82" t="n">
        <v>13</v>
      </c>
      <c r="C20" s="104" t="n">
        <v>767</v>
      </c>
      <c r="D20" s="105" t="n">
        <v>217</v>
      </c>
      <c r="E20" s="105" t="n">
        <v>193</v>
      </c>
      <c r="F20" s="105" t="n">
        <v>272</v>
      </c>
      <c r="G20" s="105" t="n">
        <v>70</v>
      </c>
      <c r="H20" s="105" t="n">
        <v>14</v>
      </c>
      <c r="I20" s="105" t="n">
        <v>1</v>
      </c>
      <c r="J20" s="105" t="n">
        <v>5</v>
      </c>
      <c r="K20" s="105" t="n">
        <v>1008</v>
      </c>
    </row>
    <row r="21" customFormat="false" ht="12" hidden="false" customHeight="true" outlineLevel="0" collapsed="false">
      <c r="A21" s="102" t="n">
        <v>1999</v>
      </c>
      <c r="B21" s="106" t="n">
        <v>14</v>
      </c>
      <c r="C21" s="104" t="n">
        <v>738</v>
      </c>
      <c r="D21" s="105" t="n">
        <v>192</v>
      </c>
      <c r="E21" s="105" t="n">
        <v>188</v>
      </c>
      <c r="F21" s="105" t="n">
        <v>281</v>
      </c>
      <c r="G21" s="105" t="n">
        <v>64</v>
      </c>
      <c r="H21" s="105" t="n">
        <v>10</v>
      </c>
      <c r="I21" s="105" t="n">
        <v>3</v>
      </c>
      <c r="J21" s="105" t="n">
        <v>15</v>
      </c>
      <c r="K21" s="105" t="n">
        <v>997</v>
      </c>
    </row>
    <row r="22" customFormat="false" ht="12" hidden="false" customHeight="true" outlineLevel="0" collapsed="false">
      <c r="A22" s="102" t="s">
        <v>76</v>
      </c>
      <c r="B22" s="82" t="s">
        <v>116</v>
      </c>
      <c r="C22" s="105" t="n">
        <v>1407</v>
      </c>
      <c r="D22" s="105" t="n">
        <v>328</v>
      </c>
      <c r="E22" s="105" t="n">
        <v>366</v>
      </c>
      <c r="F22" s="105" t="n">
        <v>539</v>
      </c>
      <c r="G22" s="105" t="n">
        <v>150</v>
      </c>
      <c r="H22" s="105" t="n">
        <v>17</v>
      </c>
      <c r="I22" s="105" t="n">
        <v>7</v>
      </c>
      <c r="J22" s="105" t="n">
        <v>35</v>
      </c>
      <c r="K22" s="105" t="n">
        <v>1997</v>
      </c>
    </row>
    <row r="23" customFormat="false" ht="12" hidden="false" customHeight="true" outlineLevel="0" collapsed="false">
      <c r="A23" s="102" t="s">
        <v>77</v>
      </c>
      <c r="B23" s="82" t="s">
        <v>117</v>
      </c>
      <c r="C23" s="105" t="n">
        <v>1251</v>
      </c>
      <c r="D23" s="105" t="n">
        <v>247</v>
      </c>
      <c r="E23" s="105" t="n">
        <v>304</v>
      </c>
      <c r="F23" s="105" t="n">
        <v>524</v>
      </c>
      <c r="G23" s="105" t="n">
        <v>139</v>
      </c>
      <c r="H23" s="105" t="n">
        <v>32</v>
      </c>
      <c r="I23" s="105" t="n">
        <v>5</v>
      </c>
      <c r="J23" s="105" t="n">
        <v>25</v>
      </c>
      <c r="K23" s="105" t="n">
        <v>1922</v>
      </c>
    </row>
    <row r="24" customFormat="false" ht="12" hidden="false" customHeight="true" outlineLevel="0" collapsed="false">
      <c r="A24" s="102" t="s">
        <v>78</v>
      </c>
      <c r="B24" s="82" t="s">
        <v>118</v>
      </c>
      <c r="C24" s="105" t="n">
        <v>1234</v>
      </c>
      <c r="D24" s="105" t="n">
        <v>326</v>
      </c>
      <c r="E24" s="105" t="n">
        <v>415</v>
      </c>
      <c r="F24" s="105" t="n">
        <v>372</v>
      </c>
      <c r="G24" s="105" t="n">
        <v>98</v>
      </c>
      <c r="H24" s="105" t="n">
        <v>20</v>
      </c>
      <c r="I24" s="105" t="n">
        <v>3</v>
      </c>
      <c r="J24" s="105" t="n">
        <v>16</v>
      </c>
      <c r="K24" s="105" t="n">
        <v>1549</v>
      </c>
    </row>
    <row r="25" customFormat="false" ht="12" hidden="false" customHeight="true" outlineLevel="0" collapsed="false">
      <c r="A25" s="102" t="s">
        <v>79</v>
      </c>
      <c r="B25" s="82" t="s">
        <v>119</v>
      </c>
      <c r="C25" s="105" t="n">
        <v>1147</v>
      </c>
      <c r="D25" s="105" t="n">
        <v>450</v>
      </c>
      <c r="E25" s="105" t="n">
        <v>441</v>
      </c>
      <c r="F25" s="105" t="n">
        <v>209</v>
      </c>
      <c r="G25" s="105" t="n">
        <v>37</v>
      </c>
      <c r="H25" s="105" t="n">
        <v>8</v>
      </c>
      <c r="I25" s="105" t="n">
        <v>2</v>
      </c>
      <c r="J25" s="105" t="n">
        <v>11</v>
      </c>
      <c r="K25" s="105" t="n">
        <v>1013</v>
      </c>
    </row>
    <row r="26" customFormat="false" ht="20.1" hidden="false" customHeight="true" outlineLevel="0" collapsed="false">
      <c r="A26" s="107" t="s">
        <v>80</v>
      </c>
      <c r="B26" s="82" t="s">
        <v>120</v>
      </c>
      <c r="C26" s="105" t="n">
        <v>4375</v>
      </c>
      <c r="D26" s="105" t="n">
        <v>3434</v>
      </c>
      <c r="E26" s="105" t="n">
        <v>699</v>
      </c>
      <c r="F26" s="105" t="n">
        <v>203</v>
      </c>
      <c r="G26" s="105" t="n">
        <v>33</v>
      </c>
      <c r="H26" s="105" t="n">
        <v>3</v>
      </c>
      <c r="I26" s="105" t="n">
        <v>3</v>
      </c>
      <c r="J26" s="105" t="n">
        <v>16</v>
      </c>
      <c r="K26" s="105" t="n">
        <v>1232</v>
      </c>
    </row>
    <row r="27" customFormat="false" ht="18" hidden="false" customHeight="true" outlineLevel="0" collapsed="false">
      <c r="A27" s="108" t="s">
        <v>81</v>
      </c>
      <c r="B27" s="109"/>
      <c r="C27" s="110" t="n">
        <v>20933</v>
      </c>
      <c r="D27" s="110" t="n">
        <v>10214</v>
      </c>
      <c r="E27" s="110" t="n">
        <v>5491</v>
      </c>
      <c r="F27" s="110" t="n">
        <v>4184</v>
      </c>
      <c r="G27" s="110" t="n">
        <v>870</v>
      </c>
      <c r="H27" s="110" t="n">
        <v>143</v>
      </c>
      <c r="I27" s="110" t="n">
        <v>31</v>
      </c>
      <c r="J27" s="110" t="n">
        <v>159</v>
      </c>
      <c r="K27" s="110" t="n">
        <v>17200</v>
      </c>
    </row>
    <row r="28" customFormat="false" ht="15.95" hidden="false" customHeight="true" outlineLevel="0" collapsed="false">
      <c r="A28" s="73" t="s">
        <v>121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2.75" hidden="false" customHeight="true" outlineLevel="0" collapsed="false">
      <c r="A29" s="18"/>
      <c r="B29" s="18"/>
      <c r="C29" s="92"/>
      <c r="D29" s="92"/>
      <c r="E29" s="92"/>
      <c r="F29" s="92"/>
      <c r="G29" s="92"/>
      <c r="H29" s="92"/>
      <c r="I29" s="92"/>
      <c r="J29" s="92"/>
      <c r="K29" s="92"/>
    </row>
    <row r="30" customFormat="false" ht="12.75" hidden="false" customHeight="true" outlineLevel="0" collapsed="false">
      <c r="A30" s="18"/>
      <c r="B30" s="18"/>
      <c r="C30" s="90"/>
      <c r="D30" s="90"/>
      <c r="E30" s="90"/>
      <c r="F30" s="90"/>
      <c r="G30" s="90"/>
      <c r="H30" s="90"/>
      <c r="I30" s="90"/>
      <c r="J30" s="90"/>
      <c r="K30" s="90"/>
    </row>
    <row r="31" customFormat="false" ht="12.75" hidden="false" customHeight="true" outlineLevel="0" collapsed="false">
      <c r="A31" s="18"/>
      <c r="B31" s="18"/>
      <c r="C31" s="94"/>
      <c r="D31" s="56"/>
      <c r="E31" s="57"/>
      <c r="F31" s="57"/>
      <c r="G31" s="57"/>
      <c r="H31" s="57"/>
      <c r="I31" s="57"/>
      <c r="J31" s="18"/>
      <c r="K31" s="57"/>
    </row>
    <row r="32" customFormat="false" ht="12.75" hidden="false" customHeight="true" outlineLevel="0" collapsed="false">
      <c r="A32" s="18"/>
      <c r="B32" s="18"/>
      <c r="C32" s="90"/>
      <c r="D32" s="90"/>
      <c r="E32" s="90"/>
      <c r="F32" s="90"/>
      <c r="G32" s="90"/>
      <c r="H32" s="90"/>
      <c r="I32" s="90"/>
      <c r="J32" s="90"/>
      <c r="K32" s="90"/>
    </row>
    <row r="33" customFormat="false" ht="12.75" hidden="false" customHeight="true" outlineLevel="0" collapsed="false">
      <c r="A33" s="18"/>
      <c r="B33" s="18"/>
      <c r="C33" s="94"/>
      <c r="D33" s="56"/>
      <c r="E33" s="57"/>
      <c r="F33" s="57"/>
      <c r="G33" s="57"/>
      <c r="H33" s="57"/>
      <c r="I33" s="57"/>
      <c r="J33" s="18"/>
      <c r="K33" s="57"/>
    </row>
    <row r="34" customFormat="false" ht="12.75" hidden="false" customHeight="true" outlineLevel="0" collapsed="false">
      <c r="A34" s="18"/>
      <c r="B34" s="18"/>
      <c r="C34" s="94"/>
      <c r="D34" s="56"/>
      <c r="E34" s="57"/>
      <c r="F34" s="57"/>
      <c r="G34" s="57"/>
      <c r="H34" s="57"/>
      <c r="I34" s="57"/>
      <c r="J34" s="18"/>
      <c r="K34" s="57"/>
    </row>
    <row r="35" customFormat="false" ht="12.75" hidden="false" customHeight="true" outlineLevel="0" collapsed="false">
      <c r="A35" s="18"/>
      <c r="B35" s="18"/>
      <c r="C35" s="94"/>
      <c r="D35" s="56"/>
      <c r="E35" s="94"/>
      <c r="F35" s="56"/>
      <c r="G35" s="94"/>
      <c r="H35" s="56"/>
      <c r="I35" s="94"/>
      <c r="J35" s="56"/>
      <c r="K35" s="94"/>
    </row>
    <row r="36" customFormat="false" ht="12.75" hidden="false" customHeight="true" outlineLevel="0" collapsed="false">
      <c r="A36" s="18"/>
      <c r="B36" s="18"/>
      <c r="C36" s="94"/>
      <c r="D36" s="56"/>
      <c r="E36" s="57"/>
      <c r="F36" s="57"/>
      <c r="G36" s="57"/>
      <c r="H36" s="57"/>
      <c r="I36" s="57"/>
      <c r="J36" s="18"/>
      <c r="K36" s="57"/>
    </row>
    <row r="37" customFormat="false" ht="15" hidden="false" customHeight="true" outlineLevel="0" collapsed="false">
      <c r="A37" s="18"/>
      <c r="B37" s="18"/>
      <c r="C37" s="73"/>
      <c r="D37" s="14"/>
      <c r="E37" s="57"/>
      <c r="F37" s="57"/>
      <c r="G37" s="57"/>
      <c r="H37" s="57"/>
      <c r="I37" s="14"/>
      <c r="J37" s="14"/>
      <c r="K37" s="57"/>
    </row>
    <row r="38" customFormat="false" ht="14.25" hidden="false" customHeight="true" outlineLevel="0" collapsed="false">
      <c r="A38" s="18"/>
      <c r="B38" s="18"/>
      <c r="C38" s="94"/>
      <c r="D38" s="18"/>
      <c r="E38" s="111"/>
      <c r="F38" s="18"/>
      <c r="G38" s="94"/>
      <c r="H38" s="18"/>
      <c r="I38" s="94"/>
      <c r="J38" s="18"/>
      <c r="K38" s="94"/>
    </row>
    <row r="39" customFormat="false" ht="14.25" hidden="false" customHeight="false" outlineLevel="0" collapsed="false">
      <c r="B39" s="18"/>
      <c r="C39" s="94"/>
      <c r="D39" s="18"/>
      <c r="E39" s="94"/>
      <c r="F39" s="18"/>
      <c r="G39" s="94"/>
      <c r="H39" s="18"/>
      <c r="I39" s="94"/>
      <c r="J39" s="18"/>
      <c r="K39" s="94"/>
    </row>
    <row r="40" customFormat="false" ht="14.25" hidden="false" customHeight="false" outlineLevel="0" collapsed="false">
      <c r="B40" s="17"/>
      <c r="C40" s="94"/>
      <c r="D40" s="18"/>
      <c r="E40" s="18"/>
      <c r="F40" s="18"/>
      <c r="G40" s="18"/>
      <c r="H40" s="18"/>
      <c r="I40" s="18"/>
      <c r="J40" s="18"/>
      <c r="K40" s="18"/>
    </row>
    <row r="41" customFormat="false" ht="14.25" hidden="false" customHeight="false" outlineLevel="0" collapsed="false">
      <c r="B41" s="19"/>
      <c r="C41" s="94"/>
      <c r="D41" s="18"/>
      <c r="E41" s="18"/>
      <c r="F41" s="18"/>
      <c r="G41" s="18"/>
      <c r="H41" s="18"/>
      <c r="I41" s="18"/>
      <c r="J41" s="18"/>
      <c r="K41" s="18"/>
    </row>
    <row r="42" customFormat="false" ht="14.25" hidden="false" customHeight="false" outlineLevel="0" collapsed="false">
      <c r="B42" s="19"/>
      <c r="C42" s="94"/>
      <c r="D42" s="18"/>
      <c r="E42" s="94"/>
      <c r="F42" s="18"/>
      <c r="G42" s="94"/>
      <c r="H42" s="18"/>
      <c r="I42" s="94"/>
      <c r="J42" s="18"/>
      <c r="K42" s="94"/>
    </row>
    <row r="43" customFormat="false" ht="14.25" hidden="false" customHeight="false" outlineLevel="0" collapsed="false">
      <c r="B43" s="19"/>
      <c r="C43" s="94"/>
      <c r="D43" s="18"/>
      <c r="E43" s="112"/>
      <c r="F43" s="18"/>
      <c r="G43" s="18"/>
      <c r="H43" s="18"/>
      <c r="I43" s="18"/>
    </row>
    <row r="44" customFormat="false" ht="14.25" hidden="false" customHeight="true" outlineLevel="0" collapsed="false">
      <c r="B44" s="19"/>
      <c r="C44" s="94"/>
      <c r="D44" s="18"/>
      <c r="E44" s="18"/>
      <c r="F44" s="18"/>
      <c r="G44" s="18"/>
      <c r="H44" s="18"/>
      <c r="I44" s="18"/>
    </row>
    <row r="45" customFormat="false" ht="14.25" hidden="false" customHeight="false" outlineLevel="0" collapsed="false">
      <c r="B45" s="19"/>
      <c r="C45" s="94"/>
      <c r="D45" s="18"/>
      <c r="E45" s="18"/>
      <c r="F45" s="18"/>
      <c r="G45" s="18"/>
      <c r="H45" s="18"/>
      <c r="I45" s="18"/>
    </row>
    <row r="46" customFormat="false" ht="14.25" hidden="false" customHeight="false" outlineLevel="0" collapsed="false">
      <c r="B46" s="19"/>
      <c r="C46" s="19"/>
      <c r="D46" s="18"/>
      <c r="E46" s="18"/>
      <c r="F46" s="18"/>
      <c r="G46" s="18"/>
      <c r="H46" s="18"/>
      <c r="I46" s="18"/>
    </row>
    <row r="47" customFormat="false" ht="14.25" hidden="false" customHeight="false" outlineLevel="0" collapsed="false">
      <c r="B47" s="19"/>
    </row>
    <row r="48" customFormat="false" ht="14.25" hidden="false" customHeight="false" outlineLevel="0" collapsed="false">
      <c r="B48" s="19"/>
    </row>
    <row r="49" customFormat="false" ht="14.25" hidden="false" customHeight="false" outlineLevel="0" collapsed="false">
      <c r="B49" s="19"/>
    </row>
  </sheetData>
  <mergeCells count="13">
    <mergeCell ref="A3:A6"/>
    <mergeCell ref="B3:B6"/>
    <mergeCell ref="C3:K3"/>
    <mergeCell ref="C4:K4"/>
    <mergeCell ref="C5:C6"/>
    <mergeCell ref="D5:D6"/>
    <mergeCell ref="E5:E6"/>
    <mergeCell ref="F5:F6"/>
    <mergeCell ref="G5:G6"/>
    <mergeCell ref="H5:H6"/>
    <mergeCell ref="I5:J5"/>
    <mergeCell ref="K5:K6"/>
    <mergeCell ref="A28:K28"/>
  </mergeCells>
  <conditionalFormatting sqref="C22:K27 D8:K2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D7:K7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D7:K7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.61"/>
    <col collapsed="false" customWidth="true" hidden="false" outlineLevel="0" max="3" min="3" style="113" width="2.62"/>
    <col collapsed="false" customWidth="true" hidden="false" outlineLevel="0" max="4" min="4" style="0" width="2.99"/>
    <col collapsed="false" customWidth="true" hidden="false" outlineLevel="0" max="5" min="5" style="0" width="9.25"/>
    <col collapsed="false" customWidth="true" hidden="false" outlineLevel="0" max="12" min="6" style="0" width="8.75"/>
  </cols>
  <sheetData>
    <row r="1" customFormat="false" ht="16.5" hidden="false" customHeight="true" outlineLevel="0" collapsed="false">
      <c r="A1" s="18"/>
      <c r="B1" s="18"/>
      <c r="C1" s="56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4.85" hidden="false" customHeight="true" outlineLevel="0" collapsed="false">
      <c r="A2" s="114" t="s">
        <v>122</v>
      </c>
      <c r="B2" s="20"/>
      <c r="C2" s="20"/>
      <c r="D2" s="20"/>
      <c r="E2" s="61"/>
      <c r="F2" s="20"/>
      <c r="G2" s="20"/>
      <c r="H2" s="20"/>
      <c r="I2" s="20"/>
      <c r="J2" s="20"/>
      <c r="K2" s="20"/>
      <c r="L2" s="62"/>
      <c r="M2" s="2"/>
      <c r="N2" s="2"/>
    </row>
    <row r="3" s="58" customFormat="true" ht="15.95" hidden="false" customHeight="true" outlineLevel="0" collapsed="false">
      <c r="A3" s="79" t="s">
        <v>123</v>
      </c>
      <c r="B3" s="79"/>
      <c r="C3" s="79"/>
      <c r="D3" s="79"/>
      <c r="E3" s="4" t="s">
        <v>124</v>
      </c>
      <c r="F3" s="4"/>
      <c r="G3" s="4"/>
      <c r="H3" s="4"/>
      <c r="I3" s="4"/>
      <c r="J3" s="4"/>
      <c r="K3" s="4"/>
      <c r="L3" s="4"/>
    </row>
    <row r="4" s="58" customFormat="true" ht="15.95" hidden="false" customHeight="true" outlineLevel="0" collapsed="false">
      <c r="A4" s="79"/>
      <c r="B4" s="79"/>
      <c r="C4" s="79"/>
      <c r="D4" s="79"/>
      <c r="E4" s="115" t="s">
        <v>125</v>
      </c>
      <c r="F4" s="115"/>
      <c r="G4" s="115"/>
      <c r="H4" s="115"/>
      <c r="I4" s="115"/>
      <c r="J4" s="115"/>
      <c r="K4" s="115"/>
      <c r="L4" s="115"/>
    </row>
    <row r="5" s="58" customFormat="true" ht="15.95" hidden="false" customHeight="true" outlineLevel="0" collapsed="false">
      <c r="A5" s="79"/>
      <c r="B5" s="79"/>
      <c r="C5" s="79"/>
      <c r="D5" s="79"/>
      <c r="E5" s="5" t="s">
        <v>3</v>
      </c>
      <c r="F5" s="7" t="s">
        <v>126</v>
      </c>
      <c r="G5" s="7" t="s">
        <v>127</v>
      </c>
      <c r="H5" s="7" t="s">
        <v>128</v>
      </c>
      <c r="I5" s="7" t="s">
        <v>129</v>
      </c>
      <c r="J5" s="7" t="s">
        <v>130</v>
      </c>
      <c r="K5" s="48" t="s">
        <v>131</v>
      </c>
      <c r="L5" s="116" t="s">
        <v>132</v>
      </c>
    </row>
    <row r="6" customFormat="false" ht="21.95" hidden="false" customHeight="true" outlineLevel="0" collapsed="false">
      <c r="A6" s="117" t="s">
        <v>133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15.95" hidden="false" customHeight="true" outlineLevel="0" collapsed="false">
      <c r="A7" s="102" t="s">
        <v>134</v>
      </c>
      <c r="B7" s="102"/>
      <c r="C7" s="81" t="n">
        <v>20</v>
      </c>
      <c r="D7" s="82"/>
      <c r="E7" s="37" t="n">
        <v>1</v>
      </c>
      <c r="F7" s="37" t="n">
        <v>1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</row>
    <row r="8" customFormat="false" ht="12.6" hidden="false" customHeight="true" outlineLevel="0" collapsed="false">
      <c r="A8" s="118" t="n">
        <v>20</v>
      </c>
      <c r="B8" s="119" t="s">
        <v>135</v>
      </c>
      <c r="C8" s="81" t="n">
        <v>25</v>
      </c>
      <c r="D8" s="82"/>
      <c r="E8" s="37" t="n">
        <v>151</v>
      </c>
      <c r="F8" s="37" t="n">
        <v>143</v>
      </c>
      <c r="G8" s="37" t="n">
        <v>8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</row>
    <row r="9" customFormat="false" ht="12.6" hidden="false" customHeight="true" outlineLevel="0" collapsed="false">
      <c r="A9" s="118" t="n">
        <v>25</v>
      </c>
      <c r="B9" s="119" t="s">
        <v>135</v>
      </c>
      <c r="C9" s="81" t="n">
        <v>30</v>
      </c>
      <c r="D9" s="82"/>
      <c r="E9" s="37" t="n">
        <v>932</v>
      </c>
      <c r="F9" s="37" t="n">
        <v>647</v>
      </c>
      <c r="G9" s="37" t="n">
        <v>282</v>
      </c>
      <c r="H9" s="37" t="n">
        <v>3</v>
      </c>
      <c r="I9" s="37" t="n">
        <v>0</v>
      </c>
      <c r="J9" s="37" t="n">
        <v>0</v>
      </c>
      <c r="K9" s="37" t="n">
        <v>0</v>
      </c>
      <c r="L9" s="37" t="n">
        <v>0</v>
      </c>
    </row>
    <row r="10" customFormat="false" ht="12.6" hidden="false" customHeight="true" outlineLevel="0" collapsed="false">
      <c r="A10" s="118" t="n">
        <v>30</v>
      </c>
      <c r="B10" s="119" t="s">
        <v>135</v>
      </c>
      <c r="C10" s="81" t="n">
        <v>35</v>
      </c>
      <c r="D10" s="82"/>
      <c r="E10" s="37" t="n">
        <v>2332</v>
      </c>
      <c r="F10" s="37" t="n">
        <v>1025</v>
      </c>
      <c r="G10" s="37" t="n">
        <v>1033</v>
      </c>
      <c r="H10" s="37" t="n">
        <v>268</v>
      </c>
      <c r="I10" s="37" t="n">
        <v>6</v>
      </c>
      <c r="J10" s="37" t="n">
        <v>0</v>
      </c>
      <c r="K10" s="37" t="n">
        <v>0</v>
      </c>
      <c r="L10" s="37" t="n">
        <v>0</v>
      </c>
    </row>
    <row r="11" customFormat="false" ht="12.6" hidden="false" customHeight="true" outlineLevel="0" collapsed="false">
      <c r="A11" s="118" t="n">
        <v>35</v>
      </c>
      <c r="B11" s="119" t="s">
        <v>135</v>
      </c>
      <c r="C11" s="81" t="n">
        <v>40</v>
      </c>
      <c r="D11" s="82"/>
      <c r="E11" s="37" t="n">
        <v>2720</v>
      </c>
      <c r="F11" s="37" t="n">
        <v>618</v>
      </c>
      <c r="G11" s="37" t="n">
        <v>1112</v>
      </c>
      <c r="H11" s="37" t="n">
        <v>751</v>
      </c>
      <c r="I11" s="37" t="n">
        <v>225</v>
      </c>
      <c r="J11" s="37" t="n">
        <v>14</v>
      </c>
      <c r="K11" s="37" t="n">
        <v>0</v>
      </c>
      <c r="L11" s="37" t="n">
        <v>0</v>
      </c>
    </row>
    <row r="12" customFormat="false" ht="12.6" hidden="false" customHeight="true" outlineLevel="0" collapsed="false">
      <c r="A12" s="118" t="n">
        <v>40</v>
      </c>
      <c r="B12" s="119" t="s">
        <v>135</v>
      </c>
      <c r="C12" s="81" t="n">
        <v>45</v>
      </c>
      <c r="D12" s="82"/>
      <c r="E12" s="37" t="n">
        <v>3637</v>
      </c>
      <c r="F12" s="37" t="n">
        <v>423</v>
      </c>
      <c r="G12" s="37" t="n">
        <v>950</v>
      </c>
      <c r="H12" s="37" t="n">
        <v>1124</v>
      </c>
      <c r="I12" s="37" t="n">
        <v>850</v>
      </c>
      <c r="J12" s="37" t="n">
        <v>282</v>
      </c>
      <c r="K12" s="37" t="n">
        <v>8</v>
      </c>
      <c r="L12" s="37" t="n">
        <v>0</v>
      </c>
    </row>
    <row r="13" customFormat="false" ht="12.6" hidden="false" customHeight="true" outlineLevel="0" collapsed="false">
      <c r="A13" s="118" t="n">
        <v>45</v>
      </c>
      <c r="B13" s="119" t="s">
        <v>135</v>
      </c>
      <c r="C13" s="81" t="n">
        <v>50</v>
      </c>
      <c r="D13" s="82"/>
      <c r="E13" s="37" t="n">
        <v>4473</v>
      </c>
      <c r="F13" s="37" t="n">
        <v>293</v>
      </c>
      <c r="G13" s="37" t="n">
        <v>733</v>
      </c>
      <c r="H13" s="37" t="n">
        <v>960</v>
      </c>
      <c r="I13" s="37" t="n">
        <v>1213</v>
      </c>
      <c r="J13" s="37" t="n">
        <v>986</v>
      </c>
      <c r="K13" s="37" t="n">
        <v>281</v>
      </c>
      <c r="L13" s="37" t="n">
        <v>7</v>
      </c>
    </row>
    <row r="14" customFormat="false" ht="12.6" hidden="false" customHeight="true" outlineLevel="0" collapsed="false">
      <c r="A14" s="118" t="n">
        <v>50</v>
      </c>
      <c r="B14" s="94" t="s">
        <v>136</v>
      </c>
      <c r="C14" s="56"/>
      <c r="D14" s="82"/>
      <c r="E14" s="37" t="n">
        <v>6687</v>
      </c>
      <c r="F14" s="37" t="n">
        <v>345</v>
      </c>
      <c r="G14" s="37" t="n">
        <v>703</v>
      </c>
      <c r="H14" s="37" t="n">
        <v>810</v>
      </c>
      <c r="I14" s="37" t="n">
        <v>885</v>
      </c>
      <c r="J14" s="37" t="n">
        <v>1323</v>
      </c>
      <c r="K14" s="37" t="n">
        <v>1268</v>
      </c>
      <c r="L14" s="37" t="n">
        <v>1353</v>
      </c>
    </row>
    <row r="15" customFormat="false" ht="18" hidden="false" customHeight="true" outlineLevel="0" collapsed="false">
      <c r="A15" s="86" t="s">
        <v>81</v>
      </c>
      <c r="B15" s="120"/>
      <c r="C15" s="121"/>
      <c r="D15" s="87"/>
      <c r="E15" s="41" t="n">
        <v>20933</v>
      </c>
      <c r="F15" s="41" t="n">
        <v>3495</v>
      </c>
      <c r="G15" s="41" t="n">
        <v>4821</v>
      </c>
      <c r="H15" s="41" t="n">
        <v>3916</v>
      </c>
      <c r="I15" s="41" t="n">
        <v>3179</v>
      </c>
      <c r="J15" s="41" t="n">
        <v>2605</v>
      </c>
      <c r="K15" s="41" t="n">
        <v>1557</v>
      </c>
      <c r="L15" s="41" t="n">
        <v>1360</v>
      </c>
    </row>
    <row r="16" customFormat="false" ht="20.1" hidden="false" customHeight="true" outlineLevel="0" collapsed="false">
      <c r="A16" s="117" t="s">
        <v>137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</row>
    <row r="17" customFormat="false" ht="15.95" hidden="false" customHeight="true" outlineLevel="0" collapsed="false">
      <c r="A17" s="118" t="s">
        <v>134</v>
      </c>
      <c r="B17" s="94"/>
      <c r="C17" s="81" t="n">
        <v>20</v>
      </c>
      <c r="D17" s="82"/>
      <c r="E17" s="37" t="n">
        <v>2</v>
      </c>
      <c r="F17" s="37" t="n">
        <v>2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</row>
    <row r="18" customFormat="false" ht="12.6" hidden="false" customHeight="true" outlineLevel="0" collapsed="false">
      <c r="A18" s="118" t="n">
        <v>20</v>
      </c>
      <c r="B18" s="119" t="s">
        <v>135</v>
      </c>
      <c r="C18" s="81" t="n">
        <v>25</v>
      </c>
      <c r="D18" s="82"/>
      <c r="E18" s="37" t="n">
        <v>450</v>
      </c>
      <c r="F18" s="37" t="n">
        <v>417</v>
      </c>
      <c r="G18" s="37" t="n">
        <v>33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</row>
    <row r="19" customFormat="false" ht="12.6" hidden="false" customHeight="true" outlineLevel="0" collapsed="false">
      <c r="A19" s="118" t="n">
        <v>25</v>
      </c>
      <c r="B19" s="119" t="s">
        <v>135</v>
      </c>
      <c r="C19" s="81" t="n">
        <v>30</v>
      </c>
      <c r="D19" s="82"/>
      <c r="E19" s="37" t="n">
        <v>1761</v>
      </c>
      <c r="F19" s="37" t="n">
        <v>1007</v>
      </c>
      <c r="G19" s="37" t="n">
        <v>689</v>
      </c>
      <c r="H19" s="37" t="n">
        <v>65</v>
      </c>
      <c r="I19" s="37" t="n">
        <v>0</v>
      </c>
      <c r="J19" s="37" t="n">
        <v>0</v>
      </c>
      <c r="K19" s="37" t="n">
        <v>0</v>
      </c>
      <c r="L19" s="37" t="n">
        <v>0</v>
      </c>
    </row>
    <row r="20" customFormat="false" ht="12.6" hidden="false" customHeight="true" outlineLevel="0" collapsed="false">
      <c r="A20" s="118" t="n">
        <v>30</v>
      </c>
      <c r="B20" s="119" t="s">
        <v>135</v>
      </c>
      <c r="C20" s="81" t="n">
        <v>35</v>
      </c>
      <c r="D20" s="82"/>
      <c r="E20" s="37" t="n">
        <v>3024</v>
      </c>
      <c r="F20" s="37" t="n">
        <v>945</v>
      </c>
      <c r="G20" s="37" t="n">
        <v>1405</v>
      </c>
      <c r="H20" s="37" t="n">
        <v>617</v>
      </c>
      <c r="I20" s="37" t="n">
        <v>57</v>
      </c>
      <c r="J20" s="37" t="n">
        <v>0</v>
      </c>
      <c r="K20" s="37" t="n">
        <v>0</v>
      </c>
      <c r="L20" s="37" t="n">
        <v>0</v>
      </c>
    </row>
    <row r="21" customFormat="false" ht="12.6" hidden="false" customHeight="true" outlineLevel="0" collapsed="false">
      <c r="A21" s="118" t="n">
        <v>35</v>
      </c>
      <c r="B21" s="119" t="s">
        <v>135</v>
      </c>
      <c r="C21" s="81" t="n">
        <v>40</v>
      </c>
      <c r="D21" s="82"/>
      <c r="E21" s="37" t="n">
        <v>3164</v>
      </c>
      <c r="F21" s="37" t="n">
        <v>448</v>
      </c>
      <c r="G21" s="37" t="n">
        <v>1088</v>
      </c>
      <c r="H21" s="37" t="n">
        <v>1046</v>
      </c>
      <c r="I21" s="37" t="n">
        <v>504</v>
      </c>
      <c r="J21" s="37" t="n">
        <v>78</v>
      </c>
      <c r="K21" s="37" t="n">
        <v>0</v>
      </c>
      <c r="L21" s="37" t="n">
        <v>0</v>
      </c>
    </row>
    <row r="22" customFormat="false" ht="12.6" hidden="false" customHeight="true" outlineLevel="0" collapsed="false">
      <c r="A22" s="118" t="n">
        <v>40</v>
      </c>
      <c r="B22" s="119" t="s">
        <v>135</v>
      </c>
      <c r="C22" s="81" t="n">
        <v>45</v>
      </c>
      <c r="D22" s="82"/>
      <c r="E22" s="37" t="n">
        <v>3817</v>
      </c>
      <c r="F22" s="37" t="n">
        <v>284</v>
      </c>
      <c r="G22" s="37" t="n">
        <v>753</v>
      </c>
      <c r="H22" s="37" t="n">
        <v>1061</v>
      </c>
      <c r="I22" s="37" t="n">
        <v>1091</v>
      </c>
      <c r="J22" s="37" t="n">
        <v>572</v>
      </c>
      <c r="K22" s="37" t="n">
        <v>56</v>
      </c>
      <c r="L22" s="37" t="n">
        <v>0</v>
      </c>
    </row>
    <row r="23" customFormat="false" ht="12.6" hidden="false" customHeight="true" outlineLevel="0" collapsed="false">
      <c r="A23" s="118" t="n">
        <v>45</v>
      </c>
      <c r="B23" s="119" t="s">
        <v>135</v>
      </c>
      <c r="C23" s="81" t="n">
        <v>50</v>
      </c>
      <c r="D23" s="82"/>
      <c r="E23" s="37" t="n">
        <v>4023</v>
      </c>
      <c r="F23" s="37" t="n">
        <v>198</v>
      </c>
      <c r="G23" s="37" t="n">
        <v>449</v>
      </c>
      <c r="H23" s="37" t="n">
        <v>672</v>
      </c>
      <c r="I23" s="37" t="n">
        <v>1022</v>
      </c>
      <c r="J23" s="37" t="n">
        <v>1121</v>
      </c>
      <c r="K23" s="37" t="n">
        <v>524</v>
      </c>
      <c r="L23" s="37" t="n">
        <v>37</v>
      </c>
    </row>
    <row r="24" customFormat="false" ht="12.6" hidden="false" customHeight="true" outlineLevel="0" collapsed="false">
      <c r="A24" s="118" t="n">
        <v>50</v>
      </c>
      <c r="B24" s="122" t="s">
        <v>136</v>
      </c>
      <c r="C24" s="123"/>
      <c r="D24" s="109"/>
      <c r="E24" s="37" t="n">
        <v>4692</v>
      </c>
      <c r="F24" s="37" t="n">
        <v>194</v>
      </c>
      <c r="G24" s="37" t="n">
        <v>404</v>
      </c>
      <c r="H24" s="37" t="n">
        <v>455</v>
      </c>
      <c r="I24" s="37" t="n">
        <v>505</v>
      </c>
      <c r="J24" s="37" t="n">
        <v>834</v>
      </c>
      <c r="K24" s="37" t="n">
        <v>977</v>
      </c>
      <c r="L24" s="37" t="n">
        <v>1323</v>
      </c>
    </row>
    <row r="25" customFormat="false" ht="18" hidden="false" customHeight="true" outlineLevel="0" collapsed="false">
      <c r="A25" s="86" t="s">
        <v>81</v>
      </c>
      <c r="B25" s="86"/>
      <c r="C25" s="56"/>
      <c r="D25" s="109"/>
      <c r="E25" s="41" t="n">
        <v>20933</v>
      </c>
      <c r="F25" s="41" t="n">
        <v>3495</v>
      </c>
      <c r="G25" s="41" t="n">
        <v>4821</v>
      </c>
      <c r="H25" s="41" t="n">
        <v>3916</v>
      </c>
      <c r="I25" s="41" t="n">
        <v>3179</v>
      </c>
      <c r="J25" s="41" t="n">
        <v>2605</v>
      </c>
      <c r="K25" s="41" t="n">
        <v>1557</v>
      </c>
      <c r="L25" s="41" t="n">
        <v>1360</v>
      </c>
    </row>
    <row r="26" customFormat="false" ht="12.75" hidden="false" customHeight="true" outlineLevel="0" collapsed="false">
      <c r="A26" s="18"/>
      <c r="B26" s="18"/>
      <c r="C26" s="56"/>
      <c r="D26" s="18"/>
      <c r="E26" s="92"/>
      <c r="F26" s="92"/>
      <c r="G26" s="92"/>
      <c r="H26" s="92"/>
      <c r="I26" s="92"/>
      <c r="J26" s="92"/>
      <c r="K26" s="92"/>
      <c r="L26" s="92"/>
    </row>
    <row r="27" customFormat="false" ht="14.25" hidden="false" customHeight="false" outlineLevel="0" collapsed="false">
      <c r="D27" s="19"/>
    </row>
    <row r="28" customFormat="false" ht="14.25" hidden="false" customHeight="false" outlineLevel="0" collapsed="false">
      <c r="D28" s="19"/>
    </row>
  </sheetData>
  <mergeCells count="6">
    <mergeCell ref="A3:D5"/>
    <mergeCell ref="E3:L3"/>
    <mergeCell ref="E4:L4"/>
    <mergeCell ref="A6:L6"/>
    <mergeCell ref="A7:B7"/>
    <mergeCell ref="A16:L16"/>
  </mergeCells>
  <conditionalFormatting sqref="E17:L23 E7:L14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E15:L15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E24:L25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5.49"/>
    <col collapsed="false" customWidth="true" hidden="false" outlineLevel="0" max="3" min="3" style="0" width="3.75"/>
    <col collapsed="false" customWidth="true" hidden="false" outlineLevel="0" max="13" min="4" style="0" width="4.99"/>
    <col collapsed="false" customWidth="true" hidden="false" outlineLevel="0" max="14" min="14" style="0" width="4.61"/>
    <col collapsed="false" customWidth="true" hidden="false" outlineLevel="0" max="15" min="15" style="0" width="5.37"/>
    <col collapsed="false" customWidth="true" hidden="false" outlineLevel="0" max="16" min="16" style="0" width="12.11"/>
  </cols>
  <sheetData>
    <row r="1" customFormat="false" ht="16.5" hidden="false" customHeight="tru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14.25" hidden="false" customHeight="true" outlineLevel="0" collapsed="false">
      <c r="A2" s="1" t="s">
        <v>138</v>
      </c>
      <c r="B2" s="124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6"/>
      <c r="P2" s="2"/>
    </row>
    <row r="3" customFormat="false" ht="15" hidden="false" customHeight="true" outlineLevel="0" collapsed="false">
      <c r="A3" s="3" t="s">
        <v>139</v>
      </c>
      <c r="B3" s="4" t="s">
        <v>11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3"/>
      <c r="B4" s="5" t="s">
        <v>140</v>
      </c>
      <c r="C4" s="6" t="s">
        <v>14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" hidden="false" customHeight="true" outlineLevel="0" collapsed="false">
      <c r="A5" s="3"/>
      <c r="B5" s="5"/>
      <c r="C5" s="9" t="s">
        <v>142</v>
      </c>
      <c r="D5" s="9" t="s">
        <v>143</v>
      </c>
      <c r="E5" s="27" t="s">
        <v>144</v>
      </c>
      <c r="F5" s="27" t="s">
        <v>145</v>
      </c>
      <c r="G5" s="27" t="s">
        <v>146</v>
      </c>
      <c r="H5" s="27" t="s">
        <v>147</v>
      </c>
      <c r="I5" s="27" t="s">
        <v>148</v>
      </c>
      <c r="J5" s="27" t="s">
        <v>149</v>
      </c>
      <c r="K5" s="127" t="s">
        <v>150</v>
      </c>
      <c r="L5" s="27" t="s">
        <v>151</v>
      </c>
      <c r="M5" s="27" t="s">
        <v>152</v>
      </c>
      <c r="N5" s="7" t="s">
        <v>153</v>
      </c>
      <c r="O5" s="127" t="s">
        <v>154</v>
      </c>
    </row>
    <row r="6" customFormat="false" ht="15" hidden="false" customHeight="true" outlineLevel="0" collapsed="false">
      <c r="A6" s="3"/>
      <c r="B6" s="5"/>
      <c r="C6" s="9"/>
      <c r="D6" s="9"/>
      <c r="E6" s="27"/>
      <c r="F6" s="27"/>
      <c r="G6" s="27"/>
      <c r="H6" s="27"/>
      <c r="I6" s="27"/>
      <c r="J6" s="27"/>
      <c r="K6" s="127"/>
      <c r="L6" s="27"/>
      <c r="M6" s="27"/>
      <c r="N6" s="27"/>
      <c r="O6" s="127"/>
    </row>
    <row r="7" customFormat="false" ht="18" hidden="false" customHeight="true" outlineLevel="0" collapsed="false">
      <c r="A7" s="31" t="s">
        <v>155</v>
      </c>
      <c r="B7" s="128" t="n">
        <v>3700</v>
      </c>
      <c r="C7" s="129" t="n">
        <v>29</v>
      </c>
      <c r="D7" s="129" t="n">
        <v>257</v>
      </c>
      <c r="E7" s="129" t="n">
        <v>350</v>
      </c>
      <c r="F7" s="128" t="n">
        <v>398</v>
      </c>
      <c r="G7" s="129" t="n">
        <v>383</v>
      </c>
      <c r="H7" s="129" t="n">
        <v>341</v>
      </c>
      <c r="I7" s="129" t="n">
        <v>302</v>
      </c>
      <c r="J7" s="128" t="n">
        <v>274</v>
      </c>
      <c r="K7" s="129" t="n">
        <v>246</v>
      </c>
      <c r="L7" s="129" t="n">
        <v>223</v>
      </c>
      <c r="M7" s="129" t="n">
        <v>215</v>
      </c>
      <c r="N7" s="128" t="n">
        <v>165</v>
      </c>
      <c r="O7" s="129" t="n">
        <v>517</v>
      </c>
      <c r="P7" s="130"/>
    </row>
    <row r="8" customFormat="false" ht="12.6" hidden="false" customHeight="true" outlineLevel="0" collapsed="false">
      <c r="A8" s="38" t="s">
        <v>156</v>
      </c>
      <c r="B8" s="129"/>
      <c r="C8" s="128"/>
      <c r="D8" s="129"/>
      <c r="E8" s="129"/>
      <c r="F8" s="131"/>
      <c r="G8" s="131"/>
      <c r="H8" s="131"/>
      <c r="I8" s="129"/>
      <c r="J8" s="131"/>
      <c r="K8" s="129"/>
      <c r="L8" s="129"/>
      <c r="M8" s="129"/>
      <c r="N8" s="128"/>
      <c r="O8" s="37"/>
      <c r="P8" s="130"/>
    </row>
    <row r="9" customFormat="false" ht="12.6" hidden="false" customHeight="true" outlineLevel="0" collapsed="false">
      <c r="A9" s="38" t="s">
        <v>157</v>
      </c>
      <c r="B9" s="128" t="n">
        <v>91</v>
      </c>
      <c r="C9" s="129" t="n">
        <v>0</v>
      </c>
      <c r="D9" s="129" t="n">
        <v>8</v>
      </c>
      <c r="E9" s="131" t="n">
        <v>17</v>
      </c>
      <c r="F9" s="128" t="n">
        <v>16</v>
      </c>
      <c r="G9" s="129" t="n">
        <v>20</v>
      </c>
      <c r="H9" s="129" t="n">
        <v>8</v>
      </c>
      <c r="I9" s="131" t="n">
        <v>3</v>
      </c>
      <c r="J9" s="128" t="n">
        <v>7</v>
      </c>
      <c r="K9" s="129" t="n">
        <v>2</v>
      </c>
      <c r="L9" s="129" t="n">
        <v>0</v>
      </c>
      <c r="M9" s="131" t="n">
        <v>4</v>
      </c>
      <c r="N9" s="128" t="n">
        <v>3</v>
      </c>
      <c r="O9" s="129" t="n">
        <v>3</v>
      </c>
      <c r="P9" s="130"/>
    </row>
    <row r="10" customFormat="false" ht="12.6" hidden="false" customHeight="true" outlineLevel="0" collapsed="false">
      <c r="A10" s="38" t="s">
        <v>158</v>
      </c>
      <c r="B10" s="128" t="n">
        <v>192</v>
      </c>
      <c r="C10" s="129" t="n">
        <v>1</v>
      </c>
      <c r="D10" s="129" t="n">
        <v>15</v>
      </c>
      <c r="E10" s="129" t="n">
        <v>22</v>
      </c>
      <c r="F10" s="128" t="n">
        <v>34</v>
      </c>
      <c r="G10" s="129" t="n">
        <v>26</v>
      </c>
      <c r="H10" s="129" t="n">
        <v>19</v>
      </c>
      <c r="I10" s="129" t="n">
        <v>17</v>
      </c>
      <c r="J10" s="128" t="n">
        <v>10</v>
      </c>
      <c r="K10" s="129" t="n">
        <v>14</v>
      </c>
      <c r="L10" s="129" t="n">
        <v>18</v>
      </c>
      <c r="M10" s="129" t="n">
        <v>6</v>
      </c>
      <c r="N10" s="128" t="n">
        <v>1</v>
      </c>
      <c r="O10" s="129" t="n">
        <v>9</v>
      </c>
      <c r="P10" s="130"/>
    </row>
    <row r="11" customFormat="false" ht="12.6" hidden="false" customHeight="true" outlineLevel="0" collapsed="false">
      <c r="A11" s="38" t="s">
        <v>159</v>
      </c>
      <c r="B11" s="128" t="n">
        <v>65</v>
      </c>
      <c r="C11" s="129" t="n">
        <v>2</v>
      </c>
      <c r="D11" s="129" t="n">
        <v>2</v>
      </c>
      <c r="E11" s="129" t="n">
        <v>6</v>
      </c>
      <c r="F11" s="128" t="n">
        <v>7</v>
      </c>
      <c r="G11" s="129" t="n">
        <v>15</v>
      </c>
      <c r="H11" s="129" t="n">
        <v>8</v>
      </c>
      <c r="I11" s="129" t="n">
        <v>4</v>
      </c>
      <c r="J11" s="128" t="n">
        <v>5</v>
      </c>
      <c r="K11" s="129" t="n">
        <v>3</v>
      </c>
      <c r="L11" s="129" t="n">
        <v>4</v>
      </c>
      <c r="M11" s="129" t="n">
        <v>2</v>
      </c>
      <c r="N11" s="128" t="n">
        <v>1</v>
      </c>
      <c r="O11" s="129" t="n">
        <v>6</v>
      </c>
      <c r="P11" s="130"/>
    </row>
    <row r="12" customFormat="false" ht="12.6" hidden="false" customHeight="true" outlineLevel="0" collapsed="false">
      <c r="A12" s="38" t="s">
        <v>160</v>
      </c>
      <c r="B12" s="128" t="n">
        <v>77</v>
      </c>
      <c r="C12" s="129" t="n">
        <v>1</v>
      </c>
      <c r="D12" s="129" t="n">
        <v>5</v>
      </c>
      <c r="E12" s="129" t="n">
        <v>9</v>
      </c>
      <c r="F12" s="128" t="n">
        <v>9</v>
      </c>
      <c r="G12" s="129" t="n">
        <v>5</v>
      </c>
      <c r="H12" s="129" t="n">
        <v>15</v>
      </c>
      <c r="I12" s="129" t="n">
        <v>6</v>
      </c>
      <c r="J12" s="128" t="n">
        <v>8</v>
      </c>
      <c r="K12" s="129" t="n">
        <v>5</v>
      </c>
      <c r="L12" s="129" t="n">
        <v>3</v>
      </c>
      <c r="M12" s="129" t="n">
        <v>2</v>
      </c>
      <c r="N12" s="128" t="n">
        <v>5</v>
      </c>
      <c r="O12" s="129" t="n">
        <v>4</v>
      </c>
      <c r="P12" s="130"/>
    </row>
    <row r="13" customFormat="false" ht="12.6" hidden="false" customHeight="true" outlineLevel="0" collapsed="false">
      <c r="A13" s="38" t="s">
        <v>161</v>
      </c>
      <c r="B13" s="128" t="n">
        <v>101</v>
      </c>
      <c r="C13" s="129" t="n">
        <v>0</v>
      </c>
      <c r="D13" s="129" t="n">
        <v>7</v>
      </c>
      <c r="E13" s="129" t="n">
        <v>16</v>
      </c>
      <c r="F13" s="128" t="n">
        <v>10</v>
      </c>
      <c r="G13" s="129" t="n">
        <v>11</v>
      </c>
      <c r="H13" s="129" t="n">
        <v>10</v>
      </c>
      <c r="I13" s="129" t="n">
        <v>10</v>
      </c>
      <c r="J13" s="128" t="n">
        <v>9</v>
      </c>
      <c r="K13" s="129" t="n">
        <v>5</v>
      </c>
      <c r="L13" s="129" t="n">
        <v>3</v>
      </c>
      <c r="M13" s="129" t="n">
        <v>6</v>
      </c>
      <c r="N13" s="128" t="n">
        <v>9</v>
      </c>
      <c r="O13" s="129" t="n">
        <v>5</v>
      </c>
      <c r="P13" s="130"/>
    </row>
    <row r="14" customFormat="false" ht="12.6" hidden="false" customHeight="true" outlineLevel="0" collapsed="false">
      <c r="A14" s="38" t="s">
        <v>162</v>
      </c>
      <c r="B14" s="128" t="n">
        <v>152</v>
      </c>
      <c r="C14" s="129" t="n">
        <v>2</v>
      </c>
      <c r="D14" s="129" t="n">
        <v>16</v>
      </c>
      <c r="E14" s="129" t="n">
        <v>16</v>
      </c>
      <c r="F14" s="128" t="n">
        <v>17</v>
      </c>
      <c r="G14" s="129" t="n">
        <v>18</v>
      </c>
      <c r="H14" s="129" t="n">
        <v>12</v>
      </c>
      <c r="I14" s="129" t="n">
        <v>14</v>
      </c>
      <c r="J14" s="128" t="n">
        <v>12</v>
      </c>
      <c r="K14" s="129" t="n">
        <v>8</v>
      </c>
      <c r="L14" s="129" t="n">
        <v>14</v>
      </c>
      <c r="M14" s="129" t="n">
        <v>5</v>
      </c>
      <c r="N14" s="128" t="n">
        <v>2</v>
      </c>
      <c r="O14" s="129" t="n">
        <v>16</v>
      </c>
      <c r="P14" s="130"/>
    </row>
    <row r="15" customFormat="false" ht="12.6" hidden="false" customHeight="true" outlineLevel="0" collapsed="false">
      <c r="A15" s="38" t="s">
        <v>163</v>
      </c>
      <c r="B15" s="128" t="n">
        <v>204</v>
      </c>
      <c r="C15" s="129" t="n">
        <v>1</v>
      </c>
      <c r="D15" s="129" t="n">
        <v>22</v>
      </c>
      <c r="E15" s="129" t="n">
        <v>19</v>
      </c>
      <c r="F15" s="128" t="n">
        <v>23</v>
      </c>
      <c r="G15" s="129" t="n">
        <v>25</v>
      </c>
      <c r="H15" s="129" t="n">
        <v>23</v>
      </c>
      <c r="I15" s="129" t="n">
        <v>18</v>
      </c>
      <c r="J15" s="128" t="n">
        <v>18</v>
      </c>
      <c r="K15" s="129" t="n">
        <v>9</v>
      </c>
      <c r="L15" s="129" t="n">
        <v>11</v>
      </c>
      <c r="M15" s="129" t="n">
        <v>10</v>
      </c>
      <c r="N15" s="128" t="n">
        <v>5</v>
      </c>
      <c r="O15" s="129" t="n">
        <v>20</v>
      </c>
      <c r="P15" s="130"/>
    </row>
    <row r="16" customFormat="false" ht="12.6" hidden="false" customHeight="true" outlineLevel="0" collapsed="false">
      <c r="A16" s="38" t="s">
        <v>164</v>
      </c>
      <c r="B16" s="128" t="n">
        <v>263</v>
      </c>
      <c r="C16" s="129" t="n">
        <v>2</v>
      </c>
      <c r="D16" s="129" t="n">
        <v>14</v>
      </c>
      <c r="E16" s="129" t="n">
        <v>30</v>
      </c>
      <c r="F16" s="128" t="n">
        <v>35</v>
      </c>
      <c r="G16" s="129" t="n">
        <v>26</v>
      </c>
      <c r="H16" s="129" t="n">
        <v>25</v>
      </c>
      <c r="I16" s="129" t="n">
        <v>20</v>
      </c>
      <c r="J16" s="128" t="n">
        <v>25</v>
      </c>
      <c r="K16" s="129" t="n">
        <v>21</v>
      </c>
      <c r="L16" s="129" t="n">
        <v>12</v>
      </c>
      <c r="M16" s="129" t="n">
        <v>16</v>
      </c>
      <c r="N16" s="128" t="n">
        <v>11</v>
      </c>
      <c r="O16" s="129" t="n">
        <v>26</v>
      </c>
      <c r="P16" s="130"/>
    </row>
    <row r="17" customFormat="false" ht="12.6" hidden="false" customHeight="true" outlineLevel="0" collapsed="false">
      <c r="A17" s="38" t="s">
        <v>165</v>
      </c>
      <c r="B17" s="128" t="n">
        <v>346</v>
      </c>
      <c r="C17" s="129" t="n">
        <v>3</v>
      </c>
      <c r="D17" s="129" t="n">
        <v>20</v>
      </c>
      <c r="E17" s="129" t="n">
        <v>30</v>
      </c>
      <c r="F17" s="128" t="n">
        <v>43</v>
      </c>
      <c r="G17" s="129" t="n">
        <v>24</v>
      </c>
      <c r="H17" s="129" t="n">
        <v>37</v>
      </c>
      <c r="I17" s="129" t="n">
        <v>41</v>
      </c>
      <c r="J17" s="128" t="n">
        <v>27</v>
      </c>
      <c r="K17" s="129" t="n">
        <v>23</v>
      </c>
      <c r="L17" s="129" t="n">
        <v>19</v>
      </c>
      <c r="M17" s="129" t="n">
        <v>20</v>
      </c>
      <c r="N17" s="128" t="n">
        <v>18</v>
      </c>
      <c r="O17" s="129" t="n">
        <v>41</v>
      </c>
      <c r="P17" s="130"/>
    </row>
    <row r="18" customFormat="false" ht="12.6" hidden="false" customHeight="true" outlineLevel="0" collapsed="false">
      <c r="A18" s="38" t="s">
        <v>166</v>
      </c>
      <c r="B18" s="128" t="n">
        <v>451</v>
      </c>
      <c r="C18" s="129" t="n">
        <v>2</v>
      </c>
      <c r="D18" s="129" t="n">
        <v>33</v>
      </c>
      <c r="E18" s="129" t="n">
        <v>44</v>
      </c>
      <c r="F18" s="128" t="n">
        <v>37</v>
      </c>
      <c r="G18" s="129" t="n">
        <v>33</v>
      </c>
      <c r="H18" s="129" t="n">
        <v>47</v>
      </c>
      <c r="I18" s="129" t="n">
        <v>40</v>
      </c>
      <c r="J18" s="128" t="n">
        <v>34</v>
      </c>
      <c r="K18" s="129" t="n">
        <v>28</v>
      </c>
      <c r="L18" s="129" t="n">
        <v>26</v>
      </c>
      <c r="M18" s="129" t="n">
        <v>29</v>
      </c>
      <c r="N18" s="128" t="n">
        <v>25</v>
      </c>
      <c r="O18" s="129" t="n">
        <v>73</v>
      </c>
      <c r="P18" s="130"/>
    </row>
    <row r="19" customFormat="false" ht="12.6" hidden="false" customHeight="true" outlineLevel="0" collapsed="false">
      <c r="A19" s="38" t="s">
        <v>167</v>
      </c>
      <c r="B19" s="128" t="n">
        <v>733</v>
      </c>
      <c r="C19" s="129" t="n">
        <v>7</v>
      </c>
      <c r="D19" s="129" t="n">
        <v>50</v>
      </c>
      <c r="E19" s="131" t="n">
        <v>53</v>
      </c>
      <c r="F19" s="128" t="n">
        <v>72</v>
      </c>
      <c r="G19" s="129" t="n">
        <v>82</v>
      </c>
      <c r="H19" s="129" t="n">
        <v>71</v>
      </c>
      <c r="I19" s="131" t="n">
        <v>50</v>
      </c>
      <c r="J19" s="128" t="n">
        <v>54</v>
      </c>
      <c r="K19" s="129" t="n">
        <v>55</v>
      </c>
      <c r="L19" s="129" t="n">
        <v>52</v>
      </c>
      <c r="M19" s="131" t="n">
        <v>36</v>
      </c>
      <c r="N19" s="128" t="n">
        <v>34</v>
      </c>
      <c r="O19" s="129" t="n">
        <v>117</v>
      </c>
      <c r="P19" s="130"/>
    </row>
    <row r="20" customFormat="false" ht="12.6" hidden="false" customHeight="true" outlineLevel="0" collapsed="false">
      <c r="A20" s="38" t="s">
        <v>168</v>
      </c>
      <c r="B20" s="128" t="n">
        <v>1025</v>
      </c>
      <c r="C20" s="129" t="n">
        <v>8</v>
      </c>
      <c r="D20" s="129" t="n">
        <v>65</v>
      </c>
      <c r="E20" s="131" t="n">
        <v>88</v>
      </c>
      <c r="F20" s="128" t="n">
        <v>95</v>
      </c>
      <c r="G20" s="129" t="n">
        <v>98</v>
      </c>
      <c r="H20" s="129" t="n">
        <v>66</v>
      </c>
      <c r="I20" s="131" t="n">
        <v>79</v>
      </c>
      <c r="J20" s="128" t="n">
        <v>65</v>
      </c>
      <c r="K20" s="129" t="n">
        <v>73</v>
      </c>
      <c r="L20" s="129" t="n">
        <v>61</v>
      </c>
      <c r="M20" s="131" t="n">
        <v>79</v>
      </c>
      <c r="N20" s="128" t="n">
        <v>51</v>
      </c>
      <c r="O20" s="129" t="n">
        <v>197</v>
      </c>
      <c r="P20" s="130"/>
    </row>
    <row r="21" s="53" customFormat="true" ht="12.6" hidden="false" customHeight="true" outlineLevel="0" collapsed="false">
      <c r="A21" s="34" t="s">
        <v>169</v>
      </c>
      <c r="B21" s="128" t="n">
        <v>3535</v>
      </c>
      <c r="C21" s="129" t="n">
        <v>18</v>
      </c>
      <c r="D21" s="129" t="n">
        <v>235</v>
      </c>
      <c r="E21" s="129" t="n">
        <v>254</v>
      </c>
      <c r="F21" s="128" t="n">
        <v>319</v>
      </c>
      <c r="G21" s="129" t="n">
        <v>296</v>
      </c>
      <c r="H21" s="129" t="n">
        <v>239</v>
      </c>
      <c r="I21" s="129" t="n">
        <v>219</v>
      </c>
      <c r="J21" s="128" t="n">
        <v>219</v>
      </c>
      <c r="K21" s="129" t="n">
        <v>237</v>
      </c>
      <c r="L21" s="129" t="n">
        <v>229</v>
      </c>
      <c r="M21" s="129" t="n">
        <v>235</v>
      </c>
      <c r="N21" s="128" t="n">
        <v>226</v>
      </c>
      <c r="O21" s="129" t="n">
        <v>809</v>
      </c>
      <c r="P21" s="132"/>
    </row>
    <row r="22" customFormat="false" ht="24.95" hidden="false" customHeight="true" outlineLevel="0" collapsed="false">
      <c r="A22" s="133" t="s">
        <v>170</v>
      </c>
      <c r="B22" s="129" t="n">
        <v>13698</v>
      </c>
      <c r="C22" s="128" t="n">
        <v>98</v>
      </c>
      <c r="D22" s="129" t="n">
        <v>1023</v>
      </c>
      <c r="E22" s="129" t="n">
        <v>1231</v>
      </c>
      <c r="F22" s="129" t="n">
        <v>1326</v>
      </c>
      <c r="G22" s="129" t="n">
        <v>1229</v>
      </c>
      <c r="H22" s="129" t="n">
        <v>1180</v>
      </c>
      <c r="I22" s="129" t="n">
        <v>1054</v>
      </c>
      <c r="J22" s="129" t="n">
        <v>958</v>
      </c>
      <c r="K22" s="129" t="n">
        <v>842</v>
      </c>
      <c r="L22" s="129" t="n">
        <v>796</v>
      </c>
      <c r="M22" s="129" t="n">
        <v>778</v>
      </c>
      <c r="N22" s="128" t="n">
        <v>661</v>
      </c>
      <c r="O22" s="37" t="n">
        <v>2522</v>
      </c>
      <c r="P22" s="130"/>
    </row>
    <row r="23" customFormat="false" ht="12.6" hidden="false" customHeight="true" outlineLevel="0" collapsed="false">
      <c r="A23" s="38" t="s">
        <v>171</v>
      </c>
      <c r="B23" s="129"/>
      <c r="C23" s="128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8"/>
      <c r="O23" s="37"/>
      <c r="P23" s="130"/>
    </row>
    <row r="24" customFormat="false" ht="12.6" hidden="false" customHeight="true" outlineLevel="0" collapsed="false">
      <c r="A24" s="38" t="s">
        <v>168</v>
      </c>
      <c r="B24" s="128" t="n">
        <v>2231</v>
      </c>
      <c r="C24" s="129" t="n">
        <v>21</v>
      </c>
      <c r="D24" s="129" t="n">
        <v>144</v>
      </c>
      <c r="E24" s="129" t="n">
        <v>162</v>
      </c>
      <c r="F24" s="128" t="n">
        <v>174</v>
      </c>
      <c r="G24" s="129" t="n">
        <v>162</v>
      </c>
      <c r="H24" s="129" t="n">
        <v>148</v>
      </c>
      <c r="I24" s="129" t="n">
        <v>149</v>
      </c>
      <c r="J24" s="128" t="n">
        <v>142</v>
      </c>
      <c r="K24" s="129" t="n">
        <v>159</v>
      </c>
      <c r="L24" s="129" t="n">
        <v>154</v>
      </c>
      <c r="M24" s="129" t="n">
        <v>155</v>
      </c>
      <c r="N24" s="128" t="n">
        <v>126</v>
      </c>
      <c r="O24" s="129" t="n">
        <v>535</v>
      </c>
      <c r="P24" s="130"/>
    </row>
    <row r="25" customFormat="false" ht="12.6" hidden="false" customHeight="true" outlineLevel="0" collapsed="false">
      <c r="A25" s="38" t="s">
        <v>167</v>
      </c>
      <c r="B25" s="128" t="n">
        <v>2094</v>
      </c>
      <c r="C25" s="129" t="n">
        <v>9</v>
      </c>
      <c r="D25" s="129" t="n">
        <v>149</v>
      </c>
      <c r="E25" s="129" t="n">
        <v>145</v>
      </c>
      <c r="F25" s="128" t="n">
        <v>160</v>
      </c>
      <c r="G25" s="129" t="n">
        <v>156</v>
      </c>
      <c r="H25" s="129" t="n">
        <v>130</v>
      </c>
      <c r="I25" s="129" t="n">
        <v>158</v>
      </c>
      <c r="J25" s="128" t="n">
        <v>155</v>
      </c>
      <c r="K25" s="129" t="n">
        <v>136</v>
      </c>
      <c r="L25" s="129" t="n">
        <v>130</v>
      </c>
      <c r="M25" s="129" t="n">
        <v>128</v>
      </c>
      <c r="N25" s="128" t="n">
        <v>115</v>
      </c>
      <c r="O25" s="129" t="n">
        <v>523</v>
      </c>
      <c r="P25" s="130"/>
    </row>
    <row r="26" customFormat="false" ht="12.6" hidden="false" customHeight="true" outlineLevel="0" collapsed="false">
      <c r="A26" s="38" t="s">
        <v>166</v>
      </c>
      <c r="B26" s="128" t="n">
        <v>1866</v>
      </c>
      <c r="C26" s="129" t="n">
        <v>12</v>
      </c>
      <c r="D26" s="129" t="n">
        <v>127</v>
      </c>
      <c r="E26" s="129" t="n">
        <v>157</v>
      </c>
      <c r="F26" s="128" t="n">
        <v>158</v>
      </c>
      <c r="G26" s="129" t="n">
        <v>154</v>
      </c>
      <c r="H26" s="129" t="n">
        <v>141</v>
      </c>
      <c r="I26" s="129" t="n">
        <v>150</v>
      </c>
      <c r="J26" s="128" t="n">
        <v>126</v>
      </c>
      <c r="K26" s="129" t="n">
        <v>96</v>
      </c>
      <c r="L26" s="129" t="n">
        <v>113</v>
      </c>
      <c r="M26" s="129" t="n">
        <v>121</v>
      </c>
      <c r="N26" s="128" t="n">
        <v>94</v>
      </c>
      <c r="O26" s="129" t="n">
        <v>417</v>
      </c>
      <c r="P26" s="130"/>
    </row>
    <row r="27" customFormat="false" ht="12.6" hidden="false" customHeight="true" outlineLevel="0" collapsed="false">
      <c r="A27" s="38" t="s">
        <v>165</v>
      </c>
      <c r="B27" s="128" t="n">
        <v>1465</v>
      </c>
      <c r="C27" s="129" t="n">
        <v>11</v>
      </c>
      <c r="D27" s="129" t="n">
        <v>115</v>
      </c>
      <c r="E27" s="129" t="n">
        <v>128</v>
      </c>
      <c r="F27" s="128" t="n">
        <v>140</v>
      </c>
      <c r="G27" s="129" t="n">
        <v>119</v>
      </c>
      <c r="H27" s="129" t="n">
        <v>124</v>
      </c>
      <c r="I27" s="129" t="n">
        <v>114</v>
      </c>
      <c r="J27" s="128" t="n">
        <v>93</v>
      </c>
      <c r="K27" s="129" t="n">
        <v>89</v>
      </c>
      <c r="L27" s="129" t="n">
        <v>77</v>
      </c>
      <c r="M27" s="129" t="n">
        <v>110</v>
      </c>
      <c r="N27" s="128" t="n">
        <v>75</v>
      </c>
      <c r="O27" s="129" t="n">
        <v>270</v>
      </c>
      <c r="P27" s="130"/>
    </row>
    <row r="28" customFormat="false" ht="12.6" hidden="false" customHeight="true" outlineLevel="0" collapsed="false">
      <c r="A28" s="38" t="s">
        <v>164</v>
      </c>
      <c r="B28" s="128" t="n">
        <v>1232</v>
      </c>
      <c r="C28" s="129" t="n">
        <v>9</v>
      </c>
      <c r="D28" s="129" t="n">
        <v>102</v>
      </c>
      <c r="E28" s="131" t="n">
        <v>113</v>
      </c>
      <c r="F28" s="128" t="n">
        <v>116</v>
      </c>
      <c r="G28" s="129" t="n">
        <v>102</v>
      </c>
      <c r="H28" s="129" t="n">
        <v>113</v>
      </c>
      <c r="I28" s="131" t="n">
        <v>93</v>
      </c>
      <c r="J28" s="128" t="n">
        <v>85</v>
      </c>
      <c r="K28" s="129" t="n">
        <v>86</v>
      </c>
      <c r="L28" s="129" t="n">
        <v>81</v>
      </c>
      <c r="M28" s="131" t="n">
        <v>58</v>
      </c>
      <c r="N28" s="128" t="n">
        <v>52</v>
      </c>
      <c r="O28" s="129" t="n">
        <v>222</v>
      </c>
      <c r="P28" s="130"/>
    </row>
    <row r="29" customFormat="false" ht="12.6" hidden="false" customHeight="true" outlineLevel="0" collapsed="false">
      <c r="A29" s="38" t="s">
        <v>163</v>
      </c>
      <c r="B29" s="128" t="n">
        <v>993</v>
      </c>
      <c r="C29" s="129" t="n">
        <v>9</v>
      </c>
      <c r="D29" s="129" t="n">
        <v>87</v>
      </c>
      <c r="E29" s="131" t="n">
        <v>91</v>
      </c>
      <c r="F29" s="128" t="n">
        <v>83</v>
      </c>
      <c r="G29" s="129" t="n">
        <v>93</v>
      </c>
      <c r="H29" s="129" t="n">
        <v>85</v>
      </c>
      <c r="I29" s="131" t="n">
        <v>70</v>
      </c>
      <c r="J29" s="128" t="n">
        <v>73</v>
      </c>
      <c r="K29" s="129" t="n">
        <v>73</v>
      </c>
      <c r="L29" s="129" t="n">
        <v>58</v>
      </c>
      <c r="M29" s="131" t="n">
        <v>55</v>
      </c>
      <c r="N29" s="128" t="n">
        <v>54</v>
      </c>
      <c r="O29" s="129" t="n">
        <v>162</v>
      </c>
      <c r="P29" s="130"/>
    </row>
    <row r="30" customFormat="false" ht="12.6" hidden="false" customHeight="true" outlineLevel="0" collapsed="false">
      <c r="A30" s="38" t="s">
        <v>162</v>
      </c>
      <c r="B30" s="128" t="n">
        <v>816</v>
      </c>
      <c r="C30" s="129" t="n">
        <v>4</v>
      </c>
      <c r="D30" s="129" t="n">
        <v>50</v>
      </c>
      <c r="E30" s="129" t="n">
        <v>76</v>
      </c>
      <c r="F30" s="128" t="n">
        <v>90</v>
      </c>
      <c r="G30" s="129" t="n">
        <v>94</v>
      </c>
      <c r="H30" s="129" t="n">
        <v>93</v>
      </c>
      <c r="I30" s="129" t="n">
        <v>67</v>
      </c>
      <c r="J30" s="128" t="n">
        <v>56</v>
      </c>
      <c r="K30" s="129" t="n">
        <v>53</v>
      </c>
      <c r="L30" s="129" t="n">
        <v>54</v>
      </c>
      <c r="M30" s="129" t="n">
        <v>29</v>
      </c>
      <c r="N30" s="128" t="n">
        <v>41</v>
      </c>
      <c r="O30" s="129" t="n">
        <v>109</v>
      </c>
      <c r="P30" s="130"/>
    </row>
    <row r="31" customFormat="false" ht="12.6" hidden="false" customHeight="true" outlineLevel="0" collapsed="false">
      <c r="A31" s="38" t="s">
        <v>161</v>
      </c>
      <c r="B31" s="128" t="n">
        <v>616</v>
      </c>
      <c r="C31" s="129" t="n">
        <v>2</v>
      </c>
      <c r="D31" s="129" t="n">
        <v>35</v>
      </c>
      <c r="E31" s="129" t="n">
        <v>72</v>
      </c>
      <c r="F31" s="128" t="n">
        <v>73</v>
      </c>
      <c r="G31" s="129" t="n">
        <v>52</v>
      </c>
      <c r="H31" s="129" t="n">
        <v>60</v>
      </c>
      <c r="I31" s="129" t="n">
        <v>38</v>
      </c>
      <c r="J31" s="128" t="n">
        <v>52</v>
      </c>
      <c r="K31" s="129" t="n">
        <v>36</v>
      </c>
      <c r="L31" s="129" t="n">
        <v>38</v>
      </c>
      <c r="M31" s="129" t="n">
        <v>33</v>
      </c>
      <c r="N31" s="128" t="n">
        <v>32</v>
      </c>
      <c r="O31" s="129" t="n">
        <v>93</v>
      </c>
      <c r="P31" s="130"/>
    </row>
    <row r="32" customFormat="false" ht="12.6" hidden="false" customHeight="true" outlineLevel="0" collapsed="false">
      <c r="A32" s="38" t="s">
        <v>160</v>
      </c>
      <c r="B32" s="128" t="n">
        <v>466</v>
      </c>
      <c r="C32" s="129" t="n">
        <v>3</v>
      </c>
      <c r="D32" s="129" t="n">
        <v>38</v>
      </c>
      <c r="E32" s="129" t="n">
        <v>40</v>
      </c>
      <c r="F32" s="128" t="n">
        <v>56</v>
      </c>
      <c r="G32" s="129" t="n">
        <v>45</v>
      </c>
      <c r="H32" s="129" t="n">
        <v>51</v>
      </c>
      <c r="I32" s="129" t="n">
        <v>47</v>
      </c>
      <c r="J32" s="128" t="n">
        <v>38</v>
      </c>
      <c r="K32" s="129" t="n">
        <v>27</v>
      </c>
      <c r="L32" s="129" t="n">
        <v>24</v>
      </c>
      <c r="M32" s="129" t="n">
        <v>21</v>
      </c>
      <c r="N32" s="128" t="n">
        <v>22</v>
      </c>
      <c r="O32" s="129" t="n">
        <v>54</v>
      </c>
      <c r="P32" s="130"/>
    </row>
    <row r="33" customFormat="false" ht="12.6" hidden="false" customHeight="true" outlineLevel="0" collapsed="false">
      <c r="A33" s="38" t="s">
        <v>159</v>
      </c>
      <c r="B33" s="128" t="n">
        <v>372</v>
      </c>
      <c r="C33" s="129" t="n">
        <v>5</v>
      </c>
      <c r="D33" s="129" t="n">
        <v>35</v>
      </c>
      <c r="E33" s="129" t="n">
        <v>55</v>
      </c>
      <c r="F33" s="128" t="n">
        <v>48</v>
      </c>
      <c r="G33" s="129" t="n">
        <v>35</v>
      </c>
      <c r="H33" s="129" t="n">
        <v>37</v>
      </c>
      <c r="I33" s="129" t="n">
        <v>37</v>
      </c>
      <c r="J33" s="128" t="n">
        <v>29</v>
      </c>
      <c r="K33" s="129" t="n">
        <v>13</v>
      </c>
      <c r="L33" s="129" t="n">
        <v>15</v>
      </c>
      <c r="M33" s="129" t="n">
        <v>16</v>
      </c>
      <c r="N33" s="128" t="n">
        <v>11</v>
      </c>
      <c r="O33" s="129" t="n">
        <v>36</v>
      </c>
      <c r="P33" s="130"/>
    </row>
    <row r="34" customFormat="false" ht="12.6" hidden="false" customHeight="true" outlineLevel="0" collapsed="false">
      <c r="A34" s="38" t="s">
        <v>158</v>
      </c>
      <c r="B34" s="129" t="n">
        <v>1003</v>
      </c>
      <c r="C34" s="128" t="n">
        <v>9</v>
      </c>
      <c r="D34" s="129" t="n">
        <v>92</v>
      </c>
      <c r="E34" s="129" t="n">
        <v>115</v>
      </c>
      <c r="F34" s="129" t="n">
        <v>132</v>
      </c>
      <c r="G34" s="129" t="n">
        <v>146</v>
      </c>
      <c r="H34" s="129" t="n">
        <v>132</v>
      </c>
      <c r="I34" s="129" t="n">
        <v>85</v>
      </c>
      <c r="J34" s="129" t="n">
        <v>72</v>
      </c>
      <c r="K34" s="129" t="n">
        <v>45</v>
      </c>
      <c r="L34" s="129" t="n">
        <v>37</v>
      </c>
      <c r="M34" s="129" t="n">
        <v>42</v>
      </c>
      <c r="N34" s="128" t="n">
        <v>28</v>
      </c>
      <c r="O34" s="37" t="n">
        <v>68</v>
      </c>
      <c r="P34" s="130"/>
    </row>
    <row r="35" customFormat="false" ht="12.6" hidden="false" customHeight="true" outlineLevel="0" collapsed="false">
      <c r="A35" s="38" t="s">
        <v>157</v>
      </c>
      <c r="B35" s="129" t="n">
        <v>544</v>
      </c>
      <c r="C35" s="128" t="n">
        <v>4</v>
      </c>
      <c r="D35" s="129" t="n">
        <v>49</v>
      </c>
      <c r="E35" s="129" t="n">
        <v>77</v>
      </c>
      <c r="F35" s="129" t="n">
        <v>96</v>
      </c>
      <c r="G35" s="129" t="n">
        <v>71</v>
      </c>
      <c r="H35" s="129" t="n">
        <v>66</v>
      </c>
      <c r="I35" s="129" t="n">
        <v>46</v>
      </c>
      <c r="J35" s="129" t="n">
        <v>37</v>
      </c>
      <c r="K35" s="129" t="n">
        <v>29</v>
      </c>
      <c r="L35" s="129" t="n">
        <v>15</v>
      </c>
      <c r="M35" s="129" t="n">
        <v>10</v>
      </c>
      <c r="N35" s="128" t="n">
        <v>11</v>
      </c>
      <c r="O35" s="37" t="n">
        <v>33</v>
      </c>
      <c r="P35" s="130"/>
    </row>
    <row r="36" s="53" customFormat="true" ht="20.1" hidden="false" customHeight="true" outlineLevel="0" collapsed="false">
      <c r="A36" s="133" t="s">
        <v>81</v>
      </c>
      <c r="B36" s="134" t="n">
        <v>20933</v>
      </c>
      <c r="C36" s="135" t="n">
        <v>145</v>
      </c>
      <c r="D36" s="134" t="n">
        <v>1515</v>
      </c>
      <c r="E36" s="134" t="n">
        <v>1835</v>
      </c>
      <c r="F36" s="134" t="n">
        <v>2043</v>
      </c>
      <c r="G36" s="134" t="n">
        <v>1908</v>
      </c>
      <c r="H36" s="134" t="n">
        <v>1760</v>
      </c>
      <c r="I36" s="134" t="n">
        <v>1575</v>
      </c>
      <c r="J36" s="134" t="n">
        <v>1451</v>
      </c>
      <c r="K36" s="134" t="n">
        <v>1325</v>
      </c>
      <c r="L36" s="134" t="n">
        <v>1248</v>
      </c>
      <c r="M36" s="134" t="n">
        <v>1228</v>
      </c>
      <c r="N36" s="135" t="n">
        <v>1052</v>
      </c>
      <c r="O36" s="41" t="n">
        <v>3848</v>
      </c>
      <c r="P36" s="132"/>
    </row>
  </sheetData>
  <mergeCells count="17">
    <mergeCell ref="A3:A6"/>
    <mergeCell ref="B3:O3"/>
    <mergeCell ref="B4:B6"/>
    <mergeCell ref="C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B7:O3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1"/>
    <col collapsed="false" customWidth="true" hidden="false" outlineLevel="0" max="3" min="3" style="113" width="4.11"/>
    <col collapsed="false" customWidth="true" hidden="false" outlineLevel="0" max="4" min="4" style="0" width="3.11"/>
    <col collapsed="false" customWidth="true" hidden="false" outlineLevel="0" max="5" min="5" style="0" width="7.75"/>
    <col collapsed="false" customWidth="true" hidden="false" outlineLevel="0" max="13" min="6" style="0" width="6.87"/>
    <col collapsed="false" customWidth="true" hidden="false" outlineLevel="0" max="14" min="14" style="0" width="7.11"/>
  </cols>
  <sheetData>
    <row r="1" customFormat="false" ht="16.5" hidden="false" customHeight="true" outlineLevel="0" collapsed="false">
      <c r="A1" s="18"/>
      <c r="B1" s="18"/>
      <c r="C1" s="56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4.85" hidden="false" customHeight="true" outlineLevel="0" collapsed="false">
      <c r="A2" s="114" t="s">
        <v>172</v>
      </c>
      <c r="B2" s="20"/>
      <c r="C2" s="20"/>
      <c r="D2" s="20"/>
      <c r="E2" s="61"/>
      <c r="F2" s="20"/>
      <c r="G2" s="20"/>
      <c r="H2" s="20"/>
      <c r="I2" s="20"/>
      <c r="J2" s="20"/>
      <c r="K2" s="20"/>
      <c r="L2" s="20"/>
      <c r="M2" s="20"/>
      <c r="N2" s="6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.95" hidden="false" customHeight="true" outlineLevel="0" collapsed="false">
      <c r="A3" s="79" t="s">
        <v>173</v>
      </c>
      <c r="B3" s="79"/>
      <c r="C3" s="79"/>
      <c r="D3" s="79"/>
      <c r="E3" s="98" t="s">
        <v>174</v>
      </c>
      <c r="F3" s="98"/>
      <c r="G3" s="98"/>
      <c r="H3" s="98"/>
      <c r="I3" s="98"/>
      <c r="J3" s="98"/>
      <c r="K3" s="98"/>
      <c r="L3" s="98"/>
      <c r="M3" s="98"/>
      <c r="N3" s="98"/>
    </row>
    <row r="4" customFormat="false" ht="14.45" hidden="false" customHeight="true" outlineLevel="0" collapsed="false">
      <c r="A4" s="79"/>
      <c r="B4" s="79"/>
      <c r="C4" s="79"/>
      <c r="D4" s="79"/>
      <c r="E4" s="9" t="s">
        <v>3</v>
      </c>
      <c r="F4" s="27" t="s">
        <v>175</v>
      </c>
      <c r="G4" s="27" t="s">
        <v>176</v>
      </c>
      <c r="H4" s="27" t="s">
        <v>177</v>
      </c>
      <c r="I4" s="27" t="s">
        <v>178</v>
      </c>
      <c r="J4" s="27" t="s">
        <v>179</v>
      </c>
      <c r="K4" s="27" t="s">
        <v>180</v>
      </c>
      <c r="L4" s="7" t="s">
        <v>181</v>
      </c>
      <c r="M4" s="7" t="s">
        <v>182</v>
      </c>
      <c r="N4" s="26" t="s">
        <v>183</v>
      </c>
    </row>
    <row r="5" customFormat="false" ht="15.95" hidden="false" customHeight="true" outlineLevel="0" collapsed="false">
      <c r="A5" s="79"/>
      <c r="B5" s="79"/>
      <c r="C5" s="79"/>
      <c r="D5" s="79"/>
      <c r="E5" s="9"/>
      <c r="F5" s="27"/>
      <c r="G5" s="27"/>
      <c r="H5" s="27"/>
      <c r="I5" s="27"/>
      <c r="J5" s="27"/>
      <c r="K5" s="27"/>
      <c r="L5" s="7"/>
      <c r="M5" s="7"/>
      <c r="N5" s="26"/>
    </row>
    <row r="6" customFormat="false" ht="20.1" hidden="false" customHeight="true" outlineLevel="0" collapsed="false">
      <c r="A6" s="136" t="s">
        <v>134</v>
      </c>
      <c r="B6" s="136"/>
      <c r="C6" s="81" t="n">
        <v>20</v>
      </c>
      <c r="D6" s="82"/>
      <c r="E6" s="37" t="n">
        <v>1</v>
      </c>
      <c r="F6" s="37" t="n">
        <v>0</v>
      </c>
      <c r="G6" s="37" t="n">
        <v>1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137"/>
      <c r="P6" s="138"/>
    </row>
    <row r="7" customFormat="false" ht="15" hidden="false" customHeight="true" outlineLevel="0" collapsed="false">
      <c r="A7" s="118" t="n">
        <v>20</v>
      </c>
      <c r="B7" s="139" t="s">
        <v>135</v>
      </c>
      <c r="C7" s="81" t="n">
        <v>25</v>
      </c>
      <c r="D7" s="82"/>
      <c r="E7" s="37" t="n">
        <v>151</v>
      </c>
      <c r="F7" s="37" t="n">
        <v>2</v>
      </c>
      <c r="G7" s="37" t="n">
        <v>100</v>
      </c>
      <c r="H7" s="37" t="n">
        <v>37</v>
      </c>
      <c r="I7" s="37" t="n">
        <v>8</v>
      </c>
      <c r="J7" s="37" t="n">
        <v>3</v>
      </c>
      <c r="K7" s="37" t="n">
        <v>0</v>
      </c>
      <c r="L7" s="37" t="n">
        <v>0</v>
      </c>
      <c r="M7" s="37" t="n">
        <v>0</v>
      </c>
      <c r="N7" s="37" t="n">
        <v>1</v>
      </c>
      <c r="O7" s="137"/>
      <c r="P7" s="138"/>
    </row>
    <row r="8" customFormat="false" ht="15" hidden="false" customHeight="true" outlineLevel="0" collapsed="false">
      <c r="A8" s="118" t="n">
        <v>25</v>
      </c>
      <c r="B8" s="139" t="s">
        <v>135</v>
      </c>
      <c r="C8" s="81" t="n">
        <v>30</v>
      </c>
      <c r="D8" s="82"/>
      <c r="E8" s="37" t="n">
        <v>932</v>
      </c>
      <c r="F8" s="37" t="n">
        <v>0</v>
      </c>
      <c r="G8" s="37" t="n">
        <v>223</v>
      </c>
      <c r="H8" s="37" t="n">
        <v>522</v>
      </c>
      <c r="I8" s="37" t="n">
        <v>134</v>
      </c>
      <c r="J8" s="37" t="n">
        <v>35</v>
      </c>
      <c r="K8" s="37" t="n">
        <v>9</v>
      </c>
      <c r="L8" s="37" t="n">
        <v>4</v>
      </c>
      <c r="M8" s="37" t="n">
        <v>5</v>
      </c>
      <c r="N8" s="37" t="n">
        <v>0</v>
      </c>
      <c r="O8" s="137"/>
      <c r="P8" s="138"/>
    </row>
    <row r="9" customFormat="false" ht="15" hidden="false" customHeight="true" outlineLevel="0" collapsed="false">
      <c r="A9" s="118" t="n">
        <v>30</v>
      </c>
      <c r="B9" s="139" t="s">
        <v>135</v>
      </c>
      <c r="C9" s="81" t="n">
        <v>35</v>
      </c>
      <c r="D9" s="82"/>
      <c r="E9" s="37" t="n">
        <v>2332</v>
      </c>
      <c r="F9" s="37" t="n">
        <v>0</v>
      </c>
      <c r="G9" s="37" t="n">
        <v>78</v>
      </c>
      <c r="H9" s="37" t="n">
        <v>773</v>
      </c>
      <c r="I9" s="37" t="n">
        <v>1084</v>
      </c>
      <c r="J9" s="37" t="n">
        <v>290</v>
      </c>
      <c r="K9" s="37" t="n">
        <v>65</v>
      </c>
      <c r="L9" s="37" t="n">
        <v>21</v>
      </c>
      <c r="M9" s="37" t="n">
        <v>8</v>
      </c>
      <c r="N9" s="37" t="n">
        <v>13</v>
      </c>
      <c r="O9" s="137"/>
      <c r="P9" s="138"/>
      <c r="Q9" s="37"/>
    </row>
    <row r="10" customFormat="false" ht="15" hidden="false" customHeight="true" outlineLevel="0" collapsed="false">
      <c r="A10" s="118" t="n">
        <v>35</v>
      </c>
      <c r="B10" s="139" t="s">
        <v>135</v>
      </c>
      <c r="C10" s="81" t="n">
        <v>40</v>
      </c>
      <c r="D10" s="82"/>
      <c r="E10" s="37" t="n">
        <v>2720</v>
      </c>
      <c r="F10" s="37" t="n">
        <v>0</v>
      </c>
      <c r="G10" s="37" t="n">
        <v>28</v>
      </c>
      <c r="H10" s="37" t="n">
        <v>275</v>
      </c>
      <c r="I10" s="37" t="n">
        <v>1019</v>
      </c>
      <c r="J10" s="37" t="n">
        <v>964</v>
      </c>
      <c r="K10" s="37" t="n">
        <v>289</v>
      </c>
      <c r="L10" s="37" t="n">
        <v>96</v>
      </c>
      <c r="M10" s="37" t="n">
        <v>32</v>
      </c>
      <c r="N10" s="37" t="n">
        <v>17</v>
      </c>
      <c r="O10" s="137"/>
      <c r="P10" s="138"/>
      <c r="Q10" s="37"/>
    </row>
    <row r="11" customFormat="false" ht="15" hidden="false" customHeight="true" outlineLevel="0" collapsed="false">
      <c r="A11" s="118" t="n">
        <v>40</v>
      </c>
      <c r="B11" s="139" t="s">
        <v>135</v>
      </c>
      <c r="C11" s="81" t="n">
        <v>45</v>
      </c>
      <c r="D11" s="82"/>
      <c r="E11" s="37" t="n">
        <v>3637</v>
      </c>
      <c r="F11" s="37" t="n">
        <v>0</v>
      </c>
      <c r="G11" s="37" t="n">
        <v>11</v>
      </c>
      <c r="H11" s="37" t="n">
        <v>96</v>
      </c>
      <c r="I11" s="37" t="n">
        <v>465</v>
      </c>
      <c r="J11" s="37" t="n">
        <v>1110</v>
      </c>
      <c r="K11" s="37" t="n">
        <v>1380</v>
      </c>
      <c r="L11" s="37" t="n">
        <v>430</v>
      </c>
      <c r="M11" s="37" t="n">
        <v>99</v>
      </c>
      <c r="N11" s="37" t="n">
        <v>46</v>
      </c>
      <c r="O11" s="137"/>
      <c r="P11" s="138"/>
      <c r="Q11" s="37"/>
    </row>
    <row r="12" customFormat="false" ht="15" hidden="false" customHeight="true" outlineLevel="0" collapsed="false">
      <c r="A12" s="118" t="n">
        <v>45</v>
      </c>
      <c r="B12" s="139" t="s">
        <v>135</v>
      </c>
      <c r="C12" s="81" t="n">
        <v>50</v>
      </c>
      <c r="D12" s="82"/>
      <c r="E12" s="37" t="n">
        <v>4473</v>
      </c>
      <c r="F12" s="37" t="n">
        <v>0</v>
      </c>
      <c r="G12" s="37" t="n">
        <v>7</v>
      </c>
      <c r="H12" s="37" t="n">
        <v>30</v>
      </c>
      <c r="I12" s="37" t="n">
        <v>192</v>
      </c>
      <c r="J12" s="37" t="n">
        <v>527</v>
      </c>
      <c r="K12" s="37" t="n">
        <v>1447</v>
      </c>
      <c r="L12" s="37" t="n">
        <v>1771</v>
      </c>
      <c r="M12" s="37" t="n">
        <v>402</v>
      </c>
      <c r="N12" s="37" t="n">
        <v>97</v>
      </c>
      <c r="O12" s="137"/>
      <c r="P12" s="138"/>
    </row>
    <row r="13" customFormat="false" ht="15" hidden="false" customHeight="true" outlineLevel="0" collapsed="false">
      <c r="A13" s="118" t="n">
        <v>50</v>
      </c>
      <c r="B13" s="139" t="s">
        <v>135</v>
      </c>
      <c r="C13" s="81" t="n">
        <v>55</v>
      </c>
      <c r="D13" s="82"/>
      <c r="E13" s="37" t="n">
        <v>3367</v>
      </c>
      <c r="F13" s="37" t="n">
        <v>0</v>
      </c>
      <c r="G13" s="37" t="n">
        <v>2</v>
      </c>
      <c r="H13" s="37" t="n">
        <v>18</v>
      </c>
      <c r="I13" s="37" t="n">
        <v>64</v>
      </c>
      <c r="J13" s="37" t="n">
        <v>157</v>
      </c>
      <c r="K13" s="37" t="n">
        <v>436</v>
      </c>
      <c r="L13" s="37" t="n">
        <v>1240</v>
      </c>
      <c r="M13" s="37" t="n">
        <v>1202</v>
      </c>
      <c r="N13" s="37" t="n">
        <v>248</v>
      </c>
      <c r="O13" s="137"/>
      <c r="P13" s="138"/>
    </row>
    <row r="14" customFormat="false" ht="15" hidden="false" customHeight="true" outlineLevel="0" collapsed="false">
      <c r="A14" s="102" t="s">
        <v>184</v>
      </c>
      <c r="B14" s="102"/>
      <c r="C14" s="102"/>
      <c r="D14" s="82"/>
      <c r="E14" s="37" t="n">
        <v>3320</v>
      </c>
      <c r="F14" s="37" t="n">
        <v>0</v>
      </c>
      <c r="G14" s="37" t="n">
        <v>0</v>
      </c>
      <c r="H14" s="37" t="n">
        <v>10</v>
      </c>
      <c r="I14" s="37" t="n">
        <v>58</v>
      </c>
      <c r="J14" s="37" t="n">
        <v>78</v>
      </c>
      <c r="K14" s="37" t="n">
        <v>191</v>
      </c>
      <c r="L14" s="37" t="n">
        <v>461</v>
      </c>
      <c r="M14" s="37" t="n">
        <v>899</v>
      </c>
      <c r="N14" s="37" t="n">
        <v>1623</v>
      </c>
      <c r="O14" s="137"/>
      <c r="P14" s="138"/>
    </row>
    <row r="15" customFormat="false" ht="18" hidden="false" customHeight="true" outlineLevel="0" collapsed="false">
      <c r="A15" s="140" t="s">
        <v>81</v>
      </c>
      <c r="B15" s="120"/>
      <c r="C15" s="121"/>
      <c r="D15" s="87"/>
      <c r="E15" s="41" t="n">
        <v>20933</v>
      </c>
      <c r="F15" s="41" t="n">
        <v>2</v>
      </c>
      <c r="G15" s="41" t="n">
        <v>450</v>
      </c>
      <c r="H15" s="41" t="n">
        <v>1761</v>
      </c>
      <c r="I15" s="41" t="n">
        <v>3024</v>
      </c>
      <c r="J15" s="41" t="n">
        <v>3164</v>
      </c>
      <c r="K15" s="41" t="n">
        <v>3817</v>
      </c>
      <c r="L15" s="41" t="n">
        <v>4023</v>
      </c>
      <c r="M15" s="41" t="n">
        <v>2647</v>
      </c>
      <c r="N15" s="41" t="n">
        <v>2045</v>
      </c>
      <c r="O15" s="137"/>
      <c r="P15" s="138"/>
    </row>
    <row r="16" customFormat="false" ht="12.75" hidden="false" customHeight="true" outlineLevel="0" collapsed="false">
      <c r="A16" s="18"/>
      <c r="B16" s="18"/>
      <c r="C16" s="56"/>
      <c r="D16" s="18"/>
      <c r="E16" s="92"/>
      <c r="F16" s="92"/>
      <c r="G16" s="92"/>
      <c r="H16" s="92"/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18"/>
      <c r="B17" s="18"/>
      <c r="C17" s="56"/>
      <c r="D17" s="18"/>
      <c r="E17" s="137"/>
      <c r="F17" s="137"/>
      <c r="G17" s="137"/>
      <c r="H17" s="137"/>
      <c r="I17" s="137"/>
      <c r="J17" s="137"/>
      <c r="K17" s="137"/>
      <c r="L17" s="137"/>
      <c r="M17" s="137"/>
      <c r="N17" s="137"/>
    </row>
    <row r="18" customFormat="false" ht="12.75" hidden="false" customHeight="true" outlineLevel="0" collapsed="false">
      <c r="A18" s="18"/>
      <c r="B18" s="18"/>
      <c r="C18" s="56"/>
      <c r="D18" s="18"/>
      <c r="E18" s="94"/>
      <c r="F18" s="56"/>
      <c r="G18" s="57"/>
      <c r="H18" s="57"/>
      <c r="I18" s="57"/>
      <c r="J18" s="57"/>
      <c r="K18" s="57"/>
      <c r="L18" s="57"/>
      <c r="M18" s="57"/>
    </row>
    <row r="19" customFormat="false" ht="12.75" hidden="false" customHeight="true" outlineLevel="0" collapsed="false">
      <c r="A19" s="18"/>
      <c r="B19" s="18"/>
      <c r="C19" s="56"/>
      <c r="D19" s="18"/>
      <c r="E19" s="94"/>
      <c r="F19" s="56"/>
      <c r="G19" s="57"/>
      <c r="H19" s="57"/>
      <c r="I19" s="57"/>
      <c r="J19" s="57"/>
      <c r="K19" s="57"/>
      <c r="L19" s="57"/>
      <c r="M19" s="57"/>
    </row>
    <row r="20" customFormat="false" ht="12.75" hidden="false" customHeight="true" outlineLevel="0" collapsed="false">
      <c r="A20" s="18"/>
      <c r="B20" s="18"/>
      <c r="C20" s="56"/>
      <c r="D20" s="18"/>
      <c r="E20" s="94"/>
      <c r="F20" s="56"/>
      <c r="G20" s="57"/>
      <c r="H20" s="57"/>
      <c r="I20" s="57"/>
      <c r="J20" s="57"/>
      <c r="K20" s="95"/>
      <c r="L20" s="57"/>
      <c r="M20" s="57"/>
    </row>
    <row r="21" customFormat="false" ht="12.75" hidden="false" customHeight="true" outlineLevel="0" collapsed="false">
      <c r="A21" s="18"/>
      <c r="B21" s="18"/>
      <c r="C21" s="56"/>
      <c r="D21" s="18"/>
      <c r="E21" s="94"/>
      <c r="F21" s="56"/>
      <c r="G21" s="57"/>
      <c r="H21" s="57"/>
      <c r="I21" s="57"/>
      <c r="J21" s="57"/>
      <c r="K21" s="57"/>
      <c r="L21" s="57"/>
      <c r="M21" s="57"/>
    </row>
    <row r="22" customFormat="false" ht="12.75" hidden="false" customHeight="true" outlineLevel="0" collapsed="false">
      <c r="A22" s="141"/>
      <c r="B22" s="139"/>
      <c r="C22" s="81"/>
      <c r="D22" s="18"/>
      <c r="E22" s="94"/>
      <c r="F22" s="56"/>
      <c r="G22" s="57"/>
      <c r="H22" s="57"/>
      <c r="I22" s="57"/>
      <c r="J22" s="57"/>
      <c r="K22" s="57"/>
      <c r="L22" s="57"/>
      <c r="M22" s="57"/>
    </row>
    <row r="23" customFormat="false" ht="12.75" hidden="false" customHeight="true" outlineLevel="0" collapsed="false">
      <c r="A23" s="18"/>
      <c r="B23" s="18"/>
      <c r="C23" s="56"/>
      <c r="D23" s="18"/>
      <c r="E23" s="94"/>
      <c r="F23" s="56"/>
      <c r="G23" s="57"/>
      <c r="H23" s="57"/>
      <c r="I23" s="57"/>
      <c r="J23" s="57"/>
      <c r="K23" s="57"/>
      <c r="L23" s="57"/>
      <c r="M23" s="57"/>
    </row>
    <row r="24" customFormat="false" ht="15" hidden="false" customHeight="true" outlineLevel="0" collapsed="false">
      <c r="A24" s="18"/>
      <c r="B24" s="18"/>
      <c r="C24" s="56"/>
      <c r="D24" s="18"/>
      <c r="E24" s="73"/>
      <c r="F24" s="14"/>
      <c r="K24" s="14"/>
      <c r="L24" s="14"/>
      <c r="M24" s="14"/>
    </row>
    <row r="25" customFormat="false" ht="14.25" hidden="false" customHeight="false" outlineLevel="0" collapsed="false">
      <c r="A25" s="18"/>
      <c r="B25" s="18"/>
      <c r="C25" s="56"/>
      <c r="D25" s="18"/>
      <c r="E25" s="94"/>
      <c r="F25" s="18"/>
      <c r="G25" s="18"/>
      <c r="H25" s="18"/>
      <c r="I25" s="18"/>
      <c r="J25" s="18"/>
      <c r="K25" s="18"/>
      <c r="L25" s="18"/>
      <c r="M25" s="18"/>
    </row>
    <row r="26" customFormat="false" ht="14.25" hidden="false" customHeight="false" outlineLevel="0" collapsed="false">
      <c r="D26" s="18"/>
      <c r="E26" s="94"/>
      <c r="F26" s="18"/>
      <c r="G26" s="18"/>
      <c r="H26" s="18"/>
      <c r="I26" s="18"/>
      <c r="J26" s="18"/>
      <c r="K26" s="18"/>
      <c r="L26" s="18"/>
      <c r="M26" s="18"/>
    </row>
    <row r="27" customFormat="false" ht="14.25" hidden="false" customHeight="false" outlineLevel="0" collapsed="false">
      <c r="D27" s="17"/>
      <c r="E27" s="94"/>
      <c r="F27" s="18"/>
      <c r="G27" s="18"/>
      <c r="H27" s="18"/>
      <c r="I27" s="18"/>
      <c r="J27" s="18"/>
      <c r="K27" s="18"/>
      <c r="L27" s="18"/>
      <c r="M27" s="18"/>
    </row>
    <row r="28" customFormat="false" ht="14.25" hidden="false" customHeight="false" outlineLevel="0" collapsed="false">
      <c r="D28" s="19"/>
      <c r="E28" s="94"/>
      <c r="F28" s="18"/>
      <c r="G28" s="18"/>
      <c r="H28" s="18"/>
      <c r="I28" s="18"/>
      <c r="J28" s="18"/>
      <c r="K28" s="18"/>
      <c r="L28" s="18"/>
      <c r="M28" s="18"/>
    </row>
    <row r="29" customFormat="false" ht="14.25" hidden="false" customHeight="false" outlineLevel="0" collapsed="false">
      <c r="D29" s="19"/>
      <c r="E29" s="94"/>
      <c r="F29" s="18"/>
      <c r="G29" s="18"/>
      <c r="H29" s="18"/>
      <c r="I29" s="18"/>
      <c r="J29" s="18"/>
      <c r="K29" s="18"/>
      <c r="L29" s="18"/>
      <c r="M29" s="18"/>
    </row>
    <row r="30" customFormat="false" ht="14.25" hidden="false" customHeight="false" outlineLevel="0" collapsed="false">
      <c r="D30" s="19"/>
      <c r="E30" s="94"/>
      <c r="F30" s="18"/>
      <c r="G30" s="18"/>
      <c r="H30" s="18"/>
      <c r="I30" s="18"/>
      <c r="J30" s="18"/>
      <c r="K30" s="18"/>
      <c r="L30" s="18"/>
      <c r="M30" s="18"/>
    </row>
    <row r="31" customFormat="false" ht="14.25" hidden="false" customHeight="false" outlineLevel="0" collapsed="false">
      <c r="D31" s="19"/>
      <c r="E31" s="94"/>
      <c r="F31" s="18"/>
      <c r="G31" s="18"/>
      <c r="H31" s="18"/>
      <c r="I31" s="18"/>
      <c r="J31" s="18"/>
      <c r="K31" s="18"/>
      <c r="L31" s="18"/>
      <c r="M31" s="18"/>
    </row>
    <row r="32" customFormat="false" ht="14.25" hidden="false" customHeight="false" outlineLevel="0" collapsed="false">
      <c r="D32" s="19"/>
      <c r="E32" s="94"/>
      <c r="F32" s="18"/>
      <c r="G32" s="18"/>
      <c r="H32" s="18"/>
      <c r="I32" s="18"/>
      <c r="J32" s="18"/>
      <c r="K32" s="18"/>
      <c r="L32" s="18"/>
      <c r="M32" s="18"/>
    </row>
    <row r="33" customFormat="false" ht="14.25" hidden="false" customHeight="false" outlineLevel="0" collapsed="false">
      <c r="D33" s="19"/>
      <c r="E33" s="19"/>
      <c r="F33" s="18"/>
      <c r="G33" s="18"/>
      <c r="H33" s="18"/>
      <c r="I33" s="18"/>
      <c r="J33" s="18"/>
      <c r="K33" s="18"/>
      <c r="L33" s="18"/>
      <c r="M33" s="18"/>
    </row>
    <row r="34" customFormat="false" ht="14.25" hidden="false" customHeight="false" outlineLevel="0" collapsed="false">
      <c r="D34" s="19"/>
    </row>
    <row r="35" customFormat="false" ht="14.25" hidden="false" customHeight="false" outlineLevel="0" collapsed="false">
      <c r="D35" s="19"/>
    </row>
    <row r="36" customFormat="false" ht="14.25" hidden="false" customHeight="false" outlineLevel="0" collapsed="false">
      <c r="D36" s="19"/>
    </row>
  </sheetData>
  <mergeCells count="14">
    <mergeCell ref="A3:D5"/>
    <mergeCell ref="E3:N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B6"/>
    <mergeCell ref="A14:C14"/>
  </mergeCells>
  <conditionalFormatting sqref="Q9:Q11 E6:N15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9:47:30Z</dcterms:created>
  <dc:creator>Statistisches Landesamt Baden-Württemberg</dc:creator>
  <dc:description/>
  <cp:keywords>Ehelösungen Nichtigkeit der Ehe Aufhebung der Ehe Scheidung Ehescheidung</cp:keywords>
  <dc:language>en-US</dc:language>
  <cp:lastModifiedBy>Fölker, Brigitte (STL)</cp:lastModifiedBy>
  <cp:lastPrinted>2015-02-25T13:30:07Z</cp:lastPrinted>
  <dcterms:modified xsi:type="dcterms:W3CDTF">2015-02-25T14:16:51Z</dcterms:modified>
  <cp:revision>0</cp:revision>
  <dc:subject>Statistische Berichte</dc:subject>
  <dc:title>Gerichtliche Ehelösungen in Baden-Württemberg 2013</dc:title>
</cp:coreProperties>
</file>