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 2" sheetId="2" state="visible" r:id="rId3"/>
    <sheet name="Tabelle 3" sheetId="3" state="visible" r:id="rId4"/>
    <sheet name="Tabelle 4" sheetId="4" state="visible" r:id="rId5"/>
    <sheet name="Tabelle 5" sheetId="5" state="visible" r:id="rId6"/>
    <sheet name="Tabelle 6" sheetId="6" state="visible" r:id="rId7"/>
    <sheet name="Tabelle 7" sheetId="7" state="visible" r:id="rId8"/>
    <sheet name="Tabelle 8" sheetId="8" state="visible" r:id="rId9"/>
    <sheet name="Tabelle 9" sheetId="9" state="visible" r:id="rId10"/>
    <sheet name="Tabelle 10" sheetId="10" state="visible" r:id="rId11"/>
    <sheet name="Tabelle Noch 10 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 15" sheetId="16" state="visible" r:id="rId17"/>
    <sheet name="Tabelle16" sheetId="17" state="visible" r:id="rId18"/>
  </sheets>
  <definedNames>
    <definedName function="false" hidden="false" localSheetId="1" name="_xlnm.Print_Area" vbProcedure="false">'Tabelle 2'!$A$1:$I$28</definedName>
    <definedName function="false" hidden="false" localSheetId="4" name="_xlnm.Print_Area" vbProcedure="false">'Tabelle 5'!$A$1:$M$16</definedName>
    <definedName function="false" hidden="false" localSheetId="5" name="_xlnm.Print_Area" vbProcedure="false">'Tabelle 6'!$A$1:$K$28</definedName>
    <definedName function="false" hidden="false" localSheetId="6" name="_xlnm.Print_Area" vbProcedure="false">'Tabelle 7'!$A$1:$L$25</definedName>
    <definedName function="false" hidden="false" localSheetId="7" name="_xlnm.Print_Area" vbProcedure="false">'Tabelle 8'!$A$1:$O$36</definedName>
    <definedName function="false" hidden="false" localSheetId="11" name="_xlnm.Print_Area" vbProcedure="false">Tabelle11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08">
  <si>
    <t xml:space="preserve">1. Gerichtliche Ehelösungen in Baden-Württemberg seit 1946/48 nach Art des Urteils</t>
  </si>
  <si>
    <t xml:space="preserve">Jahresdurchschnitt,
Jahr bzw. Halbjahr</t>
  </si>
  <si>
    <t xml:space="preserve">Rechtskräftige Urteile auf Ehelösung</t>
  </si>
  <si>
    <t xml:space="preserve">insgesamt</t>
  </si>
  <si>
    <t xml:space="preserve">davon lauten auf</t>
  </si>
  <si>
    <t xml:space="preserve">Nichtigkeit
der Ehe</t>
  </si>
  <si>
    <t xml:space="preserve">Aufhebung
der Ehe</t>
  </si>
  <si>
    <t xml:space="preserve">Scheidung der Ehe</t>
  </si>
  <si>
    <t xml:space="preserve">Anzahl</t>
  </si>
  <si>
    <t xml:space="preserve">auf 10 000
der mittleren
Bevölkerung</t>
  </si>
  <si>
    <t xml:space="preserve">auf 10 000
bestehende
Ehen</t>
  </si>
  <si>
    <t xml:space="preserve">1946/48</t>
  </si>
  <si>
    <t xml:space="preserve">.</t>
  </si>
  <si>
    <t xml:space="preserve">1950/52</t>
  </si>
  <si>
    <t xml:space="preserve">1958/60</t>
  </si>
  <si>
    <t xml:space="preserve">1964/66</t>
  </si>
  <si>
    <t xml:space="preserve">1. Halbjahr 1977</t>
  </si>
  <si>
    <t xml:space="preserve">2. Halbjahr 1977</t>
  </si>
  <si>
    <r>
      <rPr>
        <sz val="7"/>
        <rFont val="Arial"/>
        <family val="2"/>
      </rPr>
      <t xml:space="preserve">Zeichenerklärung: – = nichts vorhanden; </t>
    </r>
    <r>
      <rPr>
        <b val="true"/>
        <sz val="8"/>
        <rFont val="Arial"/>
        <family val="2"/>
      </rPr>
      <t xml:space="preserve">.</t>
    </r>
    <r>
      <rPr>
        <sz val="7"/>
        <rFont val="Arial"/>
        <family val="2"/>
      </rPr>
      <t xml:space="preserve"> = Zahlenwert unbekannt; p = vorläufiges Ergebnis; X Nachweis nicht sinnvoll.</t>
    </r>
  </si>
  <si>
    <t xml:space="preserve">2. Gerichtliche Ehelösungen in Baden-Württemberg 2012 nach Antragsteller bzw. Kläger</t>
  </si>
  <si>
    <t xml:space="preserve">Entscheidungen
in der
Ehesach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2)</t>
    </r>
  </si>
  <si>
    <t xml:space="preserve">Das Verfahren wurde beantragt</t>
  </si>
  <si>
    <t xml:space="preserve">vom Mann</t>
  </si>
  <si>
    <t xml:space="preserve">von der Frau</t>
  </si>
  <si>
    <t xml:space="preserve">von beiden</t>
  </si>
  <si>
    <t xml:space="preserve">zusammen</t>
  </si>
  <si>
    <t xml:space="preserve">ohne</t>
  </si>
  <si>
    <t xml:space="preserve">mit</t>
  </si>
  <si>
    <t xml:space="preserve">Zustimmung der Frau</t>
  </si>
  <si>
    <t xml:space="preserve">Zustimmung des Mannes</t>
  </si>
  <si>
    <t xml:space="preserve">Davon</t>
  </si>
  <si>
    <t xml:space="preserve">vor einjähriger Trennung</t>
  </si>
  <si>
    <t xml:space="preserve">§ 1 565 Abs. 1 BGB i.V.m.</t>
  </si>
  <si>
    <t xml:space="preserve">§ 1 565 Abs. 2 BGB</t>
  </si>
  <si>
    <r>
      <rPr>
        <sz val="8"/>
        <rFont val="Arial"/>
        <family val="2"/>
      </rPr>
      <t xml:space="preserve">nach einjähriger Trennung</t>
    </r>
    <r>
      <rPr>
        <vertAlign val="superscript"/>
        <sz val="8"/>
        <rFont val="Arial"/>
        <family val="2"/>
      </rPr>
      <t xml:space="preserve">1)</t>
    </r>
  </si>
  <si>
    <t xml:space="preserve">nach dreijähriger Trennung</t>
  </si>
  <si>
    <t xml:space="preserve">§ 1 566 Abs. 2 BGB</t>
  </si>
  <si>
    <t xml:space="preserve">aufgrund anderer Vorschriften</t>
  </si>
  <si>
    <t xml:space="preserve">Zusammen</t>
  </si>
  <si>
    <r>
      <rPr>
        <sz val="8"/>
        <rFont val="Arial"/>
        <family val="2"/>
      </rPr>
      <t xml:space="preserve">Aufhebung der Ehe</t>
    </r>
    <r>
      <rPr>
        <vertAlign val="superscript"/>
        <sz val="8"/>
        <rFont val="Arial"/>
        <family val="2"/>
      </rPr>
      <t xml:space="preserve">2)</t>
    </r>
  </si>
  <si>
    <t xml:space="preserve">Nichtigkeit der Ehe</t>
  </si>
  <si>
    <r>
      <rPr>
        <b val="true"/>
        <sz val="8"/>
        <rFont val="Arial"/>
        <family val="2"/>
      </rPr>
      <t xml:space="preserve">Ehelösungen insgesamt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Abweisung der Klage</t>
    </r>
    <r>
      <rPr>
        <b val="true"/>
        <vertAlign val="superscript"/>
        <sz val="8"/>
        <rFont val="Arial"/>
        <family val="2"/>
      </rPr>
      <t xml:space="preserve">3)</t>
    </r>
  </si>
  <si>
    <t xml:space="preserve">Abweisung des Scheidungsantrages</t>
  </si>
  <si>
    <t xml:space="preserve">nach § 1565 Abs. 2 BGB   </t>
  </si>
  <si>
    <t xml:space="preserve">nach § 1568 BGB   </t>
  </si>
  <si>
    <t xml:space="preserve">aus anderen Gründen</t>
  </si>
  <si>
    <t xml:space="preserve">Abweisungen insgesamt</t>
  </si>
  <si>
    <t xml:space="preserve">1) Gemäß einer Änderung der Verwaltungsvorschrift vom 29. November 2001 werden ab Berichtsjahr 2003 die Entscheidungen in der Ehesache nach § 1565 Abs. 1 BGB (nicht einverständliche Scheidung nach einjähriger Trennung) und die nach § 1565 Abs. 1 BGB i. V. m. § 1566 Abs. 1 BGB (einverständliche Scheidung nach einjähriger Trennung) in einer Summe ausgewiesen. – 2) Einschließlich von der Staatsanwaltschaft beantragt. – 3) Bis zum 31. August 2009 "Abweisung der Klage"; auf Grund einer Gesetzesänderung zum 1. September 2009 Bezeichnung "Abweisung des Antrags".</t>
  </si>
  <si>
    <t xml:space="preserve">3. Entscheidungen in der Ehesache in den Regierungsbezirken Baden-Württembergs 2012 und 2011</t>
  </si>
  <si>
    <t xml:space="preserve">Davon im 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§ 1 565 Abs. 1 BGB</t>
  </si>
  <si>
    <t xml:space="preserve">in einverständlicher Trennung</t>
  </si>
  <si>
    <t xml:space="preserve">§ 1 566 Abs. 1 BGB</t>
  </si>
  <si>
    <t xml:space="preserve">1)</t>
  </si>
  <si>
    <t xml:space="preserve">nach dreijähriger  Trennung</t>
  </si>
  <si>
    <r>
      <rPr>
        <b val="true"/>
        <sz val="8"/>
        <rFont val="Arial"/>
        <family val="2"/>
      </rPr>
      <t xml:space="preserve">Abweisung der Klage insgesamt</t>
    </r>
    <r>
      <rPr>
        <b val="true"/>
        <vertAlign val="superscript"/>
        <sz val="8"/>
        <rFont val="Arial"/>
        <family val="2"/>
      </rPr>
      <t xml:space="preserve">3)</t>
    </r>
  </si>
  <si>
    <t xml:space="preserve">4. Ehescheidungen in Baden-Württemberg 2012 nach Eheschließungsjahr, Entscheidung in der Ehesache und dem Antragsteller</t>
  </si>
  <si>
    <t xml:space="preserve">Ehe-
schließungs-
jahr</t>
  </si>
  <si>
    <t xml:space="preserve">Ehescheidungen</t>
  </si>
  <si>
    <r>
      <rPr>
        <sz val="7"/>
        <rFont val="Arial"/>
        <family val="2"/>
      </rPr>
      <t xml:space="preserve">ins-
gesamt</t>
    </r>
    <r>
      <rPr>
        <vertAlign val="superscript"/>
        <sz val="7"/>
        <rFont val="Arial"/>
        <family val="2"/>
      </rPr>
      <t xml:space="preserve">1)</t>
    </r>
  </si>
  <si>
    <t xml:space="preserve">Entscheidung</t>
  </si>
  <si>
    <t xml:space="preserve">das Verfahren wurde beantragt</t>
  </si>
  <si>
    <t xml:space="preserve">vor
einjähriger
Trennung
§ 1565
Abs. 1
BGB i.V.m.
§ 1565
Abs. 2
BGB</t>
  </si>
  <si>
    <r>
      <rPr>
        <sz val="7"/>
        <rFont val="Arial"/>
        <family val="2"/>
      </rPr>
      <t xml:space="preserve">nach
einjähriger
Trennung
§ 1565
Abs. 1
BGB</t>
    </r>
    <r>
      <rPr>
        <vertAlign val="superscript"/>
        <sz val="7"/>
        <rFont val="Arial"/>
        <family val="2"/>
      </rPr>
      <t xml:space="preserve">1)</t>
    </r>
  </si>
  <si>
    <t xml:space="preserve">nach
dreijähriger
Trennung
§ 1565
Abs. 1
BGB i.V.m.
§ 1566 Abs. 2
BGB</t>
  </si>
  <si>
    <t xml:space="preserve">aufgrund
anderer
Vor-
schriften</t>
  </si>
  <si>
    <t xml:space="preserve">von
beiden</t>
  </si>
  <si>
    <t xml:space="preserve">zu-
sammen</t>
  </si>
  <si>
    <t xml:space="preserve">Zustimmung
der Frau</t>
  </si>
  <si>
    <t xml:space="preserve">Zustimmung
des Mannes</t>
  </si>
  <si>
    <t xml:space="preserve">1997/96</t>
  </si>
  <si>
    <t xml:space="preserve">1995/94</t>
  </si>
  <si>
    <t xml:space="preserve">1993/92</t>
  </si>
  <si>
    <t xml:space="preserve">1991/90</t>
  </si>
  <si>
    <t xml:space="preserve">1989 und früher</t>
  </si>
  <si>
    <t xml:space="preserve">Insgesamt</t>
  </si>
  <si>
    <t xml:space="preserve">1) Gemäß einer Änderung der Verwaltungsvorschrift vom 29. November 2001 werden ab Berichtsjahr 2003 die Entscheidungen in der Ehesache nach § 1565 Abs. 1 BGB (nicht einverständliche Scheidung nach einjähriger Trennung) und die nach § 1565 Abs. 1 BGB i. V. m. § 1566 Abs. 1 BGB (einverständliche Scheidung nach einjähriger Trennung) in einer Summe ausgewiesen.</t>
  </si>
  <si>
    <t xml:space="preserve">5. Ehescheidungen in Baden-Württemberg 2012 nach Staatsangehörigkeit der Geschiedenen</t>
  </si>
  <si>
    <t xml:space="preserve">Staatsangehörigkeit
des Mannes</t>
  </si>
  <si>
    <t xml:space="preserve">Staatsangehörigkeit der Frau</t>
  </si>
  <si>
    <t xml:space="preserve">deutsch</t>
  </si>
  <si>
    <t xml:space="preserve">griechisch</t>
  </si>
  <si>
    <t xml:space="preserve">italienisch</t>
  </si>
  <si>
    <t xml:space="preserve">spanisch</t>
  </si>
  <si>
    <t xml:space="preserve"> türkisch</t>
  </si>
  <si>
    <t xml:space="preserve">kroatisch</t>
  </si>
  <si>
    <t xml:space="preserve">polnisch</t>
  </si>
  <si>
    <t xml:space="preserve">russisch</t>
  </si>
  <si>
    <t xml:space="preserve">übrige (einschl. staatenlos)</t>
  </si>
  <si>
    <t xml:space="preserve">%</t>
  </si>
  <si>
    <t xml:space="preserve">Deutsch</t>
  </si>
  <si>
    <t xml:space="preserve">Griechisch</t>
  </si>
  <si>
    <t xml:space="preserve">Italienisch</t>
  </si>
  <si>
    <t xml:space="preserve">Spanisch</t>
  </si>
  <si>
    <t xml:space="preserve">Türkisch</t>
  </si>
  <si>
    <t xml:space="preserve">Kroatisch</t>
  </si>
  <si>
    <t xml:space="preserve">Polnisch</t>
  </si>
  <si>
    <t xml:space="preserve">Russisch</t>
  </si>
  <si>
    <t xml:space="preserve">Übrige (einschl. staatenlos)</t>
  </si>
  <si>
    <t xml:space="preserve">X</t>
  </si>
  <si>
    <t xml:space="preserve">X   </t>
  </si>
  <si>
    <t xml:space="preserve">6. Ehescheidungen in Baden-Württemberg 2012 nach Eheschließungsjahr, Ehedauer und der Kinderzahl</t>
  </si>
  <si>
    <t xml:space="preserve">Ehedauer
in Jahren</t>
  </si>
  <si>
    <t xml:space="preserve">Geschiedene Ehen</t>
  </si>
  <si>
    <r>
      <rPr>
        <sz val="7"/>
        <rFont val="Arial"/>
        <family val="2"/>
      </rPr>
      <t xml:space="preserve">nach der Zahl der noch lebenden minderjährigen Kinder</t>
    </r>
    <r>
      <rPr>
        <vertAlign val="superscript"/>
        <sz val="8"/>
        <rFont val="Arial"/>
        <family val="2"/>
      </rPr>
      <t xml:space="preserve">1)</t>
    </r>
    <r>
      <rPr>
        <sz val="7"/>
        <rFont val="Arial"/>
        <family val="2"/>
      </rPr>
      <t xml:space="preserve"> dieser Ehe</t>
    </r>
  </si>
  <si>
    <t xml:space="preserve">5 und mehr</t>
  </si>
  <si>
    <t xml:space="preserve">Gesamt-
zahl der Kinder</t>
  </si>
  <si>
    <t xml:space="preserve">Ehen</t>
  </si>
  <si>
    <t xml:space="preserve">Kinder</t>
  </si>
  <si>
    <t xml:space="preserve">-</t>
  </si>
  <si>
    <t xml:space="preserve">15/16</t>
  </si>
  <si>
    <t xml:space="preserve">17/18</t>
  </si>
  <si>
    <t xml:space="preserve">19/20</t>
  </si>
  <si>
    <t xml:space="preserve">21/22</t>
  </si>
  <si>
    <t xml:space="preserve">23 und mehr</t>
  </si>
  <si>
    <t xml:space="preserve">1) Einschließlich legitimierter Kinder.</t>
  </si>
  <si>
    <t xml:space="preserve">7. Ehescheidungen in Baden-Württemberg 2012 nach Altersgruppen und Ehedauer der beiden Geschiedenen</t>
  </si>
  <si>
    <t xml:space="preserve">Alter
von ... bis unter
... Jahren</t>
  </si>
  <si>
    <t xml:space="preserve">Geschiedene</t>
  </si>
  <si>
    <t xml:space="preserve">davon mit einer Ehedauer von ... Jahren</t>
  </si>
  <si>
    <t xml:space="preserve">bis 5</t>
  </si>
  <si>
    <t xml:space="preserve">6 – 10</t>
  </si>
  <si>
    <t xml:space="preserve">11 – 15</t>
  </si>
  <si>
    <t xml:space="preserve">16 – 20</t>
  </si>
  <si>
    <t xml:space="preserve">21 – 25</t>
  </si>
  <si>
    <t xml:space="preserve">26 – 30</t>
  </si>
  <si>
    <t xml:space="preserve">31 und mehr</t>
  </si>
  <si>
    <t xml:space="preserve">Männer</t>
  </si>
  <si>
    <t xml:space="preserve">unter</t>
  </si>
  <si>
    <t xml:space="preserve">–</t>
  </si>
  <si>
    <t xml:space="preserve">und älter</t>
  </si>
  <si>
    <t xml:space="preserve">Frauen</t>
  </si>
  <si>
    <t xml:space="preserve">8. Ehescheidungen in Baden-Württemberg 2012 nach Eheschließungsjahren und Altersunterschied der Geschiedenen</t>
  </si>
  <si>
    <t xml:space="preserve">Altersunterschied
der Geschiedenen</t>
  </si>
  <si>
    <t xml:space="preserve">ins-
gesamt</t>
  </si>
  <si>
    <t xml:space="preserve">davon der Eheschließungsjahre</t>
  </si>
  <si>
    <t xml:space="preserve">2012/2011</t>
  </si>
  <si>
    <t xml:space="preserve">2010/ 2009</t>
  </si>
  <si>
    <t xml:space="preserve">2008/ 2007</t>
  </si>
  <si>
    <t xml:space="preserve">2006/ 2005</t>
  </si>
  <si>
    <t xml:space="preserve">2004/ 2003</t>
  </si>
  <si>
    <t xml:space="preserve">2002/ 2001</t>
  </si>
  <si>
    <t xml:space="preserve">2000/ 1999</t>
  </si>
  <si>
    <t xml:space="preserve">1998/ 1997</t>
  </si>
  <si>
    <t xml:space="preserve">1996/ 1995</t>
  </si>
  <si>
    <t xml:space="preserve">1994/ 1993</t>
  </si>
  <si>
    <t xml:space="preserve">1992/ 1991</t>
  </si>
  <si>
    <t xml:space="preserve">1990/ 1989</t>
  </si>
  <si>
    <t xml:space="preserve">1988
und
früher</t>
  </si>
  <si>
    <t xml:space="preserve">Frau älter</t>
  </si>
  <si>
    <t xml:space="preserve">davon um</t>
  </si>
  <si>
    <t xml:space="preserve">16 und mehr Jahre</t>
  </si>
  <si>
    <t xml:space="preserve">11 bis 15 Jahre</t>
  </si>
  <si>
    <t xml:space="preserve">10 Jahre</t>
  </si>
  <si>
    <t xml:space="preserve">9 Jahre</t>
  </si>
  <si>
    <t xml:space="preserve">8 Jahre</t>
  </si>
  <si>
    <t xml:space="preserve">7 Jahre</t>
  </si>
  <si>
    <t xml:space="preserve">6 Jahre</t>
  </si>
  <si>
    <t xml:space="preserve">5 Jahre</t>
  </si>
  <si>
    <t xml:space="preserve">4 Jahre</t>
  </si>
  <si>
    <t xml:space="preserve">3 Jahre</t>
  </si>
  <si>
    <t xml:space="preserve">2 Jahre</t>
  </si>
  <si>
    <t xml:space="preserve">1 Jahr</t>
  </si>
  <si>
    <t xml:space="preserve">Weniger als 1 Jahr</t>
  </si>
  <si>
    <t xml:space="preserve">Mann älter</t>
  </si>
  <si>
    <t xml:space="preserve">davon um </t>
  </si>
  <si>
    <t xml:space="preserve">9. Ehescheidungen in Baden-Württemberg 2012 nach Alter der beiden Geschiedenen</t>
  </si>
  <si>
    <t xml:space="preserve">Alter
des Mannes
von ... bis unter
... Jahren</t>
  </si>
  <si>
    <t xml:space="preserve">Alter der Frau von ... bis unter ... Jahren</t>
  </si>
  <si>
    <t xml:space="preserve">unter
20</t>
  </si>
  <si>
    <t xml:space="preserve">20 – 25 </t>
  </si>
  <si>
    <t xml:space="preserve">25 – 30 </t>
  </si>
  <si>
    <t xml:space="preserve">30 – 35 </t>
  </si>
  <si>
    <t xml:space="preserve">35 – 40 </t>
  </si>
  <si>
    <t xml:space="preserve">40 – 45</t>
  </si>
  <si>
    <t xml:space="preserve">45 – 50</t>
  </si>
  <si>
    <t xml:space="preserve">50 – 55 </t>
  </si>
  <si>
    <t xml:space="preserve">55 und
älter</t>
  </si>
  <si>
    <t xml:space="preserve">55 und älter</t>
  </si>
  <si>
    <t xml:space="preserve">10. Ehescheidungen in den Stadt- und Landkreisen Baden-Württembergs 2012 nach Antragsteller und Anzahl der Kinder*)</t>
  </si>
  <si>
    <t xml:space="preserve">Kreis
Region
Regierungsbezirk
Land
</t>
  </si>
  <si>
    <t xml:space="preserve">Eheschei-
dungen insgesamt</t>
  </si>
  <si>
    <t xml:space="preserve">Durch Scheidung betroffene Kinder</t>
  </si>
  <si>
    <t xml:space="preserve">mit 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Ehescheidungen in den Stadt- und Landkreisen Baden-Württembergs 2012 nach Antragsteller und Anzahl der Kinder*)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*) Minderjährige Kinder zum Zeitpunkt der Urteilsverkündung. – 1) Soweit Land Baden-Württemberg.</t>
  </si>
  <si>
    <t xml:space="preserve">11. Geschiedene Ehen in Baden-Württemberg in ausgewählten Jahren nach Anzahl der noch lebenden minderjährigen Kinder*)</t>
  </si>
  <si>
    <t xml:space="preserve">Zahl der Kinder</t>
  </si>
  <si>
    <t xml:space="preserve">dagegen</t>
  </si>
  <si>
    <t xml:space="preserve">Zahl der
Kinder
insgesamt</t>
  </si>
  <si>
    <t xml:space="preserve">19 158</t>
  </si>
  <si>
    <t xml:space="preserve">17 104</t>
  </si>
  <si>
    <t xml:space="preserve">12 470</t>
  </si>
  <si>
    <t xml:space="preserve">11 583</t>
  </si>
  <si>
    <t xml:space="preserve">11 645</t>
  </si>
  <si>
    <t xml:space="preserve">Zahl der Kinder
auf 1 000 Ehe-
scheidungen</t>
  </si>
  <si>
    <t xml:space="preserve">1 173</t>
  </si>
  <si>
    <t xml:space="preserve">Geschiedene
Ehen 
insgesamt</t>
  </si>
  <si>
    <t xml:space="preserve">22 050</t>
  </si>
  <si>
    <t xml:space="preserve">19 921</t>
  </si>
  <si>
    <t xml:space="preserve">16 669</t>
  </si>
  <si>
    <t xml:space="preserve">12 899</t>
  </si>
  <si>
    <t xml:space="preserve">9 926</t>
  </si>
  <si>
    <t xml:space="preserve">*) Zum Zeitpunkt der Urteilsverkündung.</t>
  </si>
  <si>
    <t xml:space="preserve">12. Geschiedene Ehen in Baden-Württemberg in ausgewählten Jahren nach der Ehedauer</t>
  </si>
  <si>
    <r>
      <rPr>
        <sz val="7"/>
        <rFont val="Arial"/>
        <family val="2"/>
      </rPr>
      <t xml:space="preserve">Ehedauer
in Jahren</t>
    </r>
    <r>
      <rPr>
        <vertAlign val="superscript"/>
        <sz val="7"/>
        <rFont val="Arial"/>
        <family val="2"/>
      </rPr>
      <t xml:space="preserve">1)</t>
    </r>
  </si>
  <si>
    <t xml:space="preserve">0 – 4</t>
  </si>
  <si>
    <t xml:space="preserve">5 – 9</t>
  </si>
  <si>
    <t xml:space="preserve">10 – 14</t>
  </si>
  <si>
    <t xml:space="preserve">15 – 19</t>
  </si>
  <si>
    <t xml:space="preserve">20 und mehr</t>
  </si>
  <si>
    <t xml:space="preserve">1) Differenz zwischen Eheschließungs- und Berichtsjahr.</t>
  </si>
  <si>
    <t xml:space="preserve">13. Ehescheidungen in Baden-Württemberg seit 1955 nach Altersgruppen der beiden Geschiedenen</t>
  </si>
  <si>
    <r>
      <rPr>
        <sz val="7"/>
        <rFont val="Arial"/>
        <family val="2"/>
      </rPr>
      <t xml:space="preserve">Alter</t>
    </r>
    <r>
      <rPr>
        <vertAlign val="superscript"/>
        <sz val="7"/>
        <rFont val="Arial"/>
        <family val="2"/>
      </rPr>
      <t xml:space="preserve">1) </t>
    </r>
    <r>
      <rPr>
        <sz val="7"/>
        <rFont val="Arial"/>
        <family val="2"/>
      </rPr>
      <t xml:space="preserve"> von ... bis
unter ... Jahren</t>
    </r>
  </si>
  <si>
    <t xml:space="preserve">des Mannes</t>
  </si>
  <si>
    <t xml:space="preserve">der Frau</t>
  </si>
  <si>
    <t xml:space="preserve">unter 25</t>
  </si>
  <si>
    <t xml:space="preserve">25 – 30</t>
  </si>
  <si>
    <t xml:space="preserve">30  – 35</t>
  </si>
  <si>
    <t xml:space="preserve">35  – 40</t>
  </si>
  <si>
    <t xml:space="preserve">50 –55</t>
  </si>
  <si>
    <t xml:space="preserve">1) Alter errechnet als Differenz zwischen Geburts- und Berichtsjahr.</t>
  </si>
  <si>
    <t xml:space="preserve">14. Entscheidungen in der Ehesache in Baden-Württemberg 1980 bis 2012</t>
  </si>
  <si>
    <t xml:space="preserve">Jahr</t>
  </si>
  <si>
    <t xml:space="preserve">vor einjähriger
Trennung
§ 1565 Abs. 1
BGB i.V.m.
§ 1565 Abs. 2
BGB</t>
  </si>
  <si>
    <t xml:space="preserve">nach einjähriger
Trennung § 1565
Abs. 1 BGB</t>
  </si>
  <si>
    <t xml:space="preserve">in einverständlicher
Trennung § 1565
Abs. 1 BGB i.V.m.
§ 1566 Abs. 1
BGB</t>
  </si>
  <si>
    <t xml:space="preserve">nach dreijähriger
Trennung § 1565
Abs. 1 BGB i.V.m.
§ 1566 Abs. 2
BGB</t>
  </si>
  <si>
    <r>
      <rPr>
        <sz val="8"/>
        <rFont val="Arial"/>
        <family val="2"/>
      </rPr>
      <t xml:space="preserve">           –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</t>
    </r>
  </si>
  <si>
    <r>
      <rPr>
        <i val="true"/>
        <sz val="8"/>
        <rFont val="Arial"/>
        <family val="2"/>
      </rPr>
      <t xml:space="preserve">    – </t>
    </r>
    <r>
      <rPr>
        <i val="true"/>
        <vertAlign val="superscript"/>
        <sz val="8"/>
        <rFont val="Arial"/>
        <family val="2"/>
      </rPr>
      <t xml:space="preserve">1)</t>
    </r>
    <r>
      <rPr>
        <i val="true"/>
        <sz val="8"/>
        <rFont val="Arial"/>
        <family val="2"/>
      </rPr>
      <t xml:space="preserve">    </t>
    </r>
  </si>
  <si>
    <t xml:space="preserve">1) Gemäß einer Änderung der Verwaltungsvorschrift vom 29. November 2001 werden ab Berichtsjahr 2003 die Entscheidungen in der Ehesache nach 
§ 1565 Abs. 1 BGB (nicht einverständliche Scheidung nach einjähriger Trennung) und die nach § 1565 Abs. 1 BGB i. V. m. § 1566 Abs. 1 BGB (einverständliche Scheidung nach einjähriger Trennung) in einer Summe ausgewiesen.</t>
  </si>
  <si>
    <t xml:space="preserve">15. Ehescheidungen in Baden-Württemberg in ausgewählten Jahren nach dem Alter der Geschiedenen</t>
  </si>
  <si>
    <t xml:space="preserve">Ehe-
schei-
dungen
 ins-
gesamt</t>
  </si>
  <si>
    <t xml:space="preserve">Davon im Alter von ... bis unter ... Jahren</t>
  </si>
  <si>
    <t xml:space="preserve">30 – 35</t>
  </si>
  <si>
    <t xml:space="preserve">35 – 40</t>
  </si>
  <si>
    <t xml:space="preserve">50 – 55</t>
  </si>
  <si>
    <t xml:space="preserve">16. Ehescheidungen in den Regionen Baden-Württembergs in ausgewählten Jahren</t>
  </si>
  <si>
    <t xml:space="preserve">Region
Regierungsbezirk
Land</t>
  </si>
  <si>
    <t xml:space="preserve">auf 10 000 bestehende Ehen</t>
  </si>
  <si>
    <t xml:space="preserve">1) Soweit Land Baden-Württemberg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??\ ??0&quot;   &quot;"/>
    <numFmt numFmtId="168" formatCode="0.00"/>
    <numFmt numFmtId="169" formatCode="##\ ###&quot;  &quot;"/>
    <numFmt numFmtId="170" formatCode="?\ ??0&quot;  &quot;"/>
    <numFmt numFmtId="171" formatCode="0%"/>
    <numFmt numFmtId="172" formatCode="?\ ??0&quot;   &quot;"/>
    <numFmt numFmtId="173" formatCode="?0.0&quot;   &quot;"/>
    <numFmt numFmtId="174" formatCode="&quot;  &quot;0"/>
    <numFmt numFmtId="175" formatCode="?\ ??0"/>
    <numFmt numFmtId="176" formatCode="###\ ##0&quot;  &quot;;&quot;– &quot;#\ ###\ ##0&quot;  &quot;;&quot; –  &quot;;* @&quot;  &quot;"/>
    <numFmt numFmtId="177" formatCode="##0&quot;  &quot;;&quot;– &quot;#\ ###\ ##0&quot;  &quot;;&quot; –  &quot;;* @&quot;  &quot;"/>
    <numFmt numFmtId="178" formatCode="##\ ##0\ "/>
    <numFmt numFmtId="179" formatCode="??0\ "/>
    <numFmt numFmtId="180" formatCode="##\ ##0&quot;  &quot;"/>
    <numFmt numFmtId="181" formatCode="?0.0"/>
    <numFmt numFmtId="182" formatCode="###\ ##0;&quot;– &quot;#\ ###\ ##0;&quot; –&quot;;* @"/>
    <numFmt numFmtId="183" formatCode="0.0"/>
    <numFmt numFmtId="184" formatCode="&quot;  &quot;0&quot;   &quot;"/>
    <numFmt numFmtId="185" formatCode="??\ ??0"/>
    <numFmt numFmtId="186" formatCode="&quot;  &quot;0&quot;  &quot;"/>
    <numFmt numFmtId="187" formatCode="??\ ?00"/>
    <numFmt numFmtId="188" formatCode="#0.0"/>
    <numFmt numFmtId="189" formatCode="##0.0&quot;  &quot;"/>
    <numFmt numFmtId="190" formatCode="#\ ##0&quot;  &quot;"/>
    <numFmt numFmtId="191" formatCode="##.0\ "/>
    <numFmt numFmtId="192" formatCode="##0.0&quot;  &quot;;&quot;– &quot;#\ ###\ ##0.0&quot;  &quot;;&quot; –  &quot;;* @&quot;  &quot;"/>
    <numFmt numFmtId="193" formatCode="@"/>
    <numFmt numFmtId="194" formatCode="###0&quot;  &quot;"/>
    <numFmt numFmtId="195" formatCode="0"/>
    <numFmt numFmtId="196" formatCode="0.0&quot;  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sz val="11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0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0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-14" xfId="20"/>
    <cellStyle name="Standard_Tab-15" xfId="21"/>
  </cellStyles>
  <dxfs count="1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10.61"/>
    <col collapsed="false" customWidth="true" hidden="false" outlineLevel="0" max="7" min="6" style="0" width="11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2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customFormat="false" ht="12" hidden="false" customHeight="true" outlineLevel="0" collapsed="false">
      <c r="A4" s="3"/>
      <c r="B4" s="5" t="s">
        <v>3</v>
      </c>
      <c r="C4" s="6" t="s">
        <v>4</v>
      </c>
      <c r="D4" s="6"/>
      <c r="E4" s="6"/>
      <c r="F4" s="6"/>
      <c r="G4" s="6"/>
    </row>
    <row r="5" customFormat="false" ht="12" hidden="false" customHeight="true" outlineLevel="0" collapsed="false">
      <c r="A5" s="3"/>
      <c r="B5" s="5"/>
      <c r="C5" s="7" t="s">
        <v>5</v>
      </c>
      <c r="D5" s="7" t="s">
        <v>6</v>
      </c>
      <c r="E5" s="6" t="s">
        <v>7</v>
      </c>
      <c r="F5" s="6"/>
      <c r="G5" s="6"/>
    </row>
    <row r="6" customFormat="false" ht="32.1" hidden="false" customHeight="true" outlineLevel="0" collapsed="false">
      <c r="A6" s="3"/>
      <c r="B6" s="5"/>
      <c r="C6" s="7"/>
      <c r="D6" s="7"/>
      <c r="E6" s="8" t="s">
        <v>8</v>
      </c>
      <c r="F6" s="9" t="s">
        <v>9</v>
      </c>
      <c r="G6" s="10" t="s">
        <v>10</v>
      </c>
      <c r="I6" s="11"/>
    </row>
    <row r="7" s="15" customFormat="true" ht="11.85" hidden="false" customHeight="true" outlineLevel="0" collapsed="false">
      <c r="A7" s="12" t="s">
        <v>11</v>
      </c>
      <c r="B7" s="13" t="n">
        <v>7886</v>
      </c>
      <c r="C7" s="13" t="n">
        <v>50</v>
      </c>
      <c r="D7" s="13" t="n">
        <v>84</v>
      </c>
      <c r="E7" s="13" t="n">
        <v>7752</v>
      </c>
      <c r="F7" s="14" t="n">
        <v>13</v>
      </c>
      <c r="G7" s="14" t="s">
        <v>12</v>
      </c>
    </row>
    <row r="8" s="15" customFormat="true" ht="11.85" hidden="false" customHeight="true" outlineLevel="0" collapsed="false">
      <c r="A8" s="12" t="s">
        <v>13</v>
      </c>
      <c r="B8" s="13" t="n">
        <v>6750</v>
      </c>
      <c r="C8" s="13" t="n">
        <v>60</v>
      </c>
      <c r="D8" s="13" t="n">
        <v>68</v>
      </c>
      <c r="E8" s="13" t="n">
        <v>6622</v>
      </c>
      <c r="F8" s="14" t="n">
        <v>10.1</v>
      </c>
      <c r="G8" s="14" t="s">
        <v>12</v>
      </c>
    </row>
    <row r="9" s="15" customFormat="true" ht="11.85" hidden="false" customHeight="true" outlineLevel="0" collapsed="false">
      <c r="A9" s="12" t="s">
        <v>14</v>
      </c>
      <c r="B9" s="13" t="n">
        <v>5241</v>
      </c>
      <c r="C9" s="13" t="n">
        <v>33</v>
      </c>
      <c r="D9" s="13" t="n">
        <v>43</v>
      </c>
      <c r="E9" s="13" t="n">
        <v>5165</v>
      </c>
      <c r="F9" s="14" t="n">
        <v>7.4</v>
      </c>
      <c r="G9" s="14" t="s">
        <v>12</v>
      </c>
    </row>
    <row r="10" s="15" customFormat="true" ht="11.85" hidden="false" customHeight="true" outlineLevel="0" collapsed="false">
      <c r="A10" s="12" t="s">
        <v>15</v>
      </c>
      <c r="B10" s="13" t="n">
        <v>5727</v>
      </c>
      <c r="C10" s="13" t="n">
        <v>28</v>
      </c>
      <c r="D10" s="13" t="n">
        <v>38</v>
      </c>
      <c r="E10" s="13" t="n">
        <v>5661</v>
      </c>
      <c r="F10" s="14" t="n">
        <v>7.5</v>
      </c>
      <c r="G10" s="14" t="n">
        <v>32.2</v>
      </c>
    </row>
    <row r="11" s="15" customFormat="true" ht="11.85" hidden="false" customHeight="true" outlineLevel="0" collapsed="false">
      <c r="A11" s="12" t="n">
        <v>1970</v>
      </c>
      <c r="B11" s="13" t="n">
        <v>9960</v>
      </c>
      <c r="C11" s="13" t="n">
        <v>10</v>
      </c>
      <c r="D11" s="13" t="n">
        <v>24</v>
      </c>
      <c r="E11" s="13" t="n">
        <v>9926</v>
      </c>
      <c r="F11" s="14" t="n">
        <v>11.2</v>
      </c>
      <c r="G11" s="14" t="n">
        <v>46.4</v>
      </c>
    </row>
    <row r="12" s="15" customFormat="true" ht="11.85" hidden="false" customHeight="true" outlineLevel="0" collapsed="false">
      <c r="A12" s="12" t="n">
        <v>1975</v>
      </c>
      <c r="B12" s="13" t="n">
        <v>13935</v>
      </c>
      <c r="C12" s="13" t="n">
        <v>6</v>
      </c>
      <c r="D12" s="13" t="n">
        <v>8</v>
      </c>
      <c r="E12" s="13" t="n">
        <v>13921</v>
      </c>
      <c r="F12" s="14" t="n">
        <v>15.1</v>
      </c>
      <c r="G12" s="14" t="n">
        <v>62.8</v>
      </c>
    </row>
    <row r="13" s="15" customFormat="true" ht="11.85" hidden="false" customHeight="true" outlineLevel="0" collapsed="false">
      <c r="A13" s="12" t="s">
        <v>16</v>
      </c>
      <c r="B13" s="13" t="n">
        <v>10017</v>
      </c>
      <c r="C13" s="13" t="n">
        <v>2</v>
      </c>
      <c r="D13" s="13" t="n">
        <v>6</v>
      </c>
      <c r="E13" s="13" t="n">
        <v>10009</v>
      </c>
      <c r="F13" s="14" t="n">
        <v>11</v>
      </c>
      <c r="G13" s="14" t="n">
        <v>45.6</v>
      </c>
    </row>
    <row r="14" s="15" customFormat="true" ht="11.85" hidden="false" customHeight="true" outlineLevel="0" collapsed="false">
      <c r="A14" s="12" t="s">
        <v>17</v>
      </c>
      <c r="B14" s="13" t="n">
        <v>244</v>
      </c>
      <c r="C14" s="13" t="n">
        <v>0</v>
      </c>
      <c r="D14" s="13" t="n">
        <v>2</v>
      </c>
      <c r="E14" s="13" t="n">
        <v>242</v>
      </c>
      <c r="F14" s="14" t="n">
        <v>0.3</v>
      </c>
      <c r="G14" s="14" t="n">
        <v>1.1</v>
      </c>
    </row>
    <row r="15" s="15" customFormat="true" ht="11.85" hidden="false" customHeight="true" outlineLevel="0" collapsed="false">
      <c r="A15" s="12" t="n">
        <v>1980</v>
      </c>
      <c r="B15" s="13" t="n">
        <v>12924</v>
      </c>
      <c r="C15" s="13" t="n">
        <v>13</v>
      </c>
      <c r="D15" s="13" t="n">
        <v>12</v>
      </c>
      <c r="E15" s="13" t="n">
        <v>12899</v>
      </c>
      <c r="F15" s="14" t="n">
        <v>13.9</v>
      </c>
      <c r="G15" s="14" t="n">
        <v>58.3</v>
      </c>
    </row>
    <row r="16" s="15" customFormat="true" ht="11.85" hidden="false" customHeight="true" outlineLevel="0" collapsed="false">
      <c r="A16" s="12" t="n">
        <v>1985</v>
      </c>
      <c r="B16" s="13" t="n">
        <v>15984</v>
      </c>
      <c r="C16" s="13" t="n">
        <v>4</v>
      </c>
      <c r="D16" s="13" t="n">
        <v>9</v>
      </c>
      <c r="E16" s="13" t="n">
        <v>15971</v>
      </c>
      <c r="F16" s="14" t="n">
        <v>17.3</v>
      </c>
      <c r="G16" s="14" t="n">
        <v>72.7</v>
      </c>
    </row>
    <row r="17" s="15" customFormat="true" ht="11.85" hidden="false" customHeight="true" outlineLevel="0" collapsed="false">
      <c r="A17" s="12" t="n">
        <v>1986</v>
      </c>
      <c r="B17" s="13" t="n">
        <v>15294</v>
      </c>
      <c r="C17" s="13" t="n">
        <v>5</v>
      </c>
      <c r="D17" s="13" t="n">
        <v>11</v>
      </c>
      <c r="E17" s="13" t="n">
        <v>15278</v>
      </c>
      <c r="F17" s="14" t="n">
        <v>16.4</v>
      </c>
      <c r="G17" s="14" t="n">
        <v>69.4</v>
      </c>
    </row>
    <row r="18" s="15" customFormat="true" ht="11.85" hidden="false" customHeight="true" outlineLevel="0" collapsed="false">
      <c r="A18" s="12" t="n">
        <v>1987</v>
      </c>
      <c r="B18" s="13" t="n">
        <v>16781</v>
      </c>
      <c r="C18" s="13" t="n">
        <v>4</v>
      </c>
      <c r="D18" s="13" t="n">
        <v>22</v>
      </c>
      <c r="E18" s="13" t="n">
        <v>16755</v>
      </c>
      <c r="F18" s="14" t="n">
        <v>18</v>
      </c>
      <c r="G18" s="14" t="n">
        <v>75.2</v>
      </c>
    </row>
    <row r="19" s="15" customFormat="true" ht="11.85" hidden="false" customHeight="true" outlineLevel="0" collapsed="false">
      <c r="A19" s="12" t="n">
        <v>1988</v>
      </c>
      <c r="B19" s="13" t="n">
        <v>17204</v>
      </c>
      <c r="C19" s="13" t="n">
        <v>5</v>
      </c>
      <c r="D19" s="13" t="n">
        <v>9</v>
      </c>
      <c r="E19" s="13" t="n">
        <v>17190</v>
      </c>
      <c r="F19" s="14" t="n">
        <v>18.3</v>
      </c>
      <c r="G19" s="14" t="n">
        <v>76</v>
      </c>
    </row>
    <row r="20" s="15" customFormat="true" ht="11.85" hidden="false" customHeight="true" outlineLevel="0" collapsed="false">
      <c r="A20" s="12" t="n">
        <v>1989</v>
      </c>
      <c r="B20" s="13" t="n">
        <v>16953</v>
      </c>
      <c r="C20" s="13" t="n">
        <v>9</v>
      </c>
      <c r="D20" s="13" t="n">
        <v>16</v>
      </c>
      <c r="E20" s="13" t="n">
        <v>16928</v>
      </c>
      <c r="F20" s="14" t="n">
        <v>17.8</v>
      </c>
      <c r="G20" s="14" t="n">
        <v>73.8</v>
      </c>
    </row>
    <row r="21" s="15" customFormat="true" ht="11.85" hidden="false" customHeight="true" outlineLevel="0" collapsed="false">
      <c r="A21" s="12" t="n">
        <v>1990</v>
      </c>
      <c r="B21" s="13" t="n">
        <v>16688</v>
      </c>
      <c r="C21" s="13" t="n">
        <v>5</v>
      </c>
      <c r="D21" s="13" t="n">
        <v>14</v>
      </c>
      <c r="E21" s="13" t="n">
        <v>16669</v>
      </c>
      <c r="F21" s="14" t="n">
        <v>17.1</v>
      </c>
      <c r="G21" s="14" t="n">
        <v>71.1</v>
      </c>
    </row>
    <row r="22" s="15" customFormat="true" ht="11.85" hidden="false" customHeight="true" outlineLevel="0" collapsed="false">
      <c r="A22" s="12" t="n">
        <v>1991</v>
      </c>
      <c r="B22" s="13" t="n">
        <v>17224</v>
      </c>
      <c r="C22" s="13" t="n">
        <v>5</v>
      </c>
      <c r="D22" s="13" t="n">
        <v>26</v>
      </c>
      <c r="E22" s="13" t="n">
        <v>17193</v>
      </c>
      <c r="F22" s="14" t="n">
        <v>17.4</v>
      </c>
      <c r="G22" s="14" t="n">
        <v>72.2</v>
      </c>
    </row>
    <row r="23" s="15" customFormat="true" ht="11.85" hidden="false" customHeight="true" outlineLevel="0" collapsed="false">
      <c r="A23" s="12" t="n">
        <v>1992</v>
      </c>
      <c r="B23" s="13" t="n">
        <v>17289</v>
      </c>
      <c r="C23" s="13" t="n">
        <v>10</v>
      </c>
      <c r="D23" s="13" t="n">
        <v>18</v>
      </c>
      <c r="E23" s="13" t="n">
        <v>17261</v>
      </c>
      <c r="F23" s="14" t="n">
        <v>17.1</v>
      </c>
      <c r="G23" s="14" t="n">
        <v>71.3</v>
      </c>
    </row>
    <row r="24" s="15" customFormat="true" ht="11.85" hidden="false" customHeight="true" outlineLevel="0" collapsed="false">
      <c r="A24" s="12" t="n">
        <v>1993</v>
      </c>
      <c r="B24" s="13" t="n">
        <v>19108</v>
      </c>
      <c r="C24" s="13" t="n">
        <v>0</v>
      </c>
      <c r="D24" s="13" t="n">
        <v>23</v>
      </c>
      <c r="E24" s="13" t="n">
        <v>19085</v>
      </c>
      <c r="F24" s="14" t="n">
        <v>18.7</v>
      </c>
      <c r="G24" s="14" t="n">
        <v>78.3</v>
      </c>
    </row>
    <row r="25" s="15" customFormat="true" ht="11.85" hidden="false" customHeight="true" outlineLevel="0" collapsed="false">
      <c r="A25" s="12" t="n">
        <v>1994</v>
      </c>
      <c r="B25" s="13" t="n">
        <v>19944</v>
      </c>
      <c r="C25" s="13" t="n">
        <v>10</v>
      </c>
      <c r="D25" s="13" t="n">
        <v>24</v>
      </c>
      <c r="E25" s="13" t="n">
        <v>19910</v>
      </c>
      <c r="F25" s="14" t="n">
        <v>19.4</v>
      </c>
      <c r="G25" s="14" t="n">
        <v>81.3</v>
      </c>
    </row>
    <row r="26" s="15" customFormat="true" ht="11.85" hidden="false" customHeight="true" outlineLevel="0" collapsed="false">
      <c r="A26" s="12" t="n">
        <v>1995</v>
      </c>
      <c r="B26" s="13" t="n">
        <v>19954</v>
      </c>
      <c r="C26" s="13" t="n">
        <v>10</v>
      </c>
      <c r="D26" s="13" t="n">
        <v>23</v>
      </c>
      <c r="E26" s="13" t="n">
        <v>19921</v>
      </c>
      <c r="F26" s="14" t="n">
        <v>19.3</v>
      </c>
      <c r="G26" s="14" t="n">
        <v>81.1</v>
      </c>
    </row>
    <row r="27" s="15" customFormat="true" ht="11.85" hidden="false" customHeight="true" outlineLevel="0" collapsed="false">
      <c r="A27" s="12" t="n">
        <v>1996</v>
      </c>
      <c r="B27" s="13" t="n">
        <v>20793</v>
      </c>
      <c r="C27" s="13" t="n">
        <v>7</v>
      </c>
      <c r="D27" s="13" t="n">
        <v>27</v>
      </c>
      <c r="E27" s="13" t="n">
        <v>20759</v>
      </c>
      <c r="F27" s="14" t="n">
        <v>20.1</v>
      </c>
      <c r="G27" s="14" t="n">
        <v>84.1</v>
      </c>
    </row>
    <row r="28" s="15" customFormat="true" ht="11.85" hidden="false" customHeight="true" outlineLevel="0" collapsed="false">
      <c r="A28" s="12" t="n">
        <v>1997</v>
      </c>
      <c r="B28" s="13" t="n">
        <v>21604</v>
      </c>
      <c r="C28" s="13" t="n">
        <v>6</v>
      </c>
      <c r="D28" s="13" t="n">
        <v>26</v>
      </c>
      <c r="E28" s="13" t="n">
        <v>21572</v>
      </c>
      <c r="F28" s="14" t="n">
        <v>20.8</v>
      </c>
      <c r="G28" s="14" t="n">
        <v>87.7</v>
      </c>
    </row>
    <row r="29" s="15" customFormat="true" ht="11.85" hidden="false" customHeight="true" outlineLevel="0" collapsed="false">
      <c r="A29" s="12" t="n">
        <v>1998</v>
      </c>
      <c r="B29" s="13" t="n">
        <v>21862</v>
      </c>
      <c r="C29" s="13" t="n">
        <v>3</v>
      </c>
      <c r="D29" s="13" t="n">
        <v>26</v>
      </c>
      <c r="E29" s="13" t="n">
        <v>21833</v>
      </c>
      <c r="F29" s="14" t="n">
        <v>21</v>
      </c>
      <c r="G29" s="14" t="n">
        <v>88.9</v>
      </c>
    </row>
    <row r="30" s="15" customFormat="true" ht="11.85" hidden="false" customHeight="true" outlineLevel="0" collapsed="false">
      <c r="A30" s="12" t="n">
        <v>1999</v>
      </c>
      <c r="B30" s="13" t="n">
        <v>21732</v>
      </c>
      <c r="C30" s="13" t="n">
        <v>0</v>
      </c>
      <c r="D30" s="13" t="n">
        <v>35</v>
      </c>
      <c r="E30" s="13" t="n">
        <v>21697</v>
      </c>
      <c r="F30" s="14" t="n">
        <v>20.8</v>
      </c>
      <c r="G30" s="14" t="n">
        <v>88.4</v>
      </c>
    </row>
    <row r="31" s="15" customFormat="true" ht="11.85" hidden="false" customHeight="true" outlineLevel="0" collapsed="false">
      <c r="A31" s="12" t="n">
        <v>2000</v>
      </c>
      <c r="B31" s="13" t="n">
        <v>22086</v>
      </c>
      <c r="C31" s="13" t="n">
        <v>0</v>
      </c>
      <c r="D31" s="13" t="n">
        <v>36</v>
      </c>
      <c r="E31" s="13" t="n">
        <v>22050</v>
      </c>
      <c r="F31" s="14" t="n">
        <v>20.9</v>
      </c>
      <c r="G31" s="14" t="n">
        <v>89.5</v>
      </c>
    </row>
    <row r="32" s="15" customFormat="true" ht="11.85" hidden="false" customHeight="true" outlineLevel="0" collapsed="false">
      <c r="A32" s="12" t="n">
        <v>2001</v>
      </c>
      <c r="B32" s="13" t="n">
        <v>22774</v>
      </c>
      <c r="C32" s="13" t="n">
        <v>0</v>
      </c>
      <c r="D32" s="13" t="n">
        <v>38</v>
      </c>
      <c r="E32" s="13" t="n">
        <v>22736</v>
      </c>
      <c r="F32" s="14" t="n">
        <v>21.6</v>
      </c>
      <c r="G32" s="14" t="n">
        <v>92.6</v>
      </c>
    </row>
    <row r="33" s="15" customFormat="true" ht="11.85" hidden="false" customHeight="true" outlineLevel="0" collapsed="false">
      <c r="A33" s="12" t="n">
        <v>2002</v>
      </c>
      <c r="B33" s="13" t="n">
        <v>23794</v>
      </c>
      <c r="C33" s="13" t="n">
        <v>0</v>
      </c>
      <c r="D33" s="13" t="n">
        <v>94</v>
      </c>
      <c r="E33" s="13" t="n">
        <v>23700</v>
      </c>
      <c r="F33" s="14" t="n">
        <v>22.3</v>
      </c>
      <c r="G33" s="14" t="n">
        <v>96.5</v>
      </c>
    </row>
    <row r="34" s="15" customFormat="true" ht="11.85" hidden="false" customHeight="true" outlineLevel="0" collapsed="false">
      <c r="A34" s="12" t="n">
        <v>2003</v>
      </c>
      <c r="B34" s="13" t="n">
        <v>25091</v>
      </c>
      <c r="C34" s="13" t="n">
        <v>0</v>
      </c>
      <c r="D34" s="13" t="n">
        <v>45</v>
      </c>
      <c r="E34" s="13" t="n">
        <v>25046</v>
      </c>
      <c r="F34" s="14" t="n">
        <v>23.454868622394</v>
      </c>
      <c r="G34" s="14" t="n">
        <v>102.376285783774</v>
      </c>
    </row>
    <row r="35" s="15" customFormat="true" ht="11.85" hidden="false" customHeight="true" outlineLevel="0" collapsed="false">
      <c r="A35" s="12" t="n">
        <v>2004</v>
      </c>
      <c r="B35" s="13" t="n">
        <v>25166</v>
      </c>
      <c r="C35" s="13" t="n">
        <v>0</v>
      </c>
      <c r="D35" s="13" t="n">
        <v>37</v>
      </c>
      <c r="E35" s="13" t="n">
        <v>25129</v>
      </c>
      <c r="F35" s="14" t="n">
        <v>23.5</v>
      </c>
      <c r="G35" s="14" t="n">
        <v>102.1</v>
      </c>
    </row>
    <row r="36" s="15" customFormat="true" ht="11.85" hidden="false" customHeight="true" outlineLevel="0" collapsed="false">
      <c r="A36" s="12" t="n">
        <v>2005</v>
      </c>
      <c r="B36" s="13" t="n">
        <v>23909</v>
      </c>
      <c r="C36" s="13" t="n">
        <v>0</v>
      </c>
      <c r="D36" s="13" t="n">
        <v>55</v>
      </c>
      <c r="E36" s="13" t="n">
        <v>23854</v>
      </c>
      <c r="F36" s="14" t="n">
        <v>22.2</v>
      </c>
      <c r="G36" s="14" t="n">
        <v>97.3</v>
      </c>
    </row>
    <row r="37" s="15" customFormat="true" ht="11.85" hidden="false" customHeight="true" outlineLevel="0" collapsed="false">
      <c r="A37" s="12" t="n">
        <v>2006</v>
      </c>
      <c r="B37" s="13" t="n">
        <v>22726</v>
      </c>
      <c r="C37" s="13" t="n">
        <v>0</v>
      </c>
      <c r="D37" s="13" t="n">
        <v>40</v>
      </c>
      <c r="E37" s="13" t="n">
        <v>22686</v>
      </c>
      <c r="F37" s="14" t="n">
        <v>21.1</v>
      </c>
      <c r="G37" s="14" t="n">
        <v>93</v>
      </c>
    </row>
    <row r="38" s="15" customFormat="true" ht="11.85" hidden="false" customHeight="true" outlineLevel="0" collapsed="false">
      <c r="A38" s="12" t="n">
        <v>2007</v>
      </c>
      <c r="B38" s="13" t="n">
        <v>22151</v>
      </c>
      <c r="C38" s="13" t="n">
        <v>0</v>
      </c>
      <c r="D38" s="13" t="n">
        <v>6</v>
      </c>
      <c r="E38" s="13" t="n">
        <v>22145</v>
      </c>
      <c r="F38" s="14" t="n">
        <v>20.6</v>
      </c>
      <c r="G38" s="14" t="n">
        <v>91.3</v>
      </c>
    </row>
    <row r="39" s="15" customFormat="true" ht="11.85" hidden="false" customHeight="true" outlineLevel="0" collapsed="false">
      <c r="A39" s="12" t="n">
        <v>2008</v>
      </c>
      <c r="B39" s="13" t="n">
        <v>22799</v>
      </c>
      <c r="C39" s="13" t="n">
        <v>0</v>
      </c>
      <c r="D39" s="13" t="n">
        <v>7</v>
      </c>
      <c r="E39" s="13" t="n">
        <v>22792</v>
      </c>
      <c r="F39" s="14" t="n">
        <v>21.2</v>
      </c>
      <c r="G39" s="14" t="n">
        <v>94.4</v>
      </c>
    </row>
    <row r="40" s="15" customFormat="true" ht="11.85" hidden="false" customHeight="true" outlineLevel="0" collapsed="false">
      <c r="A40" s="12" t="n">
        <v>2009</v>
      </c>
      <c r="B40" s="16" t="n">
        <v>22113</v>
      </c>
      <c r="C40" s="16" t="n">
        <v>0</v>
      </c>
      <c r="D40" s="16" t="n">
        <v>13</v>
      </c>
      <c r="E40" s="16" t="n">
        <v>22100</v>
      </c>
      <c r="F40" s="17" t="n">
        <v>20.56</v>
      </c>
      <c r="G40" s="17" t="n">
        <v>92.154</v>
      </c>
    </row>
    <row r="41" s="15" customFormat="true" ht="11.85" hidden="false" customHeight="true" outlineLevel="0" collapsed="false">
      <c r="A41" s="12" t="n">
        <v>2010</v>
      </c>
      <c r="B41" s="13" t="n">
        <v>21993</v>
      </c>
      <c r="C41" s="13" t="n">
        <v>0</v>
      </c>
      <c r="D41" s="13" t="n">
        <v>35</v>
      </c>
      <c r="E41" s="13" t="n">
        <v>21958</v>
      </c>
      <c r="F41" s="14" t="n">
        <v>20.42</v>
      </c>
      <c r="G41" s="14" t="n">
        <v>91.977</v>
      </c>
    </row>
    <row r="42" s="15" customFormat="true" ht="11.85" hidden="false" customHeight="true" outlineLevel="0" collapsed="false">
      <c r="A42" s="12" t="n">
        <v>2011</v>
      </c>
      <c r="B42" s="13" t="n">
        <v>23157</v>
      </c>
      <c r="C42" s="13" t="n">
        <v>0</v>
      </c>
      <c r="D42" s="13" t="n">
        <v>44</v>
      </c>
      <c r="E42" s="13" t="n">
        <v>23113</v>
      </c>
      <c r="F42" s="14" t="n">
        <v>21.4623644281715</v>
      </c>
      <c r="G42" s="14" t="n">
        <v>97.2531957687097</v>
      </c>
    </row>
    <row r="43" s="15" customFormat="true" ht="11.85" hidden="false" customHeight="true" outlineLevel="0" collapsed="false">
      <c r="A43" s="12" t="n">
        <v>2012</v>
      </c>
      <c r="B43" s="13" t="n">
        <v>22250</v>
      </c>
      <c r="C43" s="13" t="n">
        <v>0</v>
      </c>
      <c r="D43" s="13" t="n">
        <v>24</v>
      </c>
      <c r="E43" s="13" t="n">
        <v>22226</v>
      </c>
      <c r="F43" s="14" t="n">
        <v>20.6</v>
      </c>
      <c r="G43" s="14" t="n">
        <v>93.7</v>
      </c>
    </row>
    <row r="44" customFormat="false" ht="20.1" hidden="false" customHeight="true" outlineLevel="0" collapsed="false">
      <c r="A44" s="18" t="s">
        <v>18</v>
      </c>
      <c r="B44" s="15"/>
      <c r="C44" s="15"/>
      <c r="D44" s="15"/>
      <c r="E44" s="15"/>
      <c r="G44" s="15"/>
      <c r="H44" s="15"/>
    </row>
    <row r="45" customFormat="false" ht="4.5" hidden="false" customHeight="true" outlineLevel="0" collapsed="false">
      <c r="A45" s="19"/>
      <c r="B45" s="20"/>
      <c r="C45" s="20"/>
      <c r="D45" s="20"/>
      <c r="E45" s="20"/>
      <c r="F45" s="20"/>
      <c r="G45" s="20"/>
    </row>
    <row r="46" customFormat="false" ht="14.25" hidden="false" customHeight="false" outlineLevel="0" collapsed="false">
      <c r="A46" s="18"/>
      <c r="B46" s="20"/>
      <c r="C46" s="20"/>
      <c r="D46" s="20"/>
      <c r="E46" s="20"/>
      <c r="F46" s="20"/>
      <c r="G46" s="20"/>
    </row>
    <row r="47" customFormat="false" ht="14.25" hidden="false" customHeight="false" outlineLevel="0" collapsed="false">
      <c r="A47" s="19"/>
      <c r="B47" s="20"/>
      <c r="C47" s="20"/>
      <c r="D47" s="20"/>
      <c r="E47" s="20"/>
      <c r="F47" s="20"/>
      <c r="G47" s="20"/>
    </row>
    <row r="48" customFormat="false" ht="14.25" hidden="false" customHeight="false" outlineLevel="0" collapsed="false">
      <c r="A48" s="19"/>
      <c r="B48" s="20"/>
      <c r="C48" s="20"/>
      <c r="D48" s="20"/>
      <c r="E48" s="20"/>
      <c r="F48" s="20"/>
      <c r="G48" s="20"/>
    </row>
    <row r="49" customFormat="false" ht="14.25" hidden="false" customHeight="false" outlineLevel="0" collapsed="false">
      <c r="A49" s="19"/>
      <c r="B49" s="20"/>
      <c r="C49" s="20"/>
      <c r="D49" s="20"/>
      <c r="E49" s="20"/>
      <c r="F49" s="20"/>
      <c r="G49" s="20"/>
    </row>
    <row r="50" customFormat="false" ht="14.25" hidden="false" customHeight="false" outlineLevel="0" collapsed="false">
      <c r="A50" s="19"/>
      <c r="B50" s="20"/>
      <c r="C50" s="20"/>
      <c r="D50" s="20"/>
      <c r="E50" s="20"/>
      <c r="F50" s="20"/>
      <c r="G50" s="20"/>
    </row>
    <row r="51" customFormat="false" ht="14.25" hidden="false" customHeight="false" outlineLevel="0" collapsed="false">
      <c r="A51" s="19"/>
      <c r="B51" s="20"/>
      <c r="C51" s="20"/>
      <c r="D51" s="20"/>
      <c r="E51" s="20"/>
      <c r="F51" s="20"/>
      <c r="G51" s="20"/>
    </row>
    <row r="52" customFormat="false" ht="14.25" hidden="false" customHeight="false" outlineLevel="0" collapsed="false">
      <c r="A52" s="19"/>
      <c r="B52" s="20"/>
      <c r="C52" s="20"/>
      <c r="D52" s="20"/>
      <c r="E52" s="20"/>
      <c r="F52" s="20"/>
      <c r="G52" s="20"/>
    </row>
    <row r="53" customFormat="false" ht="14.25" hidden="false" customHeight="false" outlineLevel="0" collapsed="false">
      <c r="A53" s="19"/>
      <c r="B53" s="20"/>
      <c r="C53" s="20"/>
      <c r="D53" s="20"/>
      <c r="E53" s="20"/>
      <c r="F53" s="20"/>
      <c r="G53" s="20"/>
    </row>
  </sheetData>
  <mergeCells count="7">
    <mergeCell ref="A3:A6"/>
    <mergeCell ref="B3:G3"/>
    <mergeCell ref="B4:B6"/>
    <mergeCell ref="C4:G4"/>
    <mergeCell ref="C5:C6"/>
    <mergeCell ref="D5:D6"/>
    <mergeCell ref="E5:G5"/>
  </mergeCells>
  <conditionalFormatting sqref="B7:G4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9" width="25.25"/>
    <col collapsed="false" customWidth="true" hidden="false" outlineLevel="0" max="2" min="2" style="59" width="6.75"/>
    <col collapsed="false" customWidth="true" hidden="false" outlineLevel="0" max="3" min="3" style="59" width="6.61"/>
    <col collapsed="false" customWidth="true" hidden="false" outlineLevel="0" max="5" min="4" style="59" width="6.12"/>
    <col collapsed="false" customWidth="true" hidden="false" outlineLevel="0" max="6" min="6" style="59" width="6.61"/>
    <col collapsed="false" customWidth="true" hidden="false" outlineLevel="0" max="8" min="7" style="59" width="6.12"/>
    <col collapsed="false" customWidth="true" hidden="false" outlineLevel="0" max="9" min="9" style="59" width="5.74"/>
    <col collapsed="false" customWidth="true" hidden="false" outlineLevel="0" max="10" min="10" style="59" width="7.62"/>
    <col collapsed="false" customWidth="false" hidden="false" outlineLevel="0" max="257" min="11" style="59" width="10.99"/>
  </cols>
  <sheetData>
    <row r="1" customFormat="false" ht="16.5" hidden="false" customHeight="true" outlineLevel="0" collapsed="false">
      <c r="B1" s="89"/>
      <c r="C1" s="89"/>
      <c r="D1" s="89"/>
      <c r="E1" s="56"/>
      <c r="F1" s="56"/>
      <c r="G1" s="56"/>
      <c r="H1" s="56"/>
      <c r="I1" s="89"/>
    </row>
    <row r="2" s="156" customFormat="true" ht="14.85" hidden="false" customHeight="true" outlineLevel="0" collapsed="false">
      <c r="A2" s="115" t="s">
        <v>185</v>
      </c>
      <c r="B2" s="62"/>
      <c r="C2" s="62"/>
      <c r="D2" s="62"/>
      <c r="E2" s="115"/>
      <c r="F2" s="115"/>
      <c r="G2" s="115"/>
      <c r="H2" s="115"/>
      <c r="I2" s="62"/>
    </row>
    <row r="3" customFormat="false" ht="23.1" hidden="false" customHeight="true" outlineLevel="0" collapsed="false">
      <c r="A3" s="87" t="s">
        <v>186</v>
      </c>
      <c r="B3" s="22" t="s">
        <v>187</v>
      </c>
      <c r="C3" s="157" t="s">
        <v>22</v>
      </c>
      <c r="D3" s="157"/>
      <c r="E3" s="157"/>
      <c r="F3" s="157"/>
      <c r="G3" s="157"/>
      <c r="H3" s="157"/>
      <c r="I3" s="157"/>
      <c r="J3" s="158" t="s">
        <v>188</v>
      </c>
    </row>
    <row r="4" customFormat="false" ht="23.1" hidden="false" customHeight="true" outlineLevel="0" collapsed="false">
      <c r="A4" s="87"/>
      <c r="B4" s="22"/>
      <c r="C4" s="25" t="s">
        <v>23</v>
      </c>
      <c r="D4" s="25"/>
      <c r="E4" s="25"/>
      <c r="F4" s="25" t="s">
        <v>24</v>
      </c>
      <c r="G4" s="25"/>
      <c r="H4" s="25"/>
      <c r="I4" s="159" t="s">
        <v>25</v>
      </c>
      <c r="J4" s="158"/>
    </row>
    <row r="5" customFormat="false" ht="14.1" hidden="false" customHeight="true" outlineLevel="0" collapsed="false">
      <c r="A5" s="87"/>
      <c r="B5" s="22"/>
      <c r="C5" s="7" t="s">
        <v>73</v>
      </c>
      <c r="D5" s="160" t="s">
        <v>27</v>
      </c>
      <c r="E5" s="160" t="s">
        <v>189</v>
      </c>
      <c r="F5" s="7" t="s">
        <v>73</v>
      </c>
      <c r="G5" s="160" t="s">
        <v>27</v>
      </c>
      <c r="H5" s="160" t="s">
        <v>189</v>
      </c>
      <c r="I5" s="159"/>
      <c r="J5" s="159"/>
    </row>
    <row r="6" customFormat="false" ht="14.1" hidden="false" customHeight="true" outlineLevel="0" collapsed="false">
      <c r="A6" s="87"/>
      <c r="B6" s="22"/>
      <c r="C6" s="7"/>
      <c r="D6" s="7"/>
      <c r="E6" s="7"/>
      <c r="F6" s="7"/>
      <c r="G6" s="7"/>
      <c r="H6" s="7"/>
      <c r="I6" s="159"/>
      <c r="J6" s="159"/>
    </row>
    <row r="7" customFormat="false" ht="14.1" hidden="false" customHeight="true" outlineLevel="0" collapsed="false">
      <c r="A7" s="87"/>
      <c r="B7" s="22"/>
      <c r="C7" s="7"/>
      <c r="D7" s="28" t="s">
        <v>29</v>
      </c>
      <c r="E7" s="28"/>
      <c r="F7" s="7"/>
      <c r="G7" s="28" t="s">
        <v>30</v>
      </c>
      <c r="H7" s="28"/>
      <c r="I7" s="159"/>
      <c r="J7" s="159"/>
    </row>
    <row r="8" customFormat="false" ht="14.1" hidden="false" customHeight="true" outlineLevel="0" collapsed="false">
      <c r="A8" s="87"/>
      <c r="B8" s="22"/>
      <c r="C8" s="7"/>
      <c r="D8" s="28"/>
      <c r="E8" s="28"/>
      <c r="F8" s="7"/>
      <c r="G8" s="28"/>
      <c r="H8" s="28"/>
      <c r="I8" s="159"/>
      <c r="J8" s="159"/>
    </row>
    <row r="9" customFormat="false" ht="12.9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14"/>
    </row>
    <row r="10" customFormat="false" ht="21.95" hidden="false" customHeight="true" outlineLevel="0" collapsed="false">
      <c r="A10" s="163" t="s">
        <v>190</v>
      </c>
      <c r="B10" s="164" t="n">
        <v>1072</v>
      </c>
      <c r="C10" s="164" t="n">
        <v>414</v>
      </c>
      <c r="D10" s="164" t="n">
        <v>19</v>
      </c>
      <c r="E10" s="164" t="n">
        <v>395</v>
      </c>
      <c r="F10" s="164" t="n">
        <v>636</v>
      </c>
      <c r="G10" s="164" t="n">
        <v>41</v>
      </c>
      <c r="H10" s="164" t="n">
        <v>595</v>
      </c>
      <c r="I10" s="164" t="n">
        <v>22</v>
      </c>
      <c r="J10" s="164" t="n">
        <v>820</v>
      </c>
      <c r="K10" s="165"/>
      <c r="L10" s="165"/>
    </row>
    <row r="11" customFormat="false" ht="21.95" hidden="false" customHeight="true" outlineLevel="0" collapsed="false">
      <c r="A11" s="166" t="s">
        <v>191</v>
      </c>
      <c r="B11" s="164" t="n">
        <v>720</v>
      </c>
      <c r="C11" s="164" t="n">
        <v>302</v>
      </c>
      <c r="D11" s="164" t="n">
        <v>12</v>
      </c>
      <c r="E11" s="164" t="n">
        <v>290</v>
      </c>
      <c r="F11" s="164" t="n">
        <v>362</v>
      </c>
      <c r="G11" s="164" t="n">
        <v>11</v>
      </c>
      <c r="H11" s="164" t="n">
        <v>351</v>
      </c>
      <c r="I11" s="164" t="n">
        <v>56</v>
      </c>
      <c r="J11" s="164" t="n">
        <v>560</v>
      </c>
      <c r="K11" s="165"/>
      <c r="L11" s="165"/>
    </row>
    <row r="12" customFormat="false" ht="12.6" hidden="false" customHeight="true" outlineLevel="0" collapsed="false">
      <c r="A12" s="166" t="s">
        <v>192</v>
      </c>
      <c r="B12" s="164" t="n">
        <v>1052</v>
      </c>
      <c r="C12" s="164" t="n">
        <v>460</v>
      </c>
      <c r="D12" s="164" t="n">
        <v>11</v>
      </c>
      <c r="E12" s="164" t="n">
        <v>449</v>
      </c>
      <c r="F12" s="164" t="n">
        <v>564</v>
      </c>
      <c r="G12" s="164" t="n">
        <v>12</v>
      </c>
      <c r="H12" s="164" t="n">
        <v>552</v>
      </c>
      <c r="I12" s="164" t="n">
        <v>28</v>
      </c>
      <c r="J12" s="164" t="n">
        <v>813</v>
      </c>
      <c r="K12" s="165"/>
      <c r="L12" s="165"/>
    </row>
    <row r="13" customFormat="false" ht="12.6" hidden="false" customHeight="true" outlineLevel="0" collapsed="false">
      <c r="A13" s="166" t="s">
        <v>193</v>
      </c>
      <c r="B13" s="164" t="n">
        <v>550</v>
      </c>
      <c r="C13" s="164" t="n">
        <v>258</v>
      </c>
      <c r="D13" s="164" t="n">
        <v>1</v>
      </c>
      <c r="E13" s="164" t="n">
        <v>257</v>
      </c>
      <c r="F13" s="164" t="n">
        <v>276</v>
      </c>
      <c r="G13" s="164" t="n">
        <v>3</v>
      </c>
      <c r="H13" s="164" t="n">
        <v>273</v>
      </c>
      <c r="I13" s="164" t="n">
        <v>16</v>
      </c>
      <c r="J13" s="164" t="n">
        <v>433</v>
      </c>
      <c r="K13" s="165"/>
      <c r="L13" s="165"/>
    </row>
    <row r="14" customFormat="false" ht="12.6" hidden="false" customHeight="true" outlineLevel="0" collapsed="false">
      <c r="A14" s="166" t="s">
        <v>194</v>
      </c>
      <c r="B14" s="164" t="n">
        <v>1146</v>
      </c>
      <c r="C14" s="164" t="n">
        <v>549</v>
      </c>
      <c r="D14" s="164" t="n">
        <v>12</v>
      </c>
      <c r="E14" s="164" t="n">
        <v>537</v>
      </c>
      <c r="F14" s="164" t="n">
        <v>561</v>
      </c>
      <c r="G14" s="164" t="n">
        <v>16</v>
      </c>
      <c r="H14" s="164" t="n">
        <v>545</v>
      </c>
      <c r="I14" s="164" t="n">
        <v>36</v>
      </c>
      <c r="J14" s="164" t="n">
        <v>928</v>
      </c>
      <c r="K14" s="165"/>
      <c r="L14" s="165"/>
    </row>
    <row r="15" customFormat="false" ht="12.6" hidden="false" customHeight="true" outlineLevel="0" collapsed="false">
      <c r="A15" s="166" t="s">
        <v>195</v>
      </c>
      <c r="B15" s="164" t="n">
        <v>866</v>
      </c>
      <c r="C15" s="164" t="n">
        <v>406</v>
      </c>
      <c r="D15" s="164" t="n">
        <v>10</v>
      </c>
      <c r="E15" s="164" t="n">
        <v>396</v>
      </c>
      <c r="F15" s="164" t="n">
        <v>433</v>
      </c>
      <c r="G15" s="164" t="n">
        <v>10</v>
      </c>
      <c r="H15" s="164" t="n">
        <v>423</v>
      </c>
      <c r="I15" s="164" t="n">
        <v>27</v>
      </c>
      <c r="J15" s="164" t="n">
        <v>707</v>
      </c>
      <c r="K15" s="165"/>
      <c r="L15" s="165"/>
    </row>
    <row r="16" customFormat="false" ht="12.6" hidden="false" customHeight="true" outlineLevel="0" collapsed="false">
      <c r="A16" s="166" t="s">
        <v>196</v>
      </c>
      <c r="B16" s="164" t="n">
        <v>5406</v>
      </c>
      <c r="C16" s="164" t="n">
        <v>2389</v>
      </c>
      <c r="D16" s="164" t="n">
        <v>65</v>
      </c>
      <c r="E16" s="164" t="n">
        <v>2324</v>
      </c>
      <c r="F16" s="164" t="n">
        <v>2832</v>
      </c>
      <c r="G16" s="164" t="n">
        <v>93</v>
      </c>
      <c r="H16" s="164" t="n">
        <f aca="false">SUM(H10:H15)</f>
        <v>2739</v>
      </c>
      <c r="I16" s="164" t="n">
        <v>185</v>
      </c>
      <c r="J16" s="164" t="n">
        <v>4261</v>
      </c>
      <c r="K16" s="165"/>
      <c r="L16" s="165"/>
      <c r="M16" s="165"/>
      <c r="N16" s="165"/>
      <c r="O16" s="165"/>
      <c r="P16" s="165"/>
      <c r="Q16" s="165"/>
      <c r="R16" s="165"/>
      <c r="S16" s="165"/>
    </row>
    <row r="17" customFormat="false" ht="32.1" hidden="false" customHeight="true" outlineLevel="0" collapsed="false">
      <c r="A17" s="166" t="s">
        <v>197</v>
      </c>
      <c r="B17" s="164" t="n">
        <v>167</v>
      </c>
      <c r="C17" s="164" t="n">
        <v>62</v>
      </c>
      <c r="D17" s="164" t="n">
        <v>10</v>
      </c>
      <c r="E17" s="164" t="n">
        <v>52</v>
      </c>
      <c r="F17" s="164" t="n">
        <v>97</v>
      </c>
      <c r="G17" s="164" t="n">
        <v>16</v>
      </c>
      <c r="H17" s="164" t="n">
        <v>81</v>
      </c>
      <c r="I17" s="164" t="n">
        <v>8</v>
      </c>
      <c r="J17" s="164" t="n">
        <v>133</v>
      </c>
      <c r="K17" s="165"/>
      <c r="L17" s="165"/>
      <c r="M17" s="164"/>
    </row>
    <row r="18" customFormat="false" ht="21.95" hidden="false" customHeight="true" outlineLevel="0" collapsed="false">
      <c r="A18" s="166" t="s">
        <v>198</v>
      </c>
      <c r="B18" s="164" t="n">
        <v>859</v>
      </c>
      <c r="C18" s="164" t="n">
        <v>370</v>
      </c>
      <c r="D18" s="164" t="n">
        <v>38</v>
      </c>
      <c r="E18" s="164" t="n">
        <v>332</v>
      </c>
      <c r="F18" s="164" t="n">
        <v>464</v>
      </c>
      <c r="G18" s="164" t="n">
        <v>73</v>
      </c>
      <c r="H18" s="164" t="n">
        <v>391</v>
      </c>
      <c r="I18" s="164" t="n">
        <v>25</v>
      </c>
      <c r="J18" s="164" t="n">
        <v>747</v>
      </c>
      <c r="K18" s="165"/>
      <c r="L18" s="165"/>
      <c r="M18" s="164"/>
    </row>
    <row r="19" customFormat="false" ht="12.6" hidden="false" customHeight="true" outlineLevel="0" collapsed="false">
      <c r="A19" s="166" t="s">
        <v>199</v>
      </c>
      <c r="B19" s="164" t="n">
        <v>241</v>
      </c>
      <c r="C19" s="164" t="n">
        <v>100</v>
      </c>
      <c r="D19" s="164" t="n">
        <v>6</v>
      </c>
      <c r="E19" s="164" t="n">
        <v>94</v>
      </c>
      <c r="F19" s="164" t="n">
        <v>107</v>
      </c>
      <c r="G19" s="164" t="n">
        <v>7</v>
      </c>
      <c r="H19" s="164" t="n">
        <v>100</v>
      </c>
      <c r="I19" s="164" t="n">
        <v>34</v>
      </c>
      <c r="J19" s="164" t="n">
        <v>208</v>
      </c>
      <c r="K19" s="165"/>
      <c r="L19" s="165"/>
      <c r="M19" s="164"/>
    </row>
    <row r="20" customFormat="false" ht="12.6" hidden="false" customHeight="true" outlineLevel="0" collapsed="false">
      <c r="A20" s="166" t="s">
        <v>200</v>
      </c>
      <c r="B20" s="164" t="n">
        <v>341</v>
      </c>
      <c r="C20" s="164" t="n">
        <v>104</v>
      </c>
      <c r="D20" s="164" t="n">
        <v>3</v>
      </c>
      <c r="E20" s="164" t="n">
        <v>101</v>
      </c>
      <c r="F20" s="164" t="n">
        <v>200</v>
      </c>
      <c r="G20" s="164" t="n">
        <v>12</v>
      </c>
      <c r="H20" s="164" t="n">
        <v>188</v>
      </c>
      <c r="I20" s="164" t="n">
        <v>37</v>
      </c>
      <c r="J20" s="164" t="n">
        <v>324</v>
      </c>
      <c r="K20" s="165"/>
      <c r="L20" s="165"/>
      <c r="M20" s="164"/>
    </row>
    <row r="21" customFormat="false" ht="12.6" hidden="false" customHeight="true" outlineLevel="0" collapsed="false">
      <c r="A21" s="166" t="s">
        <v>201</v>
      </c>
      <c r="B21" s="164" t="n">
        <v>243</v>
      </c>
      <c r="C21" s="164" t="n">
        <v>103</v>
      </c>
      <c r="D21" s="164" t="n">
        <v>52</v>
      </c>
      <c r="E21" s="164" t="n">
        <v>51</v>
      </c>
      <c r="F21" s="164" t="n">
        <v>115</v>
      </c>
      <c r="G21" s="164" t="n">
        <v>63</v>
      </c>
      <c r="H21" s="164" t="n">
        <v>52</v>
      </c>
      <c r="I21" s="164" t="n">
        <v>25</v>
      </c>
      <c r="J21" s="164" t="n">
        <v>220</v>
      </c>
      <c r="K21" s="165"/>
      <c r="L21" s="165"/>
      <c r="M21" s="164"/>
    </row>
    <row r="22" customFormat="false" ht="12.6" hidden="false" customHeight="true" outlineLevel="0" collapsed="false">
      <c r="A22" s="166" t="s">
        <v>202</v>
      </c>
      <c r="B22" s="164" t="n">
        <v>1851</v>
      </c>
      <c r="C22" s="164" t="n">
        <v>739</v>
      </c>
      <c r="D22" s="164" t="n">
        <v>109</v>
      </c>
      <c r="E22" s="164" t="n">
        <v>630</v>
      </c>
      <c r="F22" s="164" t="n">
        <v>983</v>
      </c>
      <c r="G22" s="164" t="n">
        <v>171</v>
      </c>
      <c r="H22" s="164" t="n">
        <v>812</v>
      </c>
      <c r="I22" s="164" t="n">
        <v>129</v>
      </c>
      <c r="J22" s="164" t="n">
        <v>1632</v>
      </c>
      <c r="K22" s="165"/>
      <c r="L22" s="165"/>
      <c r="M22" s="165"/>
      <c r="N22" s="165"/>
      <c r="O22" s="165"/>
      <c r="P22" s="165"/>
      <c r="Q22" s="165"/>
      <c r="R22" s="165"/>
      <c r="S22" s="165"/>
    </row>
    <row r="23" customFormat="false" ht="32.1" hidden="false" customHeight="true" outlineLevel="0" collapsed="false">
      <c r="A23" s="166" t="s">
        <v>203</v>
      </c>
      <c r="B23" s="164" t="n">
        <v>278</v>
      </c>
      <c r="C23" s="164" t="n">
        <v>101</v>
      </c>
      <c r="D23" s="37" t="n">
        <v>2</v>
      </c>
      <c r="E23" s="164" t="n">
        <v>99</v>
      </c>
      <c r="F23" s="164" t="n">
        <v>171</v>
      </c>
      <c r="G23" s="164" t="n">
        <v>5</v>
      </c>
      <c r="H23" s="164" t="n">
        <v>166</v>
      </c>
      <c r="I23" s="37" t="n">
        <v>6</v>
      </c>
      <c r="J23" s="164" t="n">
        <v>243</v>
      </c>
      <c r="K23" s="165"/>
      <c r="L23" s="165"/>
    </row>
    <row r="24" customFormat="false" ht="12.6" hidden="false" customHeight="true" outlineLevel="0" collapsed="false">
      <c r="A24" s="166" t="s">
        <v>204</v>
      </c>
      <c r="B24" s="164" t="n">
        <v>580</v>
      </c>
      <c r="C24" s="164" t="n">
        <v>226</v>
      </c>
      <c r="D24" s="164" t="n">
        <v>12</v>
      </c>
      <c r="E24" s="164" t="n">
        <v>214</v>
      </c>
      <c r="F24" s="164" t="n">
        <v>327</v>
      </c>
      <c r="G24" s="164" t="n">
        <v>13</v>
      </c>
      <c r="H24" s="164" t="n">
        <v>314</v>
      </c>
      <c r="I24" s="164" t="n">
        <v>27</v>
      </c>
      <c r="J24" s="164" t="n">
        <v>545</v>
      </c>
      <c r="K24" s="165"/>
      <c r="L24" s="165"/>
    </row>
    <row r="25" customFormat="false" ht="12.6" hidden="false" customHeight="true" outlineLevel="0" collapsed="false">
      <c r="A25" s="166" t="s">
        <v>205</v>
      </c>
      <c r="B25" s="164" t="n">
        <v>858</v>
      </c>
      <c r="C25" s="164" t="n">
        <v>327</v>
      </c>
      <c r="D25" s="164" t="n">
        <v>14</v>
      </c>
      <c r="E25" s="164" t="n">
        <v>313</v>
      </c>
      <c r="F25" s="164" t="n">
        <v>498</v>
      </c>
      <c r="G25" s="164" t="n">
        <v>18</v>
      </c>
      <c r="H25" s="164" t="n">
        <v>480</v>
      </c>
      <c r="I25" s="164" t="n">
        <v>33</v>
      </c>
      <c r="J25" s="164" t="n">
        <v>788</v>
      </c>
      <c r="K25" s="165"/>
      <c r="L25" s="165"/>
      <c r="M25" s="165"/>
      <c r="N25" s="165"/>
      <c r="O25" s="165"/>
      <c r="P25" s="165"/>
      <c r="Q25" s="165"/>
      <c r="R25" s="165"/>
      <c r="S25" s="165"/>
    </row>
    <row r="26" s="168" customFormat="true" ht="26.45" hidden="false" customHeight="true" outlineLevel="0" collapsed="false">
      <c r="A26" s="55" t="s">
        <v>206</v>
      </c>
      <c r="B26" s="167" t="n">
        <v>8115</v>
      </c>
      <c r="C26" s="167" t="n">
        <v>3455</v>
      </c>
      <c r="D26" s="167" t="n">
        <v>188</v>
      </c>
      <c r="E26" s="167" t="n">
        <v>3267</v>
      </c>
      <c r="F26" s="167" t="n">
        <v>4313</v>
      </c>
      <c r="G26" s="167" t="n">
        <v>282</v>
      </c>
      <c r="H26" s="167" t="n">
        <v>4031</v>
      </c>
      <c r="I26" s="167" t="n">
        <v>347</v>
      </c>
      <c r="J26" s="167" t="n">
        <v>6681</v>
      </c>
      <c r="K26" s="165"/>
      <c r="L26" s="165"/>
      <c r="M26" s="165"/>
      <c r="N26" s="165"/>
      <c r="O26" s="165"/>
      <c r="P26" s="165"/>
      <c r="Q26" s="165"/>
      <c r="R26" s="165"/>
      <c r="S26" s="165"/>
    </row>
    <row r="27" customFormat="false" ht="45" hidden="false" customHeight="true" outlineLevel="0" collapsed="false">
      <c r="A27" s="166" t="s">
        <v>207</v>
      </c>
      <c r="B27" s="164" t="n">
        <v>136</v>
      </c>
      <c r="C27" s="164" t="n">
        <v>59</v>
      </c>
      <c r="D27" s="37" t="n">
        <v>2</v>
      </c>
      <c r="E27" s="164" t="n">
        <v>57</v>
      </c>
      <c r="F27" s="164" t="n">
        <v>73</v>
      </c>
      <c r="G27" s="37" t="n">
        <v>3</v>
      </c>
      <c r="H27" s="164" t="n">
        <v>70</v>
      </c>
      <c r="I27" s="164" t="n">
        <v>4</v>
      </c>
      <c r="J27" s="164" t="n">
        <v>102</v>
      </c>
      <c r="K27" s="165"/>
      <c r="L27" s="165"/>
      <c r="M27" s="165"/>
      <c r="N27" s="165"/>
      <c r="O27" s="165"/>
      <c r="P27" s="165"/>
      <c r="Q27" s="165"/>
      <c r="R27" s="165"/>
      <c r="S27" s="165"/>
    </row>
    <row r="28" customFormat="false" ht="12.6" hidden="false" customHeight="true" outlineLevel="0" collapsed="false">
      <c r="A28" s="166" t="s">
        <v>208</v>
      </c>
      <c r="B28" s="164" t="n">
        <v>587</v>
      </c>
      <c r="C28" s="164" t="n">
        <v>229</v>
      </c>
      <c r="D28" s="164" t="n">
        <v>5</v>
      </c>
      <c r="E28" s="164" t="n">
        <v>224</v>
      </c>
      <c r="F28" s="164" t="n">
        <v>345</v>
      </c>
      <c r="G28" s="164" t="n">
        <v>12</v>
      </c>
      <c r="H28" s="164" t="n">
        <v>333</v>
      </c>
      <c r="I28" s="164" t="n">
        <v>13</v>
      </c>
      <c r="J28" s="164" t="n">
        <v>422</v>
      </c>
      <c r="K28" s="165"/>
      <c r="L28" s="165"/>
    </row>
    <row r="29" customFormat="false" ht="21.95" hidden="false" customHeight="true" outlineLevel="0" collapsed="false">
      <c r="A29" s="166" t="s">
        <v>209</v>
      </c>
      <c r="B29" s="164" t="n">
        <v>1073</v>
      </c>
      <c r="C29" s="164" t="n">
        <v>468</v>
      </c>
      <c r="D29" s="164" t="n">
        <v>15</v>
      </c>
      <c r="E29" s="164" t="n">
        <v>453</v>
      </c>
      <c r="F29" s="164" t="n">
        <v>528</v>
      </c>
      <c r="G29" s="164" t="n">
        <v>10</v>
      </c>
      <c r="H29" s="164" t="n">
        <v>518</v>
      </c>
      <c r="I29" s="164" t="n">
        <v>77</v>
      </c>
      <c r="J29" s="164" t="n">
        <v>887</v>
      </c>
      <c r="K29" s="165"/>
      <c r="L29" s="165"/>
    </row>
    <row r="30" customFormat="false" ht="12.6" hidden="false" customHeight="true" outlineLevel="0" collapsed="false">
      <c r="A30" s="166" t="s">
        <v>210</v>
      </c>
      <c r="B30" s="164" t="n">
        <v>527</v>
      </c>
      <c r="C30" s="164" t="n">
        <v>207</v>
      </c>
      <c r="D30" s="164" t="n">
        <v>5</v>
      </c>
      <c r="E30" s="164" t="n">
        <v>202</v>
      </c>
      <c r="F30" s="164" t="n">
        <v>244</v>
      </c>
      <c r="G30" s="164" t="n">
        <v>12</v>
      </c>
      <c r="H30" s="164" t="n">
        <v>232</v>
      </c>
      <c r="I30" s="164" t="n">
        <v>76</v>
      </c>
      <c r="J30" s="164" t="n">
        <v>432</v>
      </c>
      <c r="K30" s="165"/>
      <c r="L30" s="165"/>
    </row>
    <row r="31" customFormat="false" ht="12.6" hidden="false" customHeight="true" outlineLevel="0" collapsed="false">
      <c r="A31" s="166" t="s">
        <v>211</v>
      </c>
      <c r="B31" s="164" t="n">
        <v>2323</v>
      </c>
      <c r="C31" s="164" t="n">
        <v>963</v>
      </c>
      <c r="D31" s="164" t="n">
        <v>27</v>
      </c>
      <c r="E31" s="164" t="n">
        <v>936</v>
      </c>
      <c r="F31" s="164" t="n">
        <v>1190</v>
      </c>
      <c r="G31" s="164" t="n">
        <v>37</v>
      </c>
      <c r="H31" s="164" t="n">
        <v>1153</v>
      </c>
      <c r="I31" s="164" t="n">
        <v>170</v>
      </c>
      <c r="J31" s="164" t="n">
        <v>1843</v>
      </c>
      <c r="K31" s="165"/>
      <c r="L31" s="165"/>
      <c r="M31" s="165"/>
      <c r="N31" s="165"/>
      <c r="O31" s="165"/>
      <c r="P31" s="165"/>
      <c r="Q31" s="165"/>
      <c r="R31" s="165"/>
      <c r="S31" s="165"/>
    </row>
    <row r="32" customFormat="false" ht="32.1" hidden="false" customHeight="true" outlineLevel="0" collapsed="false">
      <c r="A32" s="166" t="s">
        <v>212</v>
      </c>
      <c r="B32" s="164" t="n">
        <v>213</v>
      </c>
      <c r="C32" s="164" t="n">
        <v>94</v>
      </c>
      <c r="D32" s="37" t="n">
        <v>0</v>
      </c>
      <c r="E32" s="164" t="n">
        <v>94</v>
      </c>
      <c r="F32" s="164" t="n">
        <v>89</v>
      </c>
      <c r="G32" s="164" t="n">
        <v>5</v>
      </c>
      <c r="H32" s="164" t="n">
        <v>84</v>
      </c>
      <c r="I32" s="164" t="n">
        <v>30</v>
      </c>
      <c r="J32" s="164" t="n">
        <v>157</v>
      </c>
      <c r="K32" s="165"/>
      <c r="L32" s="165"/>
    </row>
    <row r="33" customFormat="false" ht="12.6" hidden="false" customHeight="true" outlineLevel="0" collapsed="false">
      <c r="A33" s="166" t="s">
        <v>213</v>
      </c>
      <c r="B33" s="164" t="n">
        <v>694</v>
      </c>
      <c r="C33" s="164" t="n">
        <v>263</v>
      </c>
      <c r="D33" s="164" t="n">
        <v>33</v>
      </c>
      <c r="E33" s="164" t="n">
        <v>230</v>
      </c>
      <c r="F33" s="164" t="n">
        <v>360</v>
      </c>
      <c r="G33" s="164" t="n">
        <v>49</v>
      </c>
      <c r="H33" s="164" t="n">
        <v>311</v>
      </c>
      <c r="I33" s="164" t="n">
        <v>71</v>
      </c>
      <c r="J33" s="164" t="n">
        <v>484</v>
      </c>
      <c r="K33" s="165"/>
      <c r="L33" s="165"/>
    </row>
    <row r="34" customFormat="false" ht="21.95" hidden="false" customHeight="true" outlineLevel="0" collapsed="false">
      <c r="A34" s="166" t="s">
        <v>214</v>
      </c>
      <c r="B34" s="164" t="n">
        <v>302</v>
      </c>
      <c r="C34" s="164" t="n">
        <v>120</v>
      </c>
      <c r="D34" s="164" t="n">
        <v>1</v>
      </c>
      <c r="E34" s="164" t="n">
        <v>119</v>
      </c>
      <c r="F34" s="164" t="n">
        <v>164</v>
      </c>
      <c r="G34" s="164" t="n">
        <v>6</v>
      </c>
      <c r="H34" s="164" t="n">
        <v>158</v>
      </c>
      <c r="I34" s="164" t="n">
        <v>18</v>
      </c>
      <c r="J34" s="164" t="n">
        <v>265</v>
      </c>
      <c r="K34" s="165"/>
      <c r="L34" s="165"/>
    </row>
    <row r="35" customFormat="false" ht="12.6" hidden="false" customHeight="true" outlineLevel="0" collapsed="false">
      <c r="A35" s="166" t="s">
        <v>215</v>
      </c>
      <c r="B35" s="164" t="n">
        <v>1234</v>
      </c>
      <c r="C35" s="164" t="n">
        <v>496</v>
      </c>
      <c r="D35" s="164" t="n">
        <v>24</v>
      </c>
      <c r="E35" s="164" t="n">
        <v>472</v>
      </c>
      <c r="F35" s="164" t="n">
        <v>587</v>
      </c>
      <c r="G35" s="164" t="n">
        <v>40</v>
      </c>
      <c r="H35" s="164" t="n">
        <v>547</v>
      </c>
      <c r="I35" s="164" t="n">
        <v>151</v>
      </c>
      <c r="J35" s="164" t="n">
        <v>937</v>
      </c>
      <c r="K35" s="165"/>
      <c r="L35" s="165"/>
    </row>
    <row r="36" customFormat="false" ht="12.6" hidden="false" customHeight="true" outlineLevel="0" collapsed="false">
      <c r="A36" s="166" t="s">
        <v>216</v>
      </c>
      <c r="B36" s="164" t="n">
        <v>2443</v>
      </c>
      <c r="C36" s="164" t="n">
        <v>973</v>
      </c>
      <c r="D36" s="164" t="n">
        <v>58</v>
      </c>
      <c r="E36" s="164" t="n">
        <v>915</v>
      </c>
      <c r="F36" s="164" t="n">
        <v>1200</v>
      </c>
      <c r="G36" s="164" t="n">
        <v>100</v>
      </c>
      <c r="H36" s="164" t="n">
        <v>1100</v>
      </c>
      <c r="I36" s="164" t="n">
        <v>270</v>
      </c>
      <c r="J36" s="164" t="n">
        <v>1843</v>
      </c>
      <c r="K36" s="165"/>
      <c r="L36" s="165"/>
      <c r="M36" s="165"/>
      <c r="N36" s="165"/>
      <c r="O36" s="165"/>
      <c r="P36" s="165"/>
      <c r="Q36" s="165"/>
      <c r="R36" s="165"/>
      <c r="S36" s="165"/>
    </row>
    <row r="37" customFormat="false" ht="32.1" hidden="false" customHeight="true" outlineLevel="0" collapsed="false">
      <c r="A37" s="166" t="s">
        <v>217</v>
      </c>
      <c r="B37" s="164" t="n">
        <v>288</v>
      </c>
      <c r="C37" s="164" t="n">
        <v>116</v>
      </c>
      <c r="D37" s="164" t="n">
        <v>8</v>
      </c>
      <c r="E37" s="164" t="n">
        <v>108</v>
      </c>
      <c r="F37" s="164" t="n">
        <v>153</v>
      </c>
      <c r="G37" s="164" t="n">
        <v>7</v>
      </c>
      <c r="H37" s="164" t="n">
        <v>146</v>
      </c>
      <c r="I37" s="164" t="n">
        <v>19</v>
      </c>
      <c r="J37" s="164" t="n">
        <v>215</v>
      </c>
      <c r="K37" s="165"/>
      <c r="L37" s="165"/>
    </row>
    <row r="38" customFormat="false" ht="21.95" hidden="false" customHeight="true" outlineLevel="0" collapsed="false">
      <c r="A38" s="166" t="s">
        <v>218</v>
      </c>
      <c r="B38" s="164" t="n">
        <v>291</v>
      </c>
      <c r="C38" s="164" t="n">
        <v>134</v>
      </c>
      <c r="D38" s="164" t="n">
        <v>3</v>
      </c>
      <c r="E38" s="164" t="n">
        <v>131</v>
      </c>
      <c r="F38" s="164" t="n">
        <v>148</v>
      </c>
      <c r="G38" s="164" t="n">
        <v>3</v>
      </c>
      <c r="H38" s="164" t="n">
        <v>145</v>
      </c>
      <c r="I38" s="164" t="n">
        <v>9</v>
      </c>
      <c r="J38" s="164" t="n">
        <v>259</v>
      </c>
      <c r="K38" s="165"/>
      <c r="L38" s="165"/>
    </row>
    <row r="39" customFormat="false" ht="12.6" hidden="false" customHeight="true" outlineLevel="0" collapsed="false">
      <c r="A39" s="166" t="s">
        <v>219</v>
      </c>
      <c r="B39" s="164" t="n">
        <v>481</v>
      </c>
      <c r="C39" s="164" t="n">
        <v>209</v>
      </c>
      <c r="D39" s="164" t="n">
        <v>5</v>
      </c>
      <c r="E39" s="164" t="n">
        <v>204</v>
      </c>
      <c r="F39" s="164" t="n">
        <v>242</v>
      </c>
      <c r="G39" s="164" t="n">
        <v>3</v>
      </c>
      <c r="H39" s="164" t="n">
        <v>239</v>
      </c>
      <c r="I39" s="164" t="n">
        <v>30</v>
      </c>
      <c r="J39" s="164" t="n">
        <v>379</v>
      </c>
      <c r="K39" s="165"/>
      <c r="L39" s="165"/>
    </row>
    <row r="40" customFormat="false" ht="12.6" hidden="false" customHeight="true" outlineLevel="0" collapsed="false">
      <c r="A40" s="166" t="s">
        <v>220</v>
      </c>
      <c r="B40" s="164" t="n">
        <v>207</v>
      </c>
      <c r="C40" s="164" t="n">
        <v>86</v>
      </c>
      <c r="D40" s="37" t="n">
        <v>4</v>
      </c>
      <c r="E40" s="164" t="n">
        <v>82</v>
      </c>
      <c r="F40" s="164" t="n">
        <v>106</v>
      </c>
      <c r="G40" s="164" t="n">
        <v>4</v>
      </c>
      <c r="H40" s="164" t="n">
        <v>102</v>
      </c>
      <c r="I40" s="164" t="n">
        <v>15</v>
      </c>
      <c r="J40" s="164" t="n">
        <v>191</v>
      </c>
      <c r="K40" s="165"/>
      <c r="L40" s="165"/>
    </row>
    <row r="41" customFormat="false" ht="12.6" hidden="false" customHeight="true" outlineLevel="0" collapsed="false">
      <c r="A41" s="166" t="s">
        <v>221</v>
      </c>
      <c r="B41" s="164" t="n">
        <v>1267</v>
      </c>
      <c r="C41" s="164" t="n">
        <v>545</v>
      </c>
      <c r="D41" s="164" t="n">
        <v>20</v>
      </c>
      <c r="E41" s="164" t="n">
        <v>525</v>
      </c>
      <c r="F41" s="164" t="n">
        <v>649</v>
      </c>
      <c r="G41" s="164" t="n">
        <v>17</v>
      </c>
      <c r="H41" s="164" t="n">
        <v>632</v>
      </c>
      <c r="I41" s="164" t="n">
        <v>73</v>
      </c>
      <c r="J41" s="164" t="n">
        <v>1044</v>
      </c>
      <c r="K41" s="165"/>
      <c r="L41" s="165"/>
      <c r="M41" s="165"/>
      <c r="N41" s="165"/>
      <c r="O41" s="165"/>
      <c r="P41" s="165"/>
      <c r="Q41" s="165"/>
      <c r="R41" s="165"/>
      <c r="S41" s="165"/>
    </row>
    <row r="42" s="168" customFormat="true" ht="24.95" hidden="false" customHeight="true" outlineLevel="0" collapsed="false">
      <c r="A42" s="55" t="s">
        <v>222</v>
      </c>
      <c r="B42" s="167" t="n">
        <v>6033</v>
      </c>
      <c r="C42" s="167" t="n">
        <v>2481</v>
      </c>
      <c r="D42" s="167" t="n">
        <v>105</v>
      </c>
      <c r="E42" s="167" t="n">
        <v>2376</v>
      </c>
      <c r="F42" s="167" t="n">
        <v>3039</v>
      </c>
      <c r="G42" s="167" t="n">
        <v>154</v>
      </c>
      <c r="H42" s="167" t="n">
        <v>2885</v>
      </c>
      <c r="I42" s="167" t="n">
        <v>513</v>
      </c>
      <c r="J42" s="167" t="n">
        <v>4730</v>
      </c>
      <c r="K42" s="165"/>
      <c r="L42" s="165"/>
      <c r="M42" s="165"/>
      <c r="N42" s="165"/>
      <c r="O42" s="165"/>
      <c r="P42" s="165"/>
      <c r="Q42" s="165"/>
      <c r="R42" s="165"/>
      <c r="S42" s="165"/>
    </row>
    <row r="43" customFormat="false" ht="21.95" hidden="false" customHeight="true" outlineLevel="0" collapsed="false">
      <c r="A43" s="169"/>
      <c r="B43" s="170"/>
      <c r="C43" s="170"/>
      <c r="D43" s="170"/>
      <c r="E43" s="170"/>
      <c r="F43" s="170"/>
      <c r="G43" s="170"/>
      <c r="H43" s="170"/>
      <c r="I43" s="170"/>
      <c r="J43" s="170"/>
      <c r="K43" s="171"/>
      <c r="L43" s="165"/>
    </row>
    <row r="44" customFormat="false" ht="21.95" hidden="false" customHeight="true" outlineLevel="0" collapsed="false">
      <c r="A44" s="169"/>
      <c r="B44" s="170"/>
      <c r="C44" s="170"/>
      <c r="D44" s="170"/>
      <c r="E44" s="170"/>
      <c r="F44" s="170"/>
      <c r="G44" s="170"/>
      <c r="H44" s="170"/>
      <c r="I44" s="170"/>
      <c r="J44" s="170"/>
      <c r="K44" s="171"/>
      <c r="L44" s="165"/>
    </row>
    <row r="45" customFormat="false" ht="12.6" hidden="false" customHeight="true" outlineLevel="0" collapsed="false">
      <c r="A45" s="169"/>
      <c r="B45" s="170"/>
      <c r="C45" s="170"/>
      <c r="D45" s="170"/>
      <c r="E45" s="170"/>
      <c r="F45" s="170"/>
      <c r="G45" s="170"/>
      <c r="H45" s="170"/>
      <c r="I45" s="170"/>
      <c r="J45" s="170"/>
      <c r="K45" s="171"/>
      <c r="L45" s="165"/>
    </row>
    <row r="46" customFormat="false" ht="12.6" hidden="false" customHeight="true" outlineLevel="0" collapsed="false">
      <c r="A46" s="169"/>
      <c r="B46" s="170"/>
      <c r="C46" s="170"/>
      <c r="D46" s="170"/>
      <c r="E46" s="170"/>
      <c r="F46" s="170"/>
      <c r="G46" s="170"/>
      <c r="H46" s="170"/>
      <c r="I46" s="170"/>
      <c r="J46" s="170"/>
      <c r="K46" s="171"/>
      <c r="L46" s="165"/>
    </row>
    <row r="47" customFormat="false" ht="12.6" hidden="false" customHeight="true" outlineLevel="0" collapsed="false">
      <c r="A47" s="169"/>
      <c r="B47" s="170"/>
      <c r="C47" s="170"/>
      <c r="D47" s="170"/>
      <c r="E47" s="170"/>
      <c r="F47" s="170"/>
      <c r="G47" s="170"/>
      <c r="H47" s="170"/>
      <c r="I47" s="170"/>
      <c r="J47" s="170"/>
      <c r="K47" s="171"/>
      <c r="L47" s="165"/>
    </row>
    <row r="48" customFormat="false" ht="32.1" hidden="false" customHeight="true" outlineLevel="0" collapsed="false">
      <c r="A48" s="169"/>
      <c r="B48" s="170"/>
      <c r="C48" s="170"/>
      <c r="D48" s="170"/>
      <c r="E48" s="170"/>
      <c r="F48" s="170"/>
      <c r="G48" s="170"/>
      <c r="H48" s="170"/>
      <c r="I48" s="170"/>
      <c r="J48" s="170"/>
      <c r="K48" s="171"/>
      <c r="L48" s="165"/>
    </row>
    <row r="49" customFormat="false" ht="12.6" hidden="false" customHeight="true" outlineLevel="0" collapsed="false">
      <c r="A49" s="169"/>
      <c r="B49" s="170"/>
      <c r="C49" s="170"/>
      <c r="D49" s="170"/>
      <c r="E49" s="170"/>
      <c r="F49" s="170"/>
      <c r="G49" s="170"/>
      <c r="H49" s="170"/>
      <c r="I49" s="170"/>
      <c r="J49" s="170"/>
      <c r="K49" s="171"/>
      <c r="L49" s="165"/>
    </row>
    <row r="50" customFormat="false" ht="12.6" hidden="false" customHeight="true" outlineLevel="0" collapsed="false">
      <c r="A50" s="169"/>
      <c r="B50" s="170"/>
      <c r="C50" s="170"/>
      <c r="D50" s="170"/>
      <c r="E50" s="170"/>
      <c r="F50" s="170"/>
      <c r="G50" s="170"/>
      <c r="H50" s="170"/>
      <c r="I50" s="170"/>
      <c r="J50" s="170"/>
      <c r="K50" s="171"/>
      <c r="L50" s="165"/>
    </row>
    <row r="51" customFormat="false" ht="12.6" hidden="false" customHeight="true" outlineLevel="0" collapsed="false">
      <c r="A51" s="169"/>
      <c r="B51" s="170"/>
      <c r="C51" s="170"/>
      <c r="D51" s="170"/>
      <c r="E51" s="170"/>
      <c r="F51" s="170"/>
      <c r="G51" s="170"/>
      <c r="H51" s="170"/>
      <c r="I51" s="170"/>
      <c r="J51" s="170"/>
      <c r="K51" s="171"/>
      <c r="L51" s="165"/>
    </row>
    <row r="52" customFormat="false" ht="32.1" hidden="false" customHeight="true" outlineLevel="0" collapsed="false">
      <c r="A52" s="169"/>
      <c r="B52" s="170"/>
      <c r="C52" s="170"/>
      <c r="D52" s="170"/>
      <c r="E52" s="170"/>
      <c r="F52" s="170"/>
      <c r="G52" s="170"/>
      <c r="H52" s="170"/>
      <c r="I52" s="170"/>
      <c r="J52" s="170"/>
      <c r="K52" s="171"/>
      <c r="L52" s="165"/>
    </row>
    <row r="53" s="80" customFormat="true" ht="12.6" hidden="false" customHeight="true" outlineLevel="0" collapsed="false">
      <c r="A53" s="169"/>
      <c r="B53" s="170"/>
      <c r="C53" s="170"/>
      <c r="D53" s="170"/>
      <c r="E53" s="170"/>
      <c r="F53" s="170"/>
      <c r="G53" s="170"/>
      <c r="H53" s="170"/>
      <c r="I53" s="170"/>
      <c r="J53" s="170"/>
      <c r="K53" s="171"/>
      <c r="L53" s="165"/>
    </row>
    <row r="54" customFormat="false" ht="12.6" hidden="false" customHeight="true" outlineLevel="0" collapsed="false">
      <c r="A54" s="169"/>
      <c r="B54" s="170"/>
      <c r="C54" s="170"/>
      <c r="D54" s="170"/>
      <c r="E54" s="170"/>
      <c r="F54" s="170"/>
      <c r="G54" s="170"/>
      <c r="H54" s="170"/>
      <c r="I54" s="170"/>
      <c r="J54" s="170"/>
      <c r="K54" s="171"/>
      <c r="L54" s="165"/>
    </row>
    <row r="55" customFormat="false" ht="12.6" hidden="false" customHeight="true" outlineLevel="0" collapsed="false">
      <c r="A55" s="169"/>
      <c r="B55" s="170"/>
      <c r="C55" s="170"/>
      <c r="D55" s="170"/>
      <c r="E55" s="170"/>
      <c r="F55" s="170"/>
      <c r="G55" s="170"/>
      <c r="H55" s="170"/>
      <c r="I55" s="170"/>
      <c r="J55" s="170"/>
      <c r="K55" s="171"/>
      <c r="L55" s="165"/>
    </row>
    <row r="56" s="168" customFormat="true" ht="27.95" hidden="false" customHeight="true" outlineLevel="0" collapsed="false">
      <c r="A56" s="172"/>
      <c r="B56" s="173"/>
      <c r="C56" s="173"/>
      <c r="D56" s="173"/>
      <c r="E56" s="173"/>
      <c r="F56" s="173"/>
      <c r="G56" s="173"/>
      <c r="H56" s="173"/>
      <c r="I56" s="173"/>
      <c r="J56" s="173"/>
      <c r="K56" s="171"/>
      <c r="L56" s="165"/>
    </row>
    <row r="57" customFormat="false" ht="45" hidden="false" customHeight="true" outlineLevel="0" collapsed="false">
      <c r="A57" s="169"/>
      <c r="B57" s="170"/>
      <c r="C57" s="170"/>
      <c r="D57" s="170"/>
      <c r="E57" s="170"/>
      <c r="F57" s="170"/>
      <c r="G57" s="170"/>
      <c r="H57" s="170"/>
      <c r="I57" s="170"/>
      <c r="J57" s="170"/>
      <c r="K57" s="171"/>
      <c r="L57" s="165"/>
    </row>
    <row r="58" customFormat="false" ht="12.6" hidden="false" customHeight="true" outlineLevel="0" collapsed="false">
      <c r="A58" s="169"/>
      <c r="B58" s="170"/>
      <c r="C58" s="170"/>
      <c r="D58" s="170"/>
      <c r="E58" s="170"/>
      <c r="F58" s="170"/>
      <c r="G58" s="170"/>
      <c r="H58" s="170"/>
      <c r="I58" s="170"/>
      <c r="J58" s="170"/>
      <c r="K58" s="171"/>
      <c r="L58" s="165"/>
    </row>
    <row r="59" customFormat="false" ht="12.6" hidden="false" customHeight="true" outlineLevel="0" collapsed="false">
      <c r="A59" s="169"/>
      <c r="B59" s="170"/>
      <c r="C59" s="170"/>
      <c r="D59" s="170"/>
      <c r="E59" s="170"/>
      <c r="F59" s="170"/>
      <c r="G59" s="170"/>
      <c r="H59" s="170"/>
      <c r="I59" s="170"/>
      <c r="J59" s="170"/>
      <c r="K59" s="171"/>
      <c r="L59" s="165"/>
    </row>
    <row r="60" customFormat="false" ht="12.6" hidden="false" customHeight="true" outlineLevel="0" collapsed="false">
      <c r="A60" s="169"/>
      <c r="B60" s="170"/>
      <c r="C60" s="170"/>
      <c r="D60" s="170"/>
      <c r="E60" s="170"/>
      <c r="F60" s="170"/>
      <c r="G60" s="170"/>
      <c r="H60" s="170"/>
      <c r="I60" s="170"/>
      <c r="J60" s="170"/>
      <c r="K60" s="171"/>
      <c r="L60" s="165"/>
    </row>
    <row r="61" customFormat="false" ht="32.1" hidden="false" customHeight="true" outlineLevel="0" collapsed="false">
      <c r="A61" s="169"/>
      <c r="B61" s="170"/>
      <c r="C61" s="170"/>
      <c r="D61" s="170"/>
      <c r="E61" s="170"/>
      <c r="F61" s="170"/>
      <c r="G61" s="170"/>
      <c r="H61" s="170"/>
      <c r="I61" s="170"/>
      <c r="J61" s="170"/>
      <c r="K61" s="171"/>
      <c r="L61" s="165"/>
    </row>
    <row r="62" customFormat="false" ht="21.95" hidden="false" customHeight="true" outlineLevel="0" collapsed="false">
      <c r="A62" s="169"/>
      <c r="B62" s="170"/>
      <c r="C62" s="170"/>
      <c r="D62" s="170"/>
      <c r="E62" s="170"/>
      <c r="F62" s="170"/>
      <c r="G62" s="170"/>
      <c r="H62" s="170"/>
      <c r="I62" s="170"/>
      <c r="J62" s="170"/>
      <c r="K62" s="171"/>
      <c r="L62" s="165"/>
    </row>
    <row r="63" customFormat="false" ht="12.6" hidden="false" customHeight="true" outlineLevel="0" collapsed="false">
      <c r="A63" s="169"/>
      <c r="B63" s="170"/>
      <c r="C63" s="170"/>
      <c r="D63" s="170"/>
      <c r="E63" s="170"/>
      <c r="F63" s="170"/>
      <c r="G63" s="170"/>
      <c r="H63" s="170"/>
      <c r="I63" s="170"/>
      <c r="J63" s="170"/>
      <c r="K63" s="171"/>
      <c r="L63" s="165"/>
    </row>
    <row r="64" customFormat="false" ht="12.6" hidden="false" customHeight="true" outlineLevel="0" collapsed="false">
      <c r="A64" s="169"/>
      <c r="B64" s="170"/>
      <c r="C64" s="170"/>
      <c r="D64" s="170"/>
      <c r="E64" s="170"/>
      <c r="F64" s="170"/>
      <c r="G64" s="170"/>
      <c r="H64" s="170"/>
      <c r="I64" s="170"/>
      <c r="J64" s="170"/>
      <c r="K64" s="171"/>
      <c r="L64" s="165"/>
    </row>
    <row r="65" customFormat="false" ht="32.1" hidden="false" customHeight="true" outlineLevel="0" collapsed="false">
      <c r="A65" s="169"/>
      <c r="B65" s="170"/>
      <c r="C65" s="170"/>
      <c r="D65" s="170"/>
      <c r="E65" s="170"/>
      <c r="F65" s="170"/>
      <c r="G65" s="170"/>
      <c r="H65" s="170"/>
      <c r="I65" s="170"/>
      <c r="J65" s="170"/>
      <c r="K65" s="171"/>
      <c r="L65" s="165"/>
    </row>
    <row r="66" customFormat="false" ht="12.6" hidden="false" customHeight="true" outlineLevel="0" collapsed="false">
      <c r="A66" s="169"/>
      <c r="B66" s="170"/>
      <c r="C66" s="170"/>
      <c r="D66" s="170"/>
      <c r="E66" s="170"/>
      <c r="F66" s="170"/>
      <c r="G66" s="170"/>
      <c r="H66" s="170"/>
      <c r="I66" s="170"/>
      <c r="J66" s="170"/>
      <c r="K66" s="171"/>
      <c r="L66" s="165"/>
    </row>
    <row r="67" customFormat="false" ht="12.6" hidden="false" customHeight="true" outlineLevel="0" collapsed="false">
      <c r="A67" s="169"/>
      <c r="B67" s="170"/>
      <c r="C67" s="170"/>
      <c r="D67" s="170"/>
      <c r="E67" s="170"/>
      <c r="F67" s="170"/>
      <c r="G67" s="170"/>
      <c r="H67" s="170"/>
      <c r="I67" s="170"/>
      <c r="J67" s="170"/>
      <c r="K67" s="171"/>
      <c r="L67" s="165"/>
    </row>
    <row r="68" customFormat="false" ht="12.6" hidden="fals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70"/>
      <c r="K68" s="171"/>
      <c r="L68" s="165"/>
    </row>
    <row r="69" s="168" customFormat="true" ht="26.45" hidden="false" customHeight="true" outlineLevel="0" collapsed="false">
      <c r="A69" s="172"/>
      <c r="B69" s="173"/>
      <c r="C69" s="173"/>
      <c r="D69" s="173"/>
      <c r="E69" s="173"/>
      <c r="F69" s="173"/>
      <c r="G69" s="173"/>
      <c r="H69" s="173"/>
      <c r="I69" s="173"/>
      <c r="J69" s="173"/>
      <c r="K69" s="171"/>
      <c r="L69" s="165"/>
    </row>
    <row r="70" s="168" customFormat="true" ht="39.95" hidden="false" customHeight="true" outlineLevel="0" collapsed="false">
      <c r="A70" s="73"/>
      <c r="B70" s="173"/>
      <c r="C70" s="173"/>
      <c r="D70" s="173"/>
      <c r="E70" s="173"/>
      <c r="F70" s="173"/>
      <c r="G70" s="173"/>
      <c r="H70" s="173"/>
      <c r="I70" s="173"/>
      <c r="J70" s="173"/>
      <c r="K70" s="174"/>
      <c r="L70" s="165"/>
    </row>
    <row r="71" customFormat="false" ht="56.1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175"/>
      <c r="K71" s="175"/>
    </row>
    <row r="72" customFormat="false" ht="14.25" hidden="false" customHeight="false" outlineLevel="0" collapsed="false">
      <c r="A72" s="175"/>
      <c r="B72" s="175"/>
      <c r="C72" s="175"/>
      <c r="D72" s="175"/>
      <c r="E72" s="175"/>
      <c r="F72" s="175"/>
      <c r="G72" s="175"/>
      <c r="H72" s="175"/>
      <c r="I72" s="175"/>
      <c r="J72" s="175"/>
      <c r="K72" s="175"/>
    </row>
    <row r="73" customFormat="false" ht="14.25" hidden="false" customHeight="false" outlineLevel="0" collapsed="false">
      <c r="A73" s="175"/>
      <c r="B73" s="171"/>
      <c r="C73" s="171"/>
      <c r="D73" s="171"/>
      <c r="E73" s="171"/>
      <c r="F73" s="171"/>
      <c r="G73" s="171"/>
      <c r="H73" s="171"/>
      <c r="I73" s="171"/>
      <c r="J73" s="171"/>
      <c r="K73" s="175"/>
    </row>
    <row r="74" customFormat="false" ht="14.25" hidden="false" customHeight="false" outlineLevel="0" collapsed="false">
      <c r="A74" s="175"/>
      <c r="B74" s="171"/>
      <c r="C74" s="171"/>
      <c r="D74" s="171"/>
      <c r="E74" s="171"/>
      <c r="F74" s="171"/>
      <c r="G74" s="171"/>
      <c r="H74" s="171"/>
      <c r="I74" s="171"/>
      <c r="J74" s="171"/>
      <c r="K74" s="175"/>
    </row>
    <row r="75" customFormat="false" ht="14.2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175"/>
      <c r="J75" s="175"/>
      <c r="K75" s="175"/>
    </row>
    <row r="76" customFormat="false" ht="14.25" hidden="false" customHeight="false" outlineLevel="0" collapsed="false">
      <c r="A76" s="175"/>
      <c r="B76" s="175"/>
      <c r="C76" s="175"/>
      <c r="D76" s="175"/>
      <c r="E76" s="175"/>
      <c r="F76" s="175"/>
      <c r="G76" s="175"/>
      <c r="H76" s="175"/>
      <c r="I76" s="175"/>
      <c r="J76" s="175"/>
      <c r="K76" s="175"/>
    </row>
    <row r="77" customFormat="false" ht="14.25" hidden="false" customHeight="false" outlineLevel="0" collapsed="false">
      <c r="A77" s="175"/>
      <c r="B77" s="175"/>
      <c r="C77" s="175"/>
      <c r="D77" s="175"/>
      <c r="E77" s="175"/>
      <c r="F77" s="175"/>
      <c r="G77" s="175"/>
      <c r="H77" s="175"/>
      <c r="I77" s="175"/>
      <c r="J77" s="175"/>
      <c r="K77" s="175"/>
    </row>
    <row r="78" customFormat="false" ht="14.25" hidden="false" customHeight="false" outlineLevel="0" collapsed="false">
      <c r="A78" s="175"/>
      <c r="B78" s="175"/>
      <c r="C78" s="175"/>
      <c r="D78" s="175"/>
      <c r="E78" s="175"/>
      <c r="F78" s="175"/>
      <c r="G78" s="175"/>
      <c r="H78" s="175"/>
      <c r="I78" s="175"/>
      <c r="J78" s="175"/>
      <c r="K78" s="175"/>
    </row>
    <row r="79" customFormat="false" ht="14.2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  <c r="J79" s="175"/>
      <c r="K79" s="175"/>
    </row>
    <row r="80" customFormat="false" ht="14.25" hidden="false" customHeight="false" outlineLevel="0" collapsed="false">
      <c r="A80" s="175"/>
      <c r="B80" s="175"/>
      <c r="C80" s="175"/>
      <c r="D80" s="175"/>
      <c r="E80" s="175"/>
      <c r="F80" s="175"/>
      <c r="G80" s="175"/>
      <c r="H80" s="175"/>
      <c r="I80" s="175"/>
      <c r="J80" s="175"/>
      <c r="K80" s="175"/>
    </row>
    <row r="81" customFormat="false" ht="14.25" hidden="false" customHeight="false" outlineLevel="0" collapsed="false">
      <c r="A81" s="175"/>
      <c r="B81" s="175"/>
      <c r="C81" s="175"/>
      <c r="D81" s="175"/>
      <c r="E81" s="175"/>
      <c r="F81" s="175"/>
      <c r="G81" s="175"/>
      <c r="H81" s="175"/>
      <c r="I81" s="175"/>
      <c r="J81" s="175"/>
      <c r="K81" s="175"/>
    </row>
    <row r="82" customFormat="false" ht="14.25" hidden="false" customHeight="false" outlineLevel="0" collapsed="false">
      <c r="A82" s="175"/>
      <c r="B82" s="175"/>
      <c r="C82" s="175"/>
      <c r="D82" s="175"/>
      <c r="E82" s="175"/>
      <c r="F82" s="175"/>
      <c r="G82" s="175"/>
      <c r="H82" s="175"/>
      <c r="I82" s="175"/>
      <c r="J82" s="175"/>
      <c r="K82" s="175"/>
    </row>
    <row r="83" customFormat="false" ht="14.25" hidden="false" customHeight="false" outlineLevel="0" collapsed="false">
      <c r="A83" s="175"/>
      <c r="B83" s="175"/>
      <c r="C83" s="175"/>
      <c r="D83" s="175"/>
      <c r="E83" s="175"/>
      <c r="F83" s="175"/>
      <c r="G83" s="175"/>
      <c r="H83" s="175"/>
      <c r="I83" s="175"/>
      <c r="J83" s="175"/>
      <c r="K83" s="175"/>
    </row>
    <row r="84" customFormat="false" ht="14.25" hidden="false" customHeight="false" outlineLevel="0" collapsed="false">
      <c r="A84" s="175"/>
      <c r="B84" s="175"/>
      <c r="C84" s="175"/>
      <c r="D84" s="175"/>
      <c r="E84" s="175"/>
      <c r="F84" s="175"/>
      <c r="G84" s="175"/>
      <c r="H84" s="175"/>
      <c r="I84" s="175"/>
      <c r="J84" s="175"/>
      <c r="K84" s="175"/>
    </row>
    <row r="85" customFormat="false" ht="14.25" hidden="false" customHeight="false" outlineLevel="0" collapsed="false">
      <c r="A85" s="175"/>
      <c r="B85" s="175"/>
      <c r="C85" s="175"/>
      <c r="D85" s="175"/>
      <c r="E85" s="175"/>
      <c r="F85" s="175"/>
      <c r="G85" s="175"/>
      <c r="H85" s="175"/>
      <c r="I85" s="175"/>
      <c r="J85" s="175"/>
      <c r="K85" s="175"/>
    </row>
    <row r="86" customFormat="false" ht="14.25" hidden="false" customHeight="false" outlineLevel="0" collapsed="false">
      <c r="A86" s="175"/>
      <c r="B86" s="175"/>
      <c r="C86" s="175"/>
      <c r="D86" s="175"/>
      <c r="E86" s="175"/>
      <c r="F86" s="175"/>
      <c r="G86" s="175"/>
      <c r="H86" s="175"/>
      <c r="I86" s="175"/>
      <c r="J86" s="175"/>
      <c r="K86" s="175"/>
    </row>
    <row r="87" customFormat="false" ht="14.25" hidden="false" customHeight="false" outlineLevel="0" collapsed="false">
      <c r="A87" s="175"/>
      <c r="B87" s="175"/>
      <c r="C87" s="175"/>
      <c r="D87" s="175"/>
      <c r="E87" s="175"/>
      <c r="F87" s="175"/>
      <c r="G87" s="175"/>
      <c r="H87" s="175"/>
      <c r="I87" s="175"/>
      <c r="J87" s="175"/>
      <c r="K87" s="175"/>
    </row>
    <row r="88" customFormat="false" ht="14.25" hidden="false" customHeight="false" outlineLevel="0" collapsed="false">
      <c r="A88" s="175"/>
      <c r="B88" s="175"/>
      <c r="C88" s="175"/>
      <c r="D88" s="175"/>
      <c r="E88" s="175"/>
      <c r="F88" s="175"/>
      <c r="G88" s="175"/>
      <c r="H88" s="175"/>
      <c r="I88" s="175"/>
      <c r="J88" s="175"/>
      <c r="K88" s="175"/>
    </row>
    <row r="89" customFormat="false" ht="14.25" hidden="false" customHeight="false" outlineLevel="0" collapsed="false">
      <c r="A89" s="175"/>
      <c r="B89" s="175"/>
      <c r="C89" s="175"/>
      <c r="D89" s="175"/>
      <c r="E89" s="175"/>
      <c r="F89" s="175"/>
      <c r="G89" s="175"/>
      <c r="H89" s="175"/>
      <c r="I89" s="175"/>
      <c r="J89" s="175"/>
      <c r="K89" s="175"/>
    </row>
    <row r="90" customFormat="false" ht="14.25" hidden="false" customHeight="false" outlineLevel="0" collapsed="false">
      <c r="A90" s="175"/>
      <c r="B90" s="175"/>
      <c r="C90" s="175"/>
      <c r="D90" s="175"/>
      <c r="E90" s="175"/>
      <c r="F90" s="175"/>
      <c r="G90" s="175"/>
      <c r="H90" s="175"/>
      <c r="I90" s="175"/>
      <c r="J90" s="175"/>
      <c r="K90" s="175"/>
    </row>
    <row r="91" customFormat="false" ht="14.25" hidden="false" customHeight="false" outlineLevel="0" collapsed="false">
      <c r="A91" s="175"/>
      <c r="B91" s="175"/>
      <c r="C91" s="175"/>
      <c r="D91" s="175"/>
      <c r="E91" s="175"/>
      <c r="F91" s="175"/>
      <c r="G91" s="175"/>
      <c r="H91" s="175"/>
      <c r="I91" s="175"/>
      <c r="J91" s="175"/>
      <c r="K91" s="175"/>
    </row>
    <row r="92" customFormat="false" ht="14.25" hidden="false" customHeight="false" outlineLevel="0" collapsed="false">
      <c r="A92" s="175"/>
      <c r="B92" s="175"/>
      <c r="C92" s="175"/>
      <c r="D92" s="175"/>
      <c r="E92" s="175"/>
      <c r="F92" s="175"/>
      <c r="G92" s="175"/>
      <c r="H92" s="175"/>
      <c r="I92" s="175"/>
      <c r="J92" s="175"/>
      <c r="K92" s="175"/>
    </row>
    <row r="93" customFormat="false" ht="14.25" hidden="false" customHeight="false" outlineLevel="0" collapsed="false">
      <c r="A93" s="175"/>
      <c r="B93" s="175"/>
      <c r="C93" s="175"/>
      <c r="D93" s="175"/>
      <c r="E93" s="175"/>
      <c r="F93" s="175"/>
      <c r="G93" s="175"/>
      <c r="H93" s="175"/>
      <c r="I93" s="175"/>
      <c r="J93" s="175"/>
      <c r="K93" s="175"/>
    </row>
    <row r="94" customFormat="false" ht="14.25" hidden="false" customHeight="false" outlineLevel="0" collapsed="false">
      <c r="A94" s="175"/>
      <c r="B94" s="175"/>
      <c r="C94" s="175"/>
      <c r="D94" s="175"/>
      <c r="E94" s="175"/>
      <c r="F94" s="175"/>
      <c r="G94" s="175"/>
      <c r="H94" s="175"/>
      <c r="I94" s="175"/>
      <c r="J94" s="175"/>
      <c r="K94" s="175"/>
    </row>
    <row r="95" customFormat="false" ht="14.25" hidden="false" customHeight="false" outlineLevel="0" collapsed="false">
      <c r="A95" s="175"/>
      <c r="B95" s="175"/>
      <c r="C95" s="175"/>
      <c r="D95" s="175"/>
      <c r="E95" s="175"/>
      <c r="F95" s="175"/>
      <c r="G95" s="175"/>
      <c r="H95" s="175"/>
      <c r="I95" s="175"/>
      <c r="J95" s="175"/>
      <c r="K95" s="175"/>
    </row>
    <row r="96" customFormat="false" ht="14.25" hidden="false" customHeight="false" outlineLevel="0" collapsed="false">
      <c r="A96" s="175"/>
      <c r="B96" s="175"/>
      <c r="C96" s="175"/>
      <c r="D96" s="175"/>
      <c r="E96" s="175"/>
      <c r="F96" s="175"/>
      <c r="G96" s="175"/>
      <c r="H96" s="175"/>
      <c r="I96" s="175"/>
      <c r="J96" s="175"/>
      <c r="K96" s="175"/>
    </row>
    <row r="97" customFormat="false" ht="14.25" hidden="false" customHeight="false" outlineLevel="0" collapsed="false">
      <c r="A97" s="175"/>
      <c r="B97" s="175"/>
      <c r="C97" s="175"/>
      <c r="D97" s="175"/>
      <c r="E97" s="175"/>
      <c r="F97" s="175"/>
      <c r="G97" s="175"/>
      <c r="H97" s="175"/>
      <c r="I97" s="175"/>
      <c r="J97" s="175"/>
      <c r="K97" s="175"/>
    </row>
    <row r="98" customFormat="false" ht="14.25" hidden="false" customHeight="false" outlineLevel="0" collapsed="false">
      <c r="A98" s="175"/>
      <c r="B98" s="175"/>
      <c r="C98" s="175"/>
      <c r="D98" s="175"/>
      <c r="E98" s="175"/>
      <c r="F98" s="175"/>
      <c r="G98" s="175"/>
      <c r="H98" s="175"/>
      <c r="I98" s="175"/>
      <c r="J98" s="175"/>
      <c r="K98" s="175"/>
    </row>
    <row r="99" customFormat="false" ht="14.25" hidden="false" customHeight="false" outlineLevel="0" collapsed="false">
      <c r="A99" s="175"/>
      <c r="B99" s="175"/>
      <c r="C99" s="175"/>
      <c r="D99" s="175"/>
      <c r="E99" s="175"/>
      <c r="F99" s="175"/>
      <c r="G99" s="175"/>
      <c r="H99" s="175"/>
      <c r="I99" s="175"/>
      <c r="J99" s="175"/>
      <c r="K99" s="175"/>
    </row>
    <row r="100" customFormat="false" ht="14.25" hidden="false" customHeight="false" outlineLevel="0" collapsed="false">
      <c r="A100" s="175"/>
      <c r="B100" s="175"/>
      <c r="C100" s="175"/>
      <c r="D100" s="175"/>
      <c r="E100" s="175"/>
      <c r="F100" s="175"/>
      <c r="G100" s="175"/>
      <c r="H100" s="175"/>
      <c r="I100" s="175"/>
      <c r="J100" s="175"/>
      <c r="K100" s="175"/>
    </row>
    <row r="101" customFormat="false" ht="14.25" hidden="false" customHeight="false" outlineLevel="0" collapsed="false">
      <c r="A101" s="175"/>
      <c r="B101" s="175"/>
      <c r="C101" s="175"/>
      <c r="D101" s="175"/>
      <c r="E101" s="175"/>
      <c r="F101" s="175"/>
      <c r="G101" s="175"/>
      <c r="H101" s="175"/>
      <c r="I101" s="175"/>
      <c r="J101" s="175"/>
      <c r="K101" s="175"/>
    </row>
    <row r="102" customFormat="false" ht="14.25" hidden="false" customHeight="false" outlineLevel="0" collapsed="false">
      <c r="A102" s="175"/>
      <c r="B102" s="175"/>
      <c r="C102" s="175"/>
      <c r="D102" s="175"/>
      <c r="E102" s="175"/>
      <c r="F102" s="175"/>
      <c r="G102" s="175"/>
      <c r="H102" s="175"/>
      <c r="I102" s="175"/>
      <c r="J102" s="175"/>
      <c r="K102" s="175"/>
    </row>
    <row r="103" customFormat="false" ht="14.25" hidden="false" customHeight="false" outlineLevel="0" collapsed="false">
      <c r="A103" s="175"/>
      <c r="B103" s="175"/>
      <c r="C103" s="175"/>
      <c r="D103" s="175"/>
      <c r="E103" s="175"/>
      <c r="F103" s="175"/>
      <c r="G103" s="175"/>
      <c r="H103" s="175"/>
      <c r="I103" s="175"/>
      <c r="J103" s="175"/>
      <c r="K103" s="175"/>
    </row>
    <row r="104" customFormat="false" ht="14.25" hidden="false" customHeight="false" outlineLevel="0" collapsed="false">
      <c r="A104" s="175"/>
      <c r="B104" s="175"/>
      <c r="C104" s="175"/>
      <c r="D104" s="175"/>
      <c r="E104" s="175"/>
      <c r="F104" s="175"/>
      <c r="G104" s="175"/>
      <c r="H104" s="175"/>
      <c r="I104" s="175"/>
      <c r="J104" s="175"/>
      <c r="K104" s="175"/>
    </row>
    <row r="105" customFormat="false" ht="14.25" hidden="false" customHeight="false" outlineLevel="0" collapsed="false">
      <c r="A105" s="175"/>
      <c r="B105" s="175"/>
      <c r="C105" s="175"/>
      <c r="D105" s="175"/>
      <c r="E105" s="175"/>
      <c r="F105" s="175"/>
      <c r="G105" s="175"/>
      <c r="H105" s="175"/>
      <c r="I105" s="175"/>
      <c r="J105" s="175"/>
      <c r="K105" s="175"/>
    </row>
    <row r="106" customFormat="false" ht="14.25" hidden="false" customHeight="false" outlineLevel="0" collapsed="false">
      <c r="A106" s="175"/>
      <c r="B106" s="175"/>
      <c r="C106" s="175"/>
      <c r="D106" s="175"/>
      <c r="E106" s="175"/>
      <c r="F106" s="175"/>
      <c r="G106" s="175"/>
      <c r="H106" s="175"/>
      <c r="I106" s="175"/>
      <c r="J106" s="175"/>
      <c r="K106" s="175"/>
    </row>
    <row r="107" customFormat="false" ht="14.25" hidden="false" customHeight="false" outlineLevel="0" collapsed="false">
      <c r="A107" s="175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</row>
    <row r="108" customFormat="false" ht="14.25" hidden="false" customHeight="false" outlineLevel="0" collapsed="false">
      <c r="A108" s="175"/>
      <c r="B108" s="175"/>
      <c r="C108" s="175"/>
      <c r="D108" s="175"/>
      <c r="E108" s="175"/>
      <c r="F108" s="175"/>
      <c r="G108" s="175"/>
      <c r="H108" s="175"/>
      <c r="I108" s="175"/>
      <c r="J108" s="175"/>
      <c r="K108" s="175"/>
    </row>
    <row r="109" customFormat="false" ht="14.25" hidden="false" customHeight="false" outlineLevel="0" collapsed="false">
      <c r="A109" s="175"/>
      <c r="B109" s="175"/>
      <c r="C109" s="175"/>
      <c r="D109" s="175"/>
      <c r="E109" s="175"/>
      <c r="F109" s="175"/>
      <c r="G109" s="175"/>
      <c r="H109" s="175"/>
      <c r="I109" s="175"/>
      <c r="J109" s="175"/>
      <c r="K109" s="175"/>
    </row>
    <row r="110" customFormat="false" ht="14.25" hidden="false" customHeight="false" outlineLevel="0" collapsed="false">
      <c r="A110" s="175"/>
      <c r="B110" s="175"/>
      <c r="C110" s="175"/>
      <c r="D110" s="175"/>
      <c r="E110" s="175"/>
      <c r="F110" s="175"/>
      <c r="G110" s="175"/>
      <c r="H110" s="175"/>
      <c r="I110" s="175"/>
      <c r="J110" s="175"/>
      <c r="K110" s="175"/>
    </row>
    <row r="111" customFormat="false" ht="14.25" hidden="false" customHeight="false" outlineLevel="0" collapsed="false">
      <c r="A111" s="175"/>
      <c r="B111" s="175"/>
      <c r="C111" s="175"/>
      <c r="D111" s="175"/>
      <c r="E111" s="175"/>
      <c r="F111" s="175"/>
      <c r="G111" s="175"/>
      <c r="H111" s="175"/>
      <c r="I111" s="175"/>
      <c r="J111" s="175"/>
      <c r="K111" s="175"/>
    </row>
    <row r="112" customFormat="false" ht="14.25" hidden="false" customHeight="false" outlineLevel="0" collapsed="false">
      <c r="A112" s="175"/>
      <c r="B112" s="175"/>
      <c r="C112" s="175"/>
      <c r="D112" s="175"/>
      <c r="E112" s="175"/>
      <c r="F112" s="175"/>
      <c r="G112" s="175"/>
      <c r="H112" s="175"/>
      <c r="I112" s="175"/>
      <c r="J112" s="175"/>
      <c r="K112" s="175"/>
    </row>
    <row r="113" customFormat="false" ht="14.25" hidden="false" customHeight="false" outlineLevel="0" collapsed="false">
      <c r="A113" s="175"/>
      <c r="B113" s="175"/>
      <c r="C113" s="175"/>
      <c r="D113" s="175"/>
      <c r="E113" s="175"/>
      <c r="F113" s="175"/>
      <c r="G113" s="175"/>
      <c r="H113" s="175"/>
      <c r="I113" s="175"/>
      <c r="J113" s="175"/>
      <c r="K113" s="175"/>
    </row>
    <row r="114" customFormat="false" ht="14.25" hidden="false" customHeight="false" outlineLevel="0" collapsed="false">
      <c r="A114" s="175"/>
      <c r="B114" s="175"/>
      <c r="C114" s="175"/>
      <c r="D114" s="175"/>
      <c r="E114" s="175"/>
      <c r="F114" s="175"/>
      <c r="G114" s="175"/>
      <c r="H114" s="175"/>
      <c r="I114" s="175"/>
      <c r="J114" s="175"/>
      <c r="K114" s="175"/>
    </row>
    <row r="115" customFormat="false" ht="14.25" hidden="false" customHeight="false" outlineLevel="0" collapsed="false">
      <c r="A115" s="175"/>
      <c r="B115" s="175"/>
      <c r="C115" s="175"/>
      <c r="D115" s="175"/>
      <c r="E115" s="175"/>
      <c r="F115" s="175"/>
      <c r="G115" s="175"/>
      <c r="H115" s="175"/>
      <c r="I115" s="175"/>
      <c r="J115" s="175"/>
      <c r="K115" s="175"/>
    </row>
    <row r="116" customFormat="false" ht="14.25" hidden="false" customHeight="false" outlineLevel="0" collapsed="false">
      <c r="A116" s="175"/>
      <c r="B116" s="175"/>
      <c r="C116" s="175"/>
      <c r="D116" s="175"/>
      <c r="E116" s="175"/>
      <c r="F116" s="175"/>
      <c r="G116" s="175"/>
      <c r="H116" s="175"/>
      <c r="I116" s="175"/>
      <c r="J116" s="175"/>
      <c r="K116" s="175"/>
    </row>
    <row r="117" customFormat="false" ht="14.25" hidden="false" customHeight="false" outlineLevel="0" collapsed="false">
      <c r="A117" s="175"/>
      <c r="B117" s="175"/>
      <c r="C117" s="175"/>
      <c r="D117" s="175"/>
      <c r="E117" s="175"/>
      <c r="F117" s="175"/>
      <c r="G117" s="175"/>
      <c r="H117" s="175"/>
      <c r="I117" s="175"/>
      <c r="J117" s="175"/>
      <c r="K117" s="175"/>
    </row>
    <row r="118" customFormat="false" ht="14.25" hidden="false" customHeight="false" outlineLevel="0" collapsed="false">
      <c r="A118" s="175"/>
      <c r="B118" s="175"/>
      <c r="C118" s="175"/>
      <c r="D118" s="175"/>
      <c r="E118" s="175"/>
      <c r="F118" s="175"/>
      <c r="G118" s="175"/>
      <c r="H118" s="175"/>
      <c r="I118" s="175"/>
      <c r="J118" s="175"/>
      <c r="K118" s="175"/>
    </row>
    <row r="119" customFormat="false" ht="14.2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175"/>
      <c r="J119" s="175"/>
      <c r="K119" s="175"/>
    </row>
    <row r="120" customFormat="false" ht="14.25" hidden="false" customHeight="false" outlineLevel="0" collapsed="false">
      <c r="A120" s="175"/>
      <c r="B120" s="175"/>
      <c r="C120" s="175"/>
      <c r="D120" s="175"/>
      <c r="E120" s="175"/>
      <c r="F120" s="175"/>
      <c r="G120" s="175"/>
      <c r="H120" s="175"/>
      <c r="I120" s="175"/>
      <c r="J120" s="175"/>
      <c r="K120" s="175"/>
    </row>
    <row r="121" customFormat="false" ht="14.25" hidden="false" customHeight="false" outlineLevel="0" collapsed="false">
      <c r="A121" s="175"/>
      <c r="B121" s="175"/>
      <c r="C121" s="175"/>
      <c r="D121" s="175"/>
      <c r="E121" s="175"/>
      <c r="F121" s="175"/>
      <c r="G121" s="175"/>
      <c r="H121" s="175"/>
      <c r="I121" s="175"/>
      <c r="J121" s="175"/>
      <c r="K121" s="175"/>
    </row>
    <row r="122" customFormat="false" ht="14.25" hidden="false" customHeight="false" outlineLevel="0" collapsed="false">
      <c r="A122" s="175"/>
      <c r="B122" s="175"/>
      <c r="C122" s="175"/>
      <c r="D122" s="175"/>
      <c r="E122" s="175"/>
      <c r="F122" s="175"/>
      <c r="G122" s="175"/>
      <c r="H122" s="175"/>
      <c r="I122" s="175"/>
      <c r="J122" s="175"/>
      <c r="K122" s="175"/>
    </row>
    <row r="123" customFormat="false" ht="14.25" hidden="false" customHeight="false" outlineLevel="0" collapsed="false">
      <c r="A123" s="175"/>
      <c r="B123" s="175"/>
      <c r="C123" s="175"/>
      <c r="D123" s="175"/>
      <c r="E123" s="175"/>
      <c r="F123" s="175"/>
      <c r="G123" s="175"/>
      <c r="H123" s="175"/>
      <c r="I123" s="175"/>
      <c r="J123" s="175"/>
      <c r="K123" s="175"/>
    </row>
    <row r="124" customFormat="false" ht="14.25" hidden="false" customHeight="false" outlineLevel="0" collapsed="false">
      <c r="A124" s="175"/>
      <c r="B124" s="175"/>
      <c r="C124" s="175"/>
      <c r="D124" s="175"/>
      <c r="E124" s="175"/>
      <c r="F124" s="175"/>
      <c r="G124" s="175"/>
      <c r="H124" s="175"/>
      <c r="I124" s="175"/>
      <c r="J124" s="175"/>
      <c r="K124" s="175"/>
    </row>
    <row r="125" customFormat="false" ht="14.25" hidden="false" customHeight="false" outlineLevel="0" collapsed="false">
      <c r="A125" s="175"/>
      <c r="B125" s="175"/>
      <c r="C125" s="175"/>
      <c r="D125" s="175"/>
      <c r="E125" s="175"/>
      <c r="F125" s="175"/>
      <c r="G125" s="175"/>
      <c r="H125" s="175"/>
      <c r="I125" s="175"/>
      <c r="J125" s="175"/>
      <c r="K125" s="175"/>
    </row>
    <row r="126" customFormat="false" ht="14.25" hidden="false" customHeight="false" outlineLevel="0" collapsed="false">
      <c r="A126" s="175"/>
      <c r="B126" s="175"/>
      <c r="C126" s="175"/>
      <c r="D126" s="175"/>
      <c r="E126" s="175"/>
      <c r="F126" s="175"/>
      <c r="G126" s="175"/>
      <c r="H126" s="175"/>
      <c r="I126" s="175"/>
      <c r="J126" s="175"/>
      <c r="K126" s="175"/>
    </row>
    <row r="127" customFormat="false" ht="14.25" hidden="false" customHeight="false" outlineLevel="0" collapsed="false">
      <c r="A127" s="175"/>
      <c r="B127" s="175"/>
      <c r="C127" s="175"/>
      <c r="D127" s="175"/>
      <c r="E127" s="175"/>
      <c r="F127" s="175"/>
      <c r="G127" s="175"/>
      <c r="H127" s="175"/>
      <c r="I127" s="175"/>
      <c r="J127" s="175"/>
      <c r="K127" s="175"/>
    </row>
    <row r="128" customFormat="false" ht="14.25" hidden="false" customHeight="false" outlineLevel="0" collapsed="false">
      <c r="A128" s="175"/>
      <c r="B128" s="175"/>
      <c r="C128" s="175"/>
      <c r="D128" s="175"/>
      <c r="E128" s="175"/>
      <c r="F128" s="175"/>
      <c r="G128" s="175"/>
      <c r="H128" s="175"/>
      <c r="I128" s="175"/>
      <c r="J128" s="175"/>
      <c r="K128" s="175"/>
    </row>
    <row r="129" customFormat="false" ht="14.25" hidden="false" customHeight="false" outlineLevel="0" collapsed="false">
      <c r="A129" s="175"/>
      <c r="B129" s="175"/>
      <c r="C129" s="175"/>
      <c r="D129" s="175"/>
      <c r="E129" s="175"/>
      <c r="F129" s="175"/>
      <c r="G129" s="175"/>
      <c r="H129" s="175"/>
      <c r="I129" s="175"/>
      <c r="J129" s="175"/>
      <c r="K129" s="175"/>
    </row>
    <row r="130" customFormat="false" ht="14.25" hidden="false" customHeight="false" outlineLevel="0" collapsed="false">
      <c r="A130" s="175"/>
      <c r="B130" s="175"/>
      <c r="C130" s="175"/>
      <c r="D130" s="175"/>
      <c r="E130" s="175"/>
      <c r="F130" s="175"/>
      <c r="G130" s="175"/>
      <c r="H130" s="175"/>
      <c r="I130" s="175"/>
      <c r="J130" s="175"/>
      <c r="K130" s="175"/>
    </row>
    <row r="131" customFormat="false" ht="14.25" hidden="false" customHeight="false" outlineLevel="0" collapsed="false">
      <c r="A131" s="175"/>
      <c r="B131" s="175"/>
      <c r="C131" s="175"/>
      <c r="D131" s="175"/>
      <c r="E131" s="175"/>
      <c r="F131" s="175"/>
      <c r="G131" s="175"/>
      <c r="H131" s="175"/>
      <c r="I131" s="175"/>
      <c r="J131" s="175"/>
      <c r="K131" s="175"/>
    </row>
    <row r="132" customFormat="false" ht="14.25" hidden="false" customHeight="false" outlineLevel="0" collapsed="false">
      <c r="A132" s="175"/>
      <c r="B132" s="175"/>
      <c r="C132" s="175"/>
      <c r="D132" s="175"/>
      <c r="E132" s="175"/>
      <c r="F132" s="175"/>
      <c r="G132" s="175"/>
      <c r="H132" s="175"/>
      <c r="I132" s="175"/>
      <c r="J132" s="175"/>
      <c r="K132" s="175"/>
    </row>
    <row r="133" customFormat="false" ht="14.25" hidden="false" customHeight="false" outlineLevel="0" collapsed="false">
      <c r="A133" s="175"/>
      <c r="B133" s="175"/>
      <c r="C133" s="175"/>
      <c r="D133" s="175"/>
      <c r="E133" s="175"/>
      <c r="F133" s="175"/>
      <c r="G133" s="175"/>
      <c r="H133" s="175"/>
      <c r="I133" s="175"/>
      <c r="J133" s="175"/>
      <c r="K133" s="175"/>
    </row>
    <row r="134" customFormat="false" ht="14.25" hidden="false" customHeight="false" outlineLevel="0" collapsed="false">
      <c r="A134" s="175"/>
      <c r="B134" s="175"/>
      <c r="C134" s="175"/>
      <c r="D134" s="175"/>
      <c r="E134" s="175"/>
      <c r="F134" s="175"/>
      <c r="G134" s="175"/>
      <c r="H134" s="175"/>
      <c r="I134" s="175"/>
      <c r="J134" s="175"/>
      <c r="K134" s="175"/>
    </row>
    <row r="135" customFormat="false" ht="14.25" hidden="false" customHeight="false" outlineLevel="0" collapsed="false">
      <c r="A135" s="175"/>
      <c r="B135" s="175"/>
      <c r="C135" s="175"/>
      <c r="D135" s="175"/>
      <c r="E135" s="175"/>
      <c r="F135" s="175"/>
      <c r="G135" s="175"/>
      <c r="H135" s="175"/>
      <c r="I135" s="175"/>
      <c r="J135" s="175"/>
      <c r="K135" s="175"/>
    </row>
    <row r="136" customFormat="false" ht="14.25" hidden="false" customHeight="false" outlineLevel="0" collapsed="false">
      <c r="A136" s="175"/>
      <c r="B136" s="175"/>
      <c r="C136" s="175"/>
      <c r="D136" s="175"/>
      <c r="E136" s="175"/>
      <c r="F136" s="175"/>
      <c r="G136" s="175"/>
      <c r="H136" s="175"/>
      <c r="I136" s="175"/>
      <c r="J136" s="175"/>
      <c r="K136" s="175"/>
    </row>
    <row r="137" customFormat="false" ht="14.25" hidden="false" customHeight="false" outlineLevel="0" collapsed="false">
      <c r="A137" s="175"/>
      <c r="B137" s="175"/>
      <c r="C137" s="175"/>
      <c r="D137" s="175"/>
      <c r="E137" s="175"/>
      <c r="F137" s="175"/>
      <c r="G137" s="175"/>
      <c r="H137" s="175"/>
      <c r="I137" s="175"/>
      <c r="J137" s="175"/>
      <c r="K137" s="175"/>
    </row>
    <row r="138" customFormat="false" ht="14.25" hidden="false" customHeight="false" outlineLevel="0" collapsed="false">
      <c r="A138" s="175"/>
      <c r="B138" s="175"/>
      <c r="C138" s="175"/>
      <c r="D138" s="175"/>
      <c r="E138" s="175"/>
      <c r="F138" s="175"/>
      <c r="G138" s="175"/>
      <c r="H138" s="175"/>
      <c r="I138" s="175"/>
      <c r="J138" s="175"/>
      <c r="K138" s="175"/>
    </row>
    <row r="139" customFormat="false" ht="14.25" hidden="false" customHeight="false" outlineLevel="0" collapsed="false">
      <c r="A139" s="175"/>
      <c r="B139" s="175"/>
      <c r="C139" s="175"/>
      <c r="D139" s="175"/>
      <c r="E139" s="175"/>
      <c r="F139" s="175"/>
      <c r="G139" s="175"/>
      <c r="H139" s="175"/>
      <c r="I139" s="175"/>
      <c r="J139" s="175"/>
      <c r="K139" s="175"/>
    </row>
    <row r="140" customFormat="false" ht="14.25" hidden="false" customHeight="false" outlineLevel="0" collapsed="false">
      <c r="A140" s="175"/>
      <c r="B140" s="175"/>
      <c r="C140" s="175"/>
      <c r="D140" s="175"/>
      <c r="E140" s="175"/>
      <c r="F140" s="175"/>
      <c r="G140" s="175"/>
      <c r="H140" s="175"/>
      <c r="I140" s="175"/>
      <c r="J140" s="175"/>
      <c r="K140" s="175"/>
    </row>
    <row r="141" customFormat="false" ht="14.25" hidden="false" customHeight="false" outlineLevel="0" collapsed="false">
      <c r="A141" s="175"/>
      <c r="B141" s="175"/>
      <c r="C141" s="175"/>
      <c r="D141" s="175"/>
      <c r="E141" s="175"/>
      <c r="F141" s="175"/>
      <c r="G141" s="175"/>
      <c r="H141" s="175"/>
      <c r="I141" s="175"/>
      <c r="J141" s="175"/>
      <c r="K141" s="175"/>
    </row>
    <row r="142" customFormat="false" ht="14.25" hidden="false" customHeight="false" outlineLevel="0" collapsed="false">
      <c r="A142" s="175"/>
      <c r="B142" s="175"/>
      <c r="C142" s="175"/>
      <c r="D142" s="175"/>
      <c r="E142" s="175"/>
      <c r="F142" s="175"/>
      <c r="G142" s="175"/>
      <c r="H142" s="175"/>
      <c r="I142" s="175"/>
      <c r="J142" s="175"/>
      <c r="K142" s="175"/>
    </row>
    <row r="143" customFormat="false" ht="14.25" hidden="false" customHeight="false" outlineLevel="0" collapsed="false">
      <c r="A143" s="175"/>
      <c r="B143" s="175"/>
      <c r="C143" s="175"/>
      <c r="D143" s="175"/>
      <c r="E143" s="175"/>
      <c r="F143" s="175"/>
      <c r="G143" s="175"/>
      <c r="H143" s="175"/>
      <c r="I143" s="175"/>
      <c r="J143" s="175"/>
      <c r="K143" s="175"/>
    </row>
    <row r="144" customFormat="false" ht="14.25" hidden="false" customHeight="false" outlineLevel="0" collapsed="false">
      <c r="A144" s="175"/>
      <c r="B144" s="175"/>
      <c r="C144" s="175"/>
      <c r="D144" s="175"/>
      <c r="E144" s="175"/>
      <c r="F144" s="175"/>
      <c r="G144" s="175"/>
      <c r="H144" s="175"/>
      <c r="I144" s="175"/>
      <c r="J144" s="175"/>
      <c r="K144" s="175"/>
    </row>
    <row r="145" customFormat="false" ht="14.25" hidden="false" customHeight="false" outlineLevel="0" collapsed="false">
      <c r="A145" s="175"/>
      <c r="B145" s="175"/>
      <c r="C145" s="175"/>
      <c r="D145" s="175"/>
      <c r="E145" s="175"/>
      <c r="F145" s="175"/>
      <c r="G145" s="175"/>
      <c r="H145" s="175"/>
      <c r="I145" s="175"/>
      <c r="J145" s="175"/>
      <c r="K145" s="175"/>
    </row>
    <row r="146" customFormat="false" ht="14.25" hidden="false" customHeight="false" outlineLevel="0" collapsed="false">
      <c r="A146" s="175"/>
      <c r="B146" s="175"/>
      <c r="C146" s="175"/>
      <c r="D146" s="175"/>
      <c r="E146" s="175"/>
      <c r="F146" s="175"/>
      <c r="G146" s="175"/>
      <c r="H146" s="175"/>
      <c r="I146" s="175"/>
      <c r="J146" s="175"/>
      <c r="K146" s="175"/>
    </row>
    <row r="147" customFormat="false" ht="14.25" hidden="false" customHeight="false" outlineLevel="0" collapsed="false">
      <c r="A147" s="175"/>
      <c r="B147" s="175"/>
      <c r="C147" s="175"/>
      <c r="D147" s="175"/>
      <c r="E147" s="175"/>
      <c r="F147" s="175"/>
      <c r="G147" s="175"/>
      <c r="H147" s="175"/>
      <c r="I147" s="175"/>
      <c r="J147" s="175"/>
      <c r="K147" s="175"/>
    </row>
    <row r="148" customFormat="false" ht="14.25" hidden="false" customHeight="false" outlineLevel="0" collapsed="false">
      <c r="A148" s="175"/>
      <c r="B148" s="175"/>
      <c r="C148" s="175"/>
      <c r="D148" s="175"/>
      <c r="E148" s="175"/>
      <c r="F148" s="175"/>
      <c r="G148" s="175"/>
      <c r="H148" s="175"/>
      <c r="I148" s="175"/>
      <c r="J148" s="175"/>
      <c r="K148" s="175"/>
    </row>
    <row r="149" customFormat="false" ht="14.25" hidden="false" customHeight="false" outlineLevel="0" collapsed="false">
      <c r="A149" s="175"/>
      <c r="B149" s="175"/>
      <c r="C149" s="175"/>
      <c r="D149" s="175"/>
      <c r="E149" s="175"/>
      <c r="F149" s="175"/>
      <c r="G149" s="175"/>
      <c r="H149" s="175"/>
      <c r="I149" s="175"/>
      <c r="J149" s="175"/>
      <c r="K149" s="175"/>
    </row>
    <row r="150" customFormat="false" ht="14.2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J150" s="175"/>
      <c r="K150" s="175"/>
    </row>
    <row r="151" customFormat="false" ht="14.25" hidden="false" customHeight="false" outlineLevel="0" collapsed="false">
      <c r="A151" s="175"/>
      <c r="B151" s="175"/>
      <c r="C151" s="175"/>
      <c r="D151" s="175"/>
      <c r="E151" s="175"/>
      <c r="F151" s="175"/>
      <c r="G151" s="175"/>
      <c r="H151" s="175"/>
      <c r="I151" s="175"/>
      <c r="J151" s="175"/>
      <c r="K151" s="175"/>
    </row>
    <row r="152" customFormat="false" ht="14.25" hidden="false" customHeight="false" outlineLevel="0" collapsed="false">
      <c r="A152" s="175"/>
      <c r="B152" s="175"/>
      <c r="C152" s="175"/>
      <c r="D152" s="175"/>
      <c r="E152" s="175"/>
      <c r="F152" s="175"/>
      <c r="G152" s="175"/>
      <c r="H152" s="175"/>
      <c r="I152" s="175"/>
      <c r="J152" s="175"/>
      <c r="K152" s="175"/>
    </row>
    <row r="153" customFormat="false" ht="14.2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  <c r="J153" s="175"/>
      <c r="K153" s="175"/>
    </row>
    <row r="154" customFormat="false" ht="14.2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  <c r="J154" s="175"/>
      <c r="K154" s="175"/>
    </row>
    <row r="155" customFormat="false" ht="14.25" hidden="false" customHeight="false" outlineLevel="0" collapsed="false">
      <c r="A155" s="175"/>
      <c r="B155" s="175"/>
      <c r="C155" s="175"/>
      <c r="D155" s="175"/>
      <c r="E155" s="175"/>
      <c r="F155" s="175"/>
      <c r="G155" s="175"/>
      <c r="H155" s="175"/>
      <c r="I155" s="175"/>
      <c r="J155" s="175"/>
      <c r="K155" s="175"/>
    </row>
    <row r="156" customFormat="false" ht="14.25" hidden="false" customHeight="false" outlineLevel="0" collapsed="false">
      <c r="A156" s="175"/>
      <c r="B156" s="175"/>
      <c r="C156" s="175"/>
      <c r="D156" s="175"/>
      <c r="E156" s="175"/>
      <c r="F156" s="175"/>
      <c r="G156" s="175"/>
      <c r="H156" s="175"/>
      <c r="I156" s="175"/>
      <c r="J156" s="175"/>
      <c r="K156" s="175"/>
    </row>
    <row r="157" customFormat="false" ht="14.25" hidden="false" customHeight="false" outlineLevel="0" collapsed="false">
      <c r="A157" s="175"/>
      <c r="B157" s="175"/>
      <c r="C157" s="175"/>
      <c r="D157" s="175"/>
      <c r="E157" s="175"/>
      <c r="F157" s="175"/>
      <c r="G157" s="175"/>
      <c r="H157" s="175"/>
      <c r="I157" s="175"/>
      <c r="J157" s="175"/>
      <c r="K157" s="175"/>
    </row>
    <row r="158" customFormat="false" ht="14.25" hidden="false" customHeight="false" outlineLevel="0" collapsed="false">
      <c r="A158" s="175"/>
      <c r="B158" s="175"/>
      <c r="C158" s="175"/>
      <c r="D158" s="175"/>
      <c r="E158" s="175"/>
      <c r="F158" s="175"/>
      <c r="G158" s="175"/>
      <c r="H158" s="175"/>
      <c r="I158" s="175"/>
      <c r="J158" s="175"/>
      <c r="K158" s="175"/>
    </row>
    <row r="159" customFormat="false" ht="14.25" hidden="false" customHeight="false" outlineLevel="0" collapsed="false">
      <c r="A159" s="175"/>
      <c r="B159" s="175"/>
      <c r="C159" s="175"/>
      <c r="D159" s="175"/>
      <c r="E159" s="175"/>
      <c r="F159" s="175"/>
      <c r="G159" s="175"/>
      <c r="H159" s="175"/>
      <c r="I159" s="175"/>
      <c r="J159" s="175"/>
      <c r="K159" s="175"/>
    </row>
    <row r="160" customFormat="false" ht="14.25" hidden="false" customHeight="false" outlineLevel="0" collapsed="false">
      <c r="A160" s="175"/>
      <c r="B160" s="175"/>
      <c r="C160" s="175"/>
      <c r="D160" s="175"/>
      <c r="E160" s="175"/>
      <c r="F160" s="175"/>
      <c r="G160" s="175"/>
      <c r="H160" s="175"/>
      <c r="I160" s="175"/>
      <c r="J160" s="175"/>
      <c r="K160" s="175"/>
    </row>
    <row r="161" customFormat="false" ht="14.25" hidden="false" customHeight="false" outlineLevel="0" collapsed="false">
      <c r="A161" s="175"/>
      <c r="B161" s="175"/>
      <c r="C161" s="175"/>
      <c r="D161" s="175"/>
      <c r="E161" s="175"/>
      <c r="F161" s="175"/>
      <c r="G161" s="175"/>
      <c r="H161" s="175"/>
      <c r="I161" s="175"/>
      <c r="J161" s="175"/>
      <c r="K161" s="175"/>
    </row>
    <row r="162" customFormat="false" ht="14.25" hidden="false" customHeight="false" outlineLevel="0" collapsed="false">
      <c r="A162" s="175"/>
      <c r="B162" s="175"/>
      <c r="C162" s="175"/>
      <c r="D162" s="175"/>
      <c r="E162" s="175"/>
      <c r="F162" s="175"/>
      <c r="G162" s="175"/>
      <c r="H162" s="175"/>
      <c r="I162" s="175"/>
      <c r="J162" s="175"/>
      <c r="K162" s="175"/>
    </row>
    <row r="163" customFormat="false" ht="14.25" hidden="false" customHeight="false" outlineLevel="0" collapsed="false">
      <c r="A163" s="175"/>
      <c r="B163" s="175"/>
      <c r="C163" s="175"/>
      <c r="D163" s="175"/>
      <c r="E163" s="175"/>
      <c r="F163" s="175"/>
      <c r="G163" s="175"/>
      <c r="H163" s="175"/>
      <c r="I163" s="175"/>
      <c r="J163" s="175"/>
      <c r="K163" s="175"/>
    </row>
    <row r="164" customFormat="false" ht="14.25" hidden="false" customHeight="false" outlineLevel="0" collapsed="false">
      <c r="A164" s="175"/>
      <c r="B164" s="175"/>
      <c r="C164" s="175"/>
      <c r="D164" s="175"/>
      <c r="E164" s="175"/>
      <c r="F164" s="175"/>
      <c r="G164" s="175"/>
      <c r="H164" s="175"/>
      <c r="I164" s="175"/>
      <c r="J164" s="175"/>
      <c r="K164" s="175"/>
    </row>
    <row r="165" customFormat="false" ht="14.25" hidden="false" customHeight="false" outlineLevel="0" collapsed="false">
      <c r="A165" s="175"/>
      <c r="B165" s="175"/>
      <c r="C165" s="175"/>
      <c r="D165" s="175"/>
      <c r="E165" s="175"/>
      <c r="F165" s="175"/>
      <c r="G165" s="175"/>
      <c r="H165" s="175"/>
      <c r="I165" s="175"/>
      <c r="J165" s="175"/>
      <c r="K165" s="175"/>
    </row>
  </sheetData>
  <mergeCells count="16">
    <mergeCell ref="A3:A8"/>
    <mergeCell ref="B3:B8"/>
    <mergeCell ref="C3:I3"/>
    <mergeCell ref="J3:J8"/>
    <mergeCell ref="C4:E4"/>
    <mergeCell ref="F4:H4"/>
    <mergeCell ref="I4:I8"/>
    <mergeCell ref="C5:C8"/>
    <mergeCell ref="D5:D6"/>
    <mergeCell ref="E5:E6"/>
    <mergeCell ref="F5:F8"/>
    <mergeCell ref="G5:G6"/>
    <mergeCell ref="H5:H6"/>
    <mergeCell ref="D7:E8"/>
    <mergeCell ref="G7:H8"/>
    <mergeCell ref="A71:I71"/>
  </mergeCells>
  <conditionalFormatting sqref="D23 G27 I23 D40 D2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D32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9" width="24.75"/>
    <col collapsed="false" customWidth="true" hidden="false" outlineLevel="0" max="2" min="2" style="59" width="6.75"/>
    <col collapsed="false" customWidth="true" hidden="false" outlineLevel="0" max="3" min="3" style="59" width="6.61"/>
    <col collapsed="false" customWidth="true" hidden="false" outlineLevel="0" max="5" min="4" style="59" width="6.12"/>
    <col collapsed="false" customWidth="true" hidden="false" outlineLevel="0" max="6" min="6" style="59" width="6.61"/>
    <col collapsed="false" customWidth="true" hidden="false" outlineLevel="0" max="8" min="7" style="59" width="6.12"/>
    <col collapsed="false" customWidth="true" hidden="false" outlineLevel="0" max="9" min="9" style="59" width="5.74"/>
    <col collapsed="false" customWidth="true" hidden="false" outlineLevel="0" max="10" min="10" style="59" width="7.62"/>
    <col collapsed="false" customWidth="false" hidden="false" outlineLevel="0" max="257" min="11" style="59" width="10.99"/>
  </cols>
  <sheetData>
    <row r="1" customFormat="false" ht="16.5" hidden="false" customHeight="true" outlineLevel="0" collapsed="false">
      <c r="B1" s="89"/>
      <c r="C1" s="89"/>
      <c r="D1" s="89"/>
      <c r="E1" s="56"/>
      <c r="F1" s="56"/>
      <c r="G1" s="56"/>
      <c r="H1" s="56"/>
      <c r="I1" s="89"/>
    </row>
    <row r="2" s="156" customFormat="true" ht="14.85" hidden="false" customHeight="true" outlineLevel="0" collapsed="false">
      <c r="A2" s="62" t="s">
        <v>223</v>
      </c>
      <c r="B2" s="62"/>
      <c r="C2" s="62"/>
      <c r="D2" s="62"/>
      <c r="E2" s="115"/>
      <c r="F2" s="115"/>
      <c r="G2" s="115"/>
      <c r="H2" s="115"/>
      <c r="I2" s="62"/>
    </row>
    <row r="3" customFormat="false" ht="23.1" hidden="false" customHeight="true" outlineLevel="0" collapsed="false">
      <c r="A3" s="87" t="s">
        <v>186</v>
      </c>
      <c r="B3" s="22" t="s">
        <v>187</v>
      </c>
      <c r="C3" s="157" t="s">
        <v>22</v>
      </c>
      <c r="D3" s="157"/>
      <c r="E3" s="157"/>
      <c r="F3" s="157"/>
      <c r="G3" s="157"/>
      <c r="H3" s="157"/>
      <c r="I3" s="157"/>
      <c r="J3" s="158" t="s">
        <v>188</v>
      </c>
    </row>
    <row r="4" customFormat="false" ht="23.1" hidden="false" customHeight="true" outlineLevel="0" collapsed="false">
      <c r="A4" s="87"/>
      <c r="B4" s="22"/>
      <c r="C4" s="26" t="s">
        <v>23</v>
      </c>
      <c r="D4" s="26"/>
      <c r="E4" s="26"/>
      <c r="F4" s="26" t="s">
        <v>24</v>
      </c>
      <c r="G4" s="26"/>
      <c r="H4" s="26"/>
      <c r="I4" s="7" t="s">
        <v>25</v>
      </c>
      <c r="J4" s="158"/>
    </row>
    <row r="5" customFormat="false" ht="14.1" hidden="false" customHeight="true" outlineLevel="0" collapsed="false">
      <c r="A5" s="87"/>
      <c r="B5" s="22"/>
      <c r="C5" s="7" t="s">
        <v>73</v>
      </c>
      <c r="D5" s="160" t="s">
        <v>27</v>
      </c>
      <c r="E5" s="160" t="s">
        <v>189</v>
      </c>
      <c r="F5" s="7" t="s">
        <v>73</v>
      </c>
      <c r="G5" s="160" t="s">
        <v>27</v>
      </c>
      <c r="H5" s="160" t="s">
        <v>189</v>
      </c>
      <c r="I5" s="7"/>
      <c r="J5" s="158"/>
    </row>
    <row r="6" customFormat="false" ht="14.1" hidden="false" customHeight="true" outlineLevel="0" collapsed="false">
      <c r="A6" s="87"/>
      <c r="B6" s="22"/>
      <c r="C6" s="7"/>
      <c r="D6" s="7"/>
      <c r="E6" s="7"/>
      <c r="F6" s="7"/>
      <c r="G6" s="7"/>
      <c r="H6" s="7"/>
      <c r="I6" s="7"/>
      <c r="J6" s="158"/>
    </row>
    <row r="7" customFormat="false" ht="14.1" hidden="false" customHeight="true" outlineLevel="0" collapsed="false">
      <c r="A7" s="87"/>
      <c r="B7" s="22"/>
      <c r="C7" s="7"/>
      <c r="D7" s="28" t="s">
        <v>29</v>
      </c>
      <c r="E7" s="28"/>
      <c r="F7" s="7"/>
      <c r="G7" s="28" t="s">
        <v>30</v>
      </c>
      <c r="H7" s="28"/>
      <c r="I7" s="7"/>
      <c r="J7" s="158"/>
    </row>
    <row r="8" customFormat="false" ht="14.1" hidden="false" customHeight="true" outlineLevel="0" collapsed="false">
      <c r="A8" s="87"/>
      <c r="B8" s="22"/>
      <c r="C8" s="7"/>
      <c r="D8" s="28"/>
      <c r="E8" s="28"/>
      <c r="F8" s="7"/>
      <c r="G8" s="28"/>
      <c r="H8" s="28"/>
      <c r="I8" s="7"/>
      <c r="J8" s="158"/>
    </row>
    <row r="9" customFormat="false" ht="14.1" hidden="false" customHeight="true" outlineLevel="0" collapsed="false">
      <c r="A9" s="176"/>
      <c r="B9" s="68"/>
      <c r="C9" s="68"/>
      <c r="D9" s="68"/>
      <c r="E9" s="68"/>
      <c r="F9" s="68"/>
      <c r="G9" s="68"/>
      <c r="H9" s="68"/>
      <c r="I9" s="68"/>
      <c r="J9" s="68"/>
    </row>
    <row r="10" customFormat="false" ht="21.95" hidden="false" customHeight="true" outlineLevel="0" collapsed="false">
      <c r="A10" s="166" t="s">
        <v>224</v>
      </c>
      <c r="B10" s="37" t="n">
        <v>386</v>
      </c>
      <c r="C10" s="37" t="n">
        <v>159</v>
      </c>
      <c r="D10" s="37" t="n">
        <v>3</v>
      </c>
      <c r="E10" s="37" t="n">
        <v>156</v>
      </c>
      <c r="F10" s="37" t="n">
        <v>219</v>
      </c>
      <c r="G10" s="37" t="n">
        <v>3</v>
      </c>
      <c r="H10" s="37" t="n">
        <v>216</v>
      </c>
      <c r="I10" s="37" t="n">
        <v>8</v>
      </c>
      <c r="J10" s="37" t="n">
        <v>292</v>
      </c>
      <c r="K10" s="165"/>
      <c r="L10" s="165"/>
    </row>
    <row r="11" customFormat="false" ht="21.95" hidden="false" customHeight="true" outlineLevel="0" collapsed="false">
      <c r="A11" s="166" t="s">
        <v>225</v>
      </c>
      <c r="B11" s="37" t="n">
        <v>568</v>
      </c>
      <c r="C11" s="37" t="n">
        <v>265</v>
      </c>
      <c r="D11" s="37" t="n">
        <v>12</v>
      </c>
      <c r="E11" s="37" t="n">
        <v>253</v>
      </c>
      <c r="F11" s="37" t="n">
        <v>296</v>
      </c>
      <c r="G11" s="37" t="n">
        <v>11</v>
      </c>
      <c r="H11" s="37" t="n">
        <v>285</v>
      </c>
      <c r="I11" s="37" t="n">
        <v>7</v>
      </c>
      <c r="J11" s="37" t="n">
        <v>476</v>
      </c>
      <c r="K11" s="165"/>
      <c r="L11" s="165"/>
    </row>
    <row r="12" customFormat="false" ht="12.6" hidden="false" customHeight="true" outlineLevel="0" collapsed="false">
      <c r="A12" s="166" t="s">
        <v>226</v>
      </c>
      <c r="B12" s="37" t="n">
        <v>392</v>
      </c>
      <c r="C12" s="37" t="n">
        <v>177</v>
      </c>
      <c r="D12" s="37" t="n">
        <v>5</v>
      </c>
      <c r="E12" s="37" t="n">
        <v>172</v>
      </c>
      <c r="F12" s="37" t="n">
        <v>193</v>
      </c>
      <c r="G12" s="37" t="n">
        <v>4</v>
      </c>
      <c r="H12" s="37" t="n">
        <v>189</v>
      </c>
      <c r="I12" s="37" t="n">
        <v>22</v>
      </c>
      <c r="J12" s="37" t="n">
        <v>286</v>
      </c>
      <c r="K12" s="165"/>
      <c r="L12" s="37"/>
    </row>
    <row r="13" customFormat="false" ht="12.6" hidden="false" customHeight="true" outlineLevel="0" collapsed="false">
      <c r="A13" s="166" t="s">
        <v>227</v>
      </c>
      <c r="B13" s="37" t="n">
        <v>799</v>
      </c>
      <c r="C13" s="37" t="n">
        <v>339</v>
      </c>
      <c r="D13" s="37" t="n">
        <v>11</v>
      </c>
      <c r="E13" s="37" t="n">
        <v>328</v>
      </c>
      <c r="F13" s="37" t="n">
        <v>426</v>
      </c>
      <c r="G13" s="37" t="n">
        <v>13</v>
      </c>
      <c r="H13" s="37" t="n">
        <v>413</v>
      </c>
      <c r="I13" s="37" t="n">
        <v>34</v>
      </c>
      <c r="J13" s="37" t="n">
        <v>649</v>
      </c>
      <c r="K13" s="165"/>
      <c r="L13" s="37"/>
    </row>
    <row r="14" customFormat="false" ht="12.6" hidden="false" customHeight="true" outlineLevel="0" collapsed="false">
      <c r="A14" s="166" t="s">
        <v>228</v>
      </c>
      <c r="B14" s="37" t="n">
        <v>2145</v>
      </c>
      <c r="C14" s="37" t="n">
        <v>940</v>
      </c>
      <c r="D14" s="37" t="n">
        <v>31</v>
      </c>
      <c r="E14" s="37" t="n">
        <v>909</v>
      </c>
      <c r="F14" s="37" t="n">
        <v>1134</v>
      </c>
      <c r="G14" s="37" t="n">
        <v>31</v>
      </c>
      <c r="H14" s="37" t="n">
        <v>1103</v>
      </c>
      <c r="I14" s="37" t="n">
        <v>71</v>
      </c>
      <c r="J14" s="37" t="n">
        <v>1703</v>
      </c>
      <c r="K14" s="165"/>
      <c r="L14" s="165"/>
      <c r="M14" s="165"/>
      <c r="N14" s="165"/>
      <c r="O14" s="165"/>
      <c r="P14" s="165"/>
      <c r="Q14" s="165"/>
      <c r="R14" s="165"/>
      <c r="S14" s="165"/>
    </row>
    <row r="15" customFormat="false" ht="32.1" hidden="false" customHeight="true" outlineLevel="0" collapsed="false">
      <c r="A15" s="166" t="s">
        <v>229</v>
      </c>
      <c r="B15" s="37" t="n">
        <v>261</v>
      </c>
      <c r="C15" s="37" t="n">
        <v>109</v>
      </c>
      <c r="D15" s="37" t="n">
        <v>4</v>
      </c>
      <c r="E15" s="37" t="n">
        <v>105</v>
      </c>
      <c r="F15" s="37" t="n">
        <v>134</v>
      </c>
      <c r="G15" s="37" t="n">
        <v>0</v>
      </c>
      <c r="H15" s="37" t="n">
        <v>134</v>
      </c>
      <c r="I15" s="37" t="n">
        <v>18</v>
      </c>
      <c r="J15" s="37" t="n">
        <v>220</v>
      </c>
      <c r="K15" s="165"/>
      <c r="L15" s="41"/>
      <c r="M15" s="177"/>
    </row>
    <row r="16" customFormat="false" ht="12.6" hidden="false" customHeight="true" outlineLevel="0" collapsed="false">
      <c r="A16" s="166" t="s">
        <v>230</v>
      </c>
      <c r="B16" s="37" t="n">
        <v>439</v>
      </c>
      <c r="C16" s="37" t="n">
        <v>171</v>
      </c>
      <c r="D16" s="37" t="n">
        <v>4</v>
      </c>
      <c r="E16" s="37" t="n">
        <v>167</v>
      </c>
      <c r="F16" s="37" t="n">
        <v>221</v>
      </c>
      <c r="G16" s="37" t="n">
        <v>1</v>
      </c>
      <c r="H16" s="37" t="n">
        <v>220</v>
      </c>
      <c r="I16" s="37" t="n">
        <v>47</v>
      </c>
      <c r="J16" s="37" t="n">
        <v>404</v>
      </c>
      <c r="K16" s="165"/>
      <c r="L16" s="37"/>
    </row>
    <row r="17" customFormat="false" ht="12.6" hidden="false" customHeight="true" outlineLevel="0" collapsed="false">
      <c r="A17" s="166" t="s">
        <v>231</v>
      </c>
      <c r="B17" s="37" t="n">
        <v>243</v>
      </c>
      <c r="C17" s="37" t="n">
        <v>87</v>
      </c>
      <c r="D17" s="37" t="n">
        <v>4</v>
      </c>
      <c r="E17" s="37" t="n">
        <v>83</v>
      </c>
      <c r="F17" s="37" t="n">
        <v>138</v>
      </c>
      <c r="G17" s="37" t="n">
        <v>10</v>
      </c>
      <c r="H17" s="37" t="n">
        <v>128</v>
      </c>
      <c r="I17" s="37" t="n">
        <v>18</v>
      </c>
      <c r="J17" s="37" t="n">
        <v>222</v>
      </c>
      <c r="K17" s="165"/>
      <c r="L17" s="37"/>
    </row>
    <row r="18" customFormat="false" ht="12.6" hidden="false" customHeight="true" outlineLevel="0" collapsed="false">
      <c r="A18" s="166" t="s">
        <v>232</v>
      </c>
      <c r="B18" s="37" t="n">
        <v>943</v>
      </c>
      <c r="C18" s="37" t="n">
        <v>367</v>
      </c>
      <c r="D18" s="37" t="n">
        <v>12</v>
      </c>
      <c r="E18" s="37" t="n">
        <v>355</v>
      </c>
      <c r="F18" s="37" t="n">
        <v>493</v>
      </c>
      <c r="G18" s="37" t="n">
        <v>11</v>
      </c>
      <c r="H18" s="37" t="n">
        <v>482</v>
      </c>
      <c r="I18" s="37" t="n">
        <v>83</v>
      </c>
      <c r="J18" s="37" t="n">
        <v>846</v>
      </c>
      <c r="K18" s="165"/>
      <c r="L18" s="165"/>
      <c r="M18" s="165"/>
      <c r="N18" s="165"/>
      <c r="O18" s="165"/>
      <c r="P18" s="165"/>
      <c r="Q18" s="165"/>
      <c r="R18" s="165"/>
      <c r="S18" s="165"/>
    </row>
    <row r="19" customFormat="false" ht="32.1" hidden="false" customHeight="true" outlineLevel="0" collapsed="false">
      <c r="A19" s="166" t="s">
        <v>233</v>
      </c>
      <c r="B19" s="37" t="n">
        <v>647</v>
      </c>
      <c r="C19" s="37" t="n">
        <v>257</v>
      </c>
      <c r="D19" s="37" t="n">
        <v>8</v>
      </c>
      <c r="E19" s="37" t="n">
        <v>249</v>
      </c>
      <c r="F19" s="37" t="n">
        <v>330</v>
      </c>
      <c r="G19" s="37" t="n">
        <v>6</v>
      </c>
      <c r="H19" s="37" t="n">
        <v>324</v>
      </c>
      <c r="I19" s="37" t="n">
        <v>60</v>
      </c>
      <c r="J19" s="37" t="n">
        <v>525</v>
      </c>
      <c r="K19" s="165"/>
      <c r="L19" s="41"/>
      <c r="M19" s="177"/>
    </row>
    <row r="20" s="80" customFormat="true" ht="12.6" hidden="false" customHeight="true" outlineLevel="0" collapsed="false">
      <c r="A20" s="166" t="s">
        <v>234</v>
      </c>
      <c r="B20" s="37" t="n">
        <v>499</v>
      </c>
      <c r="C20" s="37" t="n">
        <v>206</v>
      </c>
      <c r="D20" s="37" t="n">
        <v>5</v>
      </c>
      <c r="E20" s="37" t="n">
        <v>201</v>
      </c>
      <c r="F20" s="37" t="n">
        <v>271</v>
      </c>
      <c r="G20" s="37" t="n">
        <v>8</v>
      </c>
      <c r="H20" s="37" t="n">
        <v>263</v>
      </c>
      <c r="I20" s="37" t="n">
        <v>22</v>
      </c>
      <c r="J20" s="37" t="n">
        <v>377</v>
      </c>
      <c r="K20" s="165"/>
      <c r="L20" s="41"/>
    </row>
    <row r="21" customFormat="false" ht="12.6" hidden="false" customHeight="true" outlineLevel="0" collapsed="false">
      <c r="A21" s="166" t="s">
        <v>235</v>
      </c>
      <c r="B21" s="37" t="n">
        <v>403</v>
      </c>
      <c r="C21" s="37" t="n">
        <v>135</v>
      </c>
      <c r="D21" s="37" t="n">
        <v>8</v>
      </c>
      <c r="E21" s="37" t="n">
        <v>127</v>
      </c>
      <c r="F21" s="37" t="n">
        <v>200</v>
      </c>
      <c r="G21" s="37" t="n">
        <v>9</v>
      </c>
      <c r="H21" s="37" t="n">
        <v>191</v>
      </c>
      <c r="I21" s="37" t="n">
        <v>68</v>
      </c>
      <c r="J21" s="37" t="n">
        <v>341</v>
      </c>
      <c r="K21" s="165"/>
      <c r="L21" s="165"/>
    </row>
    <row r="22" customFormat="false" ht="12.6" hidden="false" customHeight="true" outlineLevel="0" collapsed="false">
      <c r="A22" s="166" t="s">
        <v>236</v>
      </c>
      <c r="B22" s="37" t="n">
        <v>1549</v>
      </c>
      <c r="C22" s="37" t="n">
        <v>598</v>
      </c>
      <c r="D22" s="37" t="n">
        <v>21</v>
      </c>
      <c r="E22" s="37" t="n">
        <v>577</v>
      </c>
      <c r="F22" s="37" t="n">
        <v>801</v>
      </c>
      <c r="G22" s="37" t="n">
        <v>23</v>
      </c>
      <c r="H22" s="37" t="n">
        <v>778</v>
      </c>
      <c r="I22" s="37" t="n">
        <v>150</v>
      </c>
      <c r="J22" s="37" t="n">
        <v>1243</v>
      </c>
      <c r="K22" s="165"/>
      <c r="L22" s="165"/>
      <c r="M22" s="165"/>
      <c r="N22" s="165"/>
      <c r="O22" s="165"/>
      <c r="P22" s="165"/>
      <c r="Q22" s="165"/>
      <c r="R22" s="165"/>
      <c r="S22" s="165"/>
    </row>
    <row r="23" s="168" customFormat="true" ht="27.95" hidden="false" customHeight="true" outlineLevel="0" collapsed="false">
      <c r="A23" s="55" t="s">
        <v>237</v>
      </c>
      <c r="B23" s="41" t="n">
        <v>4637</v>
      </c>
      <c r="C23" s="41" t="n">
        <v>1905</v>
      </c>
      <c r="D23" s="41" t="n">
        <v>64</v>
      </c>
      <c r="E23" s="41" t="n">
        <v>1841</v>
      </c>
      <c r="F23" s="41" t="n">
        <v>2428</v>
      </c>
      <c r="G23" s="41" t="n">
        <v>65</v>
      </c>
      <c r="H23" s="41" t="n">
        <v>2363</v>
      </c>
      <c r="I23" s="41" t="n">
        <v>304</v>
      </c>
      <c r="J23" s="41" t="n">
        <v>3792</v>
      </c>
      <c r="K23" s="165"/>
      <c r="L23" s="165"/>
      <c r="M23" s="165"/>
      <c r="N23" s="165"/>
      <c r="O23" s="165"/>
      <c r="P23" s="165"/>
      <c r="Q23" s="165"/>
      <c r="R23" s="165"/>
      <c r="S23" s="165"/>
    </row>
    <row r="24" customFormat="false" ht="45" hidden="false" customHeight="true" outlineLevel="0" collapsed="false">
      <c r="A24" s="166" t="s">
        <v>238</v>
      </c>
      <c r="B24" s="37" t="n">
        <v>573</v>
      </c>
      <c r="C24" s="37" t="n">
        <v>251</v>
      </c>
      <c r="D24" s="37" t="n">
        <v>1</v>
      </c>
      <c r="E24" s="37" t="n">
        <v>250</v>
      </c>
      <c r="F24" s="37" t="n">
        <v>295</v>
      </c>
      <c r="G24" s="37" t="n">
        <v>11</v>
      </c>
      <c r="H24" s="37" t="n">
        <v>284</v>
      </c>
      <c r="I24" s="37" t="n">
        <v>27</v>
      </c>
      <c r="J24" s="37" t="n">
        <v>456</v>
      </c>
      <c r="K24" s="165"/>
      <c r="L24" s="165"/>
      <c r="M24" s="165"/>
      <c r="N24" s="165"/>
      <c r="O24" s="165"/>
      <c r="P24" s="165"/>
      <c r="Q24" s="165"/>
      <c r="R24" s="165"/>
      <c r="S24" s="165"/>
    </row>
    <row r="25" customFormat="false" ht="12.6" hidden="false" customHeight="true" outlineLevel="0" collapsed="false">
      <c r="A25" s="166" t="s">
        <v>239</v>
      </c>
      <c r="B25" s="37" t="n">
        <v>375</v>
      </c>
      <c r="C25" s="37" t="n">
        <v>172</v>
      </c>
      <c r="D25" s="37" t="n">
        <v>6</v>
      </c>
      <c r="E25" s="37" t="n">
        <v>166</v>
      </c>
      <c r="F25" s="37" t="n">
        <v>191</v>
      </c>
      <c r="G25" s="37" t="n">
        <v>12</v>
      </c>
      <c r="H25" s="37" t="n">
        <v>179</v>
      </c>
      <c r="I25" s="37" t="n">
        <v>12</v>
      </c>
      <c r="J25" s="37" t="n">
        <v>293</v>
      </c>
      <c r="K25" s="165"/>
      <c r="L25" s="165"/>
    </row>
    <row r="26" customFormat="false" ht="12.6" hidden="false" customHeight="true" outlineLevel="0" collapsed="false">
      <c r="A26" s="166" t="s">
        <v>240</v>
      </c>
      <c r="B26" s="37" t="n">
        <v>363</v>
      </c>
      <c r="C26" s="37" t="n">
        <v>153</v>
      </c>
      <c r="D26" s="37" t="n">
        <v>6</v>
      </c>
      <c r="E26" s="37" t="n">
        <v>147</v>
      </c>
      <c r="F26" s="37" t="n">
        <v>197</v>
      </c>
      <c r="G26" s="37" t="n">
        <v>6</v>
      </c>
      <c r="H26" s="37" t="n">
        <v>191</v>
      </c>
      <c r="I26" s="37" t="n">
        <v>13</v>
      </c>
      <c r="J26" s="37" t="n">
        <v>299</v>
      </c>
      <c r="K26" s="165"/>
      <c r="L26" s="165"/>
    </row>
    <row r="27" customFormat="false" ht="12.6" hidden="false" customHeight="true" outlineLevel="0" collapsed="false">
      <c r="A27" s="166" t="s">
        <v>241</v>
      </c>
      <c r="B27" s="37" t="n">
        <v>1311</v>
      </c>
      <c r="C27" s="37" t="n">
        <v>576</v>
      </c>
      <c r="D27" s="37" t="n">
        <v>13</v>
      </c>
      <c r="E27" s="37" t="n">
        <v>563</v>
      </c>
      <c r="F27" s="37" t="n">
        <v>683</v>
      </c>
      <c r="G27" s="37" t="n">
        <v>29</v>
      </c>
      <c r="H27" s="37" t="n">
        <v>654</v>
      </c>
      <c r="I27" s="37" t="n">
        <v>52</v>
      </c>
      <c r="J27" s="37" t="n">
        <v>1048</v>
      </c>
      <c r="K27" s="165"/>
      <c r="L27" s="165"/>
      <c r="M27" s="165"/>
      <c r="N27" s="165"/>
      <c r="O27" s="165"/>
      <c r="P27" s="165"/>
      <c r="Q27" s="165"/>
      <c r="R27" s="165"/>
      <c r="S27" s="165"/>
    </row>
    <row r="28" customFormat="false" ht="32.1" hidden="false" customHeight="true" outlineLevel="0" collapsed="false">
      <c r="A28" s="166" t="s">
        <v>242</v>
      </c>
      <c r="B28" s="37" t="n">
        <v>225</v>
      </c>
      <c r="C28" s="37" t="n">
        <v>104</v>
      </c>
      <c r="D28" s="37" t="n">
        <v>5</v>
      </c>
      <c r="E28" s="37" t="n">
        <v>99</v>
      </c>
      <c r="F28" s="37" t="n">
        <v>110</v>
      </c>
      <c r="G28" s="37" t="n">
        <v>4</v>
      </c>
      <c r="H28" s="37" t="n">
        <v>106</v>
      </c>
      <c r="I28" s="37" t="n">
        <v>11</v>
      </c>
      <c r="J28" s="37" t="n">
        <v>184</v>
      </c>
      <c r="K28" s="165"/>
      <c r="L28" s="165"/>
    </row>
    <row r="29" customFormat="false" ht="21.95" hidden="false" customHeight="true" outlineLevel="0" collapsed="false">
      <c r="A29" s="166" t="s">
        <v>243</v>
      </c>
      <c r="B29" s="37" t="n">
        <v>315</v>
      </c>
      <c r="C29" s="37" t="n">
        <v>120</v>
      </c>
      <c r="D29" s="37" t="n">
        <v>3</v>
      </c>
      <c r="E29" s="37" t="n">
        <v>117</v>
      </c>
      <c r="F29" s="37" t="n">
        <v>178</v>
      </c>
      <c r="G29" s="37" t="n">
        <v>4</v>
      </c>
      <c r="H29" s="37" t="n">
        <v>174</v>
      </c>
      <c r="I29" s="37" t="n">
        <v>17</v>
      </c>
      <c r="J29" s="37" t="n">
        <v>283</v>
      </c>
      <c r="K29" s="165"/>
      <c r="L29" s="165"/>
    </row>
    <row r="30" customFormat="false" ht="12.6" hidden="false" customHeight="true" outlineLevel="0" collapsed="false">
      <c r="A30" s="166" t="s">
        <v>244</v>
      </c>
      <c r="B30" s="37" t="n">
        <v>325</v>
      </c>
      <c r="C30" s="37" t="n">
        <v>156</v>
      </c>
      <c r="D30" s="37" t="n">
        <v>3</v>
      </c>
      <c r="E30" s="37" t="n">
        <v>153</v>
      </c>
      <c r="F30" s="37" t="n">
        <v>169</v>
      </c>
      <c r="G30" s="37" t="n">
        <v>4</v>
      </c>
      <c r="H30" s="37" t="n">
        <v>165</v>
      </c>
      <c r="I30" s="37" t="n">
        <v>0</v>
      </c>
      <c r="J30" s="37" t="n">
        <v>313</v>
      </c>
      <c r="K30" s="165"/>
      <c r="L30" s="165"/>
    </row>
    <row r="31" customFormat="false" ht="12.6" hidden="false" customHeight="true" outlineLevel="0" collapsed="false">
      <c r="A31" s="166" t="s">
        <v>245</v>
      </c>
      <c r="B31" s="37" t="n">
        <v>865</v>
      </c>
      <c r="C31" s="37" t="n">
        <v>380</v>
      </c>
      <c r="D31" s="37" t="n">
        <v>11</v>
      </c>
      <c r="E31" s="37" t="n">
        <v>369</v>
      </c>
      <c r="F31" s="37" t="n">
        <v>457</v>
      </c>
      <c r="G31" s="37" t="n">
        <v>12</v>
      </c>
      <c r="H31" s="37" t="n">
        <v>445</v>
      </c>
      <c r="I31" s="37" t="n">
        <v>28</v>
      </c>
      <c r="J31" s="37" t="n">
        <v>780</v>
      </c>
      <c r="K31" s="165"/>
      <c r="L31" s="165"/>
      <c r="M31" s="165"/>
      <c r="N31" s="165"/>
      <c r="O31" s="165"/>
      <c r="P31" s="165"/>
      <c r="Q31" s="165"/>
      <c r="R31" s="165"/>
      <c r="S31" s="165"/>
    </row>
    <row r="32" customFormat="false" ht="32.1" hidden="false" customHeight="true" outlineLevel="0" collapsed="false">
      <c r="A32" s="166" t="s">
        <v>246</v>
      </c>
      <c r="B32" s="37" t="n">
        <v>494</v>
      </c>
      <c r="C32" s="37" t="n">
        <v>247</v>
      </c>
      <c r="D32" s="37" t="n">
        <v>11</v>
      </c>
      <c r="E32" s="37" t="n">
        <v>236</v>
      </c>
      <c r="F32" s="37" t="n">
        <v>242</v>
      </c>
      <c r="G32" s="37" t="n">
        <v>6</v>
      </c>
      <c r="H32" s="37" t="n">
        <v>236</v>
      </c>
      <c r="I32" s="37" t="n">
        <v>5</v>
      </c>
      <c r="J32" s="37" t="n">
        <v>443</v>
      </c>
      <c r="K32" s="165"/>
      <c r="L32" s="165"/>
    </row>
    <row r="33" customFormat="false" ht="12.6" hidden="false" customHeight="true" outlineLevel="0" collapsed="false">
      <c r="A33" s="166" t="s">
        <v>247</v>
      </c>
      <c r="B33" s="37" t="n">
        <v>515</v>
      </c>
      <c r="C33" s="37" t="n">
        <v>206</v>
      </c>
      <c r="D33" s="37" t="n">
        <v>6</v>
      </c>
      <c r="E33" s="37" t="n">
        <v>200</v>
      </c>
      <c r="F33" s="37" t="n">
        <v>272</v>
      </c>
      <c r="G33" s="37" t="n">
        <v>14</v>
      </c>
      <c r="H33" s="37" t="n">
        <v>258</v>
      </c>
      <c r="I33" s="37" t="n">
        <v>37</v>
      </c>
      <c r="J33" s="37" t="n">
        <v>438</v>
      </c>
      <c r="K33" s="165"/>
      <c r="L33" s="165"/>
    </row>
    <row r="34" customFormat="false" ht="12.6" hidden="false" customHeight="true" outlineLevel="0" collapsed="false">
      <c r="A34" s="166" t="s">
        <v>248</v>
      </c>
      <c r="B34" s="37" t="n">
        <v>256</v>
      </c>
      <c r="C34" s="37" t="n">
        <v>118</v>
      </c>
      <c r="D34" s="37" t="n">
        <v>3</v>
      </c>
      <c r="E34" s="37" t="n">
        <v>115</v>
      </c>
      <c r="F34" s="37" t="n">
        <v>120</v>
      </c>
      <c r="G34" s="37" t="n">
        <v>4</v>
      </c>
      <c r="H34" s="37" t="n">
        <v>116</v>
      </c>
      <c r="I34" s="37" t="n">
        <v>18</v>
      </c>
      <c r="J34" s="37" t="n">
        <v>225</v>
      </c>
      <c r="K34" s="165"/>
      <c r="L34" s="165"/>
    </row>
    <row r="35" customFormat="false" ht="12.6" hidden="false" customHeight="true" outlineLevel="0" collapsed="false">
      <c r="A35" s="166" t="s">
        <v>249</v>
      </c>
      <c r="B35" s="37" t="n">
        <v>1265</v>
      </c>
      <c r="C35" s="37" t="n">
        <v>571</v>
      </c>
      <c r="D35" s="37" t="n">
        <v>20</v>
      </c>
      <c r="E35" s="37" t="n">
        <v>551</v>
      </c>
      <c r="F35" s="37" t="n">
        <v>634</v>
      </c>
      <c r="G35" s="37" t="n">
        <v>24</v>
      </c>
      <c r="H35" s="37" t="n">
        <v>610</v>
      </c>
      <c r="I35" s="37" t="n">
        <v>60</v>
      </c>
      <c r="J35" s="37" t="n">
        <v>1106</v>
      </c>
      <c r="K35" s="165"/>
      <c r="L35" s="165"/>
      <c r="M35" s="165"/>
      <c r="N35" s="165"/>
      <c r="O35" s="165"/>
      <c r="P35" s="165"/>
      <c r="Q35" s="165"/>
      <c r="R35" s="165"/>
      <c r="S35" s="165"/>
    </row>
    <row r="36" s="168" customFormat="true" ht="26.45" hidden="false" customHeight="true" outlineLevel="0" collapsed="false">
      <c r="A36" s="55" t="s">
        <v>250</v>
      </c>
      <c r="B36" s="41" t="n">
        <v>3441</v>
      </c>
      <c r="C36" s="41" t="n">
        <v>1527</v>
      </c>
      <c r="D36" s="41" t="n">
        <v>44</v>
      </c>
      <c r="E36" s="41" t="n">
        <v>1483</v>
      </c>
      <c r="F36" s="41" t="n">
        <v>1774</v>
      </c>
      <c r="G36" s="41" t="n">
        <v>65</v>
      </c>
      <c r="H36" s="41" t="n">
        <v>1709</v>
      </c>
      <c r="I36" s="41" t="n">
        <v>140</v>
      </c>
      <c r="J36" s="41" t="n">
        <v>2934</v>
      </c>
      <c r="K36" s="165"/>
      <c r="L36" s="165"/>
      <c r="M36" s="165"/>
      <c r="N36" s="165"/>
      <c r="O36" s="165"/>
      <c r="P36" s="165"/>
      <c r="Q36" s="165"/>
      <c r="R36" s="165"/>
      <c r="S36" s="165"/>
    </row>
    <row r="37" s="168" customFormat="true" ht="39.95" hidden="false" customHeight="true" outlineLevel="0" collapsed="false">
      <c r="A37" s="40" t="s">
        <v>251</v>
      </c>
      <c r="B37" s="41" t="n">
        <v>22226</v>
      </c>
      <c r="C37" s="41" t="n">
        <v>9368</v>
      </c>
      <c r="D37" s="41" t="n">
        <v>401</v>
      </c>
      <c r="E37" s="41" t="n">
        <v>8967</v>
      </c>
      <c r="F37" s="41" t="n">
        <v>11554</v>
      </c>
      <c r="G37" s="41" t="n">
        <v>566</v>
      </c>
      <c r="H37" s="41" t="n">
        <v>10988</v>
      </c>
      <c r="I37" s="41" t="n">
        <v>1304</v>
      </c>
      <c r="J37" s="41" t="n">
        <v>18137</v>
      </c>
      <c r="K37" s="165"/>
      <c r="L37" s="165"/>
      <c r="M37" s="165"/>
      <c r="N37" s="165"/>
      <c r="O37" s="165"/>
      <c r="P37" s="165"/>
      <c r="Q37" s="165"/>
      <c r="R37" s="165"/>
      <c r="S37" s="165"/>
    </row>
    <row r="38" customFormat="false" ht="56.1" hidden="false" customHeight="true" outlineLevel="0" collapsed="false">
      <c r="A38" s="67" t="s">
        <v>252</v>
      </c>
      <c r="B38" s="67"/>
      <c r="C38" s="67"/>
      <c r="D38" s="67"/>
      <c r="E38" s="67"/>
      <c r="F38" s="67"/>
      <c r="G38" s="67"/>
      <c r="H38" s="67"/>
      <c r="I38" s="67"/>
      <c r="K38" s="177"/>
      <c r="L38" s="177"/>
      <c r="M38" s="177"/>
      <c r="N38" s="177"/>
      <c r="O38" s="177"/>
      <c r="P38" s="177"/>
      <c r="Q38" s="177"/>
      <c r="R38" s="177"/>
      <c r="S38" s="177"/>
    </row>
    <row r="40" customFormat="false" ht="14.25" hidden="false" customHeight="false" outlineLevel="0" collapsed="false">
      <c r="B40" s="165"/>
      <c r="C40" s="165"/>
      <c r="D40" s="165"/>
      <c r="E40" s="165"/>
      <c r="F40" s="165"/>
      <c r="G40" s="165"/>
      <c r="H40" s="165"/>
      <c r="I40" s="165"/>
      <c r="J40" s="165"/>
    </row>
    <row r="41" customFormat="false" ht="14.25" hidden="false" customHeight="false" outlineLevel="0" collapsed="false">
      <c r="B41" s="165"/>
      <c r="C41" s="165"/>
      <c r="D41" s="165"/>
      <c r="E41" s="165"/>
      <c r="F41" s="165"/>
      <c r="G41" s="165"/>
      <c r="H41" s="165"/>
      <c r="I41" s="165"/>
      <c r="J41" s="165"/>
    </row>
  </sheetData>
  <mergeCells count="16">
    <mergeCell ref="A3:A8"/>
    <mergeCell ref="B3:B8"/>
    <mergeCell ref="C3:I3"/>
    <mergeCell ref="J3:J8"/>
    <mergeCell ref="C4:E4"/>
    <mergeCell ref="F4:H4"/>
    <mergeCell ref="I4:I8"/>
    <mergeCell ref="C5:C8"/>
    <mergeCell ref="D5:D6"/>
    <mergeCell ref="E5:E6"/>
    <mergeCell ref="F5:F8"/>
    <mergeCell ref="G5:G6"/>
    <mergeCell ref="H5:H6"/>
    <mergeCell ref="D7:E8"/>
    <mergeCell ref="G7:H8"/>
    <mergeCell ref="A38:I38"/>
  </mergeCells>
  <conditionalFormatting sqref="B10:J3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L12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conditionalFormatting sqref="L19:L20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L13">
    <cfRule type="cellIs" priority="8" operator="equal" aboveAverage="0" equalAverage="0" bottom="0" percent="0" rank="0" text="" dxfId="38">
      <formula>"."</formula>
    </cfRule>
    <cfRule type="cellIs" priority="9" operator="equal" aboveAverage="0" equalAverage="0" bottom="0" percent="0" rank="0" text="" dxfId="39">
      <formula>"..."</formula>
    </cfRule>
  </conditionalFormatting>
  <conditionalFormatting sqref="L15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conditionalFormatting sqref="L16">
    <cfRule type="cellIs" priority="12" operator="equal" aboveAverage="0" equalAverage="0" bottom="0" percent="0" rank="0" text="" dxfId="42">
      <formula>"."</formula>
    </cfRule>
    <cfRule type="cellIs" priority="13" operator="equal" aboveAverage="0" equalAverage="0" bottom="0" percent="0" rank="0" text="" dxfId="43">
      <formula>"..."</formula>
    </cfRule>
  </conditionalFormatting>
  <conditionalFormatting sqref="L17">
    <cfRule type="cellIs" priority="14" operator="equal" aboveAverage="0" equalAverage="0" bottom="0" percent="0" rank="0" text="" dxfId="44">
      <formula>"."</formula>
    </cfRule>
    <cfRule type="cellIs" priority="15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T14" activeCellId="0" sqref="T14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4.49"/>
    <col collapsed="false" customWidth="true" hidden="false" outlineLevel="0" max="3" min="3" style="178" width="4.61"/>
    <col collapsed="false" customWidth="true" hidden="false" outlineLevel="0" max="4" min="4" style="179" width="4.49"/>
    <col collapsed="false" customWidth="true" hidden="false" outlineLevel="0" max="5" min="5" style="178" width="4.61"/>
    <col collapsed="false" customWidth="true" hidden="false" outlineLevel="0" max="6" min="6" style="0" width="4.49"/>
    <col collapsed="false" customWidth="true" hidden="false" outlineLevel="0" max="7" min="7" style="178" width="4.61"/>
    <col collapsed="false" customWidth="true" hidden="false" outlineLevel="0" max="8" min="8" style="0" width="4.49"/>
    <col collapsed="false" customWidth="true" hidden="false" outlineLevel="0" max="9" min="9" style="178" width="4.61"/>
    <col collapsed="false" customWidth="true" hidden="false" outlineLevel="0" max="10" min="10" style="0" width="4.49"/>
    <col collapsed="false" customWidth="true" hidden="false" outlineLevel="0" max="11" min="11" style="178" width="4.61"/>
    <col collapsed="false" customWidth="true" hidden="false" outlineLevel="0" max="12" min="12" style="0" width="4.49"/>
    <col collapsed="false" customWidth="true" hidden="false" outlineLevel="0" max="13" min="13" style="178" width="4.61"/>
    <col collapsed="false" customWidth="true" hidden="false" outlineLevel="0" max="14" min="14" style="0" width="4.49"/>
    <col collapsed="false" customWidth="true" hidden="false" outlineLevel="0" max="15" min="15" style="178" width="4.61"/>
    <col collapsed="false" customWidth="true" hidden="false" outlineLevel="0" max="16" min="16" style="0" width="4.49"/>
    <col collapsed="false" customWidth="true" hidden="false" outlineLevel="0" max="17" min="17" style="178" width="4.61"/>
    <col collapsed="false" customWidth="true" hidden="false" outlineLevel="0" max="18" min="18" style="0" width="12.11"/>
  </cols>
  <sheetData>
    <row r="1" customFormat="false" ht="16.5" hidden="false" customHeight="true" outlineLevel="0" collapsed="false">
      <c r="A1" s="20"/>
      <c r="B1" s="20"/>
      <c r="C1" s="180"/>
      <c r="D1" s="181"/>
      <c r="E1" s="180"/>
      <c r="F1" s="20"/>
      <c r="G1" s="180"/>
      <c r="H1" s="20"/>
      <c r="I1" s="180"/>
      <c r="J1" s="20"/>
      <c r="K1" s="180"/>
      <c r="L1" s="20"/>
      <c r="M1" s="180"/>
      <c r="N1" s="20"/>
      <c r="O1" s="180"/>
      <c r="P1" s="20"/>
      <c r="Q1" s="180"/>
    </row>
    <row r="2" customFormat="false" ht="14.85" hidden="false" customHeight="true" outlineLevel="0" collapsed="false">
      <c r="A2" s="182" t="s">
        <v>253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59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true" outlineLevel="0" collapsed="false">
      <c r="A3" s="87" t="s">
        <v>254</v>
      </c>
      <c r="B3" s="183" t="s">
        <v>109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</row>
    <row r="4" customFormat="false" ht="15" hidden="false" customHeight="true" outlineLevel="0" collapsed="false">
      <c r="A4" s="87"/>
      <c r="B4" s="184" t="n">
        <v>2012</v>
      </c>
      <c r="C4" s="184"/>
      <c r="D4" s="185" t="s">
        <v>255</v>
      </c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15" hidden="false" customHeight="true" outlineLevel="0" collapsed="false">
      <c r="A5" s="87"/>
      <c r="B5" s="184"/>
      <c r="C5" s="184"/>
      <c r="D5" s="186" t="n">
        <v>2010</v>
      </c>
      <c r="E5" s="186"/>
      <c r="F5" s="186" t="n">
        <v>2005</v>
      </c>
      <c r="G5" s="186"/>
      <c r="H5" s="186" t="n">
        <v>2000</v>
      </c>
      <c r="I5" s="186"/>
      <c r="J5" s="186" t="n">
        <v>1995</v>
      </c>
      <c r="K5" s="186"/>
      <c r="L5" s="186" t="n">
        <v>1990</v>
      </c>
      <c r="M5" s="186"/>
      <c r="N5" s="186" t="n">
        <v>1980</v>
      </c>
      <c r="O5" s="186"/>
      <c r="P5" s="187" t="n">
        <v>1970</v>
      </c>
      <c r="Q5" s="187"/>
    </row>
    <row r="6" customFormat="false" ht="15" hidden="false" customHeight="true" outlineLevel="0" collapsed="false">
      <c r="A6" s="87"/>
      <c r="B6" s="188" t="s">
        <v>8</v>
      </c>
      <c r="C6" s="189" t="s">
        <v>95</v>
      </c>
      <c r="D6" s="189" t="s">
        <v>8</v>
      </c>
      <c r="E6" s="189" t="s">
        <v>95</v>
      </c>
      <c r="F6" s="189" t="s">
        <v>8</v>
      </c>
      <c r="G6" s="189" t="s">
        <v>95</v>
      </c>
      <c r="H6" s="189" t="s">
        <v>8</v>
      </c>
      <c r="I6" s="189" t="s">
        <v>95</v>
      </c>
      <c r="J6" s="7" t="s">
        <v>8</v>
      </c>
      <c r="K6" s="189" t="s">
        <v>95</v>
      </c>
      <c r="L6" s="7" t="s">
        <v>8</v>
      </c>
      <c r="M6" s="189" t="s">
        <v>95</v>
      </c>
      <c r="N6" s="7" t="s">
        <v>8</v>
      </c>
      <c r="O6" s="189" t="s">
        <v>95</v>
      </c>
      <c r="P6" s="7" t="s">
        <v>8</v>
      </c>
      <c r="Q6" s="190" t="s">
        <v>95</v>
      </c>
      <c r="R6" s="191"/>
    </row>
    <row r="7" customFormat="false" ht="20.1" hidden="false" customHeight="true" outlineLevel="0" collapsed="false">
      <c r="A7" s="192" t="n">
        <v>0</v>
      </c>
      <c r="B7" s="193" t="n">
        <v>10827</v>
      </c>
      <c r="C7" s="194" t="n">
        <v>59.6956497766996</v>
      </c>
      <c r="D7" s="193" t="n">
        <v>10584</v>
      </c>
      <c r="E7" s="194" t="n">
        <v>48.2011112123144</v>
      </c>
      <c r="F7" s="193" t="n">
        <v>11337</v>
      </c>
      <c r="G7" s="194" t="n">
        <v>47.5</v>
      </c>
      <c r="H7" s="193" t="n">
        <v>10387</v>
      </c>
      <c r="I7" s="194" t="n">
        <v>47.1</v>
      </c>
      <c r="J7" s="193" t="n">
        <v>9218</v>
      </c>
      <c r="K7" s="194" t="n">
        <v>46.3</v>
      </c>
      <c r="L7" s="193" t="n">
        <v>8414</v>
      </c>
      <c r="M7" s="194" t="n">
        <v>50.5</v>
      </c>
      <c r="N7" s="193" t="n">
        <v>5620</v>
      </c>
      <c r="O7" s="194" t="n">
        <v>43.6</v>
      </c>
      <c r="P7" s="193" t="n">
        <v>3465</v>
      </c>
      <c r="Q7" s="194" t="n">
        <v>34.9</v>
      </c>
      <c r="R7" s="11"/>
      <c r="S7" s="191"/>
    </row>
    <row r="8" customFormat="false" ht="17.65" hidden="false" customHeight="true" outlineLevel="0" collapsed="false">
      <c r="A8" s="12" t="n">
        <v>1</v>
      </c>
      <c r="B8" s="193" t="n">
        <v>5891</v>
      </c>
      <c r="C8" s="194" t="n">
        <v>32.4805645917186</v>
      </c>
      <c r="D8" s="193" t="n">
        <v>5869</v>
      </c>
      <c r="E8" s="194" t="n">
        <v>26.728299480827</v>
      </c>
      <c r="F8" s="193" t="n">
        <v>6148</v>
      </c>
      <c r="G8" s="194" t="n">
        <v>25.8</v>
      </c>
      <c r="H8" s="193" t="n">
        <v>5782</v>
      </c>
      <c r="I8" s="194" t="n">
        <v>26.2</v>
      </c>
      <c r="J8" s="193" t="n">
        <v>5682</v>
      </c>
      <c r="K8" s="194" t="n">
        <v>28.5</v>
      </c>
      <c r="L8" s="193" t="n">
        <v>4842</v>
      </c>
      <c r="M8" s="194" t="n">
        <v>29</v>
      </c>
      <c r="N8" s="193" t="n">
        <v>4103</v>
      </c>
      <c r="O8" s="194" t="n">
        <v>31.8</v>
      </c>
      <c r="P8" s="193" t="n">
        <v>3251</v>
      </c>
      <c r="Q8" s="194" t="n">
        <v>32.8</v>
      </c>
      <c r="R8" s="11"/>
    </row>
    <row r="9" customFormat="false" ht="17.65" hidden="false" customHeight="true" outlineLevel="0" collapsed="false">
      <c r="A9" s="12" t="n">
        <v>2</v>
      </c>
      <c r="B9" s="193" t="n">
        <v>4484</v>
      </c>
      <c r="C9" s="194" t="n">
        <v>24.7229420521586</v>
      </c>
      <c r="D9" s="193" t="n">
        <v>4419</v>
      </c>
      <c r="E9" s="194" t="n">
        <v>20.1247836779306</v>
      </c>
      <c r="F9" s="193" t="n">
        <v>5119</v>
      </c>
      <c r="G9" s="194" t="n">
        <v>21.5</v>
      </c>
      <c r="H9" s="193" t="n">
        <v>4545</v>
      </c>
      <c r="I9" s="194" t="n">
        <v>20.6</v>
      </c>
      <c r="J9" s="193" t="n">
        <v>3913</v>
      </c>
      <c r="K9" s="194" t="n">
        <v>19.6</v>
      </c>
      <c r="L9" s="193" t="n">
        <v>2752</v>
      </c>
      <c r="M9" s="194" t="n">
        <v>16.5</v>
      </c>
      <c r="N9" s="193" t="n">
        <v>2379</v>
      </c>
      <c r="O9" s="194" t="n">
        <v>18.4</v>
      </c>
      <c r="P9" s="193" t="n">
        <v>2017</v>
      </c>
      <c r="Q9" s="194" t="n">
        <v>20.3</v>
      </c>
      <c r="R9" s="11"/>
    </row>
    <row r="10" customFormat="false" ht="17.65" hidden="false" customHeight="true" outlineLevel="0" collapsed="false">
      <c r="A10" s="12" t="n">
        <v>3</v>
      </c>
      <c r="B10" s="193" t="n">
        <v>864</v>
      </c>
      <c r="C10" s="194" t="n">
        <v>4.76374262557204</v>
      </c>
      <c r="D10" s="193" t="n">
        <v>911</v>
      </c>
      <c r="E10" s="194" t="n">
        <v>4.1488295837508</v>
      </c>
      <c r="F10" s="193" t="n">
        <v>1028</v>
      </c>
      <c r="G10" s="194" t="n">
        <v>4.3</v>
      </c>
      <c r="H10" s="193" t="n">
        <v>1119</v>
      </c>
      <c r="I10" s="194" t="n">
        <v>5.1</v>
      </c>
      <c r="J10" s="193" t="n">
        <v>893</v>
      </c>
      <c r="K10" s="194" t="n">
        <v>4.5</v>
      </c>
      <c r="L10" s="193" t="n">
        <v>546</v>
      </c>
      <c r="M10" s="194" t="n">
        <v>3.3</v>
      </c>
      <c r="N10" s="193" t="n">
        <v>575</v>
      </c>
      <c r="O10" s="194" t="n">
        <v>4.5</v>
      </c>
      <c r="P10" s="193" t="n">
        <v>748</v>
      </c>
      <c r="Q10" s="194" t="n">
        <v>7.5</v>
      </c>
      <c r="R10" s="11"/>
    </row>
    <row r="11" customFormat="false" ht="17.65" hidden="false" customHeight="true" outlineLevel="0" collapsed="false">
      <c r="A11" s="12" t="n">
        <v>4</v>
      </c>
      <c r="B11" s="193" t="n">
        <v>126</v>
      </c>
      <c r="C11" s="194" t="n">
        <v>0.694712466229255</v>
      </c>
      <c r="D11" s="193" t="n">
        <v>147</v>
      </c>
      <c r="E11" s="194" t="n">
        <v>0.669459877948811</v>
      </c>
      <c r="F11" s="193" t="n">
        <v>180</v>
      </c>
      <c r="G11" s="194" t="n">
        <v>0.8</v>
      </c>
      <c r="H11" s="193" t="n">
        <v>173</v>
      </c>
      <c r="I11" s="194" t="n">
        <v>0.8</v>
      </c>
      <c r="J11" s="193" t="n">
        <v>171</v>
      </c>
      <c r="K11" s="194" t="n">
        <v>0.9</v>
      </c>
      <c r="L11" s="193" t="n">
        <v>93</v>
      </c>
      <c r="M11" s="194" t="n">
        <v>0.6</v>
      </c>
      <c r="N11" s="193" t="n">
        <v>153</v>
      </c>
      <c r="O11" s="194" t="n">
        <v>1.2</v>
      </c>
      <c r="P11" s="193" t="n">
        <v>258</v>
      </c>
      <c r="Q11" s="194" t="n">
        <v>2.6</v>
      </c>
      <c r="R11" s="11"/>
    </row>
    <row r="12" customFormat="false" ht="17.65" hidden="false" customHeight="true" outlineLevel="0" collapsed="false">
      <c r="A12" s="12" t="s">
        <v>111</v>
      </c>
      <c r="B12" s="193" t="n">
        <v>34</v>
      </c>
      <c r="C12" s="194" t="n">
        <v>0.187462094061862</v>
      </c>
      <c r="D12" s="193" t="n">
        <v>28</v>
      </c>
      <c r="E12" s="194" t="n">
        <v>0.127516167228345</v>
      </c>
      <c r="F12" s="193" t="n">
        <v>42</v>
      </c>
      <c r="G12" s="194" t="n">
        <v>0</v>
      </c>
      <c r="H12" s="193" t="n">
        <v>44</v>
      </c>
      <c r="I12" s="194" t="n">
        <v>0.2</v>
      </c>
      <c r="J12" s="193" t="n">
        <v>44</v>
      </c>
      <c r="K12" s="194" t="n">
        <v>0.2</v>
      </c>
      <c r="L12" s="193" t="n">
        <v>22</v>
      </c>
      <c r="M12" s="194" t="n">
        <v>0.1</v>
      </c>
      <c r="N12" s="193" t="n">
        <v>69</v>
      </c>
      <c r="O12" s="194" t="n">
        <v>0.5</v>
      </c>
      <c r="P12" s="193" t="n">
        <v>187</v>
      </c>
      <c r="Q12" s="194" t="n">
        <v>1.9</v>
      </c>
    </row>
    <row r="13" customFormat="false" ht="42" hidden="false" customHeight="true" outlineLevel="0" collapsed="false">
      <c r="A13" s="195" t="s">
        <v>256</v>
      </c>
      <c r="B13" s="196" t="n">
        <v>18137</v>
      </c>
      <c r="C13" s="197" t="s">
        <v>105</v>
      </c>
      <c r="D13" s="193" t="n">
        <v>18181</v>
      </c>
      <c r="E13" s="197" t="s">
        <v>105</v>
      </c>
      <c r="F13" s="193" t="n">
        <v>20416</v>
      </c>
      <c r="G13" s="197" t="s">
        <v>105</v>
      </c>
      <c r="H13" s="193" t="s">
        <v>257</v>
      </c>
      <c r="I13" s="197" t="s">
        <v>105</v>
      </c>
      <c r="J13" s="193" t="s">
        <v>258</v>
      </c>
      <c r="K13" s="197" t="s">
        <v>105</v>
      </c>
      <c r="L13" s="193" t="s">
        <v>259</v>
      </c>
      <c r="M13" s="197" t="s">
        <v>105</v>
      </c>
      <c r="N13" s="193" t="s">
        <v>260</v>
      </c>
      <c r="O13" s="197" t="s">
        <v>105</v>
      </c>
      <c r="P13" s="193" t="s">
        <v>261</v>
      </c>
      <c r="Q13" s="197" t="s">
        <v>105</v>
      </c>
      <c r="R13" s="11"/>
    </row>
    <row r="14" customFormat="false" ht="42" hidden="false" customHeight="true" outlineLevel="0" collapsed="false">
      <c r="A14" s="198" t="s">
        <v>262</v>
      </c>
      <c r="B14" s="193" t="n">
        <v>816</v>
      </c>
      <c r="C14" s="194" t="s">
        <v>105</v>
      </c>
      <c r="D14" s="193" t="n">
        <v>827.989798706622</v>
      </c>
      <c r="E14" s="194" t="s">
        <v>105</v>
      </c>
      <c r="F14" s="193" t="n">
        <v>856</v>
      </c>
      <c r="G14" s="194" t="s">
        <v>105</v>
      </c>
      <c r="H14" s="193" t="n">
        <v>869</v>
      </c>
      <c r="I14" s="194" t="s">
        <v>105</v>
      </c>
      <c r="J14" s="193" t="n">
        <v>859</v>
      </c>
      <c r="K14" s="194" t="s">
        <v>105</v>
      </c>
      <c r="L14" s="193" t="n">
        <v>748</v>
      </c>
      <c r="M14" s="194" t="s">
        <v>105</v>
      </c>
      <c r="N14" s="193" t="n">
        <v>898</v>
      </c>
      <c r="O14" s="194" t="s">
        <v>105</v>
      </c>
      <c r="P14" s="193" t="s">
        <v>263</v>
      </c>
      <c r="Q14" s="194" t="s">
        <v>105</v>
      </c>
    </row>
    <row r="15" customFormat="false" ht="42" hidden="false" customHeight="true" outlineLevel="0" collapsed="false">
      <c r="A15" s="195" t="s">
        <v>264</v>
      </c>
      <c r="B15" s="196" t="n">
        <v>22226</v>
      </c>
      <c r="C15" s="199" t="n">
        <v>100</v>
      </c>
      <c r="D15" s="196" t="n">
        <v>21958</v>
      </c>
      <c r="E15" s="199" t="n">
        <v>100</v>
      </c>
      <c r="F15" s="196" t="n">
        <v>23854</v>
      </c>
      <c r="G15" s="199" t="n">
        <v>100</v>
      </c>
      <c r="H15" s="196" t="s">
        <v>265</v>
      </c>
      <c r="I15" s="199" t="n">
        <v>100</v>
      </c>
      <c r="J15" s="196" t="s">
        <v>266</v>
      </c>
      <c r="K15" s="199" t="n">
        <v>100</v>
      </c>
      <c r="L15" s="196" t="s">
        <v>267</v>
      </c>
      <c r="M15" s="199" t="n">
        <v>100</v>
      </c>
      <c r="N15" s="196" t="s">
        <v>268</v>
      </c>
      <c r="O15" s="199" t="n">
        <v>100</v>
      </c>
      <c r="P15" s="196" t="s">
        <v>269</v>
      </c>
      <c r="Q15" s="199" t="n">
        <v>100</v>
      </c>
    </row>
    <row r="16" customFormat="false" ht="18" hidden="false" customHeight="true" outlineLevel="0" collapsed="false">
      <c r="A16" s="200" t="s">
        <v>270</v>
      </c>
      <c r="B16" s="124"/>
      <c r="C16" s="201"/>
      <c r="D16" s="202"/>
      <c r="E16" s="201"/>
      <c r="F16" s="57"/>
      <c r="G16" s="203"/>
      <c r="H16" s="57"/>
      <c r="I16" s="201"/>
      <c r="J16" s="57"/>
      <c r="K16" s="201"/>
      <c r="L16" s="57"/>
      <c r="M16" s="201"/>
      <c r="N16" s="57"/>
      <c r="O16" s="201"/>
      <c r="P16" s="57"/>
      <c r="Q16" s="201"/>
    </row>
    <row r="17" customFormat="false" ht="12.95" hidden="false" customHeight="true" outlineLevel="0" collapsed="false">
      <c r="A17" s="20"/>
      <c r="B17" s="20"/>
      <c r="C17" s="180"/>
      <c r="D17" s="181"/>
      <c r="E17" s="180"/>
      <c r="F17" s="20"/>
      <c r="G17" s="180"/>
      <c r="H17" s="20"/>
      <c r="I17" s="180"/>
      <c r="J17" s="20"/>
      <c r="K17" s="180"/>
      <c r="L17" s="20"/>
      <c r="M17" s="180"/>
      <c r="N17" s="20"/>
      <c r="O17" s="180"/>
      <c r="P17" s="20"/>
      <c r="Q17" s="180"/>
    </row>
    <row r="18" s="15" customFormat="true" ht="12.95" hidden="false" customHeight="true" outlineLevel="0" collapsed="false">
      <c r="B18" s="204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</row>
    <row r="19" customFormat="false" ht="12.95" hidden="false" customHeight="true" outlineLevel="0" collapsed="false">
      <c r="A19" s="20"/>
      <c r="B19" s="204"/>
      <c r="C19" s="206"/>
      <c r="D19" s="181"/>
      <c r="E19" s="180"/>
      <c r="F19" s="20"/>
      <c r="G19" s="180"/>
      <c r="H19" s="20"/>
      <c r="I19" s="180"/>
      <c r="J19" s="20"/>
      <c r="K19" s="180"/>
      <c r="L19" s="20"/>
      <c r="M19" s="180"/>
      <c r="N19" s="20"/>
      <c r="O19" s="180"/>
      <c r="P19" s="20"/>
      <c r="Q19" s="180"/>
      <c r="T19" s="11"/>
    </row>
    <row r="20" customFormat="false" ht="12.95" hidden="false" customHeight="true" outlineLevel="0" collapsed="false">
      <c r="A20" s="20"/>
      <c r="B20" s="204"/>
      <c r="C20" s="207"/>
      <c r="D20" s="181"/>
      <c r="E20" s="180"/>
      <c r="F20" s="20"/>
      <c r="G20" s="180"/>
      <c r="H20" s="20"/>
      <c r="I20" s="180"/>
      <c r="J20" s="20"/>
      <c r="K20" s="180"/>
      <c r="L20" s="20"/>
      <c r="M20" s="180"/>
      <c r="N20" s="20"/>
      <c r="O20" s="180"/>
      <c r="P20" s="20"/>
      <c r="Q20" s="180"/>
      <c r="T20" s="11"/>
    </row>
    <row r="21" customFormat="false" ht="18" hidden="false" customHeight="true" outlineLevel="0" collapsed="false">
      <c r="A21" s="20"/>
      <c r="B21" s="204"/>
      <c r="C21" s="180"/>
      <c r="D21" s="181"/>
      <c r="E21" s="180"/>
      <c r="F21" s="20"/>
      <c r="G21" s="180"/>
      <c r="H21" s="20"/>
      <c r="I21" s="180"/>
      <c r="J21" s="20"/>
      <c r="K21" s="180"/>
      <c r="L21" s="20"/>
      <c r="M21" s="180"/>
      <c r="N21" s="20"/>
      <c r="O21" s="180"/>
      <c r="P21" s="20"/>
      <c r="Q21" s="180"/>
      <c r="T21" s="11"/>
      <c r="U21" s="11"/>
    </row>
    <row r="22" customFormat="false" ht="15" hidden="false" customHeight="false" outlineLevel="0" collapsed="false">
      <c r="B22" s="204"/>
    </row>
    <row r="23" customFormat="false" ht="15" hidden="false" customHeight="false" outlineLevel="0" collapsed="false">
      <c r="B23" s="204"/>
      <c r="C23" s="180"/>
      <c r="D23" s="181"/>
      <c r="E23" s="180"/>
      <c r="F23" s="20"/>
      <c r="G23" s="180"/>
      <c r="H23" s="20"/>
      <c r="I23" s="180"/>
      <c r="J23" s="20"/>
      <c r="K23" s="180"/>
      <c r="L23" s="20"/>
      <c r="M23" s="180"/>
      <c r="N23" s="20"/>
      <c r="O23" s="180"/>
      <c r="P23" s="20"/>
    </row>
    <row r="24" customFormat="false" ht="15" hidden="false" customHeight="false" outlineLevel="0" collapsed="false">
      <c r="B24" s="204"/>
      <c r="C24" s="180"/>
      <c r="D24" s="181"/>
      <c r="E24" s="180"/>
      <c r="F24" s="20"/>
      <c r="G24" s="180"/>
      <c r="H24" s="20"/>
      <c r="I24" s="180"/>
      <c r="J24" s="20"/>
      <c r="K24" s="180"/>
      <c r="L24" s="20"/>
      <c r="M24" s="180"/>
      <c r="N24" s="20"/>
      <c r="O24" s="180"/>
      <c r="P24" s="20"/>
    </row>
    <row r="25" customFormat="false" ht="15" hidden="false" customHeight="false" outlineLevel="0" collapsed="false">
      <c r="B25" s="19"/>
      <c r="C25" s="180"/>
      <c r="D25" s="181"/>
      <c r="E25" s="180"/>
      <c r="F25" s="20"/>
      <c r="G25" s="180"/>
      <c r="H25" s="20"/>
      <c r="I25" s="180"/>
      <c r="J25" s="20"/>
      <c r="K25" s="180"/>
      <c r="L25" s="20"/>
      <c r="M25" s="180"/>
      <c r="N25" s="20"/>
      <c r="O25" s="180"/>
      <c r="P25" s="20"/>
    </row>
  </sheetData>
  <mergeCells count="12">
    <mergeCell ref="A2:Q2"/>
    <mergeCell ref="A3:A6"/>
    <mergeCell ref="B3:Q3"/>
    <mergeCell ref="B4:C5"/>
    <mergeCell ref="D4:Q4"/>
    <mergeCell ref="D5:E5"/>
    <mergeCell ref="F5:G5"/>
    <mergeCell ref="H5:I5"/>
    <mergeCell ref="J5:K5"/>
    <mergeCell ref="L5:M5"/>
    <mergeCell ref="N5:O5"/>
    <mergeCell ref="P5:Q5"/>
  </mergeCells>
  <conditionalFormatting sqref="B7:Q15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7" activeCellId="0" sqref="Q7:Q2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4.49"/>
    <col collapsed="false" customWidth="true" hidden="false" outlineLevel="0" max="3" min="3" style="178" width="4.74"/>
    <col collapsed="false" customWidth="true" hidden="false" outlineLevel="0" max="4" min="4" style="179" width="4.49"/>
    <col collapsed="false" customWidth="true" hidden="false" outlineLevel="0" max="5" min="5" style="178" width="4.61"/>
    <col collapsed="false" customWidth="true" hidden="false" outlineLevel="0" max="6" min="6" style="0" width="4.49"/>
    <col collapsed="false" customWidth="true" hidden="false" outlineLevel="0" max="7" min="7" style="178" width="4.61"/>
    <col collapsed="false" customWidth="true" hidden="false" outlineLevel="0" max="8" min="8" style="0" width="4.49"/>
    <col collapsed="false" customWidth="true" hidden="false" outlineLevel="0" max="9" min="9" style="178" width="4.61"/>
    <col collapsed="false" customWidth="true" hidden="false" outlineLevel="0" max="10" min="10" style="0" width="4.49"/>
    <col collapsed="false" customWidth="true" hidden="false" outlineLevel="0" max="11" min="11" style="178" width="4.61"/>
    <col collapsed="false" customWidth="true" hidden="false" outlineLevel="0" max="12" min="12" style="0" width="4.49"/>
    <col collapsed="false" customWidth="true" hidden="false" outlineLevel="0" max="13" min="13" style="178" width="4.61"/>
    <col collapsed="false" customWidth="true" hidden="false" outlineLevel="0" max="14" min="14" style="0" width="4.49"/>
    <col collapsed="false" customWidth="true" hidden="false" outlineLevel="0" max="15" min="15" style="178" width="4.61"/>
    <col collapsed="false" customWidth="true" hidden="false" outlineLevel="0" max="16" min="16" style="0" width="4.49"/>
    <col collapsed="false" customWidth="true" hidden="false" outlineLevel="0" max="17" min="17" style="178" width="4.61"/>
    <col collapsed="false" customWidth="true" hidden="false" outlineLevel="0" max="18" min="18" style="0" width="12.11"/>
  </cols>
  <sheetData>
    <row r="1" customFormat="false" ht="16.5" hidden="false" customHeight="true" outlineLevel="0" collapsed="false">
      <c r="A1" s="20"/>
      <c r="B1" s="20"/>
      <c r="C1" s="180"/>
      <c r="D1" s="181"/>
      <c r="E1" s="180"/>
      <c r="F1" s="20"/>
      <c r="G1" s="180"/>
      <c r="H1" s="20"/>
      <c r="I1" s="180"/>
      <c r="J1" s="20"/>
      <c r="K1" s="180"/>
      <c r="L1" s="20"/>
      <c r="M1" s="180"/>
      <c r="N1" s="20"/>
      <c r="O1" s="180"/>
      <c r="P1" s="20"/>
      <c r="Q1" s="180"/>
    </row>
    <row r="2" customFormat="false" ht="14.85" hidden="false" customHeight="true" outlineLevel="0" collapsed="false">
      <c r="A2" s="182" t="s">
        <v>271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.95" hidden="false" customHeight="true" outlineLevel="0" collapsed="false">
      <c r="A3" s="3" t="s">
        <v>272</v>
      </c>
      <c r="B3" s="208" t="s">
        <v>109</v>
      </c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</row>
    <row r="4" customFormat="false" ht="15.95" hidden="false" customHeight="true" outlineLevel="0" collapsed="false">
      <c r="A4" s="3"/>
      <c r="B4" s="209" t="n">
        <v>2012</v>
      </c>
      <c r="C4" s="209"/>
      <c r="D4" s="185" t="s">
        <v>255</v>
      </c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15.95" hidden="false" customHeight="true" outlineLevel="0" collapsed="false">
      <c r="A5" s="3"/>
      <c r="B5" s="209"/>
      <c r="C5" s="209"/>
      <c r="D5" s="186" t="n">
        <v>2010</v>
      </c>
      <c r="E5" s="186"/>
      <c r="F5" s="186" t="n">
        <v>2005</v>
      </c>
      <c r="G5" s="186"/>
      <c r="H5" s="186" t="n">
        <v>2000</v>
      </c>
      <c r="I5" s="186"/>
      <c r="J5" s="186" t="n">
        <v>1995</v>
      </c>
      <c r="K5" s="186"/>
      <c r="L5" s="186" t="n">
        <v>1990</v>
      </c>
      <c r="M5" s="186"/>
      <c r="N5" s="186" t="n">
        <v>1980</v>
      </c>
      <c r="O5" s="186"/>
      <c r="P5" s="187" t="n">
        <v>1970</v>
      </c>
      <c r="Q5" s="187"/>
    </row>
    <row r="6" customFormat="false" ht="15.95" hidden="false" customHeight="true" outlineLevel="0" collapsed="false">
      <c r="A6" s="3"/>
      <c r="B6" s="210" t="s">
        <v>8</v>
      </c>
      <c r="C6" s="189" t="s">
        <v>95</v>
      </c>
      <c r="D6" s="211" t="s">
        <v>8</v>
      </c>
      <c r="E6" s="189" t="s">
        <v>95</v>
      </c>
      <c r="F6" s="211" t="s">
        <v>8</v>
      </c>
      <c r="G6" s="189" t="s">
        <v>95</v>
      </c>
      <c r="H6" s="211" t="s">
        <v>8</v>
      </c>
      <c r="I6" s="189" t="s">
        <v>95</v>
      </c>
      <c r="J6" s="7" t="s">
        <v>8</v>
      </c>
      <c r="K6" s="189" t="s">
        <v>95</v>
      </c>
      <c r="L6" s="7" t="s">
        <v>8</v>
      </c>
      <c r="M6" s="189" t="s">
        <v>95</v>
      </c>
      <c r="N6" s="7" t="s">
        <v>8</v>
      </c>
      <c r="O6" s="189" t="s">
        <v>95</v>
      </c>
      <c r="P6" s="7" t="s">
        <v>8</v>
      </c>
      <c r="Q6" s="190" t="s">
        <v>95</v>
      </c>
    </row>
    <row r="7" customFormat="false" ht="20.1" hidden="false" customHeight="true" outlineLevel="0" collapsed="false">
      <c r="A7" s="192" t="n">
        <v>0</v>
      </c>
      <c r="B7" s="193" t="n">
        <v>6</v>
      </c>
      <c r="C7" s="212" t="n">
        <v>0.0269954107801674</v>
      </c>
      <c r="D7" s="193" t="n">
        <v>11</v>
      </c>
      <c r="E7" s="212" t="n">
        <v>0.0500956371254213</v>
      </c>
      <c r="F7" s="193" t="n">
        <v>9</v>
      </c>
      <c r="G7" s="212" t="n">
        <v>0.037729521254297</v>
      </c>
      <c r="H7" s="193" t="n">
        <v>19</v>
      </c>
      <c r="I7" s="212" t="n">
        <v>0.1</v>
      </c>
      <c r="J7" s="193" t="n">
        <v>21</v>
      </c>
      <c r="K7" s="212" t="n">
        <v>0.1</v>
      </c>
      <c r="L7" s="193" t="n">
        <v>20</v>
      </c>
      <c r="M7" s="212" t="n">
        <v>0.1</v>
      </c>
      <c r="N7" s="193" t="n">
        <v>20</v>
      </c>
      <c r="O7" s="212" t="n">
        <v>0.2</v>
      </c>
      <c r="P7" s="193" t="n">
        <v>60</v>
      </c>
      <c r="Q7" s="212" t="n">
        <v>0.6</v>
      </c>
      <c r="R7" s="213"/>
      <c r="S7" s="213"/>
    </row>
    <row r="8" customFormat="false" ht="15" hidden="false" customHeight="true" outlineLevel="0" collapsed="false">
      <c r="A8" s="12" t="n">
        <v>1</v>
      </c>
      <c r="B8" s="193" t="n">
        <v>155</v>
      </c>
      <c r="C8" s="212" t="n">
        <v>0.697381445154324</v>
      </c>
      <c r="D8" s="193" t="n">
        <v>159</v>
      </c>
      <c r="E8" s="212" t="n">
        <v>0.724109663903816</v>
      </c>
      <c r="F8" s="193" t="n">
        <v>159</v>
      </c>
      <c r="G8" s="212" t="n">
        <v>0.66655487549258</v>
      </c>
      <c r="H8" s="193" t="n">
        <v>251</v>
      </c>
      <c r="I8" s="212" t="n">
        <v>1.1</v>
      </c>
      <c r="J8" s="193" t="n">
        <v>238</v>
      </c>
      <c r="K8" s="212" t="n">
        <v>1.2</v>
      </c>
      <c r="L8" s="193" t="n">
        <v>325</v>
      </c>
      <c r="M8" s="212" t="n">
        <v>1.9</v>
      </c>
      <c r="N8" s="193" t="n">
        <v>261</v>
      </c>
      <c r="O8" s="212" t="n">
        <v>2</v>
      </c>
      <c r="P8" s="193" t="n">
        <v>481</v>
      </c>
      <c r="Q8" s="212" t="n">
        <v>4.8</v>
      </c>
      <c r="R8" s="213"/>
      <c r="S8" s="213"/>
    </row>
    <row r="9" customFormat="false" ht="15" hidden="false" customHeight="true" outlineLevel="0" collapsed="false">
      <c r="A9" s="12" t="n">
        <v>2</v>
      </c>
      <c r="B9" s="193" t="n">
        <v>658</v>
      </c>
      <c r="C9" s="212" t="n">
        <v>2.96049671555836</v>
      </c>
      <c r="D9" s="193" t="n">
        <v>663</v>
      </c>
      <c r="E9" s="212" t="n">
        <v>3.01940067401403</v>
      </c>
      <c r="F9" s="193" t="n">
        <v>660</v>
      </c>
      <c r="G9" s="212" t="n">
        <v>2.76683155864844</v>
      </c>
      <c r="H9" s="193" t="n">
        <v>666</v>
      </c>
      <c r="I9" s="212" t="n">
        <v>3</v>
      </c>
      <c r="J9" s="193" t="n">
        <v>710</v>
      </c>
      <c r="K9" s="212" t="n">
        <v>3.6</v>
      </c>
      <c r="L9" s="193" t="n">
        <v>769</v>
      </c>
      <c r="M9" s="212" t="n">
        <v>4.6</v>
      </c>
      <c r="N9" s="193" t="n">
        <v>563</v>
      </c>
      <c r="O9" s="212" t="n">
        <v>4.4</v>
      </c>
      <c r="P9" s="193" t="n">
        <v>777</v>
      </c>
      <c r="Q9" s="212" t="n">
        <v>7.8</v>
      </c>
      <c r="R9" s="213"/>
      <c r="S9" s="213"/>
    </row>
    <row r="10" customFormat="false" ht="15" hidden="false" customHeight="true" outlineLevel="0" collapsed="false">
      <c r="A10" s="12" t="n">
        <v>3</v>
      </c>
      <c r="B10" s="193" t="n">
        <v>890</v>
      </c>
      <c r="C10" s="212" t="n">
        <v>4.00431926572483</v>
      </c>
      <c r="D10" s="193" t="n">
        <v>935</v>
      </c>
      <c r="E10" s="212" t="n">
        <v>4.25812915566081</v>
      </c>
      <c r="F10" s="193" t="n">
        <v>1018</v>
      </c>
      <c r="G10" s="212" t="n">
        <v>4.26762807076381</v>
      </c>
      <c r="H10" s="193" t="n">
        <v>1093</v>
      </c>
      <c r="I10" s="212" t="n">
        <v>5</v>
      </c>
      <c r="J10" s="193" t="n">
        <v>1124</v>
      </c>
      <c r="K10" s="212" t="n">
        <v>5.6</v>
      </c>
      <c r="L10" s="193" t="n">
        <v>1096</v>
      </c>
      <c r="M10" s="212" t="n">
        <v>6.6</v>
      </c>
      <c r="N10" s="193" t="n">
        <v>784</v>
      </c>
      <c r="O10" s="212" t="n">
        <v>6.1</v>
      </c>
      <c r="P10" s="193" t="n">
        <v>859</v>
      </c>
      <c r="Q10" s="212" t="n">
        <v>8.7</v>
      </c>
      <c r="R10" s="213"/>
      <c r="S10" s="213"/>
    </row>
    <row r="11" customFormat="false" ht="15" hidden="false" customHeight="true" outlineLevel="0" collapsed="false">
      <c r="A11" s="12" t="n">
        <v>4</v>
      </c>
      <c r="B11" s="193" t="n">
        <v>921</v>
      </c>
      <c r="C11" s="212" t="n">
        <v>4.14379555475569</v>
      </c>
      <c r="D11" s="193" t="n">
        <v>1079</v>
      </c>
      <c r="E11" s="212" t="n">
        <v>4.91392658712087</v>
      </c>
      <c r="F11" s="193" t="n">
        <v>1255</v>
      </c>
      <c r="G11" s="212" t="n">
        <v>5.2611721304603</v>
      </c>
      <c r="H11" s="193" t="n">
        <v>1262</v>
      </c>
      <c r="I11" s="212" t="n">
        <v>5.7</v>
      </c>
      <c r="J11" s="193" t="n">
        <v>1333</v>
      </c>
      <c r="K11" s="212" t="n">
        <v>6.7</v>
      </c>
      <c r="L11" s="193" t="n">
        <v>1180</v>
      </c>
      <c r="M11" s="212" t="n">
        <v>7.1</v>
      </c>
      <c r="N11" s="193" t="n">
        <v>931</v>
      </c>
      <c r="O11" s="212" t="n">
        <v>7.2</v>
      </c>
      <c r="P11" s="193" t="n">
        <v>849</v>
      </c>
      <c r="Q11" s="212" t="n">
        <v>8.6</v>
      </c>
      <c r="R11" s="213"/>
      <c r="S11" s="213"/>
    </row>
    <row r="12" customFormat="false" ht="15" hidden="false" customHeight="true" outlineLevel="0" collapsed="false">
      <c r="A12" s="12" t="s">
        <v>273</v>
      </c>
      <c r="B12" s="193" t="n">
        <v>2630</v>
      </c>
      <c r="C12" s="212" t="n">
        <v>11.8329883919734</v>
      </c>
      <c r="D12" s="193" t="n">
        <v>2847</v>
      </c>
      <c r="E12" s="212" t="n">
        <v>12.9656617178249</v>
      </c>
      <c r="F12" s="193" t="n">
        <v>3101</v>
      </c>
      <c r="G12" s="212" t="n">
        <v>12.9999161566194</v>
      </c>
      <c r="H12" s="193" t="n">
        <v>3291</v>
      </c>
      <c r="I12" s="212" t="n">
        <v>14.9</v>
      </c>
      <c r="J12" s="193" t="n">
        <v>3426</v>
      </c>
      <c r="K12" s="212" t="n">
        <v>17.2</v>
      </c>
      <c r="L12" s="193" t="n">
        <v>3390</v>
      </c>
      <c r="M12" s="212" t="n">
        <v>20.3</v>
      </c>
      <c r="N12" s="193" t="n">
        <v>2559</v>
      </c>
      <c r="O12" s="212" t="n">
        <v>19.8</v>
      </c>
      <c r="P12" s="193" t="n">
        <v>3026</v>
      </c>
      <c r="Q12" s="212" t="n">
        <v>30.5</v>
      </c>
      <c r="R12" s="213"/>
      <c r="S12" s="213"/>
    </row>
    <row r="13" customFormat="false" ht="20.1" hidden="false" customHeight="true" outlineLevel="0" collapsed="false">
      <c r="A13" s="12" t="n">
        <v>5</v>
      </c>
      <c r="B13" s="193" t="n">
        <v>1053</v>
      </c>
      <c r="C13" s="212" t="n">
        <v>4.73769459191937</v>
      </c>
      <c r="D13" s="193" t="n">
        <v>1235</v>
      </c>
      <c r="E13" s="212" t="n">
        <v>5.62437380453593</v>
      </c>
      <c r="F13" s="193" t="n">
        <v>1610</v>
      </c>
      <c r="G13" s="212" t="n">
        <v>6.7493921354909</v>
      </c>
      <c r="H13" s="193" t="n">
        <v>1407</v>
      </c>
      <c r="I13" s="212" t="n">
        <v>6.4</v>
      </c>
      <c r="J13" s="193" t="n">
        <v>1494</v>
      </c>
      <c r="K13" s="212" t="n">
        <v>7.5</v>
      </c>
      <c r="L13" s="193" t="n">
        <v>1104</v>
      </c>
      <c r="M13" s="212" t="n">
        <v>6.6</v>
      </c>
      <c r="N13" s="193" t="n">
        <v>951</v>
      </c>
      <c r="O13" s="212" t="n">
        <v>7.4</v>
      </c>
      <c r="P13" s="193" t="n">
        <v>786</v>
      </c>
      <c r="Q13" s="212" t="n">
        <v>7.9</v>
      </c>
      <c r="R13" s="213"/>
      <c r="S13" s="213"/>
    </row>
    <row r="14" customFormat="false" ht="15" hidden="false" customHeight="true" outlineLevel="0" collapsed="false">
      <c r="A14" s="214" t="n">
        <v>6</v>
      </c>
      <c r="B14" s="193" t="n">
        <v>1164</v>
      </c>
      <c r="C14" s="212" t="n">
        <v>5.23710969135247</v>
      </c>
      <c r="D14" s="193" t="n">
        <v>1178</v>
      </c>
      <c r="E14" s="212" t="n">
        <v>5.36478732124966</v>
      </c>
      <c r="F14" s="193" t="n">
        <v>1443</v>
      </c>
      <c r="G14" s="212" t="n">
        <v>6.04929990777228</v>
      </c>
      <c r="H14" s="193" t="n">
        <v>1532</v>
      </c>
      <c r="I14" s="212" t="n">
        <v>6.9</v>
      </c>
      <c r="J14" s="193" t="n">
        <v>1392</v>
      </c>
      <c r="K14" s="212" t="n">
        <v>7</v>
      </c>
      <c r="L14" s="193" t="n">
        <v>1048</v>
      </c>
      <c r="M14" s="212" t="n">
        <v>6.3</v>
      </c>
      <c r="N14" s="193" t="n">
        <v>755</v>
      </c>
      <c r="O14" s="212" t="n">
        <v>5.9</v>
      </c>
      <c r="P14" s="193" t="n">
        <v>649</v>
      </c>
      <c r="Q14" s="212" t="n">
        <v>6.5</v>
      </c>
      <c r="R14" s="213"/>
      <c r="S14" s="213"/>
    </row>
    <row r="15" customFormat="false" ht="15" hidden="false" customHeight="true" outlineLevel="0" collapsed="false">
      <c r="A15" s="214" t="n">
        <v>7</v>
      </c>
      <c r="B15" s="193" t="n">
        <v>1150</v>
      </c>
      <c r="C15" s="212" t="n">
        <v>5.17412039953208</v>
      </c>
      <c r="D15" s="193" t="n">
        <v>1141</v>
      </c>
      <c r="E15" s="212" t="n">
        <v>5.19628381455506</v>
      </c>
      <c r="F15" s="193" t="n">
        <v>1358</v>
      </c>
      <c r="G15" s="212" t="n">
        <v>5.69296554037059</v>
      </c>
      <c r="H15" s="193" t="n">
        <v>1346</v>
      </c>
      <c r="I15" s="212" t="n">
        <v>6.1</v>
      </c>
      <c r="J15" s="193" t="n">
        <v>1282</v>
      </c>
      <c r="K15" s="212" t="n">
        <v>6.4</v>
      </c>
      <c r="L15" s="193" t="n">
        <v>969</v>
      </c>
      <c r="M15" s="212" t="n">
        <v>5.8</v>
      </c>
      <c r="N15" s="193" t="n">
        <v>747</v>
      </c>
      <c r="O15" s="212" t="n">
        <v>5.8</v>
      </c>
      <c r="P15" s="193" t="n">
        <v>569</v>
      </c>
      <c r="Q15" s="212" t="n">
        <v>5.7</v>
      </c>
      <c r="R15" s="213"/>
      <c r="S15" s="213"/>
    </row>
    <row r="16" customFormat="false" ht="15" hidden="false" customHeight="true" outlineLevel="0" collapsed="false">
      <c r="A16" s="214" t="n">
        <v>8</v>
      </c>
      <c r="B16" s="193" t="n">
        <v>1115</v>
      </c>
      <c r="C16" s="212" t="n">
        <v>5.0166471699811</v>
      </c>
      <c r="D16" s="193" t="n">
        <v>1088</v>
      </c>
      <c r="E16" s="212" t="n">
        <v>4.95491392658712</v>
      </c>
      <c r="F16" s="193" t="n">
        <v>1280</v>
      </c>
      <c r="G16" s="212" t="n">
        <v>5.36597635616668</v>
      </c>
      <c r="H16" s="193" t="n">
        <v>1268</v>
      </c>
      <c r="I16" s="212" t="n">
        <v>5.8</v>
      </c>
      <c r="J16" s="193" t="n">
        <v>1093</v>
      </c>
      <c r="K16" s="212" t="n">
        <v>5.5</v>
      </c>
      <c r="L16" s="193" t="n">
        <v>825</v>
      </c>
      <c r="M16" s="212" t="n">
        <v>4.9</v>
      </c>
      <c r="N16" s="193" t="n">
        <v>679</v>
      </c>
      <c r="O16" s="212" t="n">
        <v>5.3</v>
      </c>
      <c r="P16" s="193" t="n">
        <v>566</v>
      </c>
      <c r="Q16" s="212" t="n">
        <v>5.7</v>
      </c>
      <c r="R16" s="213"/>
      <c r="S16" s="213"/>
    </row>
    <row r="17" customFormat="false" ht="15" hidden="false" customHeight="true" outlineLevel="0" collapsed="false">
      <c r="A17" s="214" t="n">
        <v>9</v>
      </c>
      <c r="B17" s="193" t="n">
        <v>964</v>
      </c>
      <c r="C17" s="212" t="n">
        <v>4.33726266534689</v>
      </c>
      <c r="D17" s="193" t="n">
        <v>975</v>
      </c>
      <c r="E17" s="212" t="n">
        <v>4.44029510884416</v>
      </c>
      <c r="F17" s="193" t="n">
        <v>1152</v>
      </c>
      <c r="G17" s="212" t="n">
        <v>4.82937872055001</v>
      </c>
      <c r="H17" s="193" t="n">
        <v>1118</v>
      </c>
      <c r="I17" s="212" t="n">
        <v>5.1</v>
      </c>
      <c r="J17" s="193" t="n">
        <v>993</v>
      </c>
      <c r="K17" s="212" t="n">
        <v>5</v>
      </c>
      <c r="L17" s="193" t="n">
        <v>728</v>
      </c>
      <c r="M17" s="212" t="n">
        <v>4.4</v>
      </c>
      <c r="N17" s="193" t="n">
        <v>660</v>
      </c>
      <c r="O17" s="212" t="n">
        <v>5.1</v>
      </c>
      <c r="P17" s="193" t="n">
        <v>492</v>
      </c>
      <c r="Q17" s="212" t="n">
        <v>5</v>
      </c>
      <c r="R17" s="213"/>
      <c r="S17" s="213"/>
    </row>
    <row r="18" customFormat="false" ht="15" hidden="false" customHeight="true" outlineLevel="0" collapsed="false">
      <c r="A18" s="12" t="s">
        <v>274</v>
      </c>
      <c r="B18" s="193" t="n">
        <v>5446</v>
      </c>
      <c r="C18" s="212" t="n">
        <v>24.5028345181319</v>
      </c>
      <c r="D18" s="193" t="n">
        <v>5617</v>
      </c>
      <c r="E18" s="212" t="n">
        <v>25.5806539757719</v>
      </c>
      <c r="F18" s="193" t="n">
        <v>6843</v>
      </c>
      <c r="G18" s="212" t="n">
        <v>28.6870126603505</v>
      </c>
      <c r="H18" s="193" t="n">
        <v>6671</v>
      </c>
      <c r="I18" s="212" t="n">
        <v>30.3</v>
      </c>
      <c r="J18" s="193" t="n">
        <v>6254</v>
      </c>
      <c r="K18" s="212" t="n">
        <v>31.4</v>
      </c>
      <c r="L18" s="193" t="n">
        <v>4674</v>
      </c>
      <c r="M18" s="212" t="n">
        <v>28</v>
      </c>
      <c r="N18" s="193" t="n">
        <v>3792</v>
      </c>
      <c r="O18" s="212" t="n">
        <v>29.4</v>
      </c>
      <c r="P18" s="193" t="n">
        <v>3062</v>
      </c>
      <c r="Q18" s="212" t="n">
        <v>30.8</v>
      </c>
      <c r="R18" s="213"/>
      <c r="S18" s="213"/>
    </row>
    <row r="19" customFormat="false" ht="20.1" hidden="false" customHeight="true" outlineLevel="0" collapsed="false">
      <c r="A19" s="12" t="s">
        <v>275</v>
      </c>
      <c r="B19" s="193" t="n">
        <v>4284</v>
      </c>
      <c r="C19" s="212" t="n">
        <v>19.2747232970395</v>
      </c>
      <c r="D19" s="193" t="n">
        <v>4279</v>
      </c>
      <c r="E19" s="212" t="n">
        <v>19.4872028417889</v>
      </c>
      <c r="F19" s="193" t="n">
        <v>4798</v>
      </c>
      <c r="G19" s="212" t="n">
        <v>20.1140269975685</v>
      </c>
      <c r="H19" s="193" t="n">
        <v>4638</v>
      </c>
      <c r="I19" s="212" t="n">
        <v>21</v>
      </c>
      <c r="J19" s="193" t="n">
        <v>3770</v>
      </c>
      <c r="K19" s="212" t="n">
        <v>18.9</v>
      </c>
      <c r="L19" s="193" t="n">
        <v>2807</v>
      </c>
      <c r="M19" s="212" t="n">
        <v>16.8</v>
      </c>
      <c r="N19" s="193" t="n">
        <v>2582</v>
      </c>
      <c r="O19" s="212" t="n">
        <v>20</v>
      </c>
      <c r="P19" s="193" t="n">
        <v>1709</v>
      </c>
      <c r="Q19" s="212" t="n">
        <v>17.2</v>
      </c>
      <c r="R19" s="213"/>
      <c r="S19" s="213"/>
    </row>
    <row r="20" customFormat="false" ht="15" hidden="false" customHeight="true" outlineLevel="0" collapsed="false">
      <c r="A20" s="12" t="s">
        <v>276</v>
      </c>
      <c r="B20" s="193" t="n">
        <v>3532</v>
      </c>
      <c r="C20" s="212" t="n">
        <v>15.8912984792585</v>
      </c>
      <c r="D20" s="193" t="n">
        <v>3405</v>
      </c>
      <c r="E20" s="212" t="n">
        <v>15.5068767647327</v>
      </c>
      <c r="F20" s="193" t="n">
        <v>3741</v>
      </c>
      <c r="G20" s="212" t="n">
        <v>15.6829043347028</v>
      </c>
      <c r="H20" s="193" t="n">
        <v>2992</v>
      </c>
      <c r="I20" s="212" t="n">
        <v>13.6</v>
      </c>
      <c r="J20" s="193" t="n">
        <v>2389</v>
      </c>
      <c r="K20" s="212" t="n">
        <v>12</v>
      </c>
      <c r="L20" s="193" t="n">
        <v>2145</v>
      </c>
      <c r="M20" s="212" t="n">
        <v>12.9</v>
      </c>
      <c r="N20" s="193" t="n">
        <v>1906</v>
      </c>
      <c r="O20" s="212" t="n">
        <v>14.8</v>
      </c>
      <c r="P20" s="193" t="n">
        <v>972</v>
      </c>
      <c r="Q20" s="212" t="n">
        <v>9.8</v>
      </c>
      <c r="R20" s="213"/>
      <c r="S20" s="213"/>
    </row>
    <row r="21" customFormat="false" ht="15" hidden="false" customHeight="true" outlineLevel="0" collapsed="false">
      <c r="A21" s="12" t="s">
        <v>277</v>
      </c>
      <c r="B21" s="193" t="n">
        <v>6334</v>
      </c>
      <c r="C21" s="212" t="n">
        <v>28.4981553135967</v>
      </c>
      <c r="D21" s="193" t="n">
        <v>5810</v>
      </c>
      <c r="E21" s="212" t="n">
        <v>26.4596046998816</v>
      </c>
      <c r="F21" s="193" t="n">
        <v>5371</v>
      </c>
      <c r="G21" s="212" t="n">
        <v>22.5161398507588</v>
      </c>
      <c r="H21" s="193" t="n">
        <v>4458</v>
      </c>
      <c r="I21" s="212" t="n">
        <v>20.2</v>
      </c>
      <c r="J21" s="193" t="n">
        <v>4082</v>
      </c>
      <c r="K21" s="212" t="n">
        <v>20.5</v>
      </c>
      <c r="L21" s="193" t="n">
        <v>3653</v>
      </c>
      <c r="M21" s="212" t="n">
        <v>21.9</v>
      </c>
      <c r="N21" s="193" t="n">
        <v>2060</v>
      </c>
      <c r="O21" s="212" t="n">
        <v>16</v>
      </c>
      <c r="P21" s="193" t="n">
        <v>1157</v>
      </c>
      <c r="Q21" s="212" t="n">
        <v>11.7</v>
      </c>
      <c r="R21" s="213"/>
      <c r="S21" s="213"/>
      <c r="T21" s="11"/>
    </row>
    <row r="22" customFormat="false" ht="18" hidden="false" customHeight="true" outlineLevel="0" collapsed="false">
      <c r="A22" s="215" t="s">
        <v>81</v>
      </c>
      <c r="B22" s="196" t="n">
        <v>22226</v>
      </c>
      <c r="C22" s="199" t="n">
        <v>100</v>
      </c>
      <c r="D22" s="196" t="n">
        <v>21958</v>
      </c>
      <c r="E22" s="199" t="n">
        <v>100</v>
      </c>
      <c r="F22" s="196" t="n">
        <v>23854</v>
      </c>
      <c r="G22" s="199" t="n">
        <v>100</v>
      </c>
      <c r="H22" s="196" t="n">
        <v>22050</v>
      </c>
      <c r="I22" s="199" t="n">
        <v>100</v>
      </c>
      <c r="J22" s="196" t="n">
        <v>19921</v>
      </c>
      <c r="K22" s="199" t="n">
        <v>100</v>
      </c>
      <c r="L22" s="196" t="n">
        <v>16669</v>
      </c>
      <c r="M22" s="199" t="n">
        <v>100</v>
      </c>
      <c r="N22" s="196" t="n">
        <v>12899</v>
      </c>
      <c r="O22" s="199" t="n">
        <v>100</v>
      </c>
      <c r="P22" s="196" t="n">
        <v>9926</v>
      </c>
      <c r="Q22" s="199" t="n">
        <v>100</v>
      </c>
      <c r="R22" s="213"/>
      <c r="S22" s="213"/>
    </row>
    <row r="23" customFormat="false" ht="18" hidden="false" customHeight="true" outlineLevel="0" collapsed="false">
      <c r="A23" s="200" t="s">
        <v>278</v>
      </c>
      <c r="B23" s="216"/>
      <c r="C23" s="217"/>
      <c r="D23" s="218"/>
      <c r="E23" s="217"/>
      <c r="F23" s="82"/>
      <c r="G23" s="219"/>
      <c r="H23" s="82"/>
      <c r="I23" s="217"/>
      <c r="J23" s="82"/>
      <c r="K23" s="217"/>
      <c r="L23" s="82"/>
      <c r="M23" s="217"/>
      <c r="N23" s="82"/>
      <c r="O23" s="217"/>
      <c r="P23" s="82"/>
      <c r="Q23" s="217"/>
    </row>
    <row r="24" customFormat="false" ht="12.95" hidden="false" customHeight="true" outlineLevel="0" collapsed="false">
      <c r="A24" s="20"/>
      <c r="B24" s="220"/>
      <c r="C24" s="180"/>
      <c r="D24" s="181"/>
      <c r="E24" s="180"/>
      <c r="F24" s="20"/>
      <c r="G24" s="180"/>
      <c r="H24" s="20"/>
      <c r="I24" s="180"/>
      <c r="J24" s="20"/>
      <c r="K24" s="180"/>
      <c r="L24" s="20"/>
      <c r="M24" s="180"/>
      <c r="N24" s="20"/>
      <c r="O24" s="180"/>
      <c r="P24" s="20"/>
      <c r="Q24" s="180"/>
    </row>
    <row r="25" s="221" customFormat="true" ht="12.75" hidden="false" customHeight="true" outlineLevel="0" collapsed="false">
      <c r="A25" s="20"/>
      <c r="B25" s="220"/>
      <c r="C25" s="181"/>
      <c r="D25" s="181"/>
      <c r="E25" s="181"/>
      <c r="F25" s="20"/>
      <c r="G25" s="181"/>
      <c r="H25" s="20"/>
      <c r="I25" s="181"/>
      <c r="J25" s="20"/>
      <c r="K25" s="181"/>
      <c r="L25" s="20"/>
      <c r="M25" s="181"/>
      <c r="N25" s="20"/>
      <c r="O25" s="181"/>
      <c r="P25" s="20"/>
      <c r="Q25" s="181"/>
    </row>
    <row r="26" s="221" customFormat="true" ht="12.95" hidden="false" customHeight="true" outlineLevel="0" collapsed="false">
      <c r="A26" s="20"/>
      <c r="B26" s="220"/>
      <c r="C26" s="181"/>
      <c r="D26" s="181"/>
      <c r="E26" s="181"/>
      <c r="F26" s="20"/>
      <c r="G26" s="181"/>
      <c r="I26" s="181"/>
      <c r="J26" s="20"/>
      <c r="K26" s="181"/>
      <c r="L26" s="20"/>
      <c r="M26" s="181"/>
      <c r="N26" s="20"/>
      <c r="O26" s="181"/>
      <c r="P26" s="20"/>
      <c r="Q26" s="181"/>
      <c r="T26" s="222"/>
    </row>
    <row r="27" s="221" customFormat="true" ht="12.95" hidden="false" customHeight="true" outlineLevel="0" collapsed="false">
      <c r="A27" s="20"/>
      <c r="B27" s="220"/>
      <c r="C27" s="181"/>
      <c r="D27" s="181"/>
      <c r="E27" s="181"/>
      <c r="F27" s="20"/>
      <c r="G27" s="181"/>
      <c r="H27" s="20"/>
      <c r="I27" s="181"/>
      <c r="J27" s="20"/>
      <c r="K27" s="223"/>
      <c r="L27" s="20"/>
      <c r="M27" s="181"/>
      <c r="N27" s="20"/>
      <c r="O27" s="181"/>
      <c r="P27" s="20"/>
      <c r="Q27" s="181"/>
      <c r="T27" s="222"/>
    </row>
    <row r="28" s="57" customFormat="true" ht="18" hidden="false" customHeight="true" outlineLevel="0" collapsed="false">
      <c r="B28" s="220"/>
      <c r="C28" s="202"/>
      <c r="D28" s="202"/>
      <c r="E28" s="202"/>
      <c r="Q28" s="202"/>
      <c r="T28" s="224"/>
      <c r="U28" s="224"/>
    </row>
    <row r="29" s="57" customFormat="true" ht="11.25" hidden="false" customHeight="false" outlineLevel="0" collapsed="false">
      <c r="B29" s="220"/>
      <c r="C29" s="202"/>
      <c r="D29" s="202"/>
      <c r="E29" s="202"/>
      <c r="Q29" s="202"/>
    </row>
    <row r="30" s="57" customFormat="true" ht="11.25" hidden="false" customHeight="false" outlineLevel="0" collapsed="false">
      <c r="B30" s="220"/>
      <c r="C30" s="202"/>
      <c r="D30" s="202"/>
      <c r="E30" s="202"/>
      <c r="Q30" s="202"/>
    </row>
    <row r="31" s="57" customFormat="true" ht="11.25" hidden="false" customHeight="false" outlineLevel="0" collapsed="false">
      <c r="B31" s="220"/>
      <c r="C31" s="202"/>
      <c r="D31" s="202"/>
      <c r="E31" s="202"/>
      <c r="Q31" s="202"/>
      <c r="R31" s="20"/>
    </row>
    <row r="32" s="57" customFormat="true" ht="11.25" hidden="false" customHeight="false" outlineLevel="0" collapsed="false">
      <c r="B32" s="220"/>
      <c r="C32" s="202"/>
      <c r="D32" s="202"/>
      <c r="E32" s="202"/>
      <c r="Q32" s="202"/>
    </row>
    <row r="33" s="57" customFormat="true" ht="11.25" hidden="false" customHeight="false" outlineLevel="0" collapsed="false">
      <c r="B33" s="220"/>
      <c r="C33" s="202"/>
      <c r="D33" s="202"/>
      <c r="E33" s="202"/>
      <c r="Q33" s="202"/>
    </row>
    <row r="34" s="57" customFormat="true" ht="11.25" hidden="false" customHeight="false" outlineLevel="0" collapsed="false">
      <c r="B34" s="220"/>
      <c r="C34" s="202"/>
      <c r="D34" s="202"/>
      <c r="E34" s="202"/>
      <c r="Q34" s="202"/>
    </row>
    <row r="35" s="57" customFormat="true" ht="11.25" hidden="false" customHeight="false" outlineLevel="0" collapsed="false">
      <c r="B35" s="220"/>
      <c r="C35" s="202"/>
      <c r="D35" s="202"/>
      <c r="E35" s="202"/>
      <c r="Q35" s="202"/>
    </row>
    <row r="36" s="57" customFormat="true" ht="11.25" hidden="false" customHeight="false" outlineLevel="0" collapsed="false">
      <c r="B36" s="220"/>
      <c r="C36" s="202"/>
      <c r="D36" s="202"/>
      <c r="E36" s="202"/>
      <c r="Q36" s="202"/>
    </row>
    <row r="37" s="57" customFormat="true" ht="11.25" hidden="false" customHeight="false" outlineLevel="0" collapsed="false">
      <c r="B37" s="220"/>
      <c r="C37" s="202"/>
      <c r="D37" s="202"/>
      <c r="E37" s="202"/>
      <c r="Q37" s="202"/>
    </row>
    <row r="38" s="57" customFormat="true" ht="11.25" hidden="false" customHeight="false" outlineLevel="0" collapsed="false">
      <c r="B38" s="220"/>
      <c r="C38" s="202"/>
      <c r="D38" s="202"/>
      <c r="E38" s="202"/>
      <c r="Q38" s="202"/>
    </row>
    <row r="39" s="57" customFormat="true" ht="11.25" hidden="false" customHeight="false" outlineLevel="0" collapsed="false">
      <c r="B39" s="225"/>
      <c r="C39" s="202"/>
      <c r="D39" s="202"/>
      <c r="E39" s="202"/>
      <c r="Q39" s="202"/>
    </row>
    <row r="40" s="57" customFormat="true" ht="11.25" hidden="false" customHeight="false" outlineLevel="0" collapsed="false">
      <c r="C40" s="202"/>
      <c r="D40" s="202"/>
      <c r="E40" s="202"/>
      <c r="Q40" s="202"/>
    </row>
    <row r="41" s="57" customFormat="true" ht="11.25" hidden="false" customHeight="false" outlineLevel="0" collapsed="false">
      <c r="C41" s="202"/>
      <c r="D41" s="202"/>
      <c r="E41" s="202"/>
      <c r="Q41" s="202"/>
    </row>
    <row r="42" s="57" customFormat="true" ht="11.25" hidden="false" customHeight="false" outlineLevel="0" collapsed="false">
      <c r="C42" s="202"/>
      <c r="D42" s="202"/>
      <c r="E42" s="202"/>
      <c r="Q42" s="202"/>
    </row>
    <row r="43" s="57" customFormat="true" ht="11.25" hidden="false" customHeight="false" outlineLevel="0" collapsed="false">
      <c r="C43" s="202"/>
      <c r="D43" s="202"/>
      <c r="E43" s="202"/>
      <c r="G43" s="202"/>
      <c r="I43" s="202"/>
      <c r="K43" s="202"/>
      <c r="L43" s="226"/>
      <c r="M43" s="202"/>
      <c r="O43" s="202"/>
      <c r="Q43" s="202"/>
    </row>
    <row r="44" s="57" customFormat="true" ht="11.25" hidden="false" customHeight="false" outlineLevel="0" collapsed="false">
      <c r="C44" s="202"/>
      <c r="D44" s="202"/>
      <c r="E44" s="202"/>
      <c r="G44" s="202"/>
      <c r="I44" s="202"/>
      <c r="K44" s="202"/>
      <c r="L44" s="227"/>
      <c r="M44" s="202"/>
      <c r="O44" s="202"/>
      <c r="Q44" s="202"/>
    </row>
    <row r="45" s="57" customFormat="true" ht="11.25" hidden="false" customHeight="false" outlineLevel="0" collapsed="false">
      <c r="C45" s="202"/>
      <c r="D45" s="202"/>
      <c r="E45" s="202"/>
      <c r="G45" s="202"/>
      <c r="I45" s="202"/>
      <c r="K45" s="202"/>
      <c r="L45" s="227"/>
      <c r="M45" s="202"/>
      <c r="O45" s="202"/>
      <c r="Q45" s="202"/>
    </row>
    <row r="46" s="57" customFormat="true" ht="11.25" hidden="false" customHeight="false" outlineLevel="0" collapsed="false">
      <c r="C46" s="202"/>
      <c r="D46" s="202"/>
      <c r="E46" s="202"/>
      <c r="G46" s="202"/>
      <c r="I46" s="202"/>
      <c r="K46" s="202"/>
      <c r="L46" s="227"/>
      <c r="M46" s="202"/>
      <c r="O46" s="202"/>
      <c r="Q46" s="202"/>
    </row>
    <row r="47" s="57" customFormat="true" ht="11.25" hidden="false" customHeight="false" outlineLevel="0" collapsed="false">
      <c r="C47" s="202"/>
      <c r="D47" s="202"/>
      <c r="E47" s="202"/>
      <c r="G47" s="202"/>
      <c r="I47" s="202"/>
      <c r="K47" s="202"/>
      <c r="L47" s="227"/>
      <c r="M47" s="202"/>
      <c r="O47" s="202"/>
      <c r="Q47" s="202"/>
    </row>
    <row r="48" s="57" customFormat="true" ht="11.25" hidden="false" customHeight="false" outlineLevel="0" collapsed="false">
      <c r="C48" s="202"/>
      <c r="D48" s="202"/>
      <c r="E48" s="202"/>
      <c r="G48" s="202"/>
      <c r="I48" s="202"/>
      <c r="K48" s="202"/>
      <c r="L48" s="227"/>
      <c r="M48" s="202"/>
      <c r="O48" s="202"/>
      <c r="Q48" s="202"/>
    </row>
    <row r="49" s="57" customFormat="true" ht="11.25" hidden="false" customHeight="false" outlineLevel="0" collapsed="false">
      <c r="C49" s="202"/>
      <c r="D49" s="202"/>
      <c r="E49" s="202"/>
      <c r="G49" s="202"/>
      <c r="I49" s="202"/>
      <c r="K49" s="202"/>
      <c r="L49" s="227"/>
      <c r="M49" s="202"/>
      <c r="O49" s="202"/>
      <c r="Q49" s="202"/>
    </row>
    <row r="50" s="221" customFormat="true" ht="14.25" hidden="false" customHeight="false" outlineLevel="0" collapsed="false">
      <c r="C50" s="179"/>
      <c r="D50" s="179"/>
      <c r="E50" s="179"/>
      <c r="G50" s="179"/>
      <c r="I50" s="179"/>
      <c r="K50" s="179"/>
      <c r="L50" s="227"/>
      <c r="M50" s="179"/>
      <c r="O50" s="179"/>
      <c r="Q50" s="179"/>
    </row>
    <row r="51" s="221" customFormat="true" ht="14.25" hidden="false" customHeight="false" outlineLevel="0" collapsed="false">
      <c r="C51" s="179"/>
      <c r="D51" s="179"/>
      <c r="E51" s="179"/>
      <c r="G51" s="179"/>
      <c r="I51" s="179"/>
      <c r="K51" s="179"/>
      <c r="M51" s="179"/>
      <c r="O51" s="179"/>
      <c r="Q51" s="179"/>
    </row>
    <row r="52" s="221" customFormat="true" ht="14.25" hidden="false" customHeight="false" outlineLevel="0" collapsed="false">
      <c r="C52" s="179"/>
      <c r="D52" s="179"/>
      <c r="E52" s="179"/>
      <c r="G52" s="179"/>
      <c r="I52" s="179"/>
      <c r="K52" s="179"/>
      <c r="M52" s="179"/>
      <c r="O52" s="179"/>
      <c r="Q52" s="179"/>
    </row>
    <row r="53" s="221" customFormat="true" ht="14.25" hidden="false" customHeight="false" outlineLevel="0" collapsed="false">
      <c r="C53" s="179"/>
      <c r="D53" s="179"/>
      <c r="E53" s="179"/>
      <c r="G53" s="179"/>
      <c r="I53" s="179"/>
      <c r="K53" s="179"/>
      <c r="M53" s="179"/>
      <c r="O53" s="179"/>
      <c r="Q53" s="179"/>
    </row>
    <row r="54" s="221" customFormat="true" ht="14.25" hidden="false" customHeight="false" outlineLevel="0" collapsed="false">
      <c r="C54" s="179"/>
      <c r="D54" s="179"/>
      <c r="E54" s="179"/>
      <c r="G54" s="179"/>
      <c r="I54" s="179"/>
      <c r="K54" s="179"/>
      <c r="M54" s="179"/>
      <c r="O54" s="179"/>
      <c r="Q54" s="179"/>
    </row>
    <row r="55" s="221" customFormat="true" ht="14.25" hidden="false" customHeight="false" outlineLevel="0" collapsed="false">
      <c r="C55" s="179"/>
      <c r="D55" s="179"/>
      <c r="E55" s="179"/>
      <c r="G55" s="179"/>
      <c r="I55" s="179"/>
      <c r="K55" s="179"/>
      <c r="M55" s="179"/>
      <c r="O55" s="179"/>
      <c r="Q55" s="179"/>
    </row>
    <row r="56" s="221" customFormat="true" ht="14.25" hidden="false" customHeight="false" outlineLevel="0" collapsed="false">
      <c r="C56" s="179"/>
      <c r="D56" s="179"/>
      <c r="E56" s="179"/>
      <c r="G56" s="179"/>
      <c r="I56" s="179"/>
      <c r="K56" s="179"/>
      <c r="M56" s="179"/>
      <c r="O56" s="179"/>
      <c r="Q56" s="179"/>
    </row>
    <row r="57" s="221" customFormat="true" ht="14.25" hidden="false" customHeight="false" outlineLevel="0" collapsed="false">
      <c r="C57" s="179"/>
      <c r="D57" s="179"/>
      <c r="E57" s="179"/>
      <c r="G57" s="179"/>
      <c r="I57" s="179"/>
      <c r="K57" s="179"/>
      <c r="M57" s="179"/>
      <c r="O57" s="179"/>
      <c r="Q57" s="179"/>
    </row>
    <row r="58" s="221" customFormat="true" ht="14.25" hidden="false" customHeight="false" outlineLevel="0" collapsed="false">
      <c r="C58" s="179"/>
      <c r="D58" s="179"/>
      <c r="E58" s="179"/>
      <c r="G58" s="179"/>
      <c r="I58" s="179"/>
      <c r="K58" s="179"/>
      <c r="M58" s="179"/>
      <c r="O58" s="179"/>
      <c r="Q58" s="179"/>
    </row>
    <row r="59" s="221" customFormat="true" ht="14.25" hidden="false" customHeight="false" outlineLevel="0" collapsed="false">
      <c r="C59" s="179"/>
      <c r="D59" s="179"/>
      <c r="E59" s="179"/>
      <c r="G59" s="179"/>
      <c r="I59" s="179"/>
      <c r="K59" s="179"/>
      <c r="M59" s="179"/>
      <c r="O59" s="179"/>
      <c r="Q59" s="179"/>
    </row>
    <row r="60" s="221" customFormat="true" ht="14.25" hidden="false" customHeight="false" outlineLevel="0" collapsed="false">
      <c r="C60" s="179"/>
      <c r="D60" s="179"/>
      <c r="E60" s="179"/>
      <c r="G60" s="179"/>
      <c r="I60" s="179"/>
      <c r="K60" s="179"/>
      <c r="M60" s="179"/>
      <c r="O60" s="179"/>
      <c r="Q60" s="179"/>
    </row>
    <row r="61" s="221" customFormat="true" ht="14.25" hidden="false" customHeight="false" outlineLevel="0" collapsed="false">
      <c r="C61" s="179"/>
      <c r="D61" s="179"/>
      <c r="E61" s="179"/>
      <c r="G61" s="179"/>
      <c r="I61" s="179"/>
      <c r="K61" s="179"/>
      <c r="M61" s="179"/>
      <c r="O61" s="179"/>
      <c r="Q61" s="179"/>
    </row>
    <row r="62" s="221" customFormat="true" ht="14.25" hidden="false" customHeight="false" outlineLevel="0" collapsed="false">
      <c r="C62" s="179"/>
      <c r="D62" s="179"/>
      <c r="E62" s="179"/>
      <c r="G62" s="179"/>
      <c r="I62" s="179"/>
      <c r="K62" s="179"/>
      <c r="M62" s="179"/>
      <c r="O62" s="179"/>
      <c r="Q62" s="179"/>
    </row>
    <row r="63" s="221" customFormat="true" ht="14.25" hidden="false" customHeight="false" outlineLevel="0" collapsed="false">
      <c r="C63" s="179"/>
      <c r="D63" s="179"/>
      <c r="E63" s="179"/>
      <c r="G63" s="179"/>
      <c r="I63" s="179"/>
      <c r="K63" s="179"/>
      <c r="M63" s="179"/>
      <c r="O63" s="179"/>
      <c r="Q63" s="179"/>
    </row>
    <row r="64" s="221" customFormat="true" ht="14.25" hidden="false" customHeight="false" outlineLevel="0" collapsed="false">
      <c r="C64" s="179"/>
      <c r="D64" s="179"/>
      <c r="E64" s="179"/>
      <c r="G64" s="179"/>
      <c r="I64" s="179"/>
      <c r="K64" s="179"/>
      <c r="M64" s="179"/>
      <c r="O64" s="179"/>
      <c r="Q64" s="179"/>
    </row>
    <row r="65" s="221" customFormat="true" ht="14.25" hidden="false" customHeight="false" outlineLevel="0" collapsed="false">
      <c r="C65" s="179"/>
      <c r="D65" s="179"/>
      <c r="E65" s="179"/>
      <c r="G65" s="179"/>
      <c r="I65" s="179"/>
      <c r="K65" s="179"/>
      <c r="M65" s="179"/>
      <c r="O65" s="179"/>
      <c r="Q65" s="179"/>
    </row>
    <row r="66" s="221" customFormat="true" ht="14.25" hidden="false" customHeight="false" outlineLevel="0" collapsed="false">
      <c r="C66" s="179"/>
      <c r="D66" s="179"/>
      <c r="E66" s="179"/>
      <c r="G66" s="179"/>
      <c r="I66" s="179"/>
      <c r="K66" s="179"/>
      <c r="M66" s="179"/>
      <c r="O66" s="179"/>
      <c r="Q66" s="179"/>
    </row>
    <row r="67" s="221" customFormat="true" ht="14.25" hidden="false" customHeight="false" outlineLevel="0" collapsed="false">
      <c r="C67" s="179"/>
      <c r="D67" s="179"/>
      <c r="E67" s="179"/>
      <c r="G67" s="179"/>
      <c r="I67" s="179"/>
      <c r="K67" s="179"/>
      <c r="M67" s="179"/>
      <c r="O67" s="179"/>
      <c r="Q67" s="179"/>
    </row>
    <row r="68" s="221" customFormat="true" ht="14.25" hidden="false" customHeight="false" outlineLevel="0" collapsed="false">
      <c r="C68" s="179"/>
      <c r="D68" s="179"/>
      <c r="E68" s="179"/>
      <c r="G68" s="179"/>
      <c r="I68" s="179"/>
      <c r="K68" s="179"/>
      <c r="M68" s="179"/>
      <c r="O68" s="179"/>
      <c r="Q68" s="179"/>
    </row>
    <row r="69" s="221" customFormat="true" ht="14.25" hidden="false" customHeight="false" outlineLevel="0" collapsed="false">
      <c r="C69" s="179"/>
      <c r="D69" s="179"/>
      <c r="E69" s="179"/>
      <c r="G69" s="179"/>
      <c r="I69" s="179"/>
      <c r="K69" s="179"/>
      <c r="M69" s="179"/>
      <c r="O69" s="179"/>
      <c r="Q69" s="179"/>
    </row>
    <row r="70" s="221" customFormat="true" ht="14.25" hidden="false" customHeight="false" outlineLevel="0" collapsed="false">
      <c r="C70" s="179"/>
      <c r="D70" s="179"/>
      <c r="E70" s="179"/>
      <c r="G70" s="179"/>
      <c r="I70" s="179"/>
      <c r="K70" s="179"/>
      <c r="M70" s="179"/>
      <c r="O70" s="179"/>
      <c r="Q70" s="179"/>
    </row>
    <row r="71" s="221" customFormat="true" ht="14.25" hidden="false" customHeight="false" outlineLevel="0" collapsed="false">
      <c r="C71" s="179"/>
      <c r="D71" s="179"/>
      <c r="E71" s="179"/>
      <c r="G71" s="179"/>
      <c r="I71" s="179"/>
      <c r="K71" s="179"/>
      <c r="M71" s="179"/>
      <c r="O71" s="179"/>
      <c r="Q71" s="179"/>
    </row>
    <row r="72" s="221" customFormat="true" ht="14.25" hidden="false" customHeight="false" outlineLevel="0" collapsed="false">
      <c r="C72" s="179"/>
      <c r="D72" s="179"/>
      <c r="E72" s="179"/>
      <c r="G72" s="179"/>
      <c r="I72" s="179"/>
      <c r="K72" s="179"/>
      <c r="M72" s="179"/>
      <c r="O72" s="179"/>
      <c r="Q72" s="179"/>
    </row>
    <row r="73" s="221" customFormat="true" ht="14.25" hidden="false" customHeight="false" outlineLevel="0" collapsed="false">
      <c r="C73" s="179"/>
      <c r="D73" s="179"/>
      <c r="E73" s="179"/>
      <c r="G73" s="179"/>
      <c r="I73" s="179"/>
      <c r="K73" s="179"/>
      <c r="M73" s="179"/>
      <c r="O73" s="179"/>
      <c r="Q73" s="179"/>
    </row>
    <row r="74" s="221" customFormat="true" ht="14.25" hidden="false" customHeight="false" outlineLevel="0" collapsed="false">
      <c r="C74" s="179"/>
      <c r="D74" s="179"/>
      <c r="E74" s="179"/>
      <c r="G74" s="179"/>
      <c r="I74" s="179"/>
      <c r="K74" s="179"/>
      <c r="M74" s="179"/>
      <c r="O74" s="179"/>
      <c r="Q74" s="179"/>
    </row>
    <row r="75" s="221" customFormat="true" ht="14.25" hidden="false" customHeight="false" outlineLevel="0" collapsed="false">
      <c r="C75" s="179"/>
      <c r="D75" s="179"/>
      <c r="E75" s="179"/>
      <c r="G75" s="179"/>
      <c r="I75" s="179"/>
      <c r="K75" s="179"/>
      <c r="M75" s="179"/>
      <c r="O75" s="179"/>
      <c r="Q75" s="179"/>
    </row>
    <row r="76" s="221" customFormat="true" ht="14.25" hidden="false" customHeight="false" outlineLevel="0" collapsed="false">
      <c r="C76" s="179"/>
      <c r="D76" s="179"/>
      <c r="E76" s="179"/>
      <c r="G76" s="179"/>
      <c r="I76" s="179"/>
      <c r="K76" s="179"/>
      <c r="M76" s="179"/>
      <c r="O76" s="179"/>
      <c r="Q76" s="179"/>
    </row>
    <row r="77" s="221" customFormat="true" ht="14.25" hidden="false" customHeight="false" outlineLevel="0" collapsed="false">
      <c r="C77" s="179"/>
      <c r="D77" s="179"/>
      <c r="E77" s="179"/>
      <c r="G77" s="179"/>
      <c r="I77" s="179"/>
      <c r="K77" s="179"/>
      <c r="M77" s="179"/>
      <c r="O77" s="179"/>
      <c r="Q77" s="179"/>
    </row>
    <row r="78" s="221" customFormat="true" ht="14.25" hidden="false" customHeight="false" outlineLevel="0" collapsed="false">
      <c r="C78" s="179"/>
      <c r="D78" s="179"/>
      <c r="E78" s="179"/>
      <c r="G78" s="179"/>
      <c r="I78" s="179"/>
      <c r="K78" s="179"/>
      <c r="M78" s="179"/>
      <c r="O78" s="179"/>
      <c r="Q78" s="179"/>
    </row>
    <row r="79" s="221" customFormat="true" ht="14.25" hidden="false" customHeight="false" outlineLevel="0" collapsed="false">
      <c r="C79" s="179"/>
      <c r="D79" s="179"/>
      <c r="E79" s="179"/>
      <c r="G79" s="179"/>
      <c r="I79" s="179"/>
      <c r="K79" s="179"/>
      <c r="M79" s="179"/>
      <c r="O79" s="179"/>
      <c r="Q79" s="179"/>
    </row>
    <row r="80" s="221" customFormat="true" ht="14.25" hidden="false" customHeight="false" outlineLevel="0" collapsed="false">
      <c r="C80" s="179"/>
      <c r="D80" s="179"/>
      <c r="E80" s="179"/>
      <c r="G80" s="179"/>
      <c r="I80" s="179"/>
      <c r="K80" s="179"/>
      <c r="M80" s="179"/>
      <c r="O80" s="179"/>
      <c r="Q80" s="179"/>
    </row>
    <row r="81" s="221" customFormat="true" ht="14.25" hidden="false" customHeight="false" outlineLevel="0" collapsed="false">
      <c r="C81" s="179"/>
      <c r="D81" s="179"/>
      <c r="E81" s="179"/>
      <c r="G81" s="179"/>
      <c r="I81" s="179"/>
      <c r="K81" s="179"/>
      <c r="M81" s="179"/>
      <c r="O81" s="179"/>
      <c r="Q81" s="179"/>
    </row>
    <row r="82" s="221" customFormat="true" ht="14.25" hidden="false" customHeight="false" outlineLevel="0" collapsed="false">
      <c r="C82" s="179"/>
      <c r="D82" s="179"/>
      <c r="E82" s="179"/>
      <c r="G82" s="179"/>
      <c r="I82" s="179"/>
      <c r="K82" s="179"/>
      <c r="M82" s="179"/>
      <c r="O82" s="179"/>
      <c r="Q82" s="179"/>
    </row>
    <row r="83" s="221" customFormat="true" ht="14.25" hidden="false" customHeight="false" outlineLevel="0" collapsed="false">
      <c r="C83" s="179"/>
      <c r="D83" s="179"/>
      <c r="E83" s="179"/>
      <c r="G83" s="179"/>
      <c r="I83" s="179"/>
      <c r="K83" s="179"/>
      <c r="M83" s="179"/>
      <c r="O83" s="179"/>
      <c r="Q83" s="179"/>
    </row>
    <row r="84" s="221" customFormat="true" ht="14.25" hidden="false" customHeight="false" outlineLevel="0" collapsed="false">
      <c r="C84" s="179"/>
      <c r="D84" s="179"/>
      <c r="E84" s="179"/>
      <c r="G84" s="179"/>
      <c r="I84" s="179"/>
      <c r="K84" s="179"/>
      <c r="M84" s="179"/>
      <c r="O84" s="179"/>
      <c r="Q84" s="179"/>
    </row>
    <row r="85" s="221" customFormat="true" ht="14.25" hidden="false" customHeight="false" outlineLevel="0" collapsed="false">
      <c r="C85" s="179"/>
      <c r="D85" s="179"/>
      <c r="E85" s="179"/>
      <c r="G85" s="179"/>
      <c r="I85" s="179"/>
      <c r="K85" s="179"/>
      <c r="M85" s="179"/>
      <c r="O85" s="179"/>
      <c r="Q85" s="179"/>
    </row>
    <row r="86" s="221" customFormat="true" ht="14.25" hidden="false" customHeight="false" outlineLevel="0" collapsed="false">
      <c r="C86" s="179"/>
      <c r="D86" s="179"/>
      <c r="E86" s="179"/>
      <c r="G86" s="179"/>
      <c r="I86" s="179"/>
      <c r="K86" s="179"/>
      <c r="M86" s="179"/>
      <c r="O86" s="179"/>
      <c r="Q86" s="179"/>
    </row>
  </sheetData>
  <mergeCells count="12">
    <mergeCell ref="A2:Q2"/>
    <mergeCell ref="A3:A6"/>
    <mergeCell ref="B3:Q3"/>
    <mergeCell ref="B4:C5"/>
    <mergeCell ref="D4:Q4"/>
    <mergeCell ref="D5:E5"/>
    <mergeCell ref="F5:G5"/>
    <mergeCell ref="H5:I5"/>
    <mergeCell ref="J5:K5"/>
    <mergeCell ref="L5:M5"/>
    <mergeCell ref="N5:O5"/>
    <mergeCell ref="P5:Q5"/>
  </mergeCells>
  <conditionalFormatting sqref="C7:C21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C22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E22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G22">
    <cfRule type="cellIs" priority="8" operator="equal" aboveAverage="0" equalAverage="0" bottom="0" percent="0" rank="0" text="" dxfId="54">
      <formula>"."</formula>
    </cfRule>
    <cfRule type="cellIs" priority="9" operator="equal" aboveAverage="0" equalAverage="0" bottom="0" percent="0" rank="0" text="" dxfId="55">
      <formula>"..."</formula>
    </cfRule>
  </conditionalFormatting>
  <conditionalFormatting sqref="I22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K22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conditionalFormatting sqref="M22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conditionalFormatting sqref="O22">
    <cfRule type="cellIs" priority="16" operator="equal" aboveAverage="0" equalAverage="0" bottom="0" percent="0" rank="0" text="" dxfId="62">
      <formula>"."</formula>
    </cfRule>
    <cfRule type="cellIs" priority="17" operator="equal" aboveAverage="0" equalAverage="0" bottom="0" percent="0" rank="0" text="" dxfId="63">
      <formula>"..."</formula>
    </cfRule>
  </conditionalFormatting>
  <conditionalFormatting sqref="Q22">
    <cfRule type="cellIs" priority="18" operator="equal" aboveAverage="0" equalAverage="0" bottom="0" percent="0" rank="0" text="" dxfId="64">
      <formula>"."</formula>
    </cfRule>
    <cfRule type="cellIs" priority="19" operator="equal" aboveAverage="0" equalAverage="0" bottom="0" percent="0" rank="0" text="" dxfId="65">
      <formula>"..."</formula>
    </cfRule>
  </conditionalFormatting>
  <conditionalFormatting sqref="B7:B22">
    <cfRule type="cellIs" priority="20" operator="equal" aboveAverage="0" equalAverage="0" bottom="0" percent="0" rank="0" text="" dxfId="66">
      <formula>"."</formula>
    </cfRule>
    <cfRule type="cellIs" priority="21" operator="equal" aboveAverage="0" equalAverage="0" bottom="0" percent="0" rank="0" text="" dxfId="67">
      <formula>"..."</formula>
    </cfRule>
  </conditionalFormatting>
  <conditionalFormatting sqref="D7:D22">
    <cfRule type="cellIs" priority="22" operator="equal" aboveAverage="0" equalAverage="0" bottom="0" percent="0" rank="0" text="" dxfId="68">
      <formula>"."</formula>
    </cfRule>
    <cfRule type="cellIs" priority="23" operator="equal" aboveAverage="0" equalAverage="0" bottom="0" percent="0" rank="0" text="" dxfId="69">
      <formula>"..."</formula>
    </cfRule>
  </conditionalFormatting>
  <conditionalFormatting sqref="F7:F22">
    <cfRule type="cellIs" priority="24" operator="equal" aboveAverage="0" equalAverage="0" bottom="0" percent="0" rank="0" text="" dxfId="70">
      <formula>"."</formula>
    </cfRule>
    <cfRule type="cellIs" priority="25" operator="equal" aboveAverage="0" equalAverage="0" bottom="0" percent="0" rank="0" text="" dxfId="71">
      <formula>"..."</formula>
    </cfRule>
  </conditionalFormatting>
  <conditionalFormatting sqref="H7:H22">
    <cfRule type="cellIs" priority="26" operator="equal" aboveAverage="0" equalAverage="0" bottom="0" percent="0" rank="0" text="" dxfId="72">
      <formula>"."</formula>
    </cfRule>
    <cfRule type="cellIs" priority="27" operator="equal" aboveAverage="0" equalAverage="0" bottom="0" percent="0" rank="0" text="" dxfId="73">
      <formula>"..."</formula>
    </cfRule>
  </conditionalFormatting>
  <conditionalFormatting sqref="J7:J22">
    <cfRule type="cellIs" priority="28" operator="equal" aboveAverage="0" equalAverage="0" bottom="0" percent="0" rank="0" text="" dxfId="74">
      <formula>"."</formula>
    </cfRule>
    <cfRule type="cellIs" priority="29" operator="equal" aboveAverage="0" equalAverage="0" bottom="0" percent="0" rank="0" text="" dxfId="75">
      <formula>"..."</formula>
    </cfRule>
  </conditionalFormatting>
  <conditionalFormatting sqref="L7:L22">
    <cfRule type="cellIs" priority="30" operator="equal" aboveAverage="0" equalAverage="0" bottom="0" percent="0" rank="0" text="" dxfId="76">
      <formula>"."</formula>
    </cfRule>
    <cfRule type="cellIs" priority="31" operator="equal" aboveAverage="0" equalAverage="0" bottom="0" percent="0" rank="0" text="" dxfId="77">
      <formula>"..."</formula>
    </cfRule>
  </conditionalFormatting>
  <conditionalFormatting sqref="N7:N22">
    <cfRule type="cellIs" priority="32" operator="equal" aboveAverage="0" equalAverage="0" bottom="0" percent="0" rank="0" text="" dxfId="78">
      <formula>"."</formula>
    </cfRule>
    <cfRule type="cellIs" priority="33" operator="equal" aboveAverage="0" equalAverage="0" bottom="0" percent="0" rank="0" text="" dxfId="79">
      <formula>"..."</formula>
    </cfRule>
  </conditionalFormatting>
  <conditionalFormatting sqref="P7:P22">
    <cfRule type="cellIs" priority="34" operator="equal" aboveAverage="0" equalAverage="0" bottom="0" percent="0" rank="0" text="" dxfId="80">
      <formula>"."</formula>
    </cfRule>
    <cfRule type="cellIs" priority="35" operator="equal" aboveAverage="0" equalAverage="0" bottom="0" percent="0" rank="0" text="" dxfId="81">
      <formula>"..."</formula>
    </cfRule>
  </conditionalFormatting>
  <conditionalFormatting sqref="E7:E21">
    <cfRule type="cellIs" priority="36" operator="equal" aboveAverage="0" equalAverage="0" bottom="0" percent="0" rank="0" text="" dxfId="82">
      <formula>"."</formula>
    </cfRule>
    <cfRule type="cellIs" priority="37" operator="equal" aboveAverage="0" equalAverage="0" bottom="0" percent="0" rank="0" text="" dxfId="83">
      <formula>"..."</formula>
    </cfRule>
  </conditionalFormatting>
  <conditionalFormatting sqref="G7:G21">
    <cfRule type="cellIs" priority="38" operator="equal" aboveAverage="0" equalAverage="0" bottom="0" percent="0" rank="0" text="" dxfId="84">
      <formula>"."</formula>
    </cfRule>
    <cfRule type="cellIs" priority="39" operator="equal" aboveAverage="0" equalAverage="0" bottom="0" percent="0" rank="0" text="" dxfId="85">
      <formula>"..."</formula>
    </cfRule>
  </conditionalFormatting>
  <conditionalFormatting sqref="I7:I21">
    <cfRule type="cellIs" priority="40" operator="equal" aboveAverage="0" equalAverage="0" bottom="0" percent="0" rank="0" text="" dxfId="86">
      <formula>"."</formula>
    </cfRule>
    <cfRule type="cellIs" priority="41" operator="equal" aboveAverage="0" equalAverage="0" bottom="0" percent="0" rank="0" text="" dxfId="87">
      <formula>"..."</formula>
    </cfRule>
  </conditionalFormatting>
  <conditionalFormatting sqref="K7:K21">
    <cfRule type="cellIs" priority="42" operator="equal" aboveAverage="0" equalAverage="0" bottom="0" percent="0" rank="0" text="" dxfId="88">
      <formula>"."</formula>
    </cfRule>
    <cfRule type="cellIs" priority="43" operator="equal" aboveAverage="0" equalAverage="0" bottom="0" percent="0" rank="0" text="" dxfId="89">
      <formula>"..."</formula>
    </cfRule>
  </conditionalFormatting>
  <conditionalFormatting sqref="M7:M21">
    <cfRule type="cellIs" priority="44" operator="equal" aboveAverage="0" equalAverage="0" bottom="0" percent="0" rank="0" text="" dxfId="90">
      <formula>"."</formula>
    </cfRule>
    <cfRule type="cellIs" priority="45" operator="equal" aboveAverage="0" equalAverage="0" bottom="0" percent="0" rank="0" text="" dxfId="91">
      <formula>"..."</formula>
    </cfRule>
  </conditionalFormatting>
  <conditionalFormatting sqref="O7:O21">
    <cfRule type="cellIs" priority="46" operator="equal" aboveAverage="0" equalAverage="0" bottom="0" percent="0" rank="0" text="" dxfId="92">
      <formula>"."</formula>
    </cfRule>
    <cfRule type="cellIs" priority="47" operator="equal" aboveAverage="0" equalAverage="0" bottom="0" percent="0" rank="0" text="" dxfId="93">
      <formula>"..."</formula>
    </cfRule>
  </conditionalFormatting>
  <conditionalFormatting sqref="Q7:Q21">
    <cfRule type="cellIs" priority="48" operator="equal" aboveAverage="0" equalAverage="0" bottom="0" percent="0" rank="0" text="" dxfId="94">
      <formula>"."</formula>
    </cfRule>
    <cfRule type="cellIs" priority="49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 unt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7" activeCellId="0" sqref="A7:IV7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2.62"/>
    <col collapsed="false" customWidth="true" hidden="false" outlineLevel="0" max="3" min="3" style="59" width="1.37"/>
    <col collapsed="false" customWidth="true" hidden="false" outlineLevel="0" max="4" min="4" style="0" width="2.11"/>
    <col collapsed="false" customWidth="true" hidden="false" outlineLevel="0" max="5" min="5" style="114" width="3.49"/>
    <col collapsed="false" customWidth="true" hidden="false" outlineLevel="0" max="6" min="6" style="0" width="5.99"/>
    <col collapsed="false" customWidth="true" hidden="false" outlineLevel="0" max="7" min="7" style="53" width="5.99"/>
    <col collapsed="false" customWidth="true" hidden="false" outlineLevel="0" max="8" min="8" style="221" width="5.99"/>
    <col collapsed="false" customWidth="true" hidden="false" outlineLevel="0" max="9" min="9" style="53" width="5.99"/>
    <col collapsed="false" customWidth="true" hidden="false" outlineLevel="0" max="10" min="10" style="0" width="5.99"/>
    <col collapsed="false" customWidth="true" hidden="false" outlineLevel="0" max="12" min="11" style="53" width="5.99"/>
    <col collapsed="false" customWidth="true" hidden="false" outlineLevel="0" max="13" min="13" style="0" width="5.99"/>
    <col collapsed="false" customWidth="true" hidden="false" outlineLevel="0" max="14" min="14" style="53" width="5.99"/>
    <col collapsed="false" customWidth="true" hidden="false" outlineLevel="0" max="16" min="15" style="0" width="5.99"/>
    <col collapsed="false" customWidth="true" hidden="false" outlineLevel="0" max="17" min="17" style="0" width="6.87"/>
    <col collapsed="false" customWidth="true" hidden="false" outlineLevel="0" max="20" min="18" style="0" width="6.49"/>
    <col collapsed="false" customWidth="true" hidden="false" outlineLevel="0" max="21" min="21" style="0" width="6.25"/>
    <col collapsed="false" customWidth="true" hidden="false" outlineLevel="0" max="24" min="22" style="0" width="5.87"/>
  </cols>
  <sheetData>
    <row r="1" customFormat="false" ht="16.5" hidden="false" customHeight="true" outlineLevel="0" collapsed="false">
      <c r="A1" s="20"/>
      <c r="B1" s="20"/>
      <c r="C1" s="89"/>
      <c r="D1" s="20"/>
      <c r="E1" s="57"/>
      <c r="F1" s="20"/>
      <c r="G1" s="94"/>
      <c r="H1" s="20"/>
      <c r="I1" s="94"/>
      <c r="J1" s="20"/>
      <c r="K1" s="94"/>
      <c r="L1" s="94"/>
      <c r="M1" s="20"/>
      <c r="N1" s="94"/>
      <c r="O1" s="20"/>
    </row>
    <row r="2" customFormat="false" ht="14.85" hidden="false" customHeight="true" outlineLevel="0" collapsed="false">
      <c r="A2" s="21" t="s">
        <v>27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30" hidden="false" customHeight="true" outlineLevel="0" collapsed="false">
      <c r="A3" s="66" t="s">
        <v>280</v>
      </c>
      <c r="B3" s="66"/>
      <c r="C3" s="66"/>
      <c r="D3" s="66"/>
      <c r="E3" s="66"/>
      <c r="F3" s="228" t="n">
        <v>1955</v>
      </c>
      <c r="G3" s="229" t="n">
        <v>1960</v>
      </c>
      <c r="H3" s="229" t="n">
        <v>1970</v>
      </c>
      <c r="I3" s="229" t="n">
        <v>1980</v>
      </c>
      <c r="J3" s="229" t="n">
        <v>1985</v>
      </c>
      <c r="K3" s="229" t="n">
        <v>1990</v>
      </c>
      <c r="L3" s="229" t="n">
        <v>2000</v>
      </c>
      <c r="M3" s="229" t="n">
        <v>2005</v>
      </c>
      <c r="N3" s="230" t="n">
        <v>2010</v>
      </c>
      <c r="O3" s="230" t="n">
        <v>2011</v>
      </c>
      <c r="P3" s="230" t="n">
        <v>2012</v>
      </c>
    </row>
    <row r="4" customFormat="false" ht="15.95" hidden="false" customHeight="true" outlineLevel="0" collapsed="false">
      <c r="A4" s="231" t="s">
        <v>281</v>
      </c>
      <c r="B4" s="232" t="s">
        <v>282</v>
      </c>
      <c r="C4" s="232"/>
      <c r="D4" s="232"/>
      <c r="E4" s="232"/>
      <c r="F4" s="228"/>
      <c r="G4" s="229"/>
      <c r="H4" s="229"/>
      <c r="I4" s="229"/>
      <c r="J4" s="229"/>
      <c r="K4" s="229"/>
      <c r="L4" s="229"/>
      <c r="M4" s="229"/>
      <c r="N4" s="230"/>
      <c r="O4" s="230"/>
      <c r="P4" s="230"/>
    </row>
    <row r="5" customFormat="false" ht="22.9" hidden="false" customHeight="true" outlineLevel="0" collapsed="false">
      <c r="A5" s="233" t="s">
        <v>283</v>
      </c>
      <c r="B5" s="234" t="s">
        <v>134</v>
      </c>
      <c r="C5" s="234"/>
      <c r="D5" s="89" t="n">
        <v>20</v>
      </c>
      <c r="E5" s="161"/>
      <c r="F5" s="37" t="n">
        <v>21</v>
      </c>
      <c r="G5" s="37" t="n">
        <v>22</v>
      </c>
      <c r="H5" s="37" t="n">
        <v>71</v>
      </c>
      <c r="I5" s="37" t="n">
        <v>61</v>
      </c>
      <c r="J5" s="37" t="n">
        <v>47</v>
      </c>
      <c r="K5" s="37" t="n">
        <v>24</v>
      </c>
      <c r="L5" s="37" t="n">
        <v>18</v>
      </c>
      <c r="M5" s="37" t="n">
        <v>8</v>
      </c>
      <c r="N5" s="37" t="n">
        <v>4</v>
      </c>
      <c r="O5" s="37" t="n">
        <v>10</v>
      </c>
      <c r="P5" s="37" t="n">
        <v>3</v>
      </c>
    </row>
    <row r="6" customFormat="false" ht="14.1" hidden="false" customHeight="true" outlineLevel="0" collapsed="false">
      <c r="A6" s="235"/>
      <c r="B6" s="57" t="n">
        <v>20</v>
      </c>
      <c r="C6" s="57" t="s">
        <v>135</v>
      </c>
      <c r="D6" s="57" t="n">
        <v>25</v>
      </c>
      <c r="E6" s="34"/>
      <c r="F6" s="37" t="n">
        <v>142</v>
      </c>
      <c r="G6" s="37" t="n">
        <v>271</v>
      </c>
      <c r="H6" s="37" t="n">
        <v>492</v>
      </c>
      <c r="I6" s="37" t="n">
        <v>617</v>
      </c>
      <c r="J6" s="37" t="n">
        <v>546</v>
      </c>
      <c r="K6" s="37" t="n">
        <v>332</v>
      </c>
      <c r="L6" s="37" t="n">
        <v>201</v>
      </c>
      <c r="M6" s="37" t="n">
        <v>156</v>
      </c>
      <c r="N6" s="37" t="n">
        <v>152</v>
      </c>
      <c r="O6" s="37" t="n">
        <v>135</v>
      </c>
      <c r="P6" s="37" t="n">
        <v>114</v>
      </c>
    </row>
    <row r="7" customFormat="false" ht="14.1" hidden="false" customHeight="true" outlineLevel="0" collapsed="false">
      <c r="A7" s="235"/>
      <c r="B7" s="20" t="n">
        <v>25</v>
      </c>
      <c r="C7" s="57" t="s">
        <v>135</v>
      </c>
      <c r="D7" s="20" t="n">
        <v>30</v>
      </c>
      <c r="E7" s="34"/>
      <c r="F7" s="37" t="n">
        <v>42</v>
      </c>
      <c r="G7" s="37" t="n">
        <v>73</v>
      </c>
      <c r="H7" s="37" t="n">
        <v>87</v>
      </c>
      <c r="I7" s="37" t="n">
        <v>107</v>
      </c>
      <c r="J7" s="37" t="n">
        <v>127</v>
      </c>
      <c r="K7" s="37" t="n">
        <v>139</v>
      </c>
      <c r="L7" s="37" t="n">
        <v>68</v>
      </c>
      <c r="M7" s="37" t="n">
        <v>84</v>
      </c>
      <c r="N7" s="37" t="n">
        <v>59</v>
      </c>
      <c r="O7" s="37" t="n">
        <v>57</v>
      </c>
      <c r="P7" s="37" t="n">
        <v>37</v>
      </c>
    </row>
    <row r="8" customFormat="false" ht="14.1" hidden="false" customHeight="true" outlineLevel="0" collapsed="false">
      <c r="A8" s="235"/>
      <c r="B8" s="20" t="n">
        <v>30</v>
      </c>
      <c r="C8" s="57" t="s">
        <v>135</v>
      </c>
      <c r="D8" s="20" t="n">
        <v>35</v>
      </c>
      <c r="E8" s="34"/>
      <c r="F8" s="37" t="n">
        <v>5</v>
      </c>
      <c r="G8" s="37" t="n">
        <v>3</v>
      </c>
      <c r="H8" s="37" t="n">
        <v>7</v>
      </c>
      <c r="I8" s="37" t="n">
        <v>12</v>
      </c>
      <c r="J8" s="37" t="n">
        <v>23</v>
      </c>
      <c r="K8" s="37" t="n">
        <v>20</v>
      </c>
      <c r="L8" s="37" t="n">
        <v>30</v>
      </c>
      <c r="M8" s="37" t="n">
        <v>20</v>
      </c>
      <c r="N8" s="37" t="n">
        <v>10</v>
      </c>
      <c r="O8" s="37" t="n">
        <v>8</v>
      </c>
      <c r="P8" s="37" t="n">
        <v>10</v>
      </c>
    </row>
    <row r="9" customFormat="false" ht="14.1" hidden="false" customHeight="true" outlineLevel="0" collapsed="false">
      <c r="A9" s="235"/>
      <c r="B9" s="20" t="n">
        <v>35</v>
      </c>
      <c r="C9" s="89" t="s">
        <v>136</v>
      </c>
      <c r="D9" s="20"/>
      <c r="E9" s="34"/>
      <c r="F9" s="37" t="n">
        <v>1</v>
      </c>
      <c r="G9" s="37" t="n">
        <v>1</v>
      </c>
      <c r="H9" s="37" t="n">
        <v>3</v>
      </c>
      <c r="I9" s="37" t="n">
        <v>8</v>
      </c>
      <c r="J9" s="37" t="n">
        <v>7</v>
      </c>
      <c r="K9" s="37" t="n">
        <v>16</v>
      </c>
      <c r="L9" s="37" t="n">
        <v>16</v>
      </c>
      <c r="M9" s="37" t="n">
        <v>10</v>
      </c>
      <c r="N9" s="37" t="n">
        <v>8</v>
      </c>
      <c r="O9" s="37" t="n">
        <v>2</v>
      </c>
      <c r="P9" s="37" t="n">
        <v>4</v>
      </c>
      <c r="Q9" s="71"/>
    </row>
    <row r="10" customFormat="false" ht="22.9" hidden="false" customHeight="true" outlineLevel="0" collapsed="false">
      <c r="A10" s="236" t="s">
        <v>284</v>
      </c>
      <c r="B10" s="123" t="s">
        <v>134</v>
      </c>
      <c r="C10" s="123"/>
      <c r="D10" s="20" t="n">
        <v>20</v>
      </c>
      <c r="E10" s="34"/>
      <c r="F10" s="37" t="n">
        <v>13</v>
      </c>
      <c r="G10" s="37" t="n">
        <v>19</v>
      </c>
      <c r="H10" s="37" t="n">
        <v>27</v>
      </c>
      <c r="I10" s="37" t="n">
        <v>24</v>
      </c>
      <c r="J10" s="37" t="n">
        <v>8</v>
      </c>
      <c r="K10" s="37" t="n">
        <v>11</v>
      </c>
      <c r="L10" s="37" t="n">
        <v>6</v>
      </c>
      <c r="M10" s="37" t="n">
        <v>1</v>
      </c>
      <c r="N10" s="37" t="n">
        <v>3</v>
      </c>
      <c r="O10" s="37" t="n">
        <v>1</v>
      </c>
      <c r="P10" s="37" t="n">
        <v>2</v>
      </c>
    </row>
    <row r="11" customFormat="false" ht="14.1" hidden="false" customHeight="true" outlineLevel="0" collapsed="false">
      <c r="A11" s="235"/>
      <c r="B11" s="57" t="n">
        <v>20</v>
      </c>
      <c r="C11" s="57" t="s">
        <v>135</v>
      </c>
      <c r="D11" s="57" t="n">
        <v>25</v>
      </c>
      <c r="E11" s="34"/>
      <c r="F11" s="37" t="n">
        <v>295</v>
      </c>
      <c r="G11" s="37" t="n">
        <v>463</v>
      </c>
      <c r="H11" s="37" t="n">
        <v>844</v>
      </c>
      <c r="I11" s="37" t="n">
        <v>960</v>
      </c>
      <c r="J11" s="37" t="n">
        <v>986</v>
      </c>
      <c r="K11" s="37" t="n">
        <v>672</v>
      </c>
      <c r="L11" s="37" t="n">
        <v>393</v>
      </c>
      <c r="M11" s="37" t="n">
        <v>412</v>
      </c>
      <c r="N11" s="37" t="n">
        <v>290</v>
      </c>
      <c r="O11" s="37" t="n">
        <v>275</v>
      </c>
      <c r="P11" s="37" t="n">
        <v>224</v>
      </c>
    </row>
    <row r="12" customFormat="false" ht="14.1" hidden="false" customHeight="true" outlineLevel="0" collapsed="false">
      <c r="A12" s="235"/>
      <c r="B12" s="20" t="n">
        <v>25</v>
      </c>
      <c r="C12" s="57" t="s">
        <v>135</v>
      </c>
      <c r="D12" s="20" t="n">
        <v>30</v>
      </c>
      <c r="E12" s="34"/>
      <c r="F12" s="37" t="n">
        <v>419</v>
      </c>
      <c r="G12" s="37" t="n">
        <v>504</v>
      </c>
      <c r="H12" s="37" t="n">
        <v>995</v>
      </c>
      <c r="I12" s="37" t="n">
        <v>1209</v>
      </c>
      <c r="J12" s="37" t="n">
        <v>1376</v>
      </c>
      <c r="K12" s="37" t="n">
        <v>1489</v>
      </c>
      <c r="L12" s="37" t="n">
        <v>867</v>
      </c>
      <c r="M12" s="37" t="n">
        <v>799</v>
      </c>
      <c r="N12" s="37" t="n">
        <v>705</v>
      </c>
      <c r="O12" s="37" t="n">
        <v>628</v>
      </c>
      <c r="P12" s="37" t="n">
        <v>573</v>
      </c>
    </row>
    <row r="13" customFormat="false" ht="14.1" hidden="false" customHeight="true" outlineLevel="0" collapsed="false">
      <c r="A13" s="235"/>
      <c r="B13" s="20" t="n">
        <v>30</v>
      </c>
      <c r="C13" s="57" t="s">
        <v>135</v>
      </c>
      <c r="D13" s="20" t="n">
        <v>35</v>
      </c>
      <c r="E13" s="34"/>
      <c r="F13" s="37" t="n">
        <v>140</v>
      </c>
      <c r="G13" s="37" t="n">
        <v>103</v>
      </c>
      <c r="H13" s="37" t="n">
        <v>211</v>
      </c>
      <c r="I13" s="37" t="n">
        <v>171</v>
      </c>
      <c r="J13" s="37" t="n">
        <v>199</v>
      </c>
      <c r="K13" s="37" t="n">
        <v>278</v>
      </c>
      <c r="L13" s="37" t="n">
        <v>259</v>
      </c>
      <c r="M13" s="37" t="n">
        <v>218</v>
      </c>
      <c r="N13" s="37" t="n">
        <v>165</v>
      </c>
      <c r="O13" s="37" t="n">
        <v>161</v>
      </c>
      <c r="P13" s="37" t="n">
        <v>177</v>
      </c>
    </row>
    <row r="14" customFormat="false" ht="14.1" hidden="false" customHeight="true" outlineLevel="0" collapsed="false">
      <c r="A14" s="235"/>
      <c r="B14" s="20" t="n">
        <v>35</v>
      </c>
      <c r="C14" s="89" t="s">
        <v>136</v>
      </c>
      <c r="D14" s="20"/>
      <c r="E14" s="34"/>
      <c r="F14" s="37" t="n">
        <v>29</v>
      </c>
      <c r="G14" s="37" t="n">
        <v>30</v>
      </c>
      <c r="H14" s="37" t="n">
        <v>52</v>
      </c>
      <c r="I14" s="37" t="n">
        <v>38</v>
      </c>
      <c r="J14" s="37" t="n">
        <v>62</v>
      </c>
      <c r="K14" s="37" t="n">
        <v>70</v>
      </c>
      <c r="L14" s="37" t="n">
        <v>165</v>
      </c>
      <c r="M14" s="37" t="n">
        <v>142</v>
      </c>
      <c r="N14" s="37" t="n">
        <v>84</v>
      </c>
      <c r="O14" s="37" t="n">
        <v>70</v>
      </c>
      <c r="P14" s="37" t="n">
        <v>67</v>
      </c>
      <c r="Q14" s="37"/>
    </row>
    <row r="15" customFormat="false" ht="22.9" hidden="false" customHeight="true" outlineLevel="0" collapsed="false">
      <c r="A15" s="236" t="s">
        <v>285</v>
      </c>
      <c r="B15" s="123" t="s">
        <v>134</v>
      </c>
      <c r="C15" s="123"/>
      <c r="D15" s="20" t="n">
        <v>25</v>
      </c>
      <c r="E15" s="34"/>
      <c r="F15" s="37" t="n">
        <v>69</v>
      </c>
      <c r="G15" s="37" t="n">
        <v>131</v>
      </c>
      <c r="H15" s="37" t="n">
        <v>236</v>
      </c>
      <c r="I15" s="37" t="n">
        <v>247</v>
      </c>
      <c r="J15" s="37" t="n">
        <v>276</v>
      </c>
      <c r="K15" s="37" t="n">
        <v>218</v>
      </c>
      <c r="L15" s="37" t="n">
        <v>204</v>
      </c>
      <c r="M15" s="37" t="n">
        <v>159</v>
      </c>
      <c r="N15" s="37" t="n">
        <v>127</v>
      </c>
      <c r="O15" s="37" t="n">
        <v>102</v>
      </c>
      <c r="P15" s="37" t="n">
        <v>118</v>
      </c>
    </row>
    <row r="16" customFormat="false" ht="14.1" hidden="false" customHeight="true" outlineLevel="0" collapsed="false">
      <c r="A16" s="235"/>
      <c r="B16" s="57" t="n">
        <v>25</v>
      </c>
      <c r="C16" s="57" t="s">
        <v>135</v>
      </c>
      <c r="D16" s="57" t="n">
        <v>30</v>
      </c>
      <c r="E16" s="34"/>
      <c r="F16" s="37" t="n">
        <v>392</v>
      </c>
      <c r="G16" s="37" t="n">
        <v>417</v>
      </c>
      <c r="H16" s="37" t="n">
        <v>932</v>
      </c>
      <c r="I16" s="37" t="n">
        <v>1211</v>
      </c>
      <c r="J16" s="37" t="n">
        <v>1401</v>
      </c>
      <c r="K16" s="37" t="n">
        <v>1473</v>
      </c>
      <c r="L16" s="37" t="n">
        <v>1240</v>
      </c>
      <c r="M16" s="37" t="n">
        <v>923</v>
      </c>
      <c r="N16" s="37" t="n">
        <v>811</v>
      </c>
      <c r="O16" s="37" t="n">
        <v>881</v>
      </c>
      <c r="P16" s="37" t="n">
        <v>842</v>
      </c>
    </row>
    <row r="17" customFormat="false" ht="14.1" hidden="false" customHeight="true" outlineLevel="0" collapsed="false">
      <c r="A17" s="235"/>
      <c r="B17" s="20" t="n">
        <v>30</v>
      </c>
      <c r="C17" s="57" t="s">
        <v>135</v>
      </c>
      <c r="D17" s="20" t="n">
        <v>35</v>
      </c>
      <c r="E17" s="34"/>
      <c r="F17" s="37" t="n">
        <v>385</v>
      </c>
      <c r="G17" s="37" t="n">
        <v>404</v>
      </c>
      <c r="H17" s="37" t="n">
        <v>998</v>
      </c>
      <c r="I17" s="37" t="n">
        <v>966</v>
      </c>
      <c r="J17" s="37" t="n">
        <v>1288</v>
      </c>
      <c r="K17" s="37" t="n">
        <v>1435</v>
      </c>
      <c r="L17" s="37" t="n">
        <v>1962</v>
      </c>
      <c r="M17" s="37" t="n">
        <v>1289</v>
      </c>
      <c r="N17" s="37" t="n">
        <v>1043</v>
      </c>
      <c r="O17" s="37" t="n">
        <v>1095</v>
      </c>
      <c r="P17" s="37" t="n">
        <v>1096</v>
      </c>
    </row>
    <row r="18" customFormat="false" ht="14.1" hidden="false" customHeight="true" outlineLevel="0" collapsed="false">
      <c r="A18" s="235"/>
      <c r="B18" s="20" t="n">
        <v>35</v>
      </c>
      <c r="C18" s="57" t="s">
        <v>135</v>
      </c>
      <c r="D18" s="20" t="n">
        <v>40</v>
      </c>
      <c r="E18" s="34"/>
      <c r="F18" s="37" t="n">
        <v>103</v>
      </c>
      <c r="G18" s="37" t="n">
        <v>134</v>
      </c>
      <c r="H18" s="37" t="n">
        <v>175</v>
      </c>
      <c r="I18" s="37" t="n">
        <v>156</v>
      </c>
      <c r="J18" s="37" t="n">
        <v>204</v>
      </c>
      <c r="K18" s="37" t="n">
        <v>235</v>
      </c>
      <c r="L18" s="37" t="n">
        <v>521</v>
      </c>
      <c r="M18" s="37" t="n">
        <v>400</v>
      </c>
      <c r="N18" s="37" t="n">
        <v>261</v>
      </c>
      <c r="O18" s="37" t="n">
        <v>248</v>
      </c>
      <c r="P18" s="37" t="n">
        <v>258</v>
      </c>
    </row>
    <row r="19" customFormat="false" ht="14.1" hidden="false" customHeight="true" outlineLevel="0" collapsed="false">
      <c r="A19" s="235"/>
      <c r="B19" s="20" t="n">
        <v>40</v>
      </c>
      <c r="C19" s="89" t="s">
        <v>136</v>
      </c>
      <c r="D19" s="20"/>
      <c r="E19" s="34"/>
      <c r="F19" s="37" t="n">
        <v>40</v>
      </c>
      <c r="G19" s="37" t="n">
        <v>46</v>
      </c>
      <c r="H19" s="37" t="n">
        <v>68</v>
      </c>
      <c r="I19" s="37" t="n">
        <v>56</v>
      </c>
      <c r="J19" s="37" t="n">
        <v>49</v>
      </c>
      <c r="K19" s="37" t="n">
        <v>102</v>
      </c>
      <c r="L19" s="37" t="n">
        <v>243</v>
      </c>
      <c r="M19" s="37" t="n">
        <v>253</v>
      </c>
      <c r="N19" s="37" t="n">
        <v>192</v>
      </c>
      <c r="O19" s="37" t="n">
        <v>148</v>
      </c>
      <c r="P19" s="37" t="n">
        <v>134</v>
      </c>
      <c r="Q19" s="71"/>
    </row>
    <row r="20" customFormat="false" ht="22.9" hidden="false" customHeight="true" outlineLevel="0" collapsed="false">
      <c r="A20" s="236" t="s">
        <v>286</v>
      </c>
      <c r="B20" s="123" t="s">
        <v>134</v>
      </c>
      <c r="C20" s="123"/>
      <c r="D20" s="20" t="n">
        <v>30</v>
      </c>
      <c r="E20" s="34"/>
      <c r="F20" s="37" t="n">
        <v>117</v>
      </c>
      <c r="G20" s="37" t="n">
        <v>171</v>
      </c>
      <c r="H20" s="37" t="n">
        <v>229</v>
      </c>
      <c r="I20" s="37" t="n">
        <v>427</v>
      </c>
      <c r="J20" s="37" t="n">
        <v>456</v>
      </c>
      <c r="K20" s="37" t="n">
        <v>432</v>
      </c>
      <c r="L20" s="37" t="n">
        <v>454</v>
      </c>
      <c r="M20" s="37" t="n">
        <v>484</v>
      </c>
      <c r="N20" s="37" t="n">
        <v>366</v>
      </c>
      <c r="O20" s="37" t="n">
        <v>343</v>
      </c>
      <c r="P20" s="37" t="n">
        <v>329</v>
      </c>
    </row>
    <row r="21" customFormat="false" ht="14.1" hidden="false" customHeight="true" outlineLevel="0" collapsed="false">
      <c r="A21" s="235"/>
      <c r="B21" s="57" t="n">
        <v>30</v>
      </c>
      <c r="C21" s="57" t="s">
        <v>135</v>
      </c>
      <c r="D21" s="57" t="n">
        <v>35</v>
      </c>
      <c r="E21" s="34"/>
      <c r="F21" s="37" t="n">
        <v>284</v>
      </c>
      <c r="G21" s="37" t="n">
        <v>305</v>
      </c>
      <c r="H21" s="37" t="n">
        <v>622</v>
      </c>
      <c r="I21" s="37" t="n">
        <v>934</v>
      </c>
      <c r="J21" s="37" t="n">
        <v>1190</v>
      </c>
      <c r="K21" s="37" t="n">
        <v>1232</v>
      </c>
      <c r="L21" s="37" t="n">
        <v>1857</v>
      </c>
      <c r="M21" s="37" t="n">
        <v>1385</v>
      </c>
      <c r="N21" s="37" t="n">
        <v>1086</v>
      </c>
      <c r="O21" s="37" t="n">
        <v>1122</v>
      </c>
      <c r="P21" s="37" t="n">
        <v>1113</v>
      </c>
    </row>
    <row r="22" customFormat="false" ht="14.1" hidden="false" customHeight="true" outlineLevel="0" collapsed="false">
      <c r="A22" s="235"/>
      <c r="B22" s="20" t="n">
        <v>35</v>
      </c>
      <c r="C22" s="57" t="s">
        <v>135</v>
      </c>
      <c r="D22" s="20" t="n">
        <v>40</v>
      </c>
      <c r="E22" s="34"/>
      <c r="F22" s="37" t="n">
        <v>157</v>
      </c>
      <c r="G22" s="37" t="n">
        <v>373</v>
      </c>
      <c r="H22" s="37" t="n">
        <v>462</v>
      </c>
      <c r="I22" s="37" t="n">
        <v>914</v>
      </c>
      <c r="J22" s="37" t="n">
        <v>984</v>
      </c>
      <c r="K22" s="37" t="n">
        <v>1081</v>
      </c>
      <c r="L22" s="37" t="n">
        <v>2152</v>
      </c>
      <c r="M22" s="37" t="n">
        <v>2086</v>
      </c>
      <c r="N22" s="37" t="n">
        <v>1160</v>
      </c>
      <c r="O22" s="37" t="n">
        <v>1241</v>
      </c>
      <c r="P22" s="37" t="n">
        <v>1027</v>
      </c>
    </row>
    <row r="23" customFormat="false" ht="14.1" hidden="false" customHeight="true" outlineLevel="0" collapsed="false">
      <c r="A23" s="235"/>
      <c r="B23" s="20" t="n">
        <v>40</v>
      </c>
      <c r="C23" s="57" t="s">
        <v>135</v>
      </c>
      <c r="D23" s="20" t="n">
        <v>45</v>
      </c>
      <c r="E23" s="34"/>
      <c r="F23" s="37" t="n">
        <v>70</v>
      </c>
      <c r="G23" s="37" t="n">
        <v>90</v>
      </c>
      <c r="H23" s="37" t="n">
        <v>109</v>
      </c>
      <c r="I23" s="37" t="n">
        <v>239</v>
      </c>
      <c r="J23" s="37" t="n">
        <v>196</v>
      </c>
      <c r="K23" s="37" t="n">
        <v>191</v>
      </c>
      <c r="L23" s="37" t="n">
        <v>444</v>
      </c>
      <c r="M23" s="37" t="n">
        <v>574</v>
      </c>
      <c r="N23" s="37" t="n">
        <v>445</v>
      </c>
      <c r="O23" s="37" t="n">
        <v>349</v>
      </c>
      <c r="P23" s="37" t="n">
        <v>306</v>
      </c>
    </row>
    <row r="24" customFormat="false" ht="14.1" hidden="false" customHeight="true" outlineLevel="0" collapsed="false">
      <c r="A24" s="235"/>
      <c r="B24" s="20" t="n">
        <v>45</v>
      </c>
      <c r="C24" s="89" t="s">
        <v>136</v>
      </c>
      <c r="D24" s="20"/>
      <c r="E24" s="34"/>
      <c r="F24" s="37" t="n">
        <v>14</v>
      </c>
      <c r="G24" s="37" t="n">
        <v>42</v>
      </c>
      <c r="H24" s="37" t="n">
        <v>61</v>
      </c>
      <c r="I24" s="37" t="n">
        <v>63</v>
      </c>
      <c r="J24" s="37" t="n">
        <v>68</v>
      </c>
      <c r="K24" s="37" t="n">
        <v>61</v>
      </c>
      <c r="L24" s="37" t="n">
        <v>177</v>
      </c>
      <c r="M24" s="37" t="n">
        <v>241</v>
      </c>
      <c r="N24" s="37" t="n">
        <v>187</v>
      </c>
      <c r="O24" s="37" t="n">
        <v>206</v>
      </c>
      <c r="P24" s="37" t="n">
        <v>153</v>
      </c>
      <c r="Q24" s="71"/>
    </row>
    <row r="25" customFormat="false" ht="22.9" hidden="false" customHeight="true" outlineLevel="0" collapsed="false">
      <c r="A25" s="236" t="s">
        <v>180</v>
      </c>
      <c r="B25" s="123" t="s">
        <v>134</v>
      </c>
      <c r="C25" s="123"/>
      <c r="D25" s="20" t="n">
        <v>35</v>
      </c>
      <c r="E25" s="34"/>
      <c r="F25" s="37" t="n">
        <v>212</v>
      </c>
      <c r="G25" s="37" t="n">
        <v>134</v>
      </c>
      <c r="H25" s="37" t="n">
        <v>253</v>
      </c>
      <c r="I25" s="37" t="n">
        <v>349</v>
      </c>
      <c r="J25" s="37" t="n">
        <v>424</v>
      </c>
      <c r="K25" s="37" t="n">
        <v>495</v>
      </c>
      <c r="L25" s="37" t="n">
        <v>605</v>
      </c>
      <c r="M25" s="37" t="n">
        <v>743</v>
      </c>
      <c r="N25" s="37" t="n">
        <v>655</v>
      </c>
      <c r="O25" s="37" t="n">
        <v>655</v>
      </c>
      <c r="P25" s="37" t="n">
        <v>637</v>
      </c>
    </row>
    <row r="26" customFormat="false" ht="14.1" hidden="false" customHeight="true" outlineLevel="0" collapsed="false">
      <c r="A26" s="235"/>
      <c r="B26" s="57" t="n">
        <v>35</v>
      </c>
      <c r="C26" s="57" t="s">
        <v>135</v>
      </c>
      <c r="D26" s="57" t="n">
        <v>40</v>
      </c>
      <c r="E26" s="34"/>
      <c r="F26" s="37" t="n">
        <v>236</v>
      </c>
      <c r="G26" s="37" t="n">
        <v>234</v>
      </c>
      <c r="H26" s="37" t="n">
        <v>372</v>
      </c>
      <c r="I26" s="37" t="n">
        <v>790</v>
      </c>
      <c r="J26" s="37" t="n">
        <v>948</v>
      </c>
      <c r="K26" s="37" t="n">
        <v>947</v>
      </c>
      <c r="L26" s="37" t="n">
        <v>1591</v>
      </c>
      <c r="M26" s="37" t="n">
        <v>1839</v>
      </c>
      <c r="N26" s="37" t="n">
        <v>1273</v>
      </c>
      <c r="O26" s="37" t="n">
        <v>1335</v>
      </c>
      <c r="P26" s="37" t="n">
        <v>1262</v>
      </c>
    </row>
    <row r="27" customFormat="false" ht="14.1" hidden="false" customHeight="true" outlineLevel="0" collapsed="false">
      <c r="A27" s="235"/>
      <c r="B27" s="20" t="n">
        <v>40</v>
      </c>
      <c r="C27" s="57" t="s">
        <v>135</v>
      </c>
      <c r="D27" s="20" t="n">
        <v>45</v>
      </c>
      <c r="E27" s="34"/>
      <c r="F27" s="37" t="n">
        <v>283</v>
      </c>
      <c r="G27" s="37" t="n">
        <v>159</v>
      </c>
      <c r="H27" s="37" t="n">
        <v>413</v>
      </c>
      <c r="I27" s="37" t="n">
        <v>724</v>
      </c>
      <c r="J27" s="37" t="n">
        <v>957</v>
      </c>
      <c r="K27" s="37" t="n">
        <v>818</v>
      </c>
      <c r="L27" s="37" t="n">
        <v>1424</v>
      </c>
      <c r="M27" s="37" t="n">
        <v>2119</v>
      </c>
      <c r="N27" s="37" t="n">
        <v>1789</v>
      </c>
      <c r="O27" s="37" t="n">
        <v>1803</v>
      </c>
      <c r="P27" s="37" t="n">
        <v>1561</v>
      </c>
    </row>
    <row r="28" customFormat="false" ht="14.1" hidden="false" customHeight="true" outlineLevel="0" collapsed="false">
      <c r="A28" s="235"/>
      <c r="B28" s="20" t="n">
        <v>45</v>
      </c>
      <c r="C28" s="57" t="s">
        <v>135</v>
      </c>
      <c r="D28" s="20" t="n">
        <v>50</v>
      </c>
      <c r="E28" s="34"/>
      <c r="F28" s="37" t="n">
        <v>77</v>
      </c>
      <c r="G28" s="37" t="n">
        <v>53</v>
      </c>
      <c r="H28" s="37" t="n">
        <v>125</v>
      </c>
      <c r="I28" s="37" t="n">
        <v>121</v>
      </c>
      <c r="J28" s="37" t="n">
        <v>257</v>
      </c>
      <c r="K28" s="37" t="n">
        <v>159</v>
      </c>
      <c r="L28" s="37" t="n">
        <v>263</v>
      </c>
      <c r="M28" s="37" t="n">
        <v>478</v>
      </c>
      <c r="N28" s="37" t="n">
        <v>493</v>
      </c>
      <c r="O28" s="37" t="n">
        <v>558</v>
      </c>
      <c r="P28" s="37" t="n">
        <v>483</v>
      </c>
    </row>
    <row r="29" customFormat="false" ht="14.1" hidden="false" customHeight="true" outlineLevel="0" collapsed="false">
      <c r="A29" s="235"/>
      <c r="B29" s="20" t="n">
        <v>50</v>
      </c>
      <c r="C29" s="89" t="s">
        <v>136</v>
      </c>
      <c r="D29" s="20"/>
      <c r="E29" s="34"/>
      <c r="F29" s="37" t="n">
        <v>18</v>
      </c>
      <c r="G29" s="37" t="n">
        <v>23</v>
      </c>
      <c r="H29" s="37" t="n">
        <v>41</v>
      </c>
      <c r="I29" s="37" t="n">
        <v>47</v>
      </c>
      <c r="J29" s="37" t="n">
        <v>42</v>
      </c>
      <c r="K29" s="37" t="n">
        <v>62</v>
      </c>
      <c r="L29" s="37" t="n">
        <v>86</v>
      </c>
      <c r="M29" s="37" t="n">
        <v>144</v>
      </c>
      <c r="N29" s="37" t="n">
        <v>162</v>
      </c>
      <c r="O29" s="37" t="n">
        <v>160</v>
      </c>
      <c r="P29" s="37" t="n">
        <v>127</v>
      </c>
      <c r="Q29" s="71"/>
    </row>
    <row r="30" customFormat="false" ht="22.9" hidden="false" customHeight="true" outlineLevel="0" collapsed="false">
      <c r="A30" s="236" t="s">
        <v>181</v>
      </c>
      <c r="B30" s="123" t="s">
        <v>134</v>
      </c>
      <c r="C30" s="123"/>
      <c r="D30" s="20" t="n">
        <v>40</v>
      </c>
      <c r="E30" s="34"/>
      <c r="F30" s="37" t="n">
        <v>188</v>
      </c>
      <c r="G30" s="37" t="n">
        <v>186</v>
      </c>
      <c r="H30" s="37" t="n">
        <v>204</v>
      </c>
      <c r="I30" s="37" t="n">
        <v>224</v>
      </c>
      <c r="J30" s="37" t="n">
        <v>402</v>
      </c>
      <c r="K30" s="37" t="n">
        <v>478</v>
      </c>
      <c r="L30" s="37" t="n">
        <v>690</v>
      </c>
      <c r="M30" s="37" t="n">
        <v>745</v>
      </c>
      <c r="N30" s="37" t="n">
        <v>725</v>
      </c>
      <c r="O30" s="37" t="n">
        <v>787</v>
      </c>
      <c r="P30" s="37" t="n">
        <v>772</v>
      </c>
    </row>
    <row r="31" customFormat="false" ht="14.1" hidden="false" customHeight="true" outlineLevel="0" collapsed="false">
      <c r="A31" s="235"/>
      <c r="B31" s="57" t="n">
        <v>40</v>
      </c>
      <c r="C31" s="57" t="s">
        <v>135</v>
      </c>
      <c r="D31" s="57" t="n">
        <v>45</v>
      </c>
      <c r="E31" s="34"/>
      <c r="F31" s="37" t="n">
        <v>231</v>
      </c>
      <c r="G31" s="37" t="n">
        <v>194</v>
      </c>
      <c r="H31" s="37" t="n">
        <v>226</v>
      </c>
      <c r="I31" s="37" t="n">
        <v>460</v>
      </c>
      <c r="J31" s="37" t="n">
        <v>776</v>
      </c>
      <c r="K31" s="37" t="n">
        <v>757</v>
      </c>
      <c r="L31" s="37" t="n">
        <v>1093</v>
      </c>
      <c r="M31" s="37" t="n">
        <v>1544</v>
      </c>
      <c r="N31" s="37" t="n">
        <v>1487</v>
      </c>
      <c r="O31" s="37" t="n">
        <v>1658</v>
      </c>
      <c r="P31" s="37" t="n">
        <v>1487</v>
      </c>
    </row>
    <row r="32" customFormat="false" ht="14.1" hidden="false" customHeight="true" outlineLevel="0" collapsed="false">
      <c r="A32" s="235"/>
      <c r="B32" s="20" t="n">
        <v>45</v>
      </c>
      <c r="C32" s="57" t="s">
        <v>135</v>
      </c>
      <c r="D32" s="20" t="n">
        <v>50</v>
      </c>
      <c r="E32" s="34"/>
      <c r="F32" s="37" t="n">
        <v>238</v>
      </c>
      <c r="G32" s="37" t="n">
        <v>199</v>
      </c>
      <c r="H32" s="37" t="n">
        <v>285</v>
      </c>
      <c r="I32" s="37" t="n">
        <v>312</v>
      </c>
      <c r="J32" s="37" t="n">
        <v>710</v>
      </c>
      <c r="K32" s="37" t="n">
        <v>634</v>
      </c>
      <c r="L32" s="37" t="n">
        <v>949</v>
      </c>
      <c r="M32" s="37" t="n">
        <v>1327</v>
      </c>
      <c r="N32" s="37" t="n">
        <v>1677</v>
      </c>
      <c r="O32" s="37" t="n">
        <v>1924</v>
      </c>
      <c r="P32" s="37" t="n">
        <v>1804</v>
      </c>
    </row>
    <row r="33" customFormat="false" ht="14.1" hidden="false" customHeight="true" outlineLevel="0" collapsed="false">
      <c r="A33" s="235"/>
      <c r="B33" s="20" t="n">
        <v>50</v>
      </c>
      <c r="C33" s="57" t="s">
        <v>135</v>
      </c>
      <c r="D33" s="20" t="n">
        <v>55</v>
      </c>
      <c r="E33" s="34"/>
      <c r="F33" s="37" t="n">
        <v>51</v>
      </c>
      <c r="G33" s="37" t="n">
        <v>64</v>
      </c>
      <c r="H33" s="37" t="n">
        <v>71</v>
      </c>
      <c r="I33" s="37" t="n">
        <v>69</v>
      </c>
      <c r="J33" s="37" t="n">
        <v>125</v>
      </c>
      <c r="K33" s="37" t="n">
        <v>172</v>
      </c>
      <c r="L33" s="37" t="n">
        <v>154</v>
      </c>
      <c r="M33" s="37" t="n">
        <v>242</v>
      </c>
      <c r="N33" s="37" t="n">
        <v>363</v>
      </c>
      <c r="O33" s="37" t="n">
        <v>362</v>
      </c>
      <c r="P33" s="37" t="n">
        <v>407</v>
      </c>
    </row>
    <row r="34" customFormat="false" ht="14.1" hidden="false" customHeight="true" outlineLevel="0" collapsed="false">
      <c r="A34" s="235"/>
      <c r="B34" s="20" t="n">
        <v>55</v>
      </c>
      <c r="C34" s="89" t="s">
        <v>136</v>
      </c>
      <c r="D34" s="20"/>
      <c r="E34" s="34"/>
      <c r="F34" s="37" t="n">
        <v>20</v>
      </c>
      <c r="G34" s="37" t="n">
        <v>15</v>
      </c>
      <c r="H34" s="37" t="n">
        <v>28</v>
      </c>
      <c r="I34" s="37" t="n">
        <v>25</v>
      </c>
      <c r="J34" s="37" t="n">
        <v>37</v>
      </c>
      <c r="K34" s="37" t="n">
        <v>34</v>
      </c>
      <c r="L34" s="37" t="n">
        <v>40</v>
      </c>
      <c r="M34" s="37" t="n">
        <v>58</v>
      </c>
      <c r="N34" s="37" t="n">
        <v>85</v>
      </c>
      <c r="O34" s="37" t="n">
        <v>96</v>
      </c>
      <c r="P34" s="37" t="n">
        <v>101</v>
      </c>
      <c r="Q34" s="71"/>
    </row>
    <row r="35" customFormat="false" ht="22.9" hidden="false" customHeight="true" outlineLevel="0" collapsed="false">
      <c r="A35" s="236" t="s">
        <v>287</v>
      </c>
      <c r="B35" s="123" t="s">
        <v>134</v>
      </c>
      <c r="C35" s="123"/>
      <c r="D35" s="20" t="n">
        <v>45</v>
      </c>
      <c r="E35" s="34"/>
      <c r="F35" s="37" t="n">
        <v>175</v>
      </c>
      <c r="G35" s="37" t="n">
        <v>163</v>
      </c>
      <c r="H35" s="37" t="n">
        <v>131</v>
      </c>
      <c r="I35" s="37" t="n">
        <v>209</v>
      </c>
      <c r="J35" s="37" t="n">
        <v>264</v>
      </c>
      <c r="K35" s="37" t="n">
        <v>387</v>
      </c>
      <c r="L35" s="37" t="n">
        <v>574</v>
      </c>
      <c r="M35" s="37" t="n">
        <v>682</v>
      </c>
      <c r="N35" s="37" t="n">
        <v>659</v>
      </c>
      <c r="O35" s="37" t="n">
        <v>720</v>
      </c>
      <c r="P35" s="37" t="n">
        <v>745</v>
      </c>
    </row>
    <row r="36" customFormat="false" ht="14.1" hidden="false" customHeight="true" outlineLevel="0" collapsed="false">
      <c r="A36" s="235"/>
      <c r="B36" s="57" t="n">
        <v>45</v>
      </c>
      <c r="C36" s="57" t="s">
        <v>135</v>
      </c>
      <c r="D36" s="57" t="n">
        <v>50</v>
      </c>
      <c r="E36" s="34"/>
      <c r="F36" s="37" t="n">
        <v>143</v>
      </c>
      <c r="G36" s="37" t="n">
        <v>182</v>
      </c>
      <c r="H36" s="37" t="n">
        <v>159</v>
      </c>
      <c r="I36" s="37" t="n">
        <v>195</v>
      </c>
      <c r="J36" s="37" t="n">
        <v>350</v>
      </c>
      <c r="K36" s="37" t="n">
        <v>525</v>
      </c>
      <c r="L36" s="37" t="n">
        <v>624</v>
      </c>
      <c r="M36" s="37" t="n">
        <v>903</v>
      </c>
      <c r="N36" s="37" t="n">
        <v>1164</v>
      </c>
      <c r="O36" s="37" t="n">
        <v>1259</v>
      </c>
      <c r="P36" s="37" t="n">
        <v>1281</v>
      </c>
    </row>
    <row r="37" customFormat="false" ht="14.1" hidden="false" customHeight="true" outlineLevel="0" collapsed="false">
      <c r="A37" s="235"/>
      <c r="B37" s="20" t="n">
        <v>50</v>
      </c>
      <c r="C37" s="57" t="s">
        <v>135</v>
      </c>
      <c r="D37" s="20" t="n">
        <v>55</v>
      </c>
      <c r="E37" s="34"/>
      <c r="F37" s="37" t="n">
        <v>122</v>
      </c>
      <c r="G37" s="37" t="n">
        <v>139</v>
      </c>
      <c r="H37" s="37" t="n">
        <v>89</v>
      </c>
      <c r="I37" s="37" t="n">
        <v>184</v>
      </c>
      <c r="J37" s="37" t="n">
        <v>255</v>
      </c>
      <c r="K37" s="37" t="n">
        <v>486</v>
      </c>
      <c r="L37" s="37" t="n">
        <v>485</v>
      </c>
      <c r="M37" s="37" t="n">
        <v>679</v>
      </c>
      <c r="N37" s="37" t="n">
        <v>930</v>
      </c>
      <c r="O37" s="37" t="n">
        <v>1071</v>
      </c>
      <c r="P37" s="37" t="n">
        <v>1130</v>
      </c>
    </row>
    <row r="38" customFormat="false" ht="14.1" hidden="false" customHeight="true" outlineLevel="0" collapsed="false">
      <c r="A38" s="235"/>
      <c r="B38" s="20" t="n">
        <v>55</v>
      </c>
      <c r="C38" s="57" t="s">
        <v>135</v>
      </c>
      <c r="D38" s="20" t="n">
        <v>60</v>
      </c>
      <c r="E38" s="34"/>
      <c r="F38" s="37" t="n">
        <v>29</v>
      </c>
      <c r="G38" s="37" t="n">
        <v>35</v>
      </c>
      <c r="H38" s="37" t="n">
        <v>31</v>
      </c>
      <c r="I38" s="37" t="n">
        <v>58</v>
      </c>
      <c r="J38" s="37" t="n">
        <v>45</v>
      </c>
      <c r="K38" s="37" t="n">
        <v>85</v>
      </c>
      <c r="L38" s="37" t="n">
        <v>92</v>
      </c>
      <c r="M38" s="37" t="n">
        <v>112</v>
      </c>
      <c r="N38" s="37" t="n">
        <v>161</v>
      </c>
      <c r="O38" s="37" t="n">
        <v>184</v>
      </c>
      <c r="P38" s="37" t="n">
        <v>213</v>
      </c>
    </row>
    <row r="39" customFormat="false" ht="14.1" hidden="false" customHeight="true" outlineLevel="0" collapsed="false">
      <c r="A39" s="235"/>
      <c r="B39" s="20" t="n">
        <v>60</v>
      </c>
      <c r="C39" s="89" t="s">
        <v>136</v>
      </c>
      <c r="D39" s="20"/>
      <c r="E39" s="34"/>
      <c r="F39" s="37" t="n">
        <v>8</v>
      </c>
      <c r="G39" s="37" t="n">
        <v>14</v>
      </c>
      <c r="H39" s="37" t="n">
        <v>10</v>
      </c>
      <c r="I39" s="37" t="n">
        <v>10</v>
      </c>
      <c r="J39" s="37" t="n">
        <v>11</v>
      </c>
      <c r="K39" s="37" t="n">
        <v>17</v>
      </c>
      <c r="L39" s="37" t="n">
        <v>28</v>
      </c>
      <c r="M39" s="37" t="n">
        <v>37</v>
      </c>
      <c r="N39" s="37" t="n">
        <v>47</v>
      </c>
      <c r="O39" s="37" t="n">
        <v>49</v>
      </c>
      <c r="P39" s="37" t="n">
        <v>41</v>
      </c>
      <c r="Q39" s="37"/>
      <c r="T39" s="37"/>
      <c r="U39" s="37"/>
      <c r="V39" s="37"/>
      <c r="W39" s="37"/>
      <c r="X39" s="37"/>
    </row>
    <row r="40" customFormat="false" ht="22.9" hidden="false" customHeight="true" outlineLevel="0" collapsed="false">
      <c r="A40" s="236" t="s">
        <v>184</v>
      </c>
      <c r="B40" s="123" t="s">
        <v>134</v>
      </c>
      <c r="C40" s="123"/>
      <c r="D40" s="20" t="n">
        <v>45</v>
      </c>
      <c r="E40" s="34"/>
      <c r="F40" s="37" t="n">
        <v>91</v>
      </c>
      <c r="G40" s="37" t="n">
        <v>117</v>
      </c>
      <c r="H40" s="37" t="n">
        <v>103</v>
      </c>
      <c r="I40" s="37" t="n">
        <v>71</v>
      </c>
      <c r="J40" s="37" t="n">
        <v>128</v>
      </c>
      <c r="K40" s="37" t="n">
        <v>110</v>
      </c>
      <c r="L40" s="37" t="n">
        <v>315</v>
      </c>
      <c r="M40" s="37" t="n">
        <v>355</v>
      </c>
      <c r="N40" s="37" t="n">
        <v>393</v>
      </c>
      <c r="O40" s="37" t="n">
        <v>373</v>
      </c>
      <c r="P40" s="37" t="n">
        <v>412</v>
      </c>
    </row>
    <row r="41" customFormat="false" ht="14.1" hidden="false" customHeight="true" outlineLevel="0" collapsed="false">
      <c r="A41" s="235"/>
      <c r="B41" s="57" t="n">
        <v>45</v>
      </c>
      <c r="C41" s="57" t="s">
        <v>135</v>
      </c>
      <c r="D41" s="57" t="n">
        <v>50</v>
      </c>
      <c r="E41" s="34"/>
      <c r="F41" s="37" t="n">
        <v>57</v>
      </c>
      <c r="G41" s="37" t="n">
        <v>100</v>
      </c>
      <c r="H41" s="37" t="n">
        <v>151</v>
      </c>
      <c r="I41" s="37" t="n">
        <v>67</v>
      </c>
      <c r="J41" s="37" t="n">
        <v>162</v>
      </c>
      <c r="K41" s="37" t="n">
        <v>164</v>
      </c>
      <c r="L41" s="37" t="n">
        <v>296</v>
      </c>
      <c r="M41" s="37" t="n">
        <v>361</v>
      </c>
      <c r="N41" s="37" t="n">
        <v>478</v>
      </c>
      <c r="O41" s="37" t="n">
        <v>510</v>
      </c>
      <c r="P41" s="37" t="n">
        <v>511</v>
      </c>
      <c r="Q41" s="237"/>
      <c r="R41" s="237"/>
      <c r="S41" s="237"/>
      <c r="T41" s="237"/>
      <c r="U41" s="237"/>
      <c r="V41" s="237"/>
      <c r="W41" s="237"/>
    </row>
    <row r="42" customFormat="false" ht="14.1" hidden="false" customHeight="true" outlineLevel="0" collapsed="false">
      <c r="A42" s="235"/>
      <c r="B42" s="20" t="n">
        <v>50</v>
      </c>
      <c r="C42" s="57" t="s">
        <v>135</v>
      </c>
      <c r="D42" s="20" t="n">
        <v>55</v>
      </c>
      <c r="E42" s="34"/>
      <c r="F42" s="37" t="n">
        <v>90</v>
      </c>
      <c r="G42" s="37" t="n">
        <v>137</v>
      </c>
      <c r="H42" s="37" t="n">
        <v>157</v>
      </c>
      <c r="I42" s="37" t="n">
        <v>145</v>
      </c>
      <c r="J42" s="37" t="n">
        <v>192</v>
      </c>
      <c r="K42" s="37" t="n">
        <v>340</v>
      </c>
      <c r="L42" s="37" t="n">
        <v>469</v>
      </c>
      <c r="M42" s="37" t="n">
        <v>644</v>
      </c>
      <c r="N42" s="37" t="n">
        <v>825</v>
      </c>
      <c r="O42" s="37" t="n">
        <v>960</v>
      </c>
      <c r="P42" s="37" t="n">
        <v>1014</v>
      </c>
      <c r="Q42" s="237"/>
      <c r="R42" s="237"/>
      <c r="S42" s="237"/>
      <c r="T42" s="237"/>
      <c r="U42" s="237"/>
      <c r="V42" s="237"/>
      <c r="W42" s="237"/>
    </row>
    <row r="43" customFormat="false" ht="14.1" hidden="false" customHeight="true" outlineLevel="0" collapsed="false">
      <c r="A43" s="235"/>
      <c r="B43" s="20" t="n">
        <v>55</v>
      </c>
      <c r="C43" s="57" t="s">
        <v>135</v>
      </c>
      <c r="D43" s="20" t="n">
        <v>60</v>
      </c>
      <c r="E43" s="34"/>
      <c r="F43" s="37" t="n">
        <v>89</v>
      </c>
      <c r="G43" s="37" t="n">
        <v>118</v>
      </c>
      <c r="H43" s="37" t="n">
        <v>221</v>
      </c>
      <c r="I43" s="37" t="n">
        <v>209</v>
      </c>
      <c r="J43" s="37" t="n">
        <v>189</v>
      </c>
      <c r="K43" s="37" t="n">
        <v>244</v>
      </c>
      <c r="L43" s="37" t="n">
        <v>515</v>
      </c>
      <c r="M43" s="37" t="n">
        <v>581</v>
      </c>
      <c r="N43" s="37" t="n">
        <v>795</v>
      </c>
      <c r="O43" s="37" t="n">
        <v>790</v>
      </c>
      <c r="P43" s="37" t="n">
        <v>877</v>
      </c>
      <c r="Q43" s="237"/>
      <c r="R43" s="237"/>
      <c r="S43" s="237"/>
      <c r="T43" s="237"/>
      <c r="U43" s="237"/>
      <c r="V43" s="237"/>
      <c r="W43" s="237"/>
      <c r="X43" s="237"/>
    </row>
    <row r="44" customFormat="false" ht="14.1" hidden="false" customHeight="true" outlineLevel="0" collapsed="false">
      <c r="A44" s="235"/>
      <c r="B44" s="20" t="n">
        <v>60</v>
      </c>
      <c r="C44" s="89" t="s">
        <v>136</v>
      </c>
      <c r="D44" s="20"/>
      <c r="E44" s="34"/>
      <c r="F44" s="37" t="n">
        <v>67</v>
      </c>
      <c r="G44" s="37" t="n">
        <v>87</v>
      </c>
      <c r="H44" s="37" t="n">
        <v>175</v>
      </c>
      <c r="I44" s="37" t="n">
        <v>210</v>
      </c>
      <c r="J44" s="37" t="n">
        <v>204</v>
      </c>
      <c r="K44" s="37" t="n">
        <v>244</v>
      </c>
      <c r="L44" s="37" t="n">
        <v>480</v>
      </c>
      <c r="M44" s="37" t="n">
        <v>617</v>
      </c>
      <c r="N44" s="37" t="n">
        <v>639</v>
      </c>
      <c r="O44" s="37" t="n">
        <v>777</v>
      </c>
      <c r="P44" s="37" t="n">
        <v>774</v>
      </c>
      <c r="Q44" s="237"/>
      <c r="W44" s="237"/>
    </row>
    <row r="45" s="53" customFormat="true" ht="22.9" hidden="false" customHeight="true" outlineLevel="0" collapsed="false">
      <c r="A45" s="238" t="s">
        <v>81</v>
      </c>
      <c r="B45" s="94"/>
      <c r="C45" s="56"/>
      <c r="D45" s="94"/>
      <c r="E45" s="40"/>
      <c r="F45" s="41" t="n">
        <v>5163</v>
      </c>
      <c r="G45" s="41" t="n">
        <v>5955</v>
      </c>
      <c r="H45" s="41" t="n">
        <v>9926</v>
      </c>
      <c r="I45" s="41" t="n">
        <v>12899</v>
      </c>
      <c r="J45" s="41" t="n">
        <v>15971</v>
      </c>
      <c r="K45" s="41" t="n">
        <v>16669</v>
      </c>
      <c r="L45" s="41" t="n">
        <v>22050</v>
      </c>
      <c r="M45" s="41" t="n">
        <v>23854</v>
      </c>
      <c r="N45" s="41" t="n">
        <v>21958</v>
      </c>
      <c r="O45" s="41" t="n">
        <v>23113</v>
      </c>
      <c r="P45" s="41" t="n">
        <v>22226</v>
      </c>
    </row>
    <row r="46" customFormat="false" ht="19.5" hidden="false" customHeight="true" outlineLevel="0" collapsed="false">
      <c r="A46" s="200" t="s">
        <v>288</v>
      </c>
      <c r="B46" s="200"/>
      <c r="C46" s="200"/>
      <c r="D46" s="200"/>
      <c r="E46" s="239"/>
      <c r="F46" s="124"/>
      <c r="G46" s="121"/>
      <c r="H46" s="57"/>
      <c r="I46" s="121"/>
      <c r="J46" s="57"/>
      <c r="K46" s="240"/>
      <c r="L46" s="121"/>
      <c r="M46" s="57"/>
      <c r="N46" s="121"/>
      <c r="O46" s="241"/>
    </row>
    <row r="47" customFormat="false" ht="15" hidden="false" customHeight="false" outlineLevel="0" collapsed="false">
      <c r="O47" s="237"/>
    </row>
  </sheetData>
  <mergeCells count="22">
    <mergeCell ref="A2:O2"/>
    <mergeCell ref="A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B4:E4"/>
    <mergeCell ref="B5:C5"/>
    <mergeCell ref="B10:C10"/>
    <mergeCell ref="B15:C15"/>
    <mergeCell ref="B20:C20"/>
    <mergeCell ref="B25:C25"/>
    <mergeCell ref="B30:C30"/>
    <mergeCell ref="B35:C35"/>
    <mergeCell ref="B40:C40"/>
  </mergeCells>
  <conditionalFormatting sqref="P39:Q39 T39:X39 F5:O45 Q14 P5:P38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P45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P40:P44">
    <cfRule type="cellIs" priority="6" operator="equal" aboveAverage="0" equalAverage="0" bottom="0" percent="0" rank="0" text="" dxfId="100">
      <formula>"."</formula>
    </cfRule>
    <cfRule type="cellIs" priority="7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2" width="12.49"/>
    <col collapsed="false" customWidth="true" hidden="false" outlineLevel="0" max="3" min="2" style="242" width="7.62"/>
    <col collapsed="false" customWidth="true" hidden="false" outlineLevel="0" max="4" min="4" style="242" width="4.99"/>
    <col collapsed="false" customWidth="true" hidden="false" outlineLevel="0" max="5" min="5" style="242" width="7.62"/>
    <col collapsed="false" customWidth="true" hidden="false" outlineLevel="0" max="6" min="6" style="242" width="4.99"/>
    <col collapsed="false" customWidth="true" hidden="false" outlineLevel="0" max="7" min="7" style="242" width="7.62"/>
    <col collapsed="false" customWidth="true" hidden="false" outlineLevel="0" max="8" min="8" style="242" width="4.99"/>
    <col collapsed="false" customWidth="true" hidden="false" outlineLevel="0" max="9" min="9" style="242" width="7.62"/>
    <col collapsed="false" customWidth="true" hidden="false" outlineLevel="0" max="10" min="10" style="242" width="4.87"/>
    <col collapsed="false" customWidth="true" hidden="false" outlineLevel="0" max="11" min="11" style="242" width="7.62"/>
    <col collapsed="false" customWidth="true" hidden="false" outlineLevel="0" max="12" min="12" style="242" width="4.99"/>
    <col collapsed="false" customWidth="true" hidden="false" outlineLevel="0" max="15" min="13" style="242" width="4.87"/>
    <col collapsed="false" customWidth="false" hidden="false" outlineLevel="0" max="257" min="16" style="242" width="9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3" t="s">
        <v>289</v>
      </c>
      <c r="M2" s="244"/>
      <c r="N2" s="244"/>
      <c r="O2" s="244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  <c r="AB2" s="245"/>
      <c r="AC2" s="245"/>
      <c r="AD2" s="245"/>
      <c r="AE2" s="245"/>
      <c r="AF2" s="245"/>
      <c r="AG2" s="245"/>
      <c r="AH2" s="245"/>
      <c r="AI2" s="245"/>
      <c r="AJ2" s="245"/>
      <c r="AK2" s="245"/>
      <c r="AL2" s="245"/>
      <c r="AM2" s="245"/>
      <c r="AN2" s="245"/>
      <c r="AO2" s="245"/>
      <c r="AP2" s="245"/>
      <c r="AQ2" s="245"/>
      <c r="AR2" s="245"/>
      <c r="AS2" s="245"/>
      <c r="AT2" s="245"/>
      <c r="AU2" s="245"/>
      <c r="AV2" s="245"/>
      <c r="AW2" s="245"/>
      <c r="AX2" s="245"/>
      <c r="AY2" s="245"/>
      <c r="AZ2" s="245"/>
      <c r="BA2" s="245"/>
      <c r="BB2" s="245"/>
      <c r="BC2" s="245"/>
      <c r="BD2" s="245"/>
      <c r="BE2" s="245"/>
      <c r="BF2" s="245"/>
      <c r="BG2" s="245"/>
      <c r="BH2" s="245"/>
      <c r="BI2" s="245"/>
      <c r="BJ2" s="245"/>
      <c r="BK2" s="245"/>
      <c r="BL2" s="245"/>
      <c r="BM2" s="245"/>
      <c r="BN2" s="245"/>
      <c r="BO2" s="245"/>
      <c r="BP2" s="245"/>
      <c r="BQ2" s="245"/>
      <c r="BR2" s="245"/>
      <c r="BS2" s="245"/>
      <c r="BT2" s="245"/>
      <c r="BU2" s="245"/>
      <c r="BV2" s="245"/>
      <c r="BW2" s="245"/>
      <c r="BX2" s="245"/>
      <c r="BY2" s="245"/>
      <c r="BZ2" s="245"/>
      <c r="CA2" s="245"/>
      <c r="CB2" s="245"/>
      <c r="CC2" s="245"/>
      <c r="CD2" s="245"/>
      <c r="CE2" s="245"/>
      <c r="CF2" s="245"/>
      <c r="CG2" s="245"/>
      <c r="CH2" s="245"/>
      <c r="CI2" s="245"/>
      <c r="CJ2" s="245"/>
      <c r="CK2" s="245"/>
      <c r="CL2" s="245"/>
      <c r="CM2" s="245"/>
      <c r="CN2" s="245"/>
      <c r="CO2" s="245"/>
      <c r="CP2" s="245"/>
      <c r="CQ2" s="245"/>
      <c r="CR2" s="245"/>
      <c r="CS2" s="245"/>
      <c r="CT2" s="245"/>
      <c r="CU2" s="245"/>
      <c r="CV2" s="245"/>
      <c r="CW2" s="245"/>
      <c r="CX2" s="245"/>
      <c r="CY2" s="245"/>
    </row>
    <row r="3" s="248" customFormat="true" ht="15.95" hidden="false" customHeight="true" outlineLevel="0" collapsed="false">
      <c r="A3" s="246" t="s">
        <v>290</v>
      </c>
      <c r="B3" s="247" t="s">
        <v>64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</row>
    <row r="4" s="248" customFormat="true" ht="15.95" hidden="false" customHeight="true" outlineLevel="0" collapsed="false">
      <c r="A4" s="246"/>
      <c r="B4" s="249" t="s">
        <v>140</v>
      </c>
      <c r="C4" s="250" t="s">
        <v>66</v>
      </c>
      <c r="D4" s="250"/>
      <c r="E4" s="250"/>
      <c r="F4" s="250"/>
      <c r="G4" s="250"/>
      <c r="H4" s="250"/>
      <c r="I4" s="250"/>
      <c r="J4" s="250"/>
      <c r="K4" s="250"/>
      <c r="L4" s="250"/>
      <c r="M4" s="244"/>
      <c r="N4" s="244"/>
      <c r="O4" s="244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  <c r="AG4" s="244"/>
      <c r="AH4" s="244"/>
      <c r="AI4" s="244"/>
      <c r="AJ4" s="244"/>
      <c r="AK4" s="244"/>
      <c r="AL4" s="244"/>
      <c r="AM4" s="244"/>
      <c r="AN4" s="244"/>
      <c r="AO4" s="244"/>
      <c r="AP4" s="244"/>
      <c r="AQ4" s="244"/>
      <c r="AR4" s="244"/>
      <c r="AS4" s="244"/>
      <c r="AT4" s="244"/>
      <c r="AU4" s="244"/>
      <c r="AV4" s="244"/>
      <c r="AW4" s="244"/>
      <c r="AX4" s="244"/>
      <c r="AY4" s="244"/>
      <c r="AZ4" s="244"/>
      <c r="BA4" s="244"/>
      <c r="BB4" s="244"/>
      <c r="BC4" s="244"/>
      <c r="BD4" s="244"/>
      <c r="BE4" s="244"/>
      <c r="BF4" s="244"/>
      <c r="BG4" s="244"/>
      <c r="BH4" s="244"/>
      <c r="BI4" s="244"/>
      <c r="BJ4" s="244"/>
      <c r="BK4" s="244"/>
      <c r="BL4" s="244"/>
      <c r="BM4" s="244"/>
      <c r="BN4" s="244"/>
      <c r="BO4" s="244"/>
      <c r="BP4" s="244"/>
      <c r="BQ4" s="244"/>
      <c r="BR4" s="244"/>
      <c r="BS4" s="244"/>
      <c r="BT4" s="244"/>
      <c r="BU4" s="244"/>
      <c r="BV4" s="244"/>
      <c r="BW4" s="244"/>
      <c r="BX4" s="244"/>
      <c r="BY4" s="244"/>
      <c r="BZ4" s="244"/>
      <c r="CA4" s="244"/>
      <c r="CB4" s="244"/>
      <c r="CC4" s="244"/>
      <c r="CD4" s="244"/>
      <c r="CE4" s="244"/>
      <c r="CF4" s="244"/>
      <c r="CG4" s="244"/>
      <c r="CH4" s="244"/>
      <c r="CI4" s="244"/>
      <c r="CJ4" s="244"/>
      <c r="CK4" s="244"/>
      <c r="CL4" s="244"/>
      <c r="CM4" s="244"/>
      <c r="CN4" s="244"/>
      <c r="CO4" s="244"/>
      <c r="CP4" s="244"/>
      <c r="CQ4" s="244"/>
      <c r="CR4" s="244"/>
      <c r="CS4" s="244"/>
      <c r="CT4" s="244"/>
      <c r="CU4" s="244"/>
      <c r="CV4" s="244"/>
      <c r="CW4" s="244"/>
      <c r="CX4" s="244"/>
      <c r="CY4" s="244"/>
    </row>
    <row r="5" s="248" customFormat="true" ht="70.5" hidden="false" customHeight="true" outlineLevel="0" collapsed="false">
      <c r="A5" s="246"/>
      <c r="B5" s="249"/>
      <c r="C5" s="251" t="s">
        <v>291</v>
      </c>
      <c r="D5" s="251"/>
      <c r="E5" s="251" t="s">
        <v>292</v>
      </c>
      <c r="F5" s="251"/>
      <c r="G5" s="251" t="s">
        <v>293</v>
      </c>
      <c r="H5" s="251"/>
      <c r="I5" s="251" t="s">
        <v>294</v>
      </c>
      <c r="J5" s="251"/>
      <c r="K5" s="252" t="s">
        <v>71</v>
      </c>
      <c r="L5" s="252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</row>
    <row r="6" s="248" customFormat="true" ht="14.1" hidden="false" customHeight="true" outlineLevel="0" collapsed="false">
      <c r="A6" s="246"/>
      <c r="B6" s="249"/>
      <c r="C6" s="253" t="s">
        <v>8</v>
      </c>
      <c r="D6" s="254" t="s">
        <v>95</v>
      </c>
      <c r="E6" s="253" t="s">
        <v>8</v>
      </c>
      <c r="F6" s="254" t="s">
        <v>95</v>
      </c>
      <c r="G6" s="253" t="s">
        <v>8</v>
      </c>
      <c r="H6" s="254" t="s">
        <v>95</v>
      </c>
      <c r="I6" s="253" t="s">
        <v>8</v>
      </c>
      <c r="J6" s="254" t="s">
        <v>95</v>
      </c>
      <c r="K6" s="253" t="s">
        <v>8</v>
      </c>
      <c r="L6" s="255" t="s">
        <v>95</v>
      </c>
      <c r="M6" s="244"/>
      <c r="N6" s="244"/>
      <c r="O6" s="244"/>
      <c r="P6" s="244"/>
      <c r="Q6" s="244"/>
      <c r="R6" s="244"/>
      <c r="S6" s="244"/>
      <c r="T6" s="244"/>
      <c r="U6" s="244"/>
      <c r="V6" s="244"/>
      <c r="W6" s="244"/>
      <c r="X6" s="244"/>
      <c r="Y6" s="244"/>
      <c r="Z6" s="244"/>
      <c r="AA6" s="244"/>
      <c r="AB6" s="244"/>
      <c r="AC6" s="244"/>
      <c r="AD6" s="244"/>
      <c r="AE6" s="244"/>
      <c r="AF6" s="244"/>
      <c r="AG6" s="244"/>
      <c r="AH6" s="244"/>
      <c r="AI6" s="244"/>
      <c r="AJ6" s="244"/>
      <c r="AK6" s="244"/>
      <c r="AL6" s="244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</row>
    <row r="7" s="248" customFormat="true" ht="19.9" hidden="false" customHeight="true" outlineLevel="0" collapsed="false">
      <c r="A7" s="256" t="n">
        <v>1980</v>
      </c>
      <c r="B7" s="37" t="n">
        <v>12899</v>
      </c>
      <c r="C7" s="37" t="n">
        <v>1466</v>
      </c>
      <c r="D7" s="91" t="n">
        <v>11.4</v>
      </c>
      <c r="E7" s="37" t="n">
        <v>5258</v>
      </c>
      <c r="F7" s="91" t="n">
        <v>40.8</v>
      </c>
      <c r="G7" s="37" t="n">
        <v>4971</v>
      </c>
      <c r="H7" s="91" t="n">
        <v>38.5</v>
      </c>
      <c r="I7" s="37" t="n">
        <v>1082</v>
      </c>
      <c r="J7" s="91" t="n">
        <v>8.4</v>
      </c>
      <c r="K7" s="37" t="n">
        <v>122</v>
      </c>
      <c r="L7" s="91" t="n">
        <v>0.9</v>
      </c>
      <c r="M7" s="244"/>
      <c r="N7" s="244"/>
      <c r="O7" s="244"/>
    </row>
    <row r="8" s="248" customFormat="true" ht="16.9" hidden="false" customHeight="true" outlineLevel="0" collapsed="false">
      <c r="A8" s="256" t="n">
        <v>1981</v>
      </c>
      <c r="B8" s="37" t="n">
        <v>14006</v>
      </c>
      <c r="C8" s="37" t="n">
        <v>1491</v>
      </c>
      <c r="D8" s="91" t="n">
        <v>10.6</v>
      </c>
      <c r="E8" s="37" t="n">
        <v>5411</v>
      </c>
      <c r="F8" s="91" t="n">
        <v>38.6</v>
      </c>
      <c r="G8" s="37" t="n">
        <v>5730</v>
      </c>
      <c r="H8" s="91" t="n">
        <v>40.9</v>
      </c>
      <c r="I8" s="37" t="n">
        <v>1261</v>
      </c>
      <c r="J8" s="91" t="n">
        <v>9</v>
      </c>
      <c r="K8" s="37" t="n">
        <v>113</v>
      </c>
      <c r="L8" s="91" t="n">
        <v>0.8</v>
      </c>
      <c r="M8" s="244"/>
      <c r="N8" s="244"/>
      <c r="O8" s="244"/>
    </row>
    <row r="9" s="248" customFormat="true" ht="16.9" hidden="false" customHeight="true" outlineLevel="0" collapsed="false">
      <c r="A9" s="256" t="n">
        <v>1982</v>
      </c>
      <c r="B9" s="37" t="n">
        <v>14736</v>
      </c>
      <c r="C9" s="37" t="n">
        <v>1775</v>
      </c>
      <c r="D9" s="91" t="n">
        <v>12</v>
      </c>
      <c r="E9" s="37" t="n">
        <v>3913</v>
      </c>
      <c r="F9" s="91" t="n">
        <v>26.6</v>
      </c>
      <c r="G9" s="37" t="n">
        <v>7525</v>
      </c>
      <c r="H9" s="91" t="n">
        <v>51.1</v>
      </c>
      <c r="I9" s="37" t="n">
        <v>1424</v>
      </c>
      <c r="J9" s="91" t="n">
        <v>9.7</v>
      </c>
      <c r="K9" s="37" t="n">
        <v>99</v>
      </c>
      <c r="L9" s="91" t="n">
        <v>0.7</v>
      </c>
      <c r="M9" s="244"/>
      <c r="N9" s="244"/>
      <c r="O9" s="244"/>
    </row>
    <row r="10" s="248" customFormat="true" ht="16.9" hidden="false" customHeight="true" outlineLevel="0" collapsed="false">
      <c r="A10" s="256" t="n">
        <v>1983</v>
      </c>
      <c r="B10" s="37" t="n">
        <v>15632</v>
      </c>
      <c r="C10" s="37" t="n">
        <v>1725</v>
      </c>
      <c r="D10" s="91" t="n">
        <v>11</v>
      </c>
      <c r="E10" s="37" t="n">
        <v>3388</v>
      </c>
      <c r="F10" s="91" t="n">
        <v>21.7</v>
      </c>
      <c r="G10" s="37" t="n">
        <v>8835</v>
      </c>
      <c r="H10" s="91" t="n">
        <v>56.5</v>
      </c>
      <c r="I10" s="37" t="n">
        <v>1600</v>
      </c>
      <c r="J10" s="91" t="n">
        <v>10.2</v>
      </c>
      <c r="K10" s="37" t="n">
        <v>84</v>
      </c>
      <c r="L10" s="91" t="n">
        <v>0.5</v>
      </c>
      <c r="M10" s="244"/>
      <c r="N10" s="244"/>
      <c r="O10" s="244"/>
    </row>
    <row r="11" s="248" customFormat="true" ht="16.9" hidden="false" customHeight="true" outlineLevel="0" collapsed="false">
      <c r="A11" s="256" t="n">
        <v>1984</v>
      </c>
      <c r="B11" s="37" t="n">
        <v>16252</v>
      </c>
      <c r="C11" s="37" t="n">
        <v>1722</v>
      </c>
      <c r="D11" s="91" t="n">
        <v>10.6</v>
      </c>
      <c r="E11" s="37" t="n">
        <v>2907</v>
      </c>
      <c r="F11" s="91" t="n">
        <v>17.9</v>
      </c>
      <c r="G11" s="37" t="n">
        <v>9687</v>
      </c>
      <c r="H11" s="91" t="n">
        <v>59.6</v>
      </c>
      <c r="I11" s="37" t="n">
        <v>1824</v>
      </c>
      <c r="J11" s="91" t="n">
        <v>11.2</v>
      </c>
      <c r="K11" s="37" t="n">
        <v>112</v>
      </c>
      <c r="L11" s="91" t="n">
        <v>0.7</v>
      </c>
      <c r="M11" s="244"/>
      <c r="N11" s="244"/>
      <c r="O11" s="244"/>
    </row>
    <row r="12" s="248" customFormat="true" ht="16.9" hidden="false" customHeight="true" outlineLevel="0" collapsed="false">
      <c r="A12" s="256" t="n">
        <v>1985</v>
      </c>
      <c r="B12" s="37" t="n">
        <v>15971</v>
      </c>
      <c r="C12" s="37" t="n">
        <v>1649</v>
      </c>
      <c r="D12" s="91" t="n">
        <v>10.3</v>
      </c>
      <c r="E12" s="37" t="n">
        <v>2966</v>
      </c>
      <c r="F12" s="91" t="n">
        <v>18.6</v>
      </c>
      <c r="G12" s="37" t="n">
        <v>9640</v>
      </c>
      <c r="H12" s="91" t="n">
        <v>60.4</v>
      </c>
      <c r="I12" s="37" t="n">
        <v>1622</v>
      </c>
      <c r="J12" s="91" t="n">
        <v>10.2</v>
      </c>
      <c r="K12" s="37" t="n">
        <v>94</v>
      </c>
      <c r="L12" s="91" t="n">
        <v>0.6</v>
      </c>
      <c r="M12" s="244"/>
      <c r="N12" s="244"/>
      <c r="O12" s="244"/>
    </row>
    <row r="13" s="248" customFormat="true" ht="16.9" hidden="false" customHeight="true" outlineLevel="0" collapsed="false">
      <c r="A13" s="256" t="n">
        <v>1986</v>
      </c>
      <c r="B13" s="37" t="n">
        <v>15278</v>
      </c>
      <c r="C13" s="37" t="n">
        <v>1470</v>
      </c>
      <c r="D13" s="91" t="n">
        <v>9.6</v>
      </c>
      <c r="E13" s="37" t="n">
        <v>2310</v>
      </c>
      <c r="F13" s="91" t="n">
        <v>15.1</v>
      </c>
      <c r="G13" s="37" t="n">
        <v>9992</v>
      </c>
      <c r="H13" s="91" t="n">
        <v>65.4</v>
      </c>
      <c r="I13" s="37" t="n">
        <v>1405</v>
      </c>
      <c r="J13" s="91" t="n">
        <v>9.2</v>
      </c>
      <c r="K13" s="37" t="n">
        <v>101</v>
      </c>
      <c r="L13" s="91" t="n">
        <v>0.7</v>
      </c>
      <c r="M13" s="244"/>
      <c r="N13" s="244"/>
      <c r="O13" s="244"/>
    </row>
    <row r="14" s="248" customFormat="true" ht="16.9" hidden="false" customHeight="true" outlineLevel="0" collapsed="false">
      <c r="A14" s="256" t="n">
        <v>1987</v>
      </c>
      <c r="B14" s="37" t="n">
        <v>16755</v>
      </c>
      <c r="C14" s="37" t="n">
        <v>1506</v>
      </c>
      <c r="D14" s="91" t="n">
        <v>9</v>
      </c>
      <c r="E14" s="37" t="n">
        <v>2811</v>
      </c>
      <c r="F14" s="91" t="n">
        <v>16.8</v>
      </c>
      <c r="G14" s="37" t="n">
        <v>10763</v>
      </c>
      <c r="H14" s="91" t="n">
        <v>64.2</v>
      </c>
      <c r="I14" s="37" t="n">
        <v>1559</v>
      </c>
      <c r="J14" s="91" t="n">
        <v>9.3</v>
      </c>
      <c r="K14" s="37" t="n">
        <v>116</v>
      </c>
      <c r="L14" s="91" t="n">
        <v>0.7</v>
      </c>
      <c r="M14" s="244"/>
      <c r="N14" s="244"/>
      <c r="O14" s="244"/>
    </row>
    <row r="15" s="248" customFormat="true" ht="16.9" hidden="false" customHeight="true" outlineLevel="0" collapsed="false">
      <c r="A15" s="256" t="n">
        <v>1988</v>
      </c>
      <c r="B15" s="37" t="n">
        <v>17190</v>
      </c>
      <c r="C15" s="37" t="n">
        <v>1317</v>
      </c>
      <c r="D15" s="91" t="n">
        <v>7.7</v>
      </c>
      <c r="E15" s="37" t="n">
        <v>3384</v>
      </c>
      <c r="F15" s="91" t="n">
        <v>19.7</v>
      </c>
      <c r="G15" s="37" t="n">
        <v>10744</v>
      </c>
      <c r="H15" s="91" t="n">
        <v>62.5</v>
      </c>
      <c r="I15" s="37" t="n">
        <v>1562</v>
      </c>
      <c r="J15" s="91" t="n">
        <v>9.1</v>
      </c>
      <c r="K15" s="37" t="n">
        <v>183</v>
      </c>
      <c r="L15" s="91" t="n">
        <v>1.1</v>
      </c>
      <c r="M15" s="244"/>
      <c r="N15" s="244"/>
      <c r="O15" s="244"/>
    </row>
    <row r="16" s="248" customFormat="true" ht="16.9" hidden="false" customHeight="true" outlineLevel="0" collapsed="false">
      <c r="A16" s="256" t="n">
        <v>1989</v>
      </c>
      <c r="B16" s="37" t="n">
        <v>16928</v>
      </c>
      <c r="C16" s="37" t="n">
        <v>1202</v>
      </c>
      <c r="D16" s="91" t="n">
        <v>7.1</v>
      </c>
      <c r="E16" s="37" t="n">
        <v>3069</v>
      </c>
      <c r="F16" s="91" t="n">
        <v>18.1</v>
      </c>
      <c r="G16" s="37" t="n">
        <v>11015</v>
      </c>
      <c r="H16" s="91" t="n">
        <v>65.1</v>
      </c>
      <c r="I16" s="37" t="n">
        <v>1476</v>
      </c>
      <c r="J16" s="91" t="n">
        <v>8.7</v>
      </c>
      <c r="K16" s="37" t="n">
        <v>166</v>
      </c>
      <c r="L16" s="91" t="n">
        <v>1</v>
      </c>
      <c r="M16" s="244"/>
      <c r="N16" s="244"/>
      <c r="O16" s="244"/>
    </row>
    <row r="17" s="248" customFormat="true" ht="16.9" hidden="false" customHeight="true" outlineLevel="0" collapsed="false">
      <c r="A17" s="256" t="n">
        <v>1990</v>
      </c>
      <c r="B17" s="37" t="n">
        <v>16669</v>
      </c>
      <c r="C17" s="37" t="n">
        <v>1200</v>
      </c>
      <c r="D17" s="91" t="n">
        <v>7.2</v>
      </c>
      <c r="E17" s="37" t="n">
        <v>2907</v>
      </c>
      <c r="F17" s="91" t="n">
        <v>17.4</v>
      </c>
      <c r="G17" s="37" t="n">
        <v>11034</v>
      </c>
      <c r="H17" s="91" t="n">
        <v>66.2</v>
      </c>
      <c r="I17" s="37" t="n">
        <v>1396</v>
      </c>
      <c r="J17" s="91" t="n">
        <v>8.4</v>
      </c>
      <c r="K17" s="37" t="n">
        <v>132</v>
      </c>
      <c r="L17" s="91" t="n">
        <v>0.8</v>
      </c>
      <c r="M17" s="244"/>
      <c r="N17" s="244"/>
      <c r="O17" s="244"/>
    </row>
    <row r="18" s="248" customFormat="true" ht="16.9" hidden="false" customHeight="true" outlineLevel="0" collapsed="false">
      <c r="A18" s="256" t="n">
        <v>1991</v>
      </c>
      <c r="B18" s="37" t="n">
        <v>17193</v>
      </c>
      <c r="C18" s="37" t="n">
        <v>1226</v>
      </c>
      <c r="D18" s="91" t="n">
        <v>7.1</v>
      </c>
      <c r="E18" s="37" t="n">
        <v>2909</v>
      </c>
      <c r="F18" s="91" t="n">
        <v>16.9</v>
      </c>
      <c r="G18" s="37" t="n">
        <v>11309</v>
      </c>
      <c r="H18" s="91" t="n">
        <v>65.8</v>
      </c>
      <c r="I18" s="37" t="n">
        <v>1561</v>
      </c>
      <c r="J18" s="91" t="n">
        <v>9.1</v>
      </c>
      <c r="K18" s="37" t="n">
        <v>188</v>
      </c>
      <c r="L18" s="91" t="n">
        <v>1.1</v>
      </c>
      <c r="M18" s="244"/>
      <c r="N18" s="244"/>
      <c r="O18" s="244"/>
    </row>
    <row r="19" s="248" customFormat="true" ht="16.9" hidden="false" customHeight="true" outlineLevel="0" collapsed="false">
      <c r="A19" s="256" t="n">
        <v>1992</v>
      </c>
      <c r="B19" s="37" t="n">
        <v>17261</v>
      </c>
      <c r="C19" s="37" t="n">
        <v>920</v>
      </c>
      <c r="D19" s="91" t="n">
        <v>5.3</v>
      </c>
      <c r="E19" s="37" t="n">
        <v>2994</v>
      </c>
      <c r="F19" s="91" t="n">
        <v>17.3</v>
      </c>
      <c r="G19" s="37" t="n">
        <v>11815</v>
      </c>
      <c r="H19" s="91" t="n">
        <v>68.4</v>
      </c>
      <c r="I19" s="37" t="n">
        <v>1282</v>
      </c>
      <c r="J19" s="91" t="n">
        <v>7.4</v>
      </c>
      <c r="K19" s="37" t="n">
        <v>250</v>
      </c>
      <c r="L19" s="91" t="n">
        <v>1.4</v>
      </c>
      <c r="M19" s="244"/>
      <c r="N19" s="244"/>
      <c r="O19" s="244"/>
    </row>
    <row r="20" s="248" customFormat="true" ht="16.9" hidden="false" customHeight="true" outlineLevel="0" collapsed="false">
      <c r="A20" s="256" t="n">
        <v>1993</v>
      </c>
      <c r="B20" s="37" t="n">
        <v>19085</v>
      </c>
      <c r="C20" s="37" t="n">
        <v>940</v>
      </c>
      <c r="D20" s="91" t="n">
        <v>4.9</v>
      </c>
      <c r="E20" s="37" t="n">
        <v>2769</v>
      </c>
      <c r="F20" s="91" t="n">
        <v>14.5</v>
      </c>
      <c r="G20" s="37" t="n">
        <v>13630</v>
      </c>
      <c r="H20" s="91" t="n">
        <v>71.4</v>
      </c>
      <c r="I20" s="37" t="n">
        <v>1500</v>
      </c>
      <c r="J20" s="91" t="n">
        <v>7.9</v>
      </c>
      <c r="K20" s="37" t="n">
        <v>246</v>
      </c>
      <c r="L20" s="91" t="n">
        <v>1.3</v>
      </c>
      <c r="M20" s="244"/>
      <c r="N20" s="244"/>
      <c r="O20" s="244"/>
    </row>
    <row r="21" s="248" customFormat="true" ht="16.9" hidden="false" customHeight="true" outlineLevel="0" collapsed="false">
      <c r="A21" s="256" t="n">
        <v>1994</v>
      </c>
      <c r="B21" s="37" t="n">
        <v>19910</v>
      </c>
      <c r="C21" s="37" t="n">
        <v>1072</v>
      </c>
      <c r="D21" s="91" t="n">
        <v>5.4</v>
      </c>
      <c r="E21" s="37" t="n">
        <v>2330</v>
      </c>
      <c r="F21" s="91" t="n">
        <v>11.7</v>
      </c>
      <c r="G21" s="37" t="n">
        <v>14829</v>
      </c>
      <c r="H21" s="91" t="n">
        <v>74.5</v>
      </c>
      <c r="I21" s="37" t="n">
        <v>1450</v>
      </c>
      <c r="J21" s="91" t="n">
        <v>7.3</v>
      </c>
      <c r="K21" s="37" t="n">
        <v>229</v>
      </c>
      <c r="L21" s="91" t="n">
        <v>1.2</v>
      </c>
      <c r="M21" s="244"/>
      <c r="N21" s="244"/>
      <c r="O21" s="244"/>
    </row>
    <row r="22" s="248" customFormat="true" ht="16.9" hidden="false" customHeight="true" outlineLevel="0" collapsed="false">
      <c r="A22" s="256" t="n">
        <v>1995</v>
      </c>
      <c r="B22" s="37" t="n">
        <v>19921</v>
      </c>
      <c r="C22" s="37" t="n">
        <v>942</v>
      </c>
      <c r="D22" s="91" t="n">
        <v>4.7</v>
      </c>
      <c r="E22" s="37" t="n">
        <v>1944</v>
      </c>
      <c r="F22" s="91" t="n">
        <v>9.8</v>
      </c>
      <c r="G22" s="37" t="n">
        <v>15340</v>
      </c>
      <c r="H22" s="91" t="n">
        <v>77</v>
      </c>
      <c r="I22" s="37" t="n">
        <v>1429</v>
      </c>
      <c r="J22" s="91" t="n">
        <v>7.2</v>
      </c>
      <c r="K22" s="37" t="n">
        <v>266</v>
      </c>
      <c r="L22" s="91" t="n">
        <v>1.3</v>
      </c>
      <c r="M22" s="244"/>
      <c r="N22" s="244"/>
      <c r="O22" s="244"/>
    </row>
    <row r="23" s="248" customFormat="true" ht="16.9" hidden="false" customHeight="true" outlineLevel="0" collapsed="false">
      <c r="A23" s="256" t="n">
        <v>1996</v>
      </c>
      <c r="B23" s="37" t="n">
        <v>20759</v>
      </c>
      <c r="C23" s="37" t="n">
        <v>977</v>
      </c>
      <c r="D23" s="91" t="n">
        <v>4.7</v>
      </c>
      <c r="E23" s="37" t="n">
        <v>2287</v>
      </c>
      <c r="F23" s="91" t="n">
        <v>11</v>
      </c>
      <c r="G23" s="37" t="n">
        <v>15774</v>
      </c>
      <c r="H23" s="91" t="n">
        <v>76</v>
      </c>
      <c r="I23" s="37" t="n">
        <v>1486</v>
      </c>
      <c r="J23" s="91" t="n">
        <v>7.2</v>
      </c>
      <c r="K23" s="37" t="n">
        <v>235</v>
      </c>
      <c r="L23" s="91" t="n">
        <v>1.1</v>
      </c>
      <c r="M23" s="244"/>
      <c r="N23" s="244"/>
      <c r="O23" s="244"/>
    </row>
    <row r="24" s="248" customFormat="true" ht="16.9" hidden="false" customHeight="true" outlineLevel="0" collapsed="false">
      <c r="A24" s="256" t="n">
        <v>1997</v>
      </c>
      <c r="B24" s="37" t="n">
        <v>21572</v>
      </c>
      <c r="C24" s="37" t="n">
        <v>862</v>
      </c>
      <c r="D24" s="91" t="n">
        <v>4</v>
      </c>
      <c r="E24" s="37" t="n">
        <v>2263</v>
      </c>
      <c r="F24" s="91" t="n">
        <v>10.5</v>
      </c>
      <c r="G24" s="37" t="n">
        <v>16588</v>
      </c>
      <c r="H24" s="91" t="n">
        <v>76.9</v>
      </c>
      <c r="I24" s="37" t="n">
        <v>1596</v>
      </c>
      <c r="J24" s="91" t="n">
        <v>7.4</v>
      </c>
      <c r="K24" s="37" t="n">
        <v>263</v>
      </c>
      <c r="L24" s="91" t="n">
        <v>1.2</v>
      </c>
      <c r="M24" s="244"/>
      <c r="N24" s="244"/>
      <c r="O24" s="244"/>
    </row>
    <row r="25" customFormat="false" ht="16.9" hidden="false" customHeight="true" outlineLevel="0" collapsed="false">
      <c r="A25" s="256" t="n">
        <v>1998</v>
      </c>
      <c r="B25" s="37" t="n">
        <v>21833</v>
      </c>
      <c r="C25" s="37" t="n">
        <v>1064</v>
      </c>
      <c r="D25" s="91" t="n">
        <v>4.9</v>
      </c>
      <c r="E25" s="37" t="n">
        <v>2138</v>
      </c>
      <c r="F25" s="91" t="n">
        <v>9.8</v>
      </c>
      <c r="G25" s="37" t="n">
        <v>16601</v>
      </c>
      <c r="H25" s="91" t="n">
        <v>76</v>
      </c>
      <c r="I25" s="37" t="n">
        <v>1680</v>
      </c>
      <c r="J25" s="91" t="n">
        <v>7.7</v>
      </c>
      <c r="K25" s="37" t="n">
        <v>350</v>
      </c>
      <c r="L25" s="91" t="n">
        <v>1.6</v>
      </c>
      <c r="M25" s="244"/>
      <c r="N25" s="244"/>
      <c r="O25" s="244"/>
    </row>
    <row r="26" customFormat="false" ht="16.9" hidden="false" customHeight="true" outlineLevel="0" collapsed="false">
      <c r="A26" s="256" t="n">
        <v>1999</v>
      </c>
      <c r="B26" s="37" t="n">
        <v>21697</v>
      </c>
      <c r="C26" s="37" t="n">
        <v>879</v>
      </c>
      <c r="D26" s="91" t="n">
        <v>4.1</v>
      </c>
      <c r="E26" s="37" t="n">
        <v>1895</v>
      </c>
      <c r="F26" s="91" t="n">
        <v>8.7</v>
      </c>
      <c r="G26" s="37" t="n">
        <v>16892</v>
      </c>
      <c r="H26" s="91" t="n">
        <v>77.9</v>
      </c>
      <c r="I26" s="37" t="n">
        <v>1760</v>
      </c>
      <c r="J26" s="91" t="n">
        <v>8.1</v>
      </c>
      <c r="K26" s="37" t="n">
        <v>271</v>
      </c>
      <c r="L26" s="91" t="n">
        <v>1.2</v>
      </c>
      <c r="M26" s="244"/>
      <c r="N26" s="244"/>
      <c r="O26" s="244"/>
    </row>
    <row r="27" customFormat="false" ht="16.9" hidden="false" customHeight="true" outlineLevel="0" collapsed="false">
      <c r="A27" s="256" t="n">
        <v>2000</v>
      </c>
      <c r="B27" s="37" t="n">
        <v>22050</v>
      </c>
      <c r="C27" s="37" t="n">
        <v>1070</v>
      </c>
      <c r="D27" s="91" t="n">
        <v>4.85260770975057</v>
      </c>
      <c r="E27" s="37" t="n">
        <v>1784</v>
      </c>
      <c r="F27" s="91" t="n">
        <v>8.09070294784581</v>
      </c>
      <c r="G27" s="37" t="n">
        <v>17214</v>
      </c>
      <c r="H27" s="91" t="n">
        <v>78.0680272108844</v>
      </c>
      <c r="I27" s="37" t="n">
        <v>1733</v>
      </c>
      <c r="J27" s="91" t="n">
        <v>7.859410430839</v>
      </c>
      <c r="K27" s="37" t="n">
        <v>249</v>
      </c>
      <c r="L27" s="91" t="n">
        <v>1.12925170068027</v>
      </c>
      <c r="M27" s="244"/>
      <c r="N27" s="244"/>
      <c r="O27" s="244"/>
    </row>
    <row r="28" customFormat="false" ht="16.9" hidden="false" customHeight="true" outlineLevel="0" collapsed="false">
      <c r="A28" s="256" t="n">
        <v>2001</v>
      </c>
      <c r="B28" s="37" t="n">
        <v>22736</v>
      </c>
      <c r="C28" s="37" t="n">
        <v>1089</v>
      </c>
      <c r="D28" s="91" t="n">
        <v>4.78976073187896</v>
      </c>
      <c r="E28" s="37" t="n">
        <v>1961</v>
      </c>
      <c r="F28" s="91" t="n">
        <v>8.62508796622097</v>
      </c>
      <c r="G28" s="37" t="n">
        <v>17562</v>
      </c>
      <c r="H28" s="91" t="n">
        <v>77.2431386347643</v>
      </c>
      <c r="I28" s="37" t="n">
        <v>1828</v>
      </c>
      <c r="J28" s="91" t="n">
        <v>8.04011259676284</v>
      </c>
      <c r="K28" s="37" t="n">
        <v>296</v>
      </c>
      <c r="L28" s="91" t="n">
        <v>1.30190007037298</v>
      </c>
      <c r="M28" s="244"/>
      <c r="N28" s="244"/>
      <c r="O28" s="244"/>
    </row>
    <row r="29" customFormat="false" ht="16.9" hidden="false" customHeight="true" outlineLevel="0" collapsed="false">
      <c r="A29" s="256" t="n">
        <v>2002</v>
      </c>
      <c r="B29" s="37" t="n">
        <v>23700</v>
      </c>
      <c r="C29" s="37" t="n">
        <v>988</v>
      </c>
      <c r="D29" s="91" t="n">
        <v>4.16877637130802</v>
      </c>
      <c r="E29" s="37" t="n">
        <v>2000</v>
      </c>
      <c r="F29" s="91" t="n">
        <v>8.43881856540084</v>
      </c>
      <c r="G29" s="37" t="n">
        <v>18656</v>
      </c>
      <c r="H29" s="91" t="n">
        <v>78.7172995780591</v>
      </c>
      <c r="I29" s="37" t="n">
        <v>1796</v>
      </c>
      <c r="J29" s="91" t="n">
        <v>7.57805907172996</v>
      </c>
      <c r="K29" s="37" t="n">
        <v>260</v>
      </c>
      <c r="L29" s="91" t="n">
        <v>1.09704641350211</v>
      </c>
      <c r="M29" s="244"/>
      <c r="N29" s="244"/>
      <c r="O29" s="244"/>
    </row>
    <row r="30" customFormat="false" ht="16.9" hidden="false" customHeight="true" outlineLevel="0" collapsed="false">
      <c r="A30" s="256" t="n">
        <v>2003</v>
      </c>
      <c r="B30" s="37" t="n">
        <v>25046</v>
      </c>
      <c r="C30" s="37" t="n">
        <v>1110</v>
      </c>
      <c r="D30" s="91" t="n">
        <v>4.4318454044558</v>
      </c>
      <c r="E30" s="37" t="n">
        <v>21314</v>
      </c>
      <c r="F30" s="91" t="n">
        <v>85.0994170725865</v>
      </c>
      <c r="G30" s="257" t="s">
        <v>295</v>
      </c>
      <c r="H30" s="258" t="s">
        <v>296</v>
      </c>
      <c r="I30" s="37" t="n">
        <v>2169</v>
      </c>
      <c r="J30" s="91" t="n">
        <v>8.66006547951769</v>
      </c>
      <c r="K30" s="37" t="n">
        <v>453</v>
      </c>
      <c r="L30" s="91" t="n">
        <v>1.80867204344007</v>
      </c>
      <c r="M30" s="244"/>
      <c r="N30" s="244"/>
      <c r="O30" s="244"/>
    </row>
    <row r="31" customFormat="false" ht="16.9" hidden="false" customHeight="true" outlineLevel="0" collapsed="false">
      <c r="A31" s="256" t="n">
        <v>2004</v>
      </c>
      <c r="B31" s="37" t="n">
        <v>25129</v>
      </c>
      <c r="C31" s="37" t="n">
        <v>1064</v>
      </c>
      <c r="D31" s="91" t="n">
        <v>4.23415177683155</v>
      </c>
      <c r="E31" s="37" t="n">
        <v>21491</v>
      </c>
      <c r="F31" s="91" t="n">
        <v>85.5227028532771</v>
      </c>
      <c r="G31" s="257" t="s">
        <v>295</v>
      </c>
      <c r="H31" s="258" t="s">
        <v>296</v>
      </c>
      <c r="I31" s="37" t="n">
        <v>2300</v>
      </c>
      <c r="J31" s="91" t="n">
        <v>9.15277169803812</v>
      </c>
      <c r="K31" s="37" t="n">
        <v>274</v>
      </c>
      <c r="L31" s="91" t="n">
        <v>1.09037367185324</v>
      </c>
      <c r="M31" s="244"/>
      <c r="N31" s="244"/>
      <c r="O31" s="244"/>
    </row>
    <row r="32" customFormat="false" ht="16.9" hidden="false" customHeight="true" outlineLevel="0" collapsed="false">
      <c r="A32" s="256" t="n">
        <v>2005</v>
      </c>
      <c r="B32" s="37" t="n">
        <v>23854</v>
      </c>
      <c r="C32" s="37" t="n">
        <v>1043</v>
      </c>
      <c r="D32" s="91" t="n">
        <v>4.4</v>
      </c>
      <c r="E32" s="37" t="n">
        <v>20202</v>
      </c>
      <c r="F32" s="91" t="n">
        <v>84.7</v>
      </c>
      <c r="G32" s="257" t="s">
        <v>295</v>
      </c>
      <c r="H32" s="258" t="s">
        <v>296</v>
      </c>
      <c r="I32" s="37" t="n">
        <v>2314</v>
      </c>
      <c r="J32" s="91" t="n">
        <v>9.7</v>
      </c>
      <c r="K32" s="37" t="n">
        <v>295</v>
      </c>
      <c r="L32" s="91" t="n">
        <v>1.2</v>
      </c>
      <c r="M32" s="244"/>
      <c r="N32" s="244"/>
      <c r="O32" s="244"/>
    </row>
    <row r="33" customFormat="false" ht="16.9" hidden="false" customHeight="true" outlineLevel="0" collapsed="false">
      <c r="A33" s="256" t="n">
        <v>2006</v>
      </c>
      <c r="B33" s="37" t="n">
        <v>22686</v>
      </c>
      <c r="C33" s="37" t="n">
        <v>784</v>
      </c>
      <c r="D33" s="91" t="n">
        <v>3.45587587058098</v>
      </c>
      <c r="E33" s="37" t="n">
        <v>18974</v>
      </c>
      <c r="F33" s="91" t="n">
        <v>83.637485673984</v>
      </c>
      <c r="G33" s="257" t="s">
        <v>295</v>
      </c>
      <c r="H33" s="258" t="s">
        <v>296</v>
      </c>
      <c r="I33" s="37" t="n">
        <v>2670</v>
      </c>
      <c r="J33" s="91" t="n">
        <v>11.769373181698</v>
      </c>
      <c r="K33" s="37" t="n">
        <v>258</v>
      </c>
      <c r="L33" s="91" t="n">
        <v>1.13726527373711</v>
      </c>
      <c r="M33" s="244"/>
      <c r="N33" s="244"/>
      <c r="O33" s="244"/>
    </row>
    <row r="34" customFormat="false" ht="16.9" hidden="false" customHeight="true" outlineLevel="0" collapsed="false">
      <c r="A34" s="256" t="n">
        <v>2007</v>
      </c>
      <c r="B34" s="37" t="n">
        <v>22145</v>
      </c>
      <c r="C34" s="37" t="n">
        <v>741</v>
      </c>
      <c r="D34" s="91" t="n">
        <v>3.34612779408444</v>
      </c>
      <c r="E34" s="37" t="n">
        <v>18335</v>
      </c>
      <c r="F34" s="91" t="n">
        <v>82.7952133664484</v>
      </c>
      <c r="G34" s="257" t="s">
        <v>295</v>
      </c>
      <c r="H34" s="258" t="s">
        <v>296</v>
      </c>
      <c r="I34" s="37" t="n">
        <v>2799</v>
      </c>
      <c r="J34" s="91" t="n">
        <v>12.6394219914202</v>
      </c>
      <c r="K34" s="37" t="n">
        <v>270</v>
      </c>
      <c r="L34" s="91" t="n">
        <v>1.21923684804696</v>
      </c>
      <c r="M34" s="259"/>
      <c r="N34" s="244"/>
      <c r="O34" s="244"/>
    </row>
    <row r="35" customFormat="false" ht="16.9" hidden="false" customHeight="true" outlineLevel="0" collapsed="false">
      <c r="A35" s="256" t="n">
        <v>2008</v>
      </c>
      <c r="B35" s="37" t="n">
        <v>22792</v>
      </c>
      <c r="C35" s="37" t="n">
        <v>738</v>
      </c>
      <c r="D35" s="91" t="n">
        <v>3.23797823797824</v>
      </c>
      <c r="E35" s="37" t="n">
        <v>18645</v>
      </c>
      <c r="F35" s="91" t="n">
        <v>81.8050193050193</v>
      </c>
      <c r="G35" s="257" t="s">
        <v>295</v>
      </c>
      <c r="H35" s="258" t="s">
        <v>296</v>
      </c>
      <c r="I35" s="37" t="n">
        <v>3065</v>
      </c>
      <c r="J35" s="91" t="n">
        <v>13.4477009477009</v>
      </c>
      <c r="K35" s="37" t="n">
        <v>344</v>
      </c>
      <c r="L35" s="91" t="n">
        <v>1.50930150930151</v>
      </c>
      <c r="M35" s="259"/>
      <c r="N35" s="244"/>
      <c r="O35" s="244"/>
    </row>
    <row r="36" customFormat="false" ht="16.9" hidden="false" customHeight="true" outlineLevel="0" collapsed="false">
      <c r="A36" s="256" t="n">
        <v>2009</v>
      </c>
      <c r="B36" s="50" t="n">
        <v>22100</v>
      </c>
      <c r="C36" s="50" t="n">
        <v>557</v>
      </c>
      <c r="D36" s="260" t="n">
        <v>2.52036199095023</v>
      </c>
      <c r="E36" s="50" t="n">
        <v>18158</v>
      </c>
      <c r="F36" s="260" t="n">
        <v>82.1628959276018</v>
      </c>
      <c r="G36" s="261" t="s">
        <v>295</v>
      </c>
      <c r="H36" s="262" t="s">
        <v>296</v>
      </c>
      <c r="I36" s="50" t="n">
        <v>2967</v>
      </c>
      <c r="J36" s="260" t="n">
        <v>13.4253393665158</v>
      </c>
      <c r="K36" s="50" t="n">
        <v>418</v>
      </c>
      <c r="L36" s="260" t="n">
        <v>1.89140271493213</v>
      </c>
      <c r="M36" s="259"/>
      <c r="N36" s="244"/>
      <c r="O36" s="244"/>
    </row>
    <row r="37" customFormat="false" ht="16.9" hidden="false" customHeight="true" outlineLevel="0" collapsed="false">
      <c r="A37" s="256" t="n">
        <v>2010</v>
      </c>
      <c r="B37" s="37" t="n">
        <v>21958</v>
      </c>
      <c r="C37" s="37" t="n">
        <v>476</v>
      </c>
      <c r="D37" s="260" t="n">
        <v>2.16777484288187</v>
      </c>
      <c r="E37" s="37" t="n">
        <v>17903</v>
      </c>
      <c r="F37" s="260" t="n">
        <v>81.5329264960379</v>
      </c>
      <c r="G37" s="257" t="s">
        <v>295</v>
      </c>
      <c r="H37" s="258" t="s">
        <v>296</v>
      </c>
      <c r="I37" s="37" t="n">
        <v>3148</v>
      </c>
      <c r="J37" s="260" t="n">
        <v>14.3364605155296</v>
      </c>
      <c r="K37" s="37" t="n">
        <v>431</v>
      </c>
      <c r="L37" s="260" t="n">
        <v>1.9628381455506</v>
      </c>
      <c r="M37" s="259"/>
      <c r="N37" s="244"/>
      <c r="O37" s="244"/>
      <c r="P37" s="263"/>
    </row>
    <row r="38" customFormat="false" ht="16.9" hidden="false" customHeight="true" outlineLevel="0" collapsed="false">
      <c r="A38" s="256" t="n">
        <v>2011</v>
      </c>
      <c r="B38" s="37" t="n">
        <v>23113</v>
      </c>
      <c r="C38" s="37" t="n">
        <v>257</v>
      </c>
      <c r="D38" s="260" t="n">
        <v>1.11192835200969</v>
      </c>
      <c r="E38" s="37" t="n">
        <v>18492</v>
      </c>
      <c r="F38" s="260" t="n">
        <v>80.0069225111409</v>
      </c>
      <c r="G38" s="257" t="s">
        <v>295</v>
      </c>
      <c r="H38" s="258" t="s">
        <v>296</v>
      </c>
      <c r="I38" s="37" t="n">
        <v>3721</v>
      </c>
      <c r="J38" s="260" t="n">
        <v>16.0991649720936</v>
      </c>
      <c r="K38" s="37" t="n">
        <v>643</v>
      </c>
      <c r="L38" s="260" t="n">
        <v>2.78198416475577</v>
      </c>
      <c r="M38" s="259"/>
      <c r="N38" s="244"/>
      <c r="O38" s="244"/>
      <c r="P38" s="263"/>
    </row>
    <row r="39" customFormat="false" ht="16.9" hidden="false" customHeight="true" outlineLevel="0" collapsed="false">
      <c r="A39" s="256" t="n">
        <v>2012</v>
      </c>
      <c r="B39" s="37" t="n">
        <v>22226</v>
      </c>
      <c r="C39" s="37" t="n">
        <v>219</v>
      </c>
      <c r="D39" s="260" t="n">
        <v>0.985332493476109</v>
      </c>
      <c r="E39" s="37" t="n">
        <v>17881</v>
      </c>
      <c r="F39" s="260" t="n">
        <v>80.4508233600288</v>
      </c>
      <c r="G39" s="257" t="s">
        <v>295</v>
      </c>
      <c r="H39" s="258" t="s">
        <v>296</v>
      </c>
      <c r="I39" s="37" t="n">
        <v>3571</v>
      </c>
      <c r="J39" s="260" t="n">
        <v>16.0667686493296</v>
      </c>
      <c r="K39" s="37" t="n">
        <v>555</v>
      </c>
      <c r="L39" s="260" t="n">
        <v>2.49707549716548</v>
      </c>
      <c r="M39" s="259"/>
      <c r="N39" s="244"/>
      <c r="O39" s="244"/>
      <c r="P39" s="263"/>
    </row>
    <row r="40" customFormat="false" ht="42" hidden="false" customHeight="true" outlineLevel="0" collapsed="false">
      <c r="A40" s="264" t="s">
        <v>297</v>
      </c>
      <c r="B40" s="264"/>
      <c r="C40" s="264"/>
      <c r="D40" s="264"/>
      <c r="E40" s="264"/>
      <c r="F40" s="264"/>
      <c r="G40" s="264"/>
      <c r="H40" s="264"/>
      <c r="I40" s="264"/>
      <c r="J40" s="264"/>
      <c r="K40" s="264"/>
      <c r="L40" s="264"/>
      <c r="M40" s="244"/>
      <c r="N40" s="244"/>
      <c r="O40" s="244"/>
    </row>
    <row r="41" customFormat="false" ht="12.75" hidden="false" customHeight="false" outlineLevel="0" collapsed="false">
      <c r="B41" s="265"/>
      <c r="J41" s="266"/>
    </row>
    <row r="42" customFormat="false" ht="12.75" hidden="false" customHeight="false" outlineLevel="0" collapsed="false">
      <c r="B42" s="263"/>
      <c r="J42" s="266"/>
    </row>
    <row r="43" customFormat="false" ht="12.75" hidden="false" customHeight="false" outlineLevel="0" collapsed="false">
      <c r="B43" s="265"/>
    </row>
    <row r="44" customFormat="false" ht="12.75" hidden="false" customHeight="false" outlineLevel="0" collapsed="false">
      <c r="B44" s="265"/>
    </row>
    <row r="45" customFormat="false" ht="12.75" hidden="false" customHeight="false" outlineLevel="0" collapsed="false">
      <c r="B45" s="265"/>
    </row>
    <row r="46" customFormat="false" ht="12.75" hidden="false" customHeight="false" outlineLevel="0" collapsed="false">
      <c r="B46" s="265"/>
    </row>
    <row r="47" customFormat="false" ht="12.75" hidden="false" customHeight="false" outlineLevel="0" collapsed="false">
      <c r="B47" s="265"/>
    </row>
    <row r="48" customFormat="false" ht="12.75" hidden="false" customHeight="false" outlineLevel="0" collapsed="false">
      <c r="B48" s="265"/>
    </row>
    <row r="49" customFormat="false" ht="12.75" hidden="false" customHeight="false" outlineLevel="0" collapsed="false">
      <c r="B49" s="265"/>
    </row>
    <row r="50" customFormat="false" ht="12.75" hidden="false" customHeight="false" outlineLevel="0" collapsed="false">
      <c r="B50" s="265"/>
    </row>
    <row r="51" customFormat="false" ht="12.75" hidden="false" customHeight="false" outlineLevel="0" collapsed="false">
      <c r="B51" s="265"/>
    </row>
    <row r="52" customFormat="false" ht="12.75" hidden="false" customHeight="false" outlineLevel="0" collapsed="false">
      <c r="B52" s="265"/>
    </row>
    <row r="53" customFormat="false" ht="12.75" hidden="false" customHeight="false" outlineLevel="0" collapsed="false">
      <c r="B53" s="265"/>
    </row>
    <row r="54" customFormat="false" ht="12.75" hidden="false" customHeight="false" outlineLevel="0" collapsed="false">
      <c r="B54" s="265"/>
    </row>
    <row r="55" customFormat="false" ht="12.75" hidden="false" customHeight="false" outlineLevel="0" collapsed="false">
      <c r="B55" s="265"/>
    </row>
    <row r="56" customFormat="false" ht="12.75" hidden="false" customHeight="false" outlineLevel="0" collapsed="false">
      <c r="B56" s="265"/>
    </row>
    <row r="57" customFormat="false" ht="12.75" hidden="false" customHeight="false" outlineLevel="0" collapsed="false">
      <c r="B57" s="265"/>
    </row>
    <row r="58" customFormat="false" ht="12.75" hidden="false" customHeight="false" outlineLevel="0" collapsed="false">
      <c r="B58" s="265"/>
    </row>
    <row r="59" customFormat="false" ht="12.75" hidden="false" customHeight="false" outlineLevel="0" collapsed="false">
      <c r="B59" s="265"/>
    </row>
    <row r="60" customFormat="false" ht="12.75" hidden="false" customHeight="false" outlineLevel="0" collapsed="false">
      <c r="B60" s="265"/>
    </row>
    <row r="61" customFormat="false" ht="12.75" hidden="false" customHeight="false" outlineLevel="0" collapsed="false">
      <c r="B61" s="265"/>
    </row>
    <row r="62" customFormat="false" ht="12.75" hidden="false" customHeight="false" outlineLevel="0" collapsed="false">
      <c r="B62" s="265"/>
    </row>
    <row r="63" customFormat="false" ht="12.75" hidden="false" customHeight="false" outlineLevel="0" collapsed="false">
      <c r="B63" s="265"/>
    </row>
    <row r="64" customFormat="false" ht="12.75" hidden="false" customHeight="false" outlineLevel="0" collapsed="false">
      <c r="B64" s="265"/>
    </row>
    <row r="65" customFormat="false" ht="12.75" hidden="false" customHeight="false" outlineLevel="0" collapsed="false">
      <c r="B65" s="265"/>
    </row>
    <row r="66" customFormat="false" ht="12.75" hidden="false" customHeight="false" outlineLevel="0" collapsed="false">
      <c r="B66" s="265"/>
    </row>
    <row r="67" customFormat="false" ht="12.75" hidden="false" customHeight="false" outlineLevel="0" collapsed="false">
      <c r="B67" s="265"/>
    </row>
    <row r="68" customFormat="false" ht="12.75" hidden="false" customHeight="false" outlineLevel="0" collapsed="false">
      <c r="B68" s="265"/>
    </row>
    <row r="69" customFormat="false" ht="12.75" hidden="false" customHeight="false" outlineLevel="0" collapsed="false">
      <c r="B69" s="265"/>
    </row>
    <row r="70" customFormat="false" ht="12.75" hidden="false" customHeight="false" outlineLevel="0" collapsed="false">
      <c r="B70" s="265"/>
    </row>
    <row r="71" customFormat="false" ht="12.75" hidden="false" customHeight="false" outlineLevel="0" collapsed="false">
      <c r="B71" s="265"/>
    </row>
    <row r="72" customFormat="false" ht="12.75" hidden="false" customHeight="false" outlineLevel="0" collapsed="false">
      <c r="B72" s="265"/>
    </row>
    <row r="73" customFormat="false" ht="12.75" hidden="false" customHeight="false" outlineLevel="0" collapsed="false">
      <c r="B73" s="265"/>
    </row>
    <row r="74" customFormat="false" ht="12.75" hidden="false" customHeight="false" outlineLevel="0" collapsed="false">
      <c r="B74" s="265"/>
    </row>
    <row r="75" customFormat="false" ht="12.75" hidden="false" customHeight="false" outlineLevel="0" collapsed="false">
      <c r="B75" s="265"/>
    </row>
    <row r="76" customFormat="false" ht="12.75" hidden="false" customHeight="false" outlineLevel="0" collapsed="false">
      <c r="B76" s="265"/>
    </row>
    <row r="77" customFormat="false" ht="12.75" hidden="false" customHeight="false" outlineLevel="0" collapsed="false">
      <c r="B77" s="265"/>
    </row>
    <row r="78" customFormat="false" ht="12.75" hidden="false" customHeight="false" outlineLevel="0" collapsed="false">
      <c r="B78" s="265"/>
    </row>
    <row r="79" customFormat="false" ht="12.75" hidden="false" customHeight="false" outlineLevel="0" collapsed="false">
      <c r="B79" s="265"/>
    </row>
    <row r="80" customFormat="false" ht="12.75" hidden="false" customHeight="false" outlineLevel="0" collapsed="false">
      <c r="B80" s="265"/>
    </row>
    <row r="81" customFormat="false" ht="12.75" hidden="false" customHeight="false" outlineLevel="0" collapsed="false">
      <c r="B81" s="265"/>
    </row>
    <row r="82" customFormat="false" ht="12.75" hidden="false" customHeight="false" outlineLevel="0" collapsed="false">
      <c r="B82" s="265"/>
    </row>
    <row r="83" customFormat="false" ht="12.75" hidden="false" customHeight="false" outlineLevel="0" collapsed="false">
      <c r="B83" s="265"/>
    </row>
    <row r="84" customFormat="false" ht="12.75" hidden="false" customHeight="false" outlineLevel="0" collapsed="false">
      <c r="B84" s="265"/>
    </row>
    <row r="85" customFormat="false" ht="12.75" hidden="false" customHeight="false" outlineLevel="0" collapsed="false">
      <c r="B85" s="265"/>
    </row>
    <row r="86" customFormat="false" ht="12.75" hidden="false" customHeight="false" outlineLevel="0" collapsed="false">
      <c r="B86" s="265"/>
    </row>
    <row r="87" customFormat="false" ht="12.75" hidden="false" customHeight="false" outlineLevel="0" collapsed="false">
      <c r="B87" s="265"/>
    </row>
    <row r="88" customFormat="false" ht="12.75" hidden="false" customHeight="false" outlineLevel="0" collapsed="false">
      <c r="B88" s="265"/>
    </row>
    <row r="89" customFormat="false" ht="12.75" hidden="false" customHeight="false" outlineLevel="0" collapsed="false">
      <c r="B89" s="265"/>
    </row>
    <row r="90" customFormat="false" ht="12.75" hidden="false" customHeight="false" outlineLevel="0" collapsed="false">
      <c r="B90" s="265"/>
    </row>
    <row r="91" customFormat="false" ht="12.75" hidden="false" customHeight="false" outlineLevel="0" collapsed="false">
      <c r="B91" s="265"/>
    </row>
    <row r="92" customFormat="false" ht="12.75" hidden="false" customHeight="false" outlineLevel="0" collapsed="false">
      <c r="B92" s="265"/>
    </row>
    <row r="93" customFormat="false" ht="12.75" hidden="false" customHeight="false" outlineLevel="0" collapsed="false">
      <c r="B93" s="265"/>
    </row>
    <row r="94" customFormat="false" ht="12.75" hidden="false" customHeight="false" outlineLevel="0" collapsed="false">
      <c r="B94" s="265"/>
    </row>
    <row r="95" customFormat="false" ht="12.75" hidden="false" customHeight="false" outlineLevel="0" collapsed="false">
      <c r="B95" s="265"/>
    </row>
    <row r="96" customFormat="false" ht="12.75" hidden="false" customHeight="false" outlineLevel="0" collapsed="false">
      <c r="B96" s="265"/>
    </row>
    <row r="97" customFormat="false" ht="12.75" hidden="false" customHeight="false" outlineLevel="0" collapsed="false">
      <c r="B97" s="265"/>
    </row>
    <row r="98" customFormat="false" ht="12.75" hidden="false" customHeight="false" outlineLevel="0" collapsed="false">
      <c r="B98" s="265"/>
    </row>
    <row r="99" customFormat="false" ht="12.75" hidden="false" customHeight="false" outlineLevel="0" collapsed="false">
      <c r="B99" s="265"/>
    </row>
    <row r="100" customFormat="false" ht="12.75" hidden="false" customHeight="false" outlineLevel="0" collapsed="false">
      <c r="B100" s="265"/>
    </row>
    <row r="101" customFormat="false" ht="12.75" hidden="false" customHeight="false" outlineLevel="0" collapsed="false">
      <c r="B101" s="265"/>
    </row>
    <row r="102" customFormat="false" ht="12.75" hidden="false" customHeight="false" outlineLevel="0" collapsed="false">
      <c r="B102" s="265"/>
    </row>
    <row r="103" customFormat="false" ht="12.75" hidden="false" customHeight="false" outlineLevel="0" collapsed="false">
      <c r="B103" s="265"/>
    </row>
    <row r="104" customFormat="false" ht="12.75" hidden="false" customHeight="false" outlineLevel="0" collapsed="false">
      <c r="B104" s="265"/>
    </row>
    <row r="105" customFormat="false" ht="12.75" hidden="false" customHeight="false" outlineLevel="0" collapsed="false">
      <c r="B105" s="265"/>
    </row>
    <row r="106" customFormat="false" ht="12.75" hidden="false" customHeight="false" outlineLevel="0" collapsed="false">
      <c r="B106" s="265"/>
    </row>
    <row r="107" customFormat="false" ht="12.75" hidden="false" customHeight="false" outlineLevel="0" collapsed="false">
      <c r="B107" s="265"/>
    </row>
    <row r="108" customFormat="false" ht="12.75" hidden="false" customHeight="false" outlineLevel="0" collapsed="false">
      <c r="B108" s="265"/>
    </row>
    <row r="109" customFormat="false" ht="12.75" hidden="false" customHeight="false" outlineLevel="0" collapsed="false">
      <c r="B109" s="265"/>
    </row>
    <row r="110" customFormat="false" ht="12.75" hidden="false" customHeight="false" outlineLevel="0" collapsed="false">
      <c r="B110" s="265"/>
    </row>
    <row r="111" customFormat="false" ht="12.75" hidden="false" customHeight="false" outlineLevel="0" collapsed="false">
      <c r="B111" s="265"/>
    </row>
    <row r="112" customFormat="false" ht="12.75" hidden="false" customHeight="false" outlineLevel="0" collapsed="false">
      <c r="B112" s="265"/>
    </row>
    <row r="113" customFormat="false" ht="12.75" hidden="false" customHeight="false" outlineLevel="0" collapsed="false">
      <c r="B113" s="265"/>
    </row>
    <row r="114" customFormat="false" ht="12.75" hidden="false" customHeight="false" outlineLevel="0" collapsed="false">
      <c r="B114" s="265"/>
    </row>
    <row r="115" customFormat="false" ht="12.75" hidden="false" customHeight="false" outlineLevel="0" collapsed="false">
      <c r="B115" s="265"/>
    </row>
    <row r="116" customFormat="false" ht="12.75" hidden="false" customHeight="false" outlineLevel="0" collapsed="false">
      <c r="B116" s="265"/>
    </row>
    <row r="117" customFormat="false" ht="12.75" hidden="false" customHeight="false" outlineLevel="0" collapsed="false">
      <c r="B117" s="265"/>
    </row>
    <row r="118" customFormat="false" ht="12.75" hidden="false" customHeight="false" outlineLevel="0" collapsed="false">
      <c r="B118" s="265"/>
    </row>
    <row r="119" customFormat="false" ht="12.75" hidden="false" customHeight="false" outlineLevel="0" collapsed="false">
      <c r="B119" s="265"/>
    </row>
  </sheetData>
  <mergeCells count="10">
    <mergeCell ref="A3:A6"/>
    <mergeCell ref="B3:L3"/>
    <mergeCell ref="B4:B6"/>
    <mergeCell ref="C4:L4"/>
    <mergeCell ref="C5:D5"/>
    <mergeCell ref="E5:F5"/>
    <mergeCell ref="G5:H5"/>
    <mergeCell ref="I5:J5"/>
    <mergeCell ref="K5:L5"/>
    <mergeCell ref="A40:L40"/>
  </mergeCells>
  <conditionalFormatting sqref="B7:L39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0138888888889" bottom="1.02013888888889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:IV7"/>
    </sheetView>
  </sheetViews>
  <sheetFormatPr defaultColWidth="9.9921875" defaultRowHeight="11.25" zeroHeight="false" outlineLevelRow="0" outlineLevelCol="0"/>
  <cols>
    <col collapsed="false" customWidth="true" hidden="false" outlineLevel="0" max="1" min="1" style="267" width="5.25"/>
    <col collapsed="false" customWidth="true" hidden="false" outlineLevel="0" max="2" min="2" style="268" width="5.61"/>
    <col collapsed="false" customWidth="true" hidden="false" outlineLevel="0" max="3" min="3" style="268" width="4.87"/>
    <col collapsed="false" customWidth="true" hidden="false" outlineLevel="0" max="4" min="4" style="269" width="3.49"/>
    <col collapsed="false" customWidth="true" hidden="false" outlineLevel="0" max="5" min="5" style="268" width="4.87"/>
    <col collapsed="false" customWidth="true" hidden="false" outlineLevel="0" max="6" min="6" style="269" width="3.49"/>
    <col collapsed="false" customWidth="true" hidden="false" outlineLevel="0" max="7" min="7" style="268" width="4.74"/>
    <col collapsed="false" customWidth="true" hidden="false" outlineLevel="0" max="8" min="8" style="269" width="3.62"/>
    <col collapsed="false" customWidth="true" hidden="false" outlineLevel="0" max="9" min="9" style="268" width="5.25"/>
    <col collapsed="false" customWidth="true" hidden="false" outlineLevel="0" max="10" min="10" style="269" width="3.62"/>
    <col collapsed="false" customWidth="true" hidden="false" outlineLevel="0" max="11" min="11" style="268" width="5.25"/>
    <col collapsed="false" customWidth="true" hidden="false" outlineLevel="0" max="12" min="12" style="269" width="4.11"/>
    <col collapsed="false" customWidth="true" hidden="false" outlineLevel="0" max="13" min="13" style="268" width="5.25"/>
    <col collapsed="false" customWidth="true" hidden="false" outlineLevel="0" max="14" min="14" style="269" width="4.11"/>
    <col collapsed="false" customWidth="true" hidden="false" outlineLevel="0" max="15" min="15" style="268" width="5.25"/>
    <col collapsed="false" customWidth="true" hidden="false" outlineLevel="0" max="16" min="16" style="269" width="4.11"/>
    <col collapsed="false" customWidth="true" hidden="false" outlineLevel="0" max="17" min="17" style="268" width="5.12"/>
    <col collapsed="false" customWidth="true" hidden="false" outlineLevel="0" max="18" min="18" style="269" width="4.99"/>
    <col collapsed="false" customWidth="false" hidden="false" outlineLevel="0" max="257" min="19" style="267" width="9.99"/>
  </cols>
  <sheetData>
    <row r="1" customFormat="false" ht="16.5" hidden="false" customHeight="true" outlineLevel="0" collapsed="false"/>
    <row r="2" s="275" customFormat="true" ht="14.85" hidden="false" customHeight="true" outlineLevel="0" collapsed="false">
      <c r="A2" s="270" t="s">
        <v>298</v>
      </c>
      <c r="B2" s="271"/>
      <c r="C2" s="271"/>
      <c r="D2" s="272"/>
      <c r="E2" s="273"/>
      <c r="F2" s="274"/>
      <c r="G2" s="273"/>
      <c r="H2" s="274"/>
      <c r="I2" s="273"/>
      <c r="J2" s="272"/>
      <c r="K2" s="271"/>
      <c r="L2" s="272"/>
      <c r="M2" s="271"/>
      <c r="N2" s="272"/>
      <c r="O2" s="271"/>
      <c r="P2" s="272"/>
      <c r="Q2" s="271"/>
      <c r="R2" s="272"/>
    </row>
    <row r="3" customFormat="false" ht="18" hidden="false" customHeight="true" outlineLevel="0" collapsed="false">
      <c r="A3" s="276" t="s">
        <v>290</v>
      </c>
      <c r="B3" s="277" t="s">
        <v>299</v>
      </c>
      <c r="C3" s="278" t="s">
        <v>300</v>
      </c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</row>
    <row r="4" customFormat="false" ht="25.5" hidden="false" customHeight="true" outlineLevel="0" collapsed="false">
      <c r="A4" s="276"/>
      <c r="B4" s="277"/>
      <c r="C4" s="279" t="s">
        <v>283</v>
      </c>
      <c r="D4" s="279"/>
      <c r="E4" s="279" t="s">
        <v>284</v>
      </c>
      <c r="F4" s="279"/>
      <c r="G4" s="279" t="s">
        <v>301</v>
      </c>
      <c r="H4" s="279"/>
      <c r="I4" s="279" t="s">
        <v>302</v>
      </c>
      <c r="J4" s="279"/>
      <c r="K4" s="279" t="s">
        <v>180</v>
      </c>
      <c r="L4" s="279"/>
      <c r="M4" s="279" t="s">
        <v>181</v>
      </c>
      <c r="N4" s="279"/>
      <c r="O4" s="279" t="s">
        <v>303</v>
      </c>
      <c r="P4" s="279"/>
      <c r="Q4" s="280" t="s">
        <v>184</v>
      </c>
      <c r="R4" s="280"/>
    </row>
    <row r="5" customFormat="false" ht="18" hidden="false" customHeight="true" outlineLevel="0" collapsed="false">
      <c r="A5" s="276"/>
      <c r="B5" s="277"/>
      <c r="C5" s="281" t="s">
        <v>8</v>
      </c>
      <c r="D5" s="282" t="s">
        <v>95</v>
      </c>
      <c r="E5" s="281" t="s">
        <v>8</v>
      </c>
      <c r="F5" s="282" t="s">
        <v>95</v>
      </c>
      <c r="G5" s="281" t="s">
        <v>8</v>
      </c>
      <c r="H5" s="282" t="s">
        <v>95</v>
      </c>
      <c r="I5" s="281" t="s">
        <v>8</v>
      </c>
      <c r="J5" s="282" t="s">
        <v>95</v>
      </c>
      <c r="K5" s="281" t="s">
        <v>8</v>
      </c>
      <c r="L5" s="282" t="s">
        <v>95</v>
      </c>
      <c r="M5" s="281" t="s">
        <v>8</v>
      </c>
      <c r="N5" s="282" t="s">
        <v>95</v>
      </c>
      <c r="O5" s="281" t="s">
        <v>8</v>
      </c>
      <c r="P5" s="282" t="s">
        <v>95</v>
      </c>
      <c r="Q5" s="281" t="s">
        <v>8</v>
      </c>
      <c r="R5" s="283" t="s">
        <v>95</v>
      </c>
    </row>
    <row r="6" customFormat="false" ht="24" hidden="false" customHeight="true" outlineLevel="0" collapsed="false">
      <c r="A6" s="284" t="s">
        <v>133</v>
      </c>
      <c r="B6" s="284"/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  <c r="N6" s="284"/>
      <c r="O6" s="284"/>
      <c r="P6" s="284"/>
      <c r="Q6" s="284"/>
      <c r="R6" s="284"/>
    </row>
    <row r="7" customFormat="false" ht="6" hidden="false" customHeight="true" outlineLevel="0" collapsed="false">
      <c r="A7" s="285"/>
      <c r="B7" s="286"/>
      <c r="C7" s="286"/>
      <c r="D7" s="287"/>
      <c r="E7" s="286"/>
      <c r="F7" s="287"/>
      <c r="G7" s="286"/>
      <c r="H7" s="287"/>
      <c r="I7" s="286"/>
      <c r="J7" s="287"/>
      <c r="K7" s="286"/>
      <c r="L7" s="287"/>
      <c r="M7" s="286"/>
      <c r="N7" s="287"/>
      <c r="O7" s="286"/>
      <c r="P7" s="287"/>
      <c r="Q7" s="286"/>
      <c r="R7" s="287"/>
    </row>
    <row r="8" customFormat="false" ht="12.95" hidden="false" customHeight="true" outlineLevel="0" collapsed="false">
      <c r="A8" s="288" t="n">
        <v>1955</v>
      </c>
      <c r="B8" s="289" t="n">
        <v>5163</v>
      </c>
      <c r="C8" s="289" t="n">
        <v>211</v>
      </c>
      <c r="D8" s="290" t="n">
        <v>4.1</v>
      </c>
      <c r="E8" s="289" t="n">
        <v>896</v>
      </c>
      <c r="F8" s="290" t="n">
        <v>17.4</v>
      </c>
      <c r="G8" s="13" t="n">
        <v>989</v>
      </c>
      <c r="H8" s="290" t="n">
        <v>19.2</v>
      </c>
      <c r="I8" s="13" t="n">
        <v>642</v>
      </c>
      <c r="J8" s="290" t="n">
        <v>12.4</v>
      </c>
      <c r="K8" s="13" t="n">
        <v>826</v>
      </c>
      <c r="L8" s="290" t="n">
        <v>16</v>
      </c>
      <c r="M8" s="13" t="n">
        <v>728</v>
      </c>
      <c r="N8" s="290" t="n">
        <v>14.1</v>
      </c>
      <c r="O8" s="13" t="n">
        <v>477</v>
      </c>
      <c r="P8" s="291" t="n">
        <v>9.2</v>
      </c>
      <c r="Q8" s="13" t="n">
        <v>394</v>
      </c>
      <c r="R8" s="291" t="n">
        <v>7.6</v>
      </c>
    </row>
    <row r="9" customFormat="false" ht="17.1" hidden="false" customHeight="true" outlineLevel="0" collapsed="false">
      <c r="A9" s="288" t="n">
        <v>1960</v>
      </c>
      <c r="B9" s="289" t="n">
        <v>5955</v>
      </c>
      <c r="C9" s="289" t="n">
        <v>370</v>
      </c>
      <c r="D9" s="290" t="n">
        <v>6.2</v>
      </c>
      <c r="E9" s="289" t="n">
        <v>1119</v>
      </c>
      <c r="F9" s="290" t="n">
        <v>18.8</v>
      </c>
      <c r="G9" s="13" t="n">
        <v>1132</v>
      </c>
      <c r="H9" s="290" t="n">
        <v>19</v>
      </c>
      <c r="I9" s="13" t="n">
        <v>981</v>
      </c>
      <c r="J9" s="290" t="n">
        <v>16.5</v>
      </c>
      <c r="K9" s="13" t="n">
        <v>603</v>
      </c>
      <c r="L9" s="290" t="n">
        <v>10.1</v>
      </c>
      <c r="M9" s="13" t="n">
        <v>658</v>
      </c>
      <c r="N9" s="290" t="n">
        <v>11</v>
      </c>
      <c r="O9" s="13" t="n">
        <v>533</v>
      </c>
      <c r="P9" s="291" t="n">
        <v>9</v>
      </c>
      <c r="Q9" s="13" t="n">
        <v>559</v>
      </c>
      <c r="R9" s="291" t="n">
        <v>9.4</v>
      </c>
    </row>
    <row r="10" customFormat="false" ht="17.1" hidden="false" customHeight="true" outlineLevel="0" collapsed="false">
      <c r="A10" s="288" t="n">
        <v>1970</v>
      </c>
      <c r="B10" s="289" t="n">
        <v>9926</v>
      </c>
      <c r="C10" s="289" t="n">
        <v>660</v>
      </c>
      <c r="D10" s="290" t="n">
        <v>6.6</v>
      </c>
      <c r="E10" s="289" t="n">
        <v>2129</v>
      </c>
      <c r="F10" s="290" t="n">
        <v>21.4</v>
      </c>
      <c r="G10" s="13" t="n">
        <v>2409</v>
      </c>
      <c r="H10" s="290" t="n">
        <v>24.3</v>
      </c>
      <c r="I10" s="13" t="n">
        <v>1483</v>
      </c>
      <c r="J10" s="290" t="n">
        <v>14.9</v>
      </c>
      <c r="K10" s="13" t="n">
        <v>1204</v>
      </c>
      <c r="L10" s="290" t="n">
        <v>12.1</v>
      </c>
      <c r="M10" s="13" t="n">
        <v>814</v>
      </c>
      <c r="N10" s="290" t="n">
        <v>8.2</v>
      </c>
      <c r="O10" s="13" t="n">
        <v>420</v>
      </c>
      <c r="P10" s="291" t="n">
        <v>4.2</v>
      </c>
      <c r="Q10" s="13" t="n">
        <v>807</v>
      </c>
      <c r="R10" s="291" t="n">
        <v>8.1</v>
      </c>
    </row>
    <row r="11" customFormat="false" ht="17.1" hidden="false" customHeight="true" outlineLevel="0" collapsed="false">
      <c r="A11" s="288" t="n">
        <v>1980</v>
      </c>
      <c r="B11" s="289" t="n">
        <v>12899</v>
      </c>
      <c r="C11" s="289" t="n">
        <v>805</v>
      </c>
      <c r="D11" s="290" t="n">
        <v>6.2</v>
      </c>
      <c r="E11" s="289" t="n">
        <v>2402</v>
      </c>
      <c r="F11" s="290" t="n">
        <v>18.6</v>
      </c>
      <c r="G11" s="13" t="n">
        <v>2636</v>
      </c>
      <c r="H11" s="290" t="n">
        <v>20.4</v>
      </c>
      <c r="I11" s="13" t="n">
        <v>2577</v>
      </c>
      <c r="J11" s="290" t="n">
        <v>20</v>
      </c>
      <c r="K11" s="13" t="n">
        <v>2031</v>
      </c>
      <c r="L11" s="290" t="n">
        <v>15.7</v>
      </c>
      <c r="M11" s="13" t="n">
        <v>1090</v>
      </c>
      <c r="N11" s="290" t="n">
        <v>8.5</v>
      </c>
      <c r="O11" s="13" t="n">
        <v>656</v>
      </c>
      <c r="P11" s="291" t="n">
        <v>5.1</v>
      </c>
      <c r="Q11" s="13" t="n">
        <v>702</v>
      </c>
      <c r="R11" s="291" t="n">
        <v>5.4</v>
      </c>
    </row>
    <row r="12" customFormat="false" ht="17.1" hidden="false" customHeight="true" outlineLevel="0" collapsed="false">
      <c r="A12" s="288" t="n">
        <v>1990</v>
      </c>
      <c r="B12" s="289" t="n">
        <v>16669</v>
      </c>
      <c r="C12" s="289" t="n">
        <v>531</v>
      </c>
      <c r="D12" s="290" t="n">
        <v>3.2</v>
      </c>
      <c r="E12" s="289" t="n">
        <v>2520</v>
      </c>
      <c r="F12" s="290" t="n">
        <v>15.1</v>
      </c>
      <c r="G12" s="13" t="n">
        <v>3463</v>
      </c>
      <c r="H12" s="290" t="n">
        <v>20.8</v>
      </c>
      <c r="I12" s="13" t="n">
        <v>2997</v>
      </c>
      <c r="J12" s="290" t="n">
        <v>18</v>
      </c>
      <c r="K12" s="13" t="n">
        <v>2481</v>
      </c>
      <c r="L12" s="290" t="n">
        <v>14.9</v>
      </c>
      <c r="M12" s="13" t="n">
        <v>2075</v>
      </c>
      <c r="N12" s="290" t="n">
        <v>12.4</v>
      </c>
      <c r="O12" s="13" t="n">
        <v>1500</v>
      </c>
      <c r="P12" s="291" t="n">
        <v>9</v>
      </c>
      <c r="Q12" s="13" t="n">
        <v>1102</v>
      </c>
      <c r="R12" s="291" t="n">
        <v>6.6</v>
      </c>
    </row>
    <row r="13" s="268" customFormat="true" ht="17.1" hidden="false" customHeight="true" outlineLevel="0" collapsed="false">
      <c r="A13" s="288" t="n">
        <v>2000</v>
      </c>
      <c r="B13" s="289" t="n">
        <v>22050</v>
      </c>
      <c r="C13" s="289" t="n">
        <v>333</v>
      </c>
      <c r="D13" s="290" t="n">
        <v>1.51020408163265</v>
      </c>
      <c r="E13" s="289" t="n">
        <v>1690</v>
      </c>
      <c r="F13" s="290" t="n">
        <v>7.66439909297052</v>
      </c>
      <c r="G13" s="13" t="n">
        <v>4170</v>
      </c>
      <c r="H13" s="290" t="n">
        <v>18.9115646258503</v>
      </c>
      <c r="I13" s="13" t="n">
        <v>5084</v>
      </c>
      <c r="J13" s="290" t="n">
        <v>23.0566893424036</v>
      </c>
      <c r="K13" s="13" t="n">
        <v>3969</v>
      </c>
      <c r="L13" s="290" t="n">
        <v>18</v>
      </c>
      <c r="M13" s="13" t="n">
        <v>2926</v>
      </c>
      <c r="N13" s="290" t="n">
        <v>13.2698412698413</v>
      </c>
      <c r="O13" s="13" t="n">
        <v>1803</v>
      </c>
      <c r="P13" s="291" t="n">
        <v>8.17687074829932</v>
      </c>
      <c r="Q13" s="13" t="n">
        <v>2075</v>
      </c>
      <c r="R13" s="291" t="n">
        <v>9.41043083900227</v>
      </c>
    </row>
    <row r="14" customFormat="false" ht="17.1" hidden="false" customHeight="true" outlineLevel="0" collapsed="false">
      <c r="A14" s="288" t="n">
        <v>2001</v>
      </c>
      <c r="B14" s="289" t="n">
        <v>22736</v>
      </c>
      <c r="C14" s="289" t="n">
        <v>339</v>
      </c>
      <c r="D14" s="290" t="n">
        <v>1.49102744546094</v>
      </c>
      <c r="E14" s="289" t="n">
        <v>1733</v>
      </c>
      <c r="F14" s="290" t="n">
        <v>7.62227304714989</v>
      </c>
      <c r="G14" s="13" t="n">
        <v>4082</v>
      </c>
      <c r="H14" s="290" t="n">
        <v>17.9539057002111</v>
      </c>
      <c r="I14" s="13" t="n">
        <v>5061</v>
      </c>
      <c r="J14" s="290" t="n">
        <v>22.2598522167488</v>
      </c>
      <c r="K14" s="13" t="n">
        <v>4458</v>
      </c>
      <c r="L14" s="290" t="n">
        <v>19.6076706544687</v>
      </c>
      <c r="M14" s="13" t="n">
        <v>3059</v>
      </c>
      <c r="N14" s="290" t="n">
        <v>13.4544334975369</v>
      </c>
      <c r="O14" s="13" t="n">
        <v>1886</v>
      </c>
      <c r="P14" s="291" t="n">
        <v>8.29521463757917</v>
      </c>
      <c r="Q14" s="13" t="n">
        <v>2118</v>
      </c>
      <c r="R14" s="291" t="n">
        <v>9.31562280084448</v>
      </c>
    </row>
    <row r="15" customFormat="false" ht="17.1" hidden="false" customHeight="true" outlineLevel="0" collapsed="false">
      <c r="A15" s="288" t="n">
        <v>2002</v>
      </c>
      <c r="B15" s="289" t="n">
        <v>23700</v>
      </c>
      <c r="C15" s="289" t="n">
        <v>361</v>
      </c>
      <c r="D15" s="290" t="n">
        <v>1.52320675105485</v>
      </c>
      <c r="E15" s="289" t="n">
        <v>1765</v>
      </c>
      <c r="F15" s="290" t="n">
        <v>7.44725738396625</v>
      </c>
      <c r="G15" s="13" t="n">
        <v>4012</v>
      </c>
      <c r="H15" s="290" t="n">
        <v>16.9282700421941</v>
      </c>
      <c r="I15" s="13" t="n">
        <v>5362</v>
      </c>
      <c r="J15" s="290" t="n">
        <v>22.6244725738397</v>
      </c>
      <c r="K15" s="13" t="n">
        <v>4677</v>
      </c>
      <c r="L15" s="290" t="n">
        <v>19.7341772151899</v>
      </c>
      <c r="M15" s="13" t="n">
        <v>3298</v>
      </c>
      <c r="N15" s="290" t="n">
        <v>13.915611814346</v>
      </c>
      <c r="O15" s="13" t="n">
        <v>2060</v>
      </c>
      <c r="P15" s="291" t="n">
        <v>8.69198312236287</v>
      </c>
      <c r="Q15" s="13" t="n">
        <v>2165</v>
      </c>
      <c r="R15" s="291" t="n">
        <v>9.13502109704641</v>
      </c>
    </row>
    <row r="16" customFormat="false" ht="17.1" hidden="false" customHeight="true" outlineLevel="0" collapsed="false">
      <c r="A16" s="288" t="n">
        <v>2003</v>
      </c>
      <c r="B16" s="289" t="n">
        <v>25046</v>
      </c>
      <c r="C16" s="289" t="n">
        <v>385</v>
      </c>
      <c r="D16" s="290" t="n">
        <v>1.53717160424818</v>
      </c>
      <c r="E16" s="289" t="n">
        <v>1700</v>
      </c>
      <c r="F16" s="290" t="n">
        <v>6.78751097979717</v>
      </c>
      <c r="G16" s="13" t="n">
        <v>3821</v>
      </c>
      <c r="H16" s="290" t="n">
        <v>15.2559290904735</v>
      </c>
      <c r="I16" s="13" t="n">
        <v>5506</v>
      </c>
      <c r="J16" s="290" t="n">
        <v>21.9835502675078</v>
      </c>
      <c r="K16" s="13" t="n">
        <v>5324</v>
      </c>
      <c r="L16" s="290" t="n">
        <v>21.2568873273177</v>
      </c>
      <c r="M16" s="13" t="n">
        <v>3638</v>
      </c>
      <c r="N16" s="290" t="n">
        <v>14.525273496766</v>
      </c>
      <c r="O16" s="13" t="n">
        <v>2345</v>
      </c>
      <c r="P16" s="291" t="n">
        <v>9.36277249860257</v>
      </c>
      <c r="Q16" s="13" t="n">
        <v>2327</v>
      </c>
      <c r="R16" s="291" t="n">
        <v>9.29090473528707</v>
      </c>
    </row>
    <row r="17" customFormat="false" ht="17.1" hidden="false" customHeight="true" outlineLevel="0" collapsed="false">
      <c r="A17" s="288" t="n">
        <v>2004</v>
      </c>
      <c r="B17" s="289" t="n">
        <v>25129</v>
      </c>
      <c r="C17" s="289" t="n">
        <v>330</v>
      </c>
      <c r="D17" s="290" t="n">
        <v>1.31322376537069</v>
      </c>
      <c r="E17" s="289" t="n">
        <v>1660</v>
      </c>
      <c r="F17" s="290" t="n">
        <v>6.60591348641012</v>
      </c>
      <c r="G17" s="13" t="n">
        <v>3478</v>
      </c>
      <c r="H17" s="290" t="n">
        <v>13.8405825938159</v>
      </c>
      <c r="I17" s="13" t="n">
        <v>5262</v>
      </c>
      <c r="J17" s="290" t="n">
        <v>20.939949858729</v>
      </c>
      <c r="K17" s="13" t="n">
        <v>5374</v>
      </c>
      <c r="L17" s="290" t="n">
        <v>21.3856500457639</v>
      </c>
      <c r="M17" s="13" t="n">
        <v>3939</v>
      </c>
      <c r="N17" s="290" t="n">
        <v>15.6751163993792</v>
      </c>
      <c r="O17" s="13" t="n">
        <v>2467</v>
      </c>
      <c r="P17" s="291" t="n">
        <v>9.8173425126348</v>
      </c>
      <c r="Q17" s="13" t="n">
        <v>2619</v>
      </c>
      <c r="R17" s="291" t="n">
        <v>10.4</v>
      </c>
      <c r="Y17" s="13"/>
    </row>
    <row r="18" customFormat="false" ht="17.1" hidden="false" customHeight="true" outlineLevel="0" collapsed="false">
      <c r="A18" s="288" t="n">
        <v>2005</v>
      </c>
      <c r="B18" s="289" t="n">
        <v>23854</v>
      </c>
      <c r="C18" s="289" t="n">
        <v>278</v>
      </c>
      <c r="D18" s="290" t="n">
        <v>1.2</v>
      </c>
      <c r="E18" s="289" t="n">
        <v>1572</v>
      </c>
      <c r="F18" s="290" t="n">
        <v>6.6</v>
      </c>
      <c r="G18" s="13" t="n">
        <v>3024</v>
      </c>
      <c r="H18" s="290" t="n">
        <v>12.7</v>
      </c>
      <c r="I18" s="13" t="n">
        <v>4770</v>
      </c>
      <c r="J18" s="290" t="n">
        <v>20</v>
      </c>
      <c r="K18" s="13" t="n">
        <v>5323</v>
      </c>
      <c r="L18" s="290" t="n">
        <v>22.3</v>
      </c>
      <c r="M18" s="13" t="n">
        <v>3916</v>
      </c>
      <c r="N18" s="290" t="n">
        <v>16.4</v>
      </c>
      <c r="O18" s="13" t="n">
        <v>2413</v>
      </c>
      <c r="P18" s="291" t="n">
        <v>10.1</v>
      </c>
      <c r="Q18" s="13" t="n">
        <v>2558</v>
      </c>
      <c r="R18" s="291" t="n">
        <v>10.7</v>
      </c>
      <c r="S18" s="268"/>
    </row>
    <row r="19" customFormat="false" ht="17.1" hidden="false" customHeight="true" outlineLevel="0" collapsed="false">
      <c r="A19" s="288" t="n">
        <v>2006</v>
      </c>
      <c r="B19" s="289" t="n">
        <v>22686</v>
      </c>
      <c r="C19" s="289" t="n">
        <v>275</v>
      </c>
      <c r="D19" s="290" t="n">
        <v>1.21220135766552</v>
      </c>
      <c r="E19" s="289" t="n">
        <v>1480</v>
      </c>
      <c r="F19" s="290" t="n">
        <v>6.52384730670898</v>
      </c>
      <c r="G19" s="13" t="n">
        <v>2709</v>
      </c>
      <c r="H19" s="290" t="n">
        <v>11.9412853742396</v>
      </c>
      <c r="I19" s="13" t="n">
        <v>4213</v>
      </c>
      <c r="J19" s="290" t="n">
        <v>18.5709247994358</v>
      </c>
      <c r="K19" s="13" t="n">
        <v>4841</v>
      </c>
      <c r="L19" s="290" t="n">
        <v>21.3391518998501</v>
      </c>
      <c r="M19" s="13" t="n">
        <v>4217</v>
      </c>
      <c r="N19" s="290" t="n">
        <v>18.5885568191836</v>
      </c>
      <c r="O19" s="13" t="n">
        <v>2404</v>
      </c>
      <c r="P19" s="291" t="n">
        <v>10.5968438684651</v>
      </c>
      <c r="Q19" s="13" t="n">
        <v>2547</v>
      </c>
      <c r="R19" s="291" t="n">
        <v>11.2271885744512</v>
      </c>
      <c r="S19" s="268"/>
    </row>
    <row r="20" customFormat="false" ht="17.1" hidden="false" customHeight="true" outlineLevel="0" collapsed="false">
      <c r="A20" s="288" t="n">
        <v>2007</v>
      </c>
      <c r="B20" s="289" t="n">
        <v>22145</v>
      </c>
      <c r="C20" s="289" t="n">
        <v>240</v>
      </c>
      <c r="D20" s="290" t="n">
        <v>1.08376608715286</v>
      </c>
      <c r="E20" s="289" t="n">
        <v>1339</v>
      </c>
      <c r="F20" s="290" t="n">
        <v>6.04651162790698</v>
      </c>
      <c r="G20" s="13" t="n">
        <v>2588</v>
      </c>
      <c r="H20" s="290" t="n">
        <v>11.6866109731316</v>
      </c>
      <c r="I20" s="13" t="n">
        <v>3820</v>
      </c>
      <c r="J20" s="290" t="n">
        <v>17.2499435538496</v>
      </c>
      <c r="K20" s="13" t="n">
        <v>4770</v>
      </c>
      <c r="L20" s="290" t="n">
        <v>21.539850982163</v>
      </c>
      <c r="M20" s="13" t="n">
        <v>4185</v>
      </c>
      <c r="N20" s="290" t="n">
        <v>18.8981711447279</v>
      </c>
      <c r="O20" s="13" t="n">
        <v>2480</v>
      </c>
      <c r="P20" s="291" t="n">
        <v>11.1989162339128</v>
      </c>
      <c r="Q20" s="13" t="n">
        <v>2723</v>
      </c>
      <c r="R20" s="291" t="n">
        <v>12.2962293971551</v>
      </c>
      <c r="S20" s="268"/>
    </row>
    <row r="21" customFormat="false" ht="17.1" hidden="false" customHeight="true" outlineLevel="0" collapsed="false">
      <c r="A21" s="288" t="n">
        <v>2008</v>
      </c>
      <c r="B21" s="289" t="n">
        <v>22792</v>
      </c>
      <c r="C21" s="289" t="n">
        <v>190</v>
      </c>
      <c r="D21" s="290" t="n">
        <v>0.833625833625834</v>
      </c>
      <c r="E21" s="289" t="n">
        <v>1291</v>
      </c>
      <c r="F21" s="290" t="n">
        <v>5.66426816426816</v>
      </c>
      <c r="G21" s="13" t="n">
        <v>2546</v>
      </c>
      <c r="H21" s="290" t="n">
        <v>11.1705861705862</v>
      </c>
      <c r="I21" s="13" t="n">
        <v>3644</v>
      </c>
      <c r="J21" s="290" t="n">
        <v>15.988065988066</v>
      </c>
      <c r="K21" s="13" t="n">
        <v>4889</v>
      </c>
      <c r="L21" s="290" t="n">
        <v>21.450508950509</v>
      </c>
      <c r="M21" s="13" t="n">
        <v>4431</v>
      </c>
      <c r="N21" s="290" t="n">
        <v>19.4410319410319</v>
      </c>
      <c r="O21" s="13" t="n">
        <v>2798</v>
      </c>
      <c r="P21" s="291" t="n">
        <v>12.2762372762373</v>
      </c>
      <c r="Q21" s="13" t="n">
        <v>3003</v>
      </c>
      <c r="R21" s="291" t="n">
        <v>13.1756756756757</v>
      </c>
      <c r="S21" s="268"/>
    </row>
    <row r="22" customFormat="false" ht="17.1" hidden="false" customHeight="true" outlineLevel="0" collapsed="false">
      <c r="A22" s="288" t="n">
        <v>2009</v>
      </c>
      <c r="B22" s="292" t="n">
        <v>22100</v>
      </c>
      <c r="C22" s="292" t="n">
        <v>202</v>
      </c>
      <c r="D22" s="293" t="n">
        <v>0.914027149321267</v>
      </c>
      <c r="E22" s="292" t="n">
        <v>1248</v>
      </c>
      <c r="F22" s="293" t="n">
        <v>5.64705882352941</v>
      </c>
      <c r="G22" s="16" t="n">
        <v>2460</v>
      </c>
      <c r="H22" s="293" t="n">
        <v>11.131221719457</v>
      </c>
      <c r="I22" s="16" t="n">
        <v>3329</v>
      </c>
      <c r="J22" s="293" t="n">
        <v>15.0633484162896</v>
      </c>
      <c r="K22" s="16" t="n">
        <v>4588</v>
      </c>
      <c r="L22" s="293" t="n">
        <v>20.7601809954751</v>
      </c>
      <c r="M22" s="16" t="n">
        <v>4483</v>
      </c>
      <c r="N22" s="293" t="n">
        <v>20.2850678733032</v>
      </c>
      <c r="O22" s="16" t="n">
        <v>2876</v>
      </c>
      <c r="P22" s="294" t="n">
        <v>13.0135746606335</v>
      </c>
      <c r="Q22" s="16" t="n">
        <v>2914</v>
      </c>
      <c r="R22" s="294" t="n">
        <v>13.185520361991</v>
      </c>
      <c r="S22" s="268"/>
    </row>
    <row r="23" customFormat="false" ht="17.1" hidden="false" customHeight="true" outlineLevel="0" collapsed="false">
      <c r="A23" s="288" t="n">
        <v>2010</v>
      </c>
      <c r="B23" s="289" t="n">
        <v>21958</v>
      </c>
      <c r="C23" s="289" t="n">
        <v>233</v>
      </c>
      <c r="D23" s="290" t="n">
        <v>1.06111667729301</v>
      </c>
      <c r="E23" s="289" t="n">
        <v>1247</v>
      </c>
      <c r="F23" s="290" t="n">
        <v>5.67902359049094</v>
      </c>
      <c r="G23" s="13" t="n">
        <v>2434</v>
      </c>
      <c r="H23" s="290" t="n">
        <v>11.0847982512069</v>
      </c>
      <c r="I23" s="13" t="n">
        <v>3244</v>
      </c>
      <c r="J23" s="290" t="n">
        <v>14.7736588031697</v>
      </c>
      <c r="K23" s="13" t="n">
        <v>4372</v>
      </c>
      <c r="L23" s="290" t="n">
        <v>19.9107386829402</v>
      </c>
      <c r="M23" s="13" t="n">
        <v>4337</v>
      </c>
      <c r="N23" s="290" t="n">
        <v>19.7513434739047</v>
      </c>
      <c r="O23" s="13" t="n">
        <v>2961</v>
      </c>
      <c r="P23" s="291" t="n">
        <v>13.4848346843975</v>
      </c>
      <c r="Q23" s="13" t="n">
        <v>3130</v>
      </c>
      <c r="R23" s="291" t="n">
        <v>14.2544858365971</v>
      </c>
      <c r="S23" s="268"/>
      <c r="T23" s="295"/>
      <c r="U23" s="295"/>
      <c r="V23" s="295"/>
      <c r="W23" s="295"/>
      <c r="X23" s="295"/>
      <c r="Y23" s="295"/>
      <c r="Z23" s="295"/>
    </row>
    <row r="24" customFormat="false" ht="17.1" hidden="false" customHeight="true" outlineLevel="0" collapsed="false">
      <c r="A24" s="288" t="n">
        <v>2011</v>
      </c>
      <c r="B24" s="289" t="n">
        <v>23113</v>
      </c>
      <c r="C24" s="289" t="n">
        <v>212</v>
      </c>
      <c r="D24" s="290" t="n">
        <v>0.917232726171419</v>
      </c>
      <c r="E24" s="289" t="n">
        <v>1135</v>
      </c>
      <c r="F24" s="290" t="n">
        <v>4.91065634058755</v>
      </c>
      <c r="G24" s="13" t="n">
        <v>2474</v>
      </c>
      <c r="H24" s="290" t="n">
        <v>10.7039328516419</v>
      </c>
      <c r="I24" s="13" t="n">
        <v>3261</v>
      </c>
      <c r="J24" s="290" t="n">
        <v>14.1089430190802</v>
      </c>
      <c r="K24" s="13" t="n">
        <v>4511</v>
      </c>
      <c r="L24" s="290" t="n">
        <v>19.5171548479211</v>
      </c>
      <c r="M24" s="13" t="n">
        <v>4827</v>
      </c>
      <c r="N24" s="290" t="n">
        <v>20.8843507982521</v>
      </c>
      <c r="O24" s="13" t="n">
        <v>3283</v>
      </c>
      <c r="P24" s="291" t="n">
        <v>14.2041275472678</v>
      </c>
      <c r="Q24" s="13" t="n">
        <v>3410</v>
      </c>
      <c r="R24" s="291" t="n">
        <v>14.753601869078</v>
      </c>
      <c r="S24" s="268"/>
      <c r="T24" s="295"/>
      <c r="U24" s="295"/>
      <c r="V24" s="295"/>
      <c r="W24" s="295"/>
      <c r="X24" s="295"/>
      <c r="Y24" s="295"/>
      <c r="Z24" s="295"/>
    </row>
    <row r="25" customFormat="false" ht="17.1" hidden="false" customHeight="true" outlineLevel="0" collapsed="false">
      <c r="A25" s="288" t="n">
        <v>2012</v>
      </c>
      <c r="B25" s="289" t="n">
        <v>22226</v>
      </c>
      <c r="C25" s="289" t="n">
        <v>168</v>
      </c>
      <c r="D25" s="290" t="n">
        <v>0.755871501844686</v>
      </c>
      <c r="E25" s="289" t="n">
        <v>1043</v>
      </c>
      <c r="F25" s="290" t="n">
        <v>4.6927022406191</v>
      </c>
      <c r="G25" s="13" t="n">
        <v>2448</v>
      </c>
      <c r="H25" s="290" t="n">
        <v>11.0141275983083</v>
      </c>
      <c r="I25" s="13" t="n">
        <v>2928</v>
      </c>
      <c r="J25" s="290" t="n">
        <v>13.1737604607217</v>
      </c>
      <c r="K25" s="13" t="n">
        <v>4070</v>
      </c>
      <c r="L25" s="290" t="n">
        <v>18.3118869792135</v>
      </c>
      <c r="M25" s="13" t="n">
        <v>4571</v>
      </c>
      <c r="N25" s="290" t="n">
        <v>20.5660037793575</v>
      </c>
      <c r="O25" s="13" t="n">
        <v>3410</v>
      </c>
      <c r="P25" s="291" t="n">
        <v>15.3423917933951</v>
      </c>
      <c r="Q25" s="13" t="n">
        <v>3588</v>
      </c>
      <c r="R25" s="291" t="n">
        <v>16.1432556465401</v>
      </c>
      <c r="S25" s="268"/>
      <c r="T25" s="295"/>
      <c r="U25" s="295"/>
      <c r="V25" s="295"/>
      <c r="W25" s="295"/>
      <c r="X25" s="295"/>
      <c r="Y25" s="295"/>
      <c r="Z25" s="295"/>
    </row>
    <row r="26" s="269" customFormat="true" ht="24" hidden="false" customHeight="true" outlineLevel="0" collapsed="false">
      <c r="A26" s="296" t="s">
        <v>137</v>
      </c>
      <c r="B26" s="296"/>
      <c r="C26" s="296"/>
      <c r="D26" s="296"/>
      <c r="E26" s="296"/>
      <c r="F26" s="296"/>
      <c r="G26" s="296"/>
      <c r="H26" s="296"/>
      <c r="I26" s="296"/>
      <c r="J26" s="296"/>
      <c r="K26" s="296"/>
      <c r="L26" s="296"/>
      <c r="M26" s="296"/>
      <c r="N26" s="296"/>
      <c r="O26" s="296"/>
      <c r="P26" s="296"/>
      <c r="Q26" s="296"/>
      <c r="R26" s="296"/>
    </row>
    <row r="27" s="269" customFormat="true" ht="6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7"/>
      <c r="R27" s="297"/>
    </row>
    <row r="28" customFormat="false" ht="12.95" hidden="false" customHeight="true" outlineLevel="0" collapsed="false">
      <c r="A28" s="288" t="n">
        <v>1955</v>
      </c>
      <c r="B28" s="289" t="n">
        <v>5163</v>
      </c>
      <c r="C28" s="289" t="n">
        <v>571</v>
      </c>
      <c r="D28" s="290" t="n">
        <v>11.1</v>
      </c>
      <c r="E28" s="289" t="n">
        <v>1026</v>
      </c>
      <c r="F28" s="290" t="n">
        <v>19.9</v>
      </c>
      <c r="G28" s="13" t="n">
        <v>1081</v>
      </c>
      <c r="H28" s="290" t="n">
        <v>20.9</v>
      </c>
      <c r="I28" s="13" t="n">
        <v>683</v>
      </c>
      <c r="J28" s="290" t="n">
        <v>13.2</v>
      </c>
      <c r="K28" s="13" t="n">
        <v>764</v>
      </c>
      <c r="L28" s="290" t="n">
        <v>14.8</v>
      </c>
      <c r="M28" s="13" t="n">
        <v>538</v>
      </c>
      <c r="N28" s="290" t="n">
        <v>10.4</v>
      </c>
      <c r="O28" s="13" t="n">
        <v>285</v>
      </c>
      <c r="P28" s="291" t="n">
        <v>5.5</v>
      </c>
      <c r="Q28" s="13" t="n">
        <v>215</v>
      </c>
      <c r="R28" s="291" t="n">
        <v>4.2</v>
      </c>
    </row>
    <row r="29" customFormat="false" ht="17.1" hidden="false" customHeight="true" outlineLevel="0" collapsed="false">
      <c r="A29" s="288" t="n">
        <v>1960</v>
      </c>
      <c r="B29" s="289" t="n">
        <v>5955</v>
      </c>
      <c r="C29" s="289" t="n">
        <v>947</v>
      </c>
      <c r="D29" s="290" t="n">
        <v>15.9</v>
      </c>
      <c r="E29" s="289" t="n">
        <v>1192</v>
      </c>
      <c r="F29" s="290" t="n">
        <v>20</v>
      </c>
      <c r="G29" s="13" t="n">
        <v>988</v>
      </c>
      <c r="H29" s="290" t="n">
        <v>16.6</v>
      </c>
      <c r="I29" s="13" t="n">
        <v>999</v>
      </c>
      <c r="J29" s="290" t="n">
        <v>16.8</v>
      </c>
      <c r="K29" s="13" t="n">
        <v>602</v>
      </c>
      <c r="L29" s="290" t="n">
        <v>10.1</v>
      </c>
      <c r="M29" s="13" t="n">
        <v>581</v>
      </c>
      <c r="N29" s="290" t="n">
        <v>9.8</v>
      </c>
      <c r="O29" s="13" t="n">
        <v>368</v>
      </c>
      <c r="P29" s="291" t="n">
        <v>6.2</v>
      </c>
      <c r="Q29" s="13" t="n">
        <v>278</v>
      </c>
      <c r="R29" s="291" t="n">
        <v>4.7</v>
      </c>
    </row>
    <row r="30" customFormat="false" ht="17.1" hidden="false" customHeight="true" outlineLevel="0" collapsed="false">
      <c r="A30" s="288" t="n">
        <v>1970</v>
      </c>
      <c r="B30" s="289" t="n">
        <v>9926</v>
      </c>
      <c r="C30" s="289" t="n">
        <v>1713</v>
      </c>
      <c r="D30" s="290" t="n">
        <v>17.3</v>
      </c>
      <c r="E30" s="289" t="n">
        <v>2321</v>
      </c>
      <c r="F30" s="290" t="n">
        <v>23.4</v>
      </c>
      <c r="G30" s="13" t="n">
        <v>2103</v>
      </c>
      <c r="H30" s="290" t="n">
        <v>21.2</v>
      </c>
      <c r="I30" s="13" t="n">
        <v>1233</v>
      </c>
      <c r="J30" s="290" t="n">
        <v>12.4</v>
      </c>
      <c r="K30" s="13" t="n">
        <v>929</v>
      </c>
      <c r="L30" s="290" t="n">
        <v>9.4</v>
      </c>
      <c r="M30" s="13" t="n">
        <v>781</v>
      </c>
      <c r="N30" s="290" t="n">
        <v>7.9</v>
      </c>
      <c r="O30" s="13" t="n">
        <v>361</v>
      </c>
      <c r="P30" s="291" t="n">
        <v>3.6</v>
      </c>
      <c r="Q30" s="13" t="n">
        <v>485</v>
      </c>
      <c r="R30" s="291" t="n">
        <v>4.9</v>
      </c>
    </row>
    <row r="31" customFormat="false" ht="17.1" hidden="false" customHeight="true" outlineLevel="0" collapsed="false">
      <c r="A31" s="288" t="n">
        <v>1980</v>
      </c>
      <c r="B31" s="289" t="n">
        <v>12899</v>
      </c>
      <c r="C31" s="289" t="n">
        <v>1998</v>
      </c>
      <c r="D31" s="290" t="n">
        <v>15.5</v>
      </c>
      <c r="E31" s="289" t="n">
        <v>2994</v>
      </c>
      <c r="F31" s="290" t="n">
        <v>23.2</v>
      </c>
      <c r="G31" s="13" t="n">
        <v>2398</v>
      </c>
      <c r="H31" s="290" t="n">
        <v>18.6</v>
      </c>
      <c r="I31" s="13" t="n">
        <v>2131</v>
      </c>
      <c r="J31" s="290" t="n">
        <v>16.5</v>
      </c>
      <c r="K31" s="13" t="n">
        <v>1644</v>
      </c>
      <c r="L31" s="290" t="n">
        <v>12.7</v>
      </c>
      <c r="M31" s="13" t="n">
        <v>754</v>
      </c>
      <c r="N31" s="290" t="n">
        <v>5.8</v>
      </c>
      <c r="O31" s="13" t="n">
        <v>449</v>
      </c>
      <c r="P31" s="291" t="n">
        <v>3.5</v>
      </c>
      <c r="Q31" s="13" t="n">
        <v>531</v>
      </c>
      <c r="R31" s="291" t="n">
        <v>4.1</v>
      </c>
    </row>
    <row r="32" customFormat="false" ht="17.1" hidden="false" customHeight="true" outlineLevel="0" collapsed="false">
      <c r="A32" s="288" t="n">
        <v>1990</v>
      </c>
      <c r="B32" s="289" t="n">
        <v>16669</v>
      </c>
      <c r="C32" s="289" t="n">
        <v>1329</v>
      </c>
      <c r="D32" s="290" t="n">
        <v>8</v>
      </c>
      <c r="E32" s="289" t="n">
        <v>3674</v>
      </c>
      <c r="F32" s="290" t="n">
        <v>22</v>
      </c>
      <c r="G32" s="13" t="n">
        <v>3514</v>
      </c>
      <c r="H32" s="290" t="n">
        <v>21.1</v>
      </c>
      <c r="I32" s="13" t="n">
        <v>2761</v>
      </c>
      <c r="J32" s="290" t="n">
        <v>16.6</v>
      </c>
      <c r="K32" s="13" t="n">
        <v>2130</v>
      </c>
      <c r="L32" s="290" t="n">
        <v>12.8</v>
      </c>
      <c r="M32" s="13" t="n">
        <v>1546</v>
      </c>
      <c r="N32" s="290" t="n">
        <v>9.3</v>
      </c>
      <c r="O32" s="13" t="n">
        <v>1076</v>
      </c>
      <c r="P32" s="291" t="n">
        <v>6.5</v>
      </c>
      <c r="Q32" s="13" t="n">
        <v>639</v>
      </c>
      <c r="R32" s="291" t="n">
        <v>3.8</v>
      </c>
    </row>
    <row r="33" s="298" customFormat="true" ht="17.1" hidden="false" customHeight="true" outlineLevel="0" collapsed="false">
      <c r="A33" s="288" t="n">
        <v>2000</v>
      </c>
      <c r="B33" s="289" t="n">
        <v>22050</v>
      </c>
      <c r="C33" s="289" t="n">
        <v>900</v>
      </c>
      <c r="D33" s="290" t="n">
        <v>4.08163265306123</v>
      </c>
      <c r="E33" s="289" t="n">
        <v>2738</v>
      </c>
      <c r="F33" s="290" t="n">
        <v>12.4172335600907</v>
      </c>
      <c r="G33" s="13" t="n">
        <v>4832</v>
      </c>
      <c r="H33" s="290" t="n">
        <v>21.9138321995465</v>
      </c>
      <c r="I33" s="13" t="n">
        <v>5112</v>
      </c>
      <c r="J33" s="290" t="n">
        <v>23.1836734693878</v>
      </c>
      <c r="K33" s="13" t="n">
        <v>3654</v>
      </c>
      <c r="L33" s="290" t="n">
        <v>16.5714285714286</v>
      </c>
      <c r="M33" s="13" t="n">
        <v>2347</v>
      </c>
      <c r="N33" s="290" t="n">
        <v>10.6439909297052</v>
      </c>
      <c r="O33" s="13" t="n">
        <v>1248</v>
      </c>
      <c r="P33" s="291" t="n">
        <v>5.65986394557823</v>
      </c>
      <c r="Q33" s="13" t="n">
        <v>1219</v>
      </c>
      <c r="R33" s="291" t="n">
        <v>5.52834467120181</v>
      </c>
    </row>
    <row r="34" customFormat="false" ht="17.1" hidden="false" customHeight="true" outlineLevel="0" collapsed="false">
      <c r="A34" s="288" t="n">
        <v>2001</v>
      </c>
      <c r="B34" s="289" t="n">
        <v>22736</v>
      </c>
      <c r="C34" s="289" t="n">
        <v>958</v>
      </c>
      <c r="D34" s="290" t="n">
        <v>4.21358198451795</v>
      </c>
      <c r="E34" s="289" t="n">
        <v>2702</v>
      </c>
      <c r="F34" s="290" t="n">
        <v>11.884236453202</v>
      </c>
      <c r="G34" s="13" t="n">
        <v>4751</v>
      </c>
      <c r="H34" s="290" t="n">
        <v>20.896375791696</v>
      </c>
      <c r="I34" s="13" t="n">
        <v>5311</v>
      </c>
      <c r="J34" s="290" t="n">
        <v>23.3594299788881</v>
      </c>
      <c r="K34" s="13" t="n">
        <v>4051</v>
      </c>
      <c r="L34" s="290" t="n">
        <v>17.8175580577058</v>
      </c>
      <c r="M34" s="13" t="n">
        <v>2440</v>
      </c>
      <c r="N34" s="290" t="n">
        <v>10.7318789584799</v>
      </c>
      <c r="O34" s="13" t="n">
        <v>1338</v>
      </c>
      <c r="P34" s="291" t="n">
        <v>5.88494018296974</v>
      </c>
      <c r="Q34" s="13" t="n">
        <v>1185</v>
      </c>
      <c r="R34" s="291" t="n">
        <v>5.21199859254046</v>
      </c>
    </row>
    <row r="35" s="269" customFormat="true" ht="17.1" hidden="false" customHeight="true" outlineLevel="0" collapsed="false">
      <c r="A35" s="288" t="n">
        <v>2002</v>
      </c>
      <c r="B35" s="289" t="n">
        <v>23700</v>
      </c>
      <c r="C35" s="289" t="n">
        <v>1003</v>
      </c>
      <c r="D35" s="290" t="n">
        <v>4.23206751054852</v>
      </c>
      <c r="E35" s="289" t="n">
        <v>2706</v>
      </c>
      <c r="F35" s="290" t="n">
        <v>11.4177215189873</v>
      </c>
      <c r="G35" s="13" t="n">
        <v>4767</v>
      </c>
      <c r="H35" s="290" t="n">
        <v>20.1139240506329</v>
      </c>
      <c r="I35" s="13" t="n">
        <v>5496</v>
      </c>
      <c r="J35" s="290" t="n">
        <v>23.1898734177215</v>
      </c>
      <c r="K35" s="13" t="n">
        <v>4345</v>
      </c>
      <c r="L35" s="290" t="n">
        <v>18.3333333333333</v>
      </c>
      <c r="M35" s="13" t="n">
        <v>2665</v>
      </c>
      <c r="N35" s="290" t="n">
        <v>11.2447257383966</v>
      </c>
      <c r="O35" s="13" t="n">
        <v>1479</v>
      </c>
      <c r="P35" s="291" t="n">
        <v>6.24050632911392</v>
      </c>
      <c r="Q35" s="13" t="n">
        <v>1239</v>
      </c>
      <c r="R35" s="291" t="n">
        <v>5.22784810126582</v>
      </c>
    </row>
    <row r="36" customFormat="false" ht="17.1" hidden="false" customHeight="true" outlineLevel="0" collapsed="false">
      <c r="A36" s="288" t="n">
        <v>2003</v>
      </c>
      <c r="B36" s="289" t="n">
        <v>25046</v>
      </c>
      <c r="C36" s="289" t="n">
        <v>1001</v>
      </c>
      <c r="D36" s="290" t="n">
        <v>3.99664617104528</v>
      </c>
      <c r="E36" s="289" t="n">
        <v>2838</v>
      </c>
      <c r="F36" s="290" t="n">
        <v>11.3311506827438</v>
      </c>
      <c r="G36" s="13" t="n">
        <v>4529</v>
      </c>
      <c r="H36" s="290" t="n">
        <v>18.0827277808832</v>
      </c>
      <c r="I36" s="13" t="n">
        <v>5788</v>
      </c>
      <c r="J36" s="290" t="n">
        <v>23.1094785594506</v>
      </c>
      <c r="K36" s="13" t="n">
        <v>4890</v>
      </c>
      <c r="L36" s="290" t="n">
        <v>19.5240757007107</v>
      </c>
      <c r="M36" s="13" t="n">
        <v>3002</v>
      </c>
      <c r="N36" s="290" t="n">
        <v>11.9859458596183</v>
      </c>
      <c r="O36" s="13" t="n">
        <v>1653</v>
      </c>
      <c r="P36" s="291" t="n">
        <v>6.59985626447337</v>
      </c>
      <c r="Q36" s="13" t="n">
        <v>1345</v>
      </c>
      <c r="R36" s="291" t="n">
        <v>5.37011898107482</v>
      </c>
    </row>
    <row r="37" customFormat="false" ht="17.1" hidden="false" customHeight="true" outlineLevel="0" collapsed="false">
      <c r="A37" s="288" t="n">
        <v>2004</v>
      </c>
      <c r="B37" s="289" t="n">
        <v>25129</v>
      </c>
      <c r="C37" s="289" t="n">
        <v>906</v>
      </c>
      <c r="D37" s="290" t="n">
        <v>3.60539615583589</v>
      </c>
      <c r="E37" s="289" t="n">
        <v>2575</v>
      </c>
      <c r="F37" s="290" t="n">
        <v>10.247124835847</v>
      </c>
      <c r="G37" s="13" t="n">
        <v>4205</v>
      </c>
      <c r="H37" s="290" t="n">
        <v>16.7336543435871</v>
      </c>
      <c r="I37" s="13" t="n">
        <v>5684</v>
      </c>
      <c r="J37" s="290" t="n">
        <v>22.6192844920212</v>
      </c>
      <c r="K37" s="13" t="n">
        <v>5204</v>
      </c>
      <c r="L37" s="290" t="n">
        <v>20.7091408333002</v>
      </c>
      <c r="M37" s="13" t="n">
        <v>3307</v>
      </c>
      <c r="N37" s="290" t="n">
        <v>13.1600939153966</v>
      </c>
      <c r="O37" s="13" t="n">
        <v>1782</v>
      </c>
      <c r="P37" s="291" t="n">
        <v>7.09140833300171</v>
      </c>
      <c r="Q37" s="13" t="n">
        <v>1466</v>
      </c>
      <c r="R37" s="291" t="n">
        <v>5.83389709101039</v>
      </c>
    </row>
    <row r="38" customFormat="false" ht="17.1" hidden="false" customHeight="true" outlineLevel="0" collapsed="false">
      <c r="A38" s="288" t="n">
        <v>2005</v>
      </c>
      <c r="B38" s="289" t="n">
        <v>23854</v>
      </c>
      <c r="C38" s="289" t="n">
        <v>822</v>
      </c>
      <c r="D38" s="290" t="n">
        <v>3.44596294122579</v>
      </c>
      <c r="E38" s="289" t="n">
        <v>2513</v>
      </c>
      <c r="F38" s="290" t="n">
        <v>10.5349207680054</v>
      </c>
      <c r="G38" s="13" t="n">
        <v>3733</v>
      </c>
      <c r="H38" s="290" t="n">
        <v>15.6493669824767</v>
      </c>
      <c r="I38" s="13" t="n">
        <v>5170</v>
      </c>
      <c r="J38" s="290" t="n">
        <v>21.6735138760795</v>
      </c>
      <c r="K38" s="13" t="n">
        <v>5050</v>
      </c>
      <c r="L38" s="290" t="n">
        <v>21.1704535926889</v>
      </c>
      <c r="M38" s="13" t="n">
        <v>3294</v>
      </c>
      <c r="N38" s="290" t="n">
        <v>13.8090047790727</v>
      </c>
      <c r="O38" s="13" t="n">
        <v>1775</v>
      </c>
      <c r="P38" s="291" t="n">
        <v>7.44110002515301</v>
      </c>
      <c r="Q38" s="13" t="n">
        <v>1497</v>
      </c>
      <c r="R38" s="291" t="n">
        <v>6.27567703529806</v>
      </c>
      <c r="S38" s="268"/>
    </row>
    <row r="39" customFormat="false" ht="17.1" hidden="false" customHeight="true" outlineLevel="0" collapsed="false">
      <c r="A39" s="288" t="n">
        <v>2006</v>
      </c>
      <c r="B39" s="289" t="n">
        <v>22686</v>
      </c>
      <c r="C39" s="289" t="n">
        <v>787</v>
      </c>
      <c r="D39" s="290" t="n">
        <v>3.46909988539187</v>
      </c>
      <c r="E39" s="289" t="n">
        <v>2400</v>
      </c>
      <c r="F39" s="290" t="n">
        <v>10.5792118487173</v>
      </c>
      <c r="G39" s="13" t="n">
        <v>3314</v>
      </c>
      <c r="H39" s="290" t="n">
        <v>14.6081283611038</v>
      </c>
      <c r="I39" s="13" t="n">
        <v>4542</v>
      </c>
      <c r="J39" s="290" t="n">
        <v>20.0211584236974</v>
      </c>
      <c r="K39" s="13" t="n">
        <v>4804</v>
      </c>
      <c r="L39" s="290" t="n">
        <v>21.1760557171824</v>
      </c>
      <c r="M39" s="13" t="n">
        <v>3549</v>
      </c>
      <c r="N39" s="290" t="n">
        <v>15.6440095212907</v>
      </c>
      <c r="O39" s="13" t="n">
        <v>1758</v>
      </c>
      <c r="P39" s="291" t="n">
        <v>7.7492726791854</v>
      </c>
      <c r="Q39" s="13" t="n">
        <v>1532</v>
      </c>
      <c r="R39" s="291" t="n">
        <v>6.75306356343119</v>
      </c>
    </row>
    <row r="40" customFormat="false" ht="17.1" hidden="false" customHeight="true" outlineLevel="0" collapsed="false">
      <c r="A40" s="288" t="n">
        <v>2007</v>
      </c>
      <c r="B40" s="289" t="n">
        <v>22145</v>
      </c>
      <c r="C40" s="289" t="n">
        <v>695</v>
      </c>
      <c r="D40" s="290" t="n">
        <v>3.13840596071348</v>
      </c>
      <c r="E40" s="289" t="n">
        <v>2292</v>
      </c>
      <c r="F40" s="290" t="n">
        <v>10.3499661323098</v>
      </c>
      <c r="G40" s="13" t="n">
        <v>3195</v>
      </c>
      <c r="H40" s="290" t="n">
        <v>14.4276360352224</v>
      </c>
      <c r="I40" s="13" t="n">
        <v>4206</v>
      </c>
      <c r="J40" s="290" t="n">
        <v>18.9930006773538</v>
      </c>
      <c r="K40" s="13" t="n">
        <v>4716</v>
      </c>
      <c r="L40" s="290" t="n">
        <v>21.2960036125536</v>
      </c>
      <c r="M40" s="13" t="n">
        <v>3592</v>
      </c>
      <c r="N40" s="290" t="n">
        <v>16.2203657710544</v>
      </c>
      <c r="O40" s="13" t="n">
        <v>1896</v>
      </c>
      <c r="P40" s="291" t="n">
        <v>8.56175208850756</v>
      </c>
      <c r="Q40" s="13" t="n">
        <v>1553</v>
      </c>
      <c r="R40" s="291" t="n">
        <v>7.01286972228494</v>
      </c>
      <c r="S40" s="268"/>
    </row>
    <row r="41" customFormat="false" ht="17.1" hidden="false" customHeight="true" outlineLevel="0" collapsed="false">
      <c r="A41" s="288" t="n">
        <v>2008</v>
      </c>
      <c r="B41" s="289" t="n">
        <v>22792</v>
      </c>
      <c r="C41" s="289" t="n">
        <v>625</v>
      </c>
      <c r="D41" s="290" t="n">
        <v>2.74219024219024</v>
      </c>
      <c r="E41" s="289" t="n">
        <v>2267</v>
      </c>
      <c r="F41" s="290" t="n">
        <v>9.94647244647245</v>
      </c>
      <c r="G41" s="13" t="n">
        <v>3144</v>
      </c>
      <c r="H41" s="290" t="n">
        <v>13.7943137943138</v>
      </c>
      <c r="I41" s="13" t="n">
        <v>4082</v>
      </c>
      <c r="J41" s="290" t="n">
        <v>17.9097929097929</v>
      </c>
      <c r="K41" s="13" t="n">
        <v>4945</v>
      </c>
      <c r="L41" s="290" t="n">
        <v>21.6962091962092</v>
      </c>
      <c r="M41" s="13" t="n">
        <v>3897</v>
      </c>
      <c r="N41" s="290" t="n">
        <v>17.0981045981046</v>
      </c>
      <c r="O41" s="13" t="n">
        <v>2125</v>
      </c>
      <c r="P41" s="291" t="n">
        <v>9.32344682344682</v>
      </c>
      <c r="Q41" s="13" t="n">
        <v>1707</v>
      </c>
      <c r="R41" s="291" t="n">
        <v>7.48946998946999</v>
      </c>
      <c r="S41" s="268"/>
    </row>
    <row r="42" customFormat="false" ht="17.1" hidden="false" customHeight="true" outlineLevel="0" collapsed="false">
      <c r="A42" s="288" t="n">
        <v>2009</v>
      </c>
      <c r="B42" s="292" t="n">
        <v>22100</v>
      </c>
      <c r="C42" s="292" t="n">
        <v>536</v>
      </c>
      <c r="D42" s="293" t="n">
        <v>2.42533936651584</v>
      </c>
      <c r="E42" s="292" t="n">
        <v>2244</v>
      </c>
      <c r="F42" s="293" t="n">
        <v>10.1538461538462</v>
      </c>
      <c r="G42" s="16" t="n">
        <v>3031</v>
      </c>
      <c r="H42" s="293" t="n">
        <v>13.7149321266968</v>
      </c>
      <c r="I42" s="16" t="n">
        <v>3702</v>
      </c>
      <c r="J42" s="293" t="n">
        <v>16.7511312217195</v>
      </c>
      <c r="K42" s="16" t="n">
        <v>4699</v>
      </c>
      <c r="L42" s="293" t="n">
        <v>21.262443438914</v>
      </c>
      <c r="M42" s="16" t="n">
        <v>4010</v>
      </c>
      <c r="N42" s="293" t="n">
        <v>18.1447963800905</v>
      </c>
      <c r="O42" s="16" t="n">
        <v>2182</v>
      </c>
      <c r="P42" s="294" t="n">
        <v>9.87330316742082</v>
      </c>
      <c r="Q42" s="16" t="n">
        <v>1696</v>
      </c>
      <c r="R42" s="294" t="n">
        <v>7.67420814479638</v>
      </c>
    </row>
    <row r="43" customFormat="false" ht="17.1" hidden="false" customHeight="true" outlineLevel="0" collapsed="false">
      <c r="A43" s="288" t="n">
        <v>2010</v>
      </c>
      <c r="B43" s="289" t="n">
        <v>21958</v>
      </c>
      <c r="C43" s="289" t="n">
        <v>636</v>
      </c>
      <c r="D43" s="290" t="n">
        <v>2.89643865561527</v>
      </c>
      <c r="E43" s="289" t="n">
        <v>2165</v>
      </c>
      <c r="F43" s="290" t="n">
        <v>9.85973221604882</v>
      </c>
      <c r="G43" s="13" t="n">
        <v>3089</v>
      </c>
      <c r="H43" s="290" t="n">
        <v>14.0677657345842</v>
      </c>
      <c r="I43" s="13" t="n">
        <v>3476</v>
      </c>
      <c r="J43" s="290" t="n">
        <v>15.8302213316331</v>
      </c>
      <c r="K43" s="13" t="n">
        <v>4474</v>
      </c>
      <c r="L43" s="290" t="n">
        <v>20.3752618635577</v>
      </c>
      <c r="M43" s="13" t="n">
        <v>4003</v>
      </c>
      <c r="N43" s="290" t="n">
        <v>18.2302577648238</v>
      </c>
      <c r="O43" s="13" t="n">
        <v>2290</v>
      </c>
      <c r="P43" s="291" t="n">
        <v>10.4290008197468</v>
      </c>
      <c r="Q43" s="13" t="n">
        <v>1825</v>
      </c>
      <c r="R43" s="291" t="n">
        <v>8.31132161399035</v>
      </c>
      <c r="S43" s="299"/>
      <c r="T43" s="295"/>
      <c r="U43" s="295"/>
      <c r="V43" s="295"/>
      <c r="W43" s="295"/>
      <c r="X43" s="295"/>
      <c r="Y43" s="295"/>
      <c r="Z43" s="295"/>
      <c r="AA43" s="295"/>
    </row>
    <row r="44" customFormat="false" ht="17.1" hidden="false" customHeight="true" outlineLevel="0" collapsed="false">
      <c r="A44" s="288" t="n">
        <v>2011</v>
      </c>
      <c r="B44" s="289" t="n">
        <v>23113</v>
      </c>
      <c r="C44" s="289" t="n">
        <v>572</v>
      </c>
      <c r="D44" s="290" t="n">
        <v>2.4747977328776</v>
      </c>
      <c r="E44" s="289" t="n">
        <v>2093</v>
      </c>
      <c r="F44" s="290" t="n">
        <v>9.05550988621122</v>
      </c>
      <c r="G44" s="13" t="n">
        <v>3214</v>
      </c>
      <c r="H44" s="290" t="n">
        <v>13.9055942543158</v>
      </c>
      <c r="I44" s="13" t="n">
        <v>3623</v>
      </c>
      <c r="J44" s="290" t="n">
        <v>15.6751611647125</v>
      </c>
      <c r="K44" s="13" t="n">
        <v>4622</v>
      </c>
      <c r="L44" s="290" t="n">
        <v>19.9974040583222</v>
      </c>
      <c r="M44" s="13" t="n">
        <v>4418</v>
      </c>
      <c r="N44" s="290" t="n">
        <v>19.1147838878553</v>
      </c>
      <c r="O44" s="13" t="n">
        <v>2591</v>
      </c>
      <c r="P44" s="291" t="n">
        <v>11.2101414788214</v>
      </c>
      <c r="Q44" s="13" t="n">
        <v>1980</v>
      </c>
      <c r="R44" s="291" t="n">
        <v>8.56660753688401</v>
      </c>
    </row>
    <row r="45" customFormat="false" ht="17.1" hidden="false" customHeight="true" outlineLevel="0" collapsed="false">
      <c r="A45" s="288" t="n">
        <v>2012</v>
      </c>
      <c r="B45" s="289" t="n">
        <v>22226</v>
      </c>
      <c r="C45" s="289" t="n">
        <v>510</v>
      </c>
      <c r="D45" s="290" t="n">
        <v>2.29460991631423</v>
      </c>
      <c r="E45" s="289" t="n">
        <v>1942</v>
      </c>
      <c r="F45" s="290" t="n">
        <v>8.73751462251417</v>
      </c>
      <c r="G45" s="13" t="n">
        <v>3236</v>
      </c>
      <c r="H45" s="290" t="n">
        <v>14.5595248807703</v>
      </c>
      <c r="I45" s="13" t="n">
        <v>3367</v>
      </c>
      <c r="J45" s="290" t="n">
        <v>15.1489246828039</v>
      </c>
      <c r="K45" s="13" t="n">
        <v>4181</v>
      </c>
      <c r="L45" s="290" t="n">
        <v>18.8113020786466</v>
      </c>
      <c r="M45" s="13" t="n">
        <v>4217</v>
      </c>
      <c r="N45" s="290" t="n">
        <v>18.9732745433276</v>
      </c>
      <c r="O45" s="13" t="n">
        <v>2704</v>
      </c>
      <c r="P45" s="291" t="n">
        <v>12.1659317915954</v>
      </c>
      <c r="Q45" s="13" t="n">
        <v>2069</v>
      </c>
      <c r="R45" s="291" t="n">
        <v>9.30891748402772</v>
      </c>
      <c r="S45" s="299"/>
    </row>
    <row r="46" customFormat="false" ht="15" hidden="false" customHeight="true" outlineLevel="0" collapsed="false">
      <c r="A46" s="300"/>
    </row>
    <row r="47" customFormat="false" ht="15" hidden="false" customHeight="true" outlineLevel="0" collapsed="false">
      <c r="A47" s="300"/>
    </row>
    <row r="48" customFormat="false" ht="15" hidden="false" customHeight="true" outlineLevel="0" collapsed="false">
      <c r="A48" s="300"/>
    </row>
    <row r="49" customFormat="false" ht="15" hidden="false" customHeight="true" outlineLevel="0" collapsed="false">
      <c r="A49" s="300"/>
    </row>
    <row r="50" customFormat="false" ht="15" hidden="false" customHeight="true" outlineLevel="0" collapsed="false">
      <c r="A50" s="300"/>
    </row>
    <row r="51" customFormat="false" ht="16.15" hidden="false" customHeight="true" outlineLevel="0" collapsed="false"/>
    <row r="52" customFormat="false" ht="16.15" hidden="false" customHeight="true" outlineLevel="0" collapsed="false"/>
    <row r="53" customFormat="false" ht="16.15" hidden="false" customHeight="true" outlineLevel="0" collapsed="false"/>
  </sheetData>
  <mergeCells count="13">
    <mergeCell ref="A3:A5"/>
    <mergeCell ref="B3:B5"/>
    <mergeCell ref="C3:R3"/>
    <mergeCell ref="C4:D4"/>
    <mergeCell ref="E4:F4"/>
    <mergeCell ref="G4:H4"/>
    <mergeCell ref="I4:J4"/>
    <mergeCell ref="K4:L4"/>
    <mergeCell ref="M4:N4"/>
    <mergeCell ref="O4:P4"/>
    <mergeCell ref="Q4:R4"/>
    <mergeCell ref="A6:R6"/>
    <mergeCell ref="A26:R26"/>
  </mergeCells>
  <conditionalFormatting sqref="Y17 B8:R25 B28:R44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</conditionalFormatting>
  <conditionalFormatting sqref="B45:R45">
    <cfRule type="cellIs" priority="4" operator="equal" aboveAverage="0" equalAverage="0" bottom="0" percent="0" rank="0" text="" dxfId="106">
      <formula>"."</formula>
    </cfRule>
    <cfRule type="cellIs" priority="5" operator="equal" aboveAverage="0" equalAverage="0" bottom="0" percent="0" rank="0" text="" dxfId="107">
      <formula>"..."</formula>
    </cfRule>
  </conditionalFormatting>
  <printOptions headings="false" gridLines="false" gridLinesSet="true" horizontalCentered="false" verticalCentered="false"/>
  <pageMargins left="0.590277777777778" right="0.590277777777778" top="0.551388888888889" bottom="1.023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:IV7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7.37"/>
    <col collapsed="false" customWidth="true" hidden="false" outlineLevel="0" max="3" min="3" style="53" width="7.37"/>
    <col collapsed="false" customWidth="true" hidden="false" outlineLevel="0" max="4" min="4" style="221" width="7.37"/>
    <col collapsed="false" customWidth="true" hidden="false" outlineLevel="0" max="5" min="5" style="53" width="7.37"/>
    <col collapsed="false" customWidth="true" hidden="false" outlineLevel="0" max="6" min="6" style="0" width="7.37"/>
    <col collapsed="false" customWidth="true" hidden="false" outlineLevel="0" max="7" min="7" style="53" width="7.37"/>
    <col collapsed="false" customWidth="true" hidden="false" outlineLevel="0" max="8" min="8" style="0" width="7.37"/>
    <col collapsed="false" customWidth="true" hidden="false" outlineLevel="0" max="9" min="9" style="53" width="7.37"/>
    <col collapsed="false" customWidth="true" hidden="false" outlineLevel="0" max="10" min="10" style="0" width="12.11"/>
  </cols>
  <sheetData>
    <row r="1" customFormat="false" ht="16.5" hidden="false" customHeight="true" outlineLevel="0" collapsed="false">
      <c r="A1" s="20"/>
      <c r="B1" s="20"/>
      <c r="C1" s="94"/>
      <c r="D1" s="20"/>
      <c r="E1" s="94"/>
      <c r="F1" s="20"/>
      <c r="G1" s="94"/>
      <c r="H1" s="20"/>
      <c r="I1" s="94"/>
    </row>
    <row r="2" customFormat="false" ht="14.85" hidden="false" customHeight="true" outlineLevel="0" collapsed="false">
      <c r="A2" s="1" t="s">
        <v>304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5.95" hidden="false" customHeight="true" outlineLevel="0" collapsed="false">
      <c r="A3" s="3" t="s">
        <v>305</v>
      </c>
      <c r="B3" s="4" t="s">
        <v>64</v>
      </c>
      <c r="C3" s="4"/>
      <c r="D3" s="4"/>
      <c r="E3" s="4"/>
      <c r="F3" s="4"/>
      <c r="G3" s="4"/>
      <c r="H3" s="4"/>
      <c r="I3" s="4"/>
    </row>
    <row r="4" customFormat="false" ht="15.95" hidden="false" customHeight="true" outlineLevel="0" collapsed="false">
      <c r="A4" s="3"/>
      <c r="B4" s="301" t="n">
        <v>2012</v>
      </c>
      <c r="C4" s="26" t="n">
        <v>2010</v>
      </c>
      <c r="D4" s="26" t="n">
        <v>2000</v>
      </c>
      <c r="E4" s="6" t="n">
        <v>1990</v>
      </c>
      <c r="F4" s="26" t="n">
        <v>2012</v>
      </c>
      <c r="G4" s="26" t="n">
        <v>2010</v>
      </c>
      <c r="H4" s="26" t="n">
        <v>2000</v>
      </c>
      <c r="I4" s="6" t="n">
        <v>1990</v>
      </c>
    </row>
    <row r="5" s="20" customFormat="true" ht="15.95" hidden="false" customHeight="true" outlineLevel="0" collapsed="false">
      <c r="A5" s="3"/>
      <c r="B5" s="302" t="s">
        <v>8</v>
      </c>
      <c r="C5" s="302"/>
      <c r="D5" s="302"/>
      <c r="E5" s="302"/>
      <c r="F5" s="49" t="s">
        <v>306</v>
      </c>
      <c r="G5" s="49"/>
      <c r="H5" s="49"/>
      <c r="I5" s="49"/>
      <c r="J5" s="119"/>
      <c r="K5" s="119"/>
      <c r="L5" s="119"/>
      <c r="M5" s="119"/>
      <c r="N5" s="19"/>
      <c r="O5" s="19"/>
      <c r="P5" s="19"/>
    </row>
    <row r="6" customFormat="false" ht="22.9" hidden="false" customHeight="true" outlineLevel="0" collapsed="false">
      <c r="A6" s="303" t="s">
        <v>196</v>
      </c>
      <c r="B6" s="37" t="n">
        <v>5406</v>
      </c>
      <c r="C6" s="37" t="n">
        <v>5284</v>
      </c>
      <c r="D6" s="37" t="n">
        <v>5713</v>
      </c>
      <c r="E6" s="37" t="n">
        <v>4346</v>
      </c>
      <c r="F6" s="304" t="n">
        <v>91.8823647386553</v>
      </c>
      <c r="G6" s="304" t="n">
        <v>89.3619683986044</v>
      </c>
      <c r="H6" s="304" t="n">
        <v>93.2</v>
      </c>
      <c r="I6" s="304" t="n">
        <v>72.4</v>
      </c>
      <c r="J6" s="11"/>
      <c r="K6" s="305"/>
      <c r="L6" s="20"/>
    </row>
    <row r="7" customFormat="false" ht="15.6" hidden="false" customHeight="true" outlineLevel="0" collapsed="false">
      <c r="A7" s="111" t="s">
        <v>202</v>
      </c>
      <c r="B7" s="37" t="n">
        <v>1851</v>
      </c>
      <c r="C7" s="37" t="n">
        <v>1714</v>
      </c>
      <c r="D7" s="37" t="n">
        <v>1683</v>
      </c>
      <c r="E7" s="37" t="n">
        <v>1220</v>
      </c>
      <c r="F7" s="304" t="n">
        <v>91.4281762770802</v>
      </c>
      <c r="G7" s="304" t="n">
        <v>84.0723591272956</v>
      </c>
      <c r="H7" s="304" t="n">
        <v>80.2</v>
      </c>
      <c r="I7" s="304" t="n">
        <v>64.4</v>
      </c>
      <c r="J7" s="11"/>
      <c r="K7" s="305"/>
      <c r="L7" s="20"/>
    </row>
    <row r="8" customFormat="false" ht="15.6" hidden="false" customHeight="true" outlineLevel="0" collapsed="false">
      <c r="A8" s="111" t="s">
        <v>205</v>
      </c>
      <c r="B8" s="37" t="n">
        <v>858</v>
      </c>
      <c r="C8" s="37" t="n">
        <v>878</v>
      </c>
      <c r="D8" s="37" t="n">
        <v>875</v>
      </c>
      <c r="E8" s="37" t="n">
        <v>601</v>
      </c>
      <c r="F8" s="304" t="n">
        <v>85.546781526681</v>
      </c>
      <c r="G8" s="304" t="n">
        <v>86.4709416271901</v>
      </c>
      <c r="H8" s="304" t="n">
        <v>81.1</v>
      </c>
      <c r="I8" s="304" t="n">
        <v>58.2</v>
      </c>
      <c r="J8" s="11"/>
      <c r="K8" s="305"/>
      <c r="L8" s="20"/>
    </row>
    <row r="9" customFormat="false" ht="20.1" hidden="false" customHeight="true" outlineLevel="0" collapsed="false">
      <c r="A9" s="111" t="s">
        <v>206</v>
      </c>
      <c r="B9" s="37" t="n">
        <f aca="false">SUM(B6:B8)</f>
        <v>8115</v>
      </c>
      <c r="C9" s="37" t="n">
        <v>7876</v>
      </c>
      <c r="D9" s="37" t="n">
        <v>8271</v>
      </c>
      <c r="E9" s="37" t="n">
        <v>6167</v>
      </c>
      <c r="F9" s="304" t="n">
        <v>91.0660961429048</v>
      </c>
      <c r="G9" s="304" t="n">
        <v>87.8319906502868</v>
      </c>
      <c r="H9" s="304" t="n">
        <v>88.9</v>
      </c>
      <c r="I9" s="304" t="n">
        <v>69.1</v>
      </c>
      <c r="J9" s="11"/>
      <c r="K9" s="57"/>
      <c r="L9" s="94"/>
    </row>
    <row r="10" customFormat="false" ht="21.6" hidden="false" customHeight="true" outlineLevel="0" collapsed="false">
      <c r="A10" s="111" t="s">
        <v>211</v>
      </c>
      <c r="B10" s="37" t="n">
        <v>2323</v>
      </c>
      <c r="C10" s="37" t="n">
        <v>2211</v>
      </c>
      <c r="D10" s="37" t="n">
        <v>2135</v>
      </c>
      <c r="E10" s="37" t="n">
        <v>1744</v>
      </c>
      <c r="F10" s="304" t="n">
        <v>103.031512651631</v>
      </c>
      <c r="G10" s="304" t="n">
        <v>97.3669956270725</v>
      </c>
      <c r="H10" s="304" t="n">
        <v>91.8</v>
      </c>
      <c r="I10" s="304" t="n">
        <v>78.3</v>
      </c>
      <c r="J10" s="11"/>
      <c r="K10" s="20"/>
      <c r="L10" s="223"/>
    </row>
    <row r="11" customFormat="false" ht="15.6" hidden="false" customHeight="true" outlineLevel="0" collapsed="false">
      <c r="A11" s="111" t="s">
        <v>216</v>
      </c>
      <c r="B11" s="37" t="n">
        <v>2443</v>
      </c>
      <c r="C11" s="37" t="n">
        <v>2603</v>
      </c>
      <c r="D11" s="37" t="n">
        <v>2371</v>
      </c>
      <c r="E11" s="37" t="n">
        <v>2105</v>
      </c>
      <c r="F11" s="304" t="n">
        <v>101.738677771994</v>
      </c>
      <c r="G11" s="304" t="n">
        <v>107.284020327499</v>
      </c>
      <c r="H11" s="304" t="n">
        <v>92.7</v>
      </c>
      <c r="I11" s="304" t="n">
        <v>83.2</v>
      </c>
      <c r="J11" s="11"/>
      <c r="K11" s="20"/>
      <c r="L11" s="20"/>
    </row>
    <row r="12" customFormat="false" ht="15.6" hidden="false" customHeight="true" outlineLevel="0" collapsed="false">
      <c r="A12" s="111" t="s">
        <v>221</v>
      </c>
      <c r="B12" s="37" t="n">
        <v>1267</v>
      </c>
      <c r="C12" s="37" t="n">
        <v>1206</v>
      </c>
      <c r="D12" s="37" t="n">
        <v>1126</v>
      </c>
      <c r="E12" s="37" t="n">
        <v>801</v>
      </c>
      <c r="F12" s="304" t="n">
        <v>94.785666192863</v>
      </c>
      <c r="G12" s="304" t="n">
        <v>89.1392079471374</v>
      </c>
      <c r="H12" s="304" t="n">
        <v>79.7</v>
      </c>
      <c r="I12" s="304" t="n">
        <v>60.6</v>
      </c>
      <c r="J12" s="11"/>
      <c r="K12" s="20"/>
      <c r="L12" s="20"/>
    </row>
    <row r="13" customFormat="false" ht="20.1" hidden="false" customHeight="true" outlineLevel="0" collapsed="false">
      <c r="A13" s="111" t="s">
        <v>222</v>
      </c>
      <c r="B13" s="37" t="n">
        <f aca="false">SUM(B10:B12)</f>
        <v>6033</v>
      </c>
      <c r="C13" s="37" t="n">
        <v>6020</v>
      </c>
      <c r="D13" s="37" t="n">
        <v>5632</v>
      </c>
      <c r="E13" s="37" t="n">
        <v>4650</v>
      </c>
      <c r="F13" s="304" t="n">
        <v>100.674164803257</v>
      </c>
      <c r="G13" s="304" t="n">
        <v>99.504132231405</v>
      </c>
      <c r="H13" s="304" t="n">
        <v>89.4</v>
      </c>
      <c r="I13" s="304" t="n">
        <v>76.5</v>
      </c>
      <c r="J13" s="11"/>
      <c r="K13" s="20"/>
      <c r="L13" s="20"/>
    </row>
    <row r="14" customFormat="false" ht="21.6" hidden="false" customHeight="true" outlineLevel="0" collapsed="false">
      <c r="A14" s="111" t="s">
        <v>228</v>
      </c>
      <c r="B14" s="37" t="n">
        <v>2145</v>
      </c>
      <c r="C14" s="37" t="n">
        <v>2073</v>
      </c>
      <c r="D14" s="37" t="n">
        <v>2169</v>
      </c>
      <c r="E14" s="37" t="n">
        <v>1401</v>
      </c>
      <c r="F14" s="304" t="n">
        <v>94.3251027901761</v>
      </c>
      <c r="G14" s="304" t="n">
        <v>90.9665358995287</v>
      </c>
      <c r="H14" s="304" t="n">
        <v>95.7</v>
      </c>
      <c r="I14" s="304" t="n">
        <v>66.8</v>
      </c>
      <c r="J14" s="11"/>
      <c r="K14" s="20"/>
      <c r="L14" s="20"/>
    </row>
    <row r="15" customFormat="false" ht="15.6" hidden="false" customHeight="true" outlineLevel="0" collapsed="false">
      <c r="A15" s="111" t="s">
        <v>232</v>
      </c>
      <c r="B15" s="37" t="n">
        <v>943</v>
      </c>
      <c r="C15" s="37" t="n">
        <v>988</v>
      </c>
      <c r="D15" s="37" t="n">
        <v>1015</v>
      </c>
      <c r="E15" s="37" t="n">
        <v>665</v>
      </c>
      <c r="F15" s="304" t="n">
        <v>86.0605618121087</v>
      </c>
      <c r="G15" s="304" t="n">
        <v>88.8840908273058</v>
      </c>
      <c r="H15" s="304" t="n">
        <v>86.6</v>
      </c>
      <c r="I15" s="304" t="n">
        <v>59.8</v>
      </c>
      <c r="J15" s="11"/>
      <c r="K15" s="20"/>
      <c r="L15" s="20"/>
    </row>
    <row r="16" customFormat="false" ht="15.6" hidden="false" customHeight="true" outlineLevel="0" collapsed="false">
      <c r="A16" s="90" t="s">
        <v>236</v>
      </c>
      <c r="B16" s="37" t="n">
        <v>1549</v>
      </c>
      <c r="C16" s="37" t="n">
        <v>1597</v>
      </c>
      <c r="D16" s="37" t="n">
        <v>1508</v>
      </c>
      <c r="E16" s="37" t="n">
        <v>1112</v>
      </c>
      <c r="F16" s="304" t="n">
        <v>106.183892129779</v>
      </c>
      <c r="G16" s="304" t="n">
        <v>109.089915501424</v>
      </c>
      <c r="H16" s="304" t="n">
        <v>100.2</v>
      </c>
      <c r="I16" s="304" t="n">
        <v>78.2</v>
      </c>
      <c r="J16" s="11"/>
      <c r="K16" s="20"/>
      <c r="L16" s="20"/>
    </row>
    <row r="17" customFormat="false" ht="20.1" hidden="false" customHeight="true" outlineLevel="0" collapsed="false">
      <c r="A17" s="111" t="s">
        <v>237</v>
      </c>
      <c r="B17" s="37" t="n">
        <v>4637</v>
      </c>
      <c r="C17" s="37" t="n">
        <v>4658</v>
      </c>
      <c r="D17" s="37" t="n">
        <v>4692</v>
      </c>
      <c r="E17" s="37" t="n">
        <v>3178</v>
      </c>
      <c r="F17" s="304" t="n">
        <v>96.0323739070286</v>
      </c>
      <c r="G17" s="304" t="n">
        <v>95.9551742251795</v>
      </c>
      <c r="H17" s="304" t="n">
        <v>91.9</v>
      </c>
      <c r="I17" s="304" t="n">
        <v>68.6</v>
      </c>
      <c r="J17" s="11"/>
      <c r="K17" s="20"/>
      <c r="L17" s="20"/>
    </row>
    <row r="18" customFormat="false" ht="21.6" hidden="false" customHeight="true" outlineLevel="0" collapsed="false">
      <c r="A18" s="111" t="s">
        <v>241</v>
      </c>
      <c r="B18" s="37" t="n">
        <v>1311</v>
      </c>
      <c r="C18" s="37" t="n">
        <v>1350</v>
      </c>
      <c r="D18" s="37" t="n">
        <v>1350</v>
      </c>
      <c r="E18" s="37" t="n">
        <v>1053</v>
      </c>
      <c r="F18" s="304" t="n">
        <v>86.4884121360857</v>
      </c>
      <c r="G18" s="304" t="n">
        <v>88.3606160371245</v>
      </c>
      <c r="H18" s="304" t="n">
        <v>85.7</v>
      </c>
      <c r="I18" s="304" t="n">
        <v>70.7</v>
      </c>
      <c r="J18" s="11"/>
      <c r="K18" s="20"/>
      <c r="L18" s="20"/>
    </row>
    <row r="19" customFormat="false" ht="15.6" hidden="false" customHeight="true" outlineLevel="0" collapsed="false">
      <c r="A19" s="111" t="s">
        <v>245</v>
      </c>
      <c r="B19" s="37" t="n">
        <v>865</v>
      </c>
      <c r="C19" s="37" t="n">
        <v>915</v>
      </c>
      <c r="D19" s="37" t="n">
        <v>890</v>
      </c>
      <c r="E19" s="37" t="n">
        <v>673</v>
      </c>
      <c r="F19" s="304" t="n">
        <v>78.7157950295298</v>
      </c>
      <c r="G19" s="304" t="n">
        <v>82.83241599073</v>
      </c>
      <c r="H19" s="304" t="n">
        <v>79.3</v>
      </c>
      <c r="I19" s="304" t="n">
        <v>64.9</v>
      </c>
      <c r="J19" s="11"/>
      <c r="K19" s="20"/>
      <c r="L19" s="20"/>
    </row>
    <row r="20" customFormat="false" ht="15.6" hidden="false" customHeight="true" outlineLevel="0" collapsed="false">
      <c r="A20" s="111" t="s">
        <v>249</v>
      </c>
      <c r="B20" s="37" t="n">
        <v>1265</v>
      </c>
      <c r="C20" s="37" t="n">
        <v>1139</v>
      </c>
      <c r="D20" s="37" t="n">
        <v>1215</v>
      </c>
      <c r="E20" s="37" t="n">
        <v>948</v>
      </c>
      <c r="F20" s="304" t="n">
        <v>92.4464322254378</v>
      </c>
      <c r="G20" s="304" t="n">
        <v>83.1805800001461</v>
      </c>
      <c r="H20" s="304" t="n">
        <v>88.1</v>
      </c>
      <c r="I20" s="304" t="n">
        <v>74.5</v>
      </c>
      <c r="J20" s="11"/>
      <c r="K20" s="20"/>
      <c r="L20" s="20"/>
    </row>
    <row r="21" customFormat="false" ht="20.1" hidden="false" customHeight="true" outlineLevel="0" collapsed="false">
      <c r="A21" s="90" t="s">
        <v>250</v>
      </c>
      <c r="B21" s="37" t="n">
        <v>3441</v>
      </c>
      <c r="C21" s="37" t="n">
        <v>3404</v>
      </c>
      <c r="D21" s="37" t="n">
        <v>3455</v>
      </c>
      <c r="E21" s="37" t="n">
        <v>2674</v>
      </c>
      <c r="F21" s="304" t="n">
        <v>86.3908653146074</v>
      </c>
      <c r="G21" s="304" t="n">
        <v>85.0621473444317</v>
      </c>
      <c r="H21" s="304" t="n">
        <v>84.7</v>
      </c>
      <c r="I21" s="304" t="n">
        <v>70.4</v>
      </c>
      <c r="J21" s="11"/>
      <c r="K21" s="20"/>
      <c r="L21" s="20"/>
    </row>
    <row r="22" customFormat="false" ht="21.6" hidden="false" customHeight="true" outlineLevel="0" collapsed="false">
      <c r="A22" s="137" t="s">
        <v>251</v>
      </c>
      <c r="B22" s="41" t="n">
        <v>22226</v>
      </c>
      <c r="C22" s="41" t="n">
        <v>21958</v>
      </c>
      <c r="D22" s="41" t="n">
        <v>22050</v>
      </c>
      <c r="E22" s="41" t="n">
        <v>16669</v>
      </c>
      <c r="F22" s="306" t="n">
        <v>93.7198902820325</v>
      </c>
      <c r="G22" s="306" t="n">
        <v>91.9774224288691</v>
      </c>
      <c r="H22" s="306" t="n">
        <v>89.5</v>
      </c>
      <c r="I22" s="306" t="n">
        <v>71.1</v>
      </c>
      <c r="J22" s="11"/>
      <c r="K22" s="20"/>
      <c r="L22" s="20"/>
      <c r="M22" s="53"/>
    </row>
    <row r="23" customFormat="false" ht="23.1" hidden="false" customHeight="true" outlineLevel="0" collapsed="false">
      <c r="A23" s="18" t="s">
        <v>307</v>
      </c>
      <c r="B23" s="205"/>
      <c r="C23" s="205"/>
      <c r="D23" s="205"/>
      <c r="E23" s="205"/>
      <c r="F23" s="307"/>
      <c r="G23" s="205"/>
      <c r="H23" s="205"/>
      <c r="I23" s="205"/>
      <c r="J23" s="15"/>
      <c r="K23" s="15"/>
    </row>
    <row r="24" customFormat="false" ht="12.95" hidden="false" customHeight="true" outlineLevel="0" collapsed="false">
      <c r="A24" s="20"/>
      <c r="B24" s="84"/>
      <c r="C24" s="94"/>
      <c r="D24" s="20"/>
      <c r="E24" s="94"/>
      <c r="F24" s="20"/>
      <c r="G24" s="94"/>
      <c r="H24" s="20"/>
      <c r="I24" s="94"/>
    </row>
    <row r="25" customFormat="false" ht="12.95" hidden="false" customHeight="true" outlineLevel="0" collapsed="false">
      <c r="A25" s="20"/>
      <c r="B25" s="84"/>
      <c r="C25" s="94"/>
      <c r="D25" s="20"/>
      <c r="E25" s="94"/>
      <c r="F25" s="20"/>
      <c r="G25" s="94"/>
      <c r="H25" s="20"/>
      <c r="I25" s="94"/>
    </row>
    <row r="26" customFormat="false" ht="12.95" hidden="false" customHeight="true" outlineLevel="0" collapsed="false">
      <c r="A26" s="20"/>
      <c r="B26" s="84"/>
      <c r="C26" s="94"/>
      <c r="D26" s="20"/>
      <c r="E26" s="94"/>
      <c r="F26" s="20"/>
      <c r="G26" s="94"/>
      <c r="H26" s="20"/>
      <c r="I26" s="94"/>
      <c r="J26" s="11"/>
    </row>
    <row r="27" customFormat="false" ht="12.95" hidden="false" customHeight="true" outlineLevel="0" collapsed="false">
      <c r="A27" s="20"/>
      <c r="B27" s="237"/>
      <c r="C27" s="94"/>
      <c r="D27" s="20"/>
      <c r="E27" s="94"/>
      <c r="F27" s="20"/>
      <c r="G27" s="94"/>
      <c r="H27" s="20"/>
      <c r="I27" s="94"/>
    </row>
    <row r="28" customFormat="false" ht="18" hidden="false" customHeight="true" outlineLevel="0" collapsed="false">
      <c r="A28" s="20"/>
      <c r="B28" s="20"/>
      <c r="C28" s="94"/>
      <c r="D28" s="20"/>
      <c r="E28" s="94"/>
      <c r="F28" s="20"/>
      <c r="G28" s="94"/>
      <c r="H28" s="20"/>
      <c r="I28" s="94"/>
      <c r="M28" s="11"/>
    </row>
    <row r="30" customFormat="false" ht="14.25" hidden="false" customHeight="false" outlineLevel="0" collapsed="false">
      <c r="B30" s="102"/>
      <c r="C30" s="94"/>
      <c r="D30" s="20"/>
      <c r="E30" s="94"/>
      <c r="F30" s="20"/>
      <c r="G30" s="94"/>
      <c r="H30" s="20"/>
      <c r="I30" s="94"/>
    </row>
    <row r="31" customFormat="false" ht="14.25" hidden="false" customHeight="false" outlineLevel="0" collapsed="false">
      <c r="B31" s="102"/>
      <c r="C31" s="94"/>
      <c r="D31" s="20"/>
      <c r="E31" s="94"/>
      <c r="F31" s="20"/>
      <c r="G31" s="94"/>
      <c r="H31" s="20"/>
      <c r="I31" s="94"/>
    </row>
    <row r="32" customFormat="false" ht="14.25" hidden="false" customHeight="false" outlineLevel="0" collapsed="false">
      <c r="B32" s="19"/>
      <c r="C32" s="94"/>
      <c r="D32" s="20"/>
      <c r="E32" s="94"/>
      <c r="F32" s="20"/>
      <c r="G32" s="94"/>
      <c r="H32" s="20"/>
      <c r="I32" s="94"/>
    </row>
  </sheetData>
  <mergeCells count="4">
    <mergeCell ref="A3:A5"/>
    <mergeCell ref="B3:I3"/>
    <mergeCell ref="B5:E5"/>
    <mergeCell ref="F5:I5"/>
  </mergeCells>
  <conditionalFormatting sqref="B6:I8 C9:I9 B10:I22">
    <cfRule type="cellIs" priority="2" operator="equal" aboveAverage="0" equalAverage="0" bottom="0" percent="0" rank="0" text="" dxfId="108">
      <formula>"."</formula>
    </cfRule>
    <cfRule type="cellIs" priority="3" operator="equal" aboveAverage="0" equalAverage="0" bottom="0" percent="0" rank="0" text="" dxfId="109">
      <formula>"..."</formula>
    </cfRule>
  </conditionalFormatting>
  <conditionalFormatting sqref="B9">
    <cfRule type="cellIs" priority="4" operator="equal" aboveAverage="0" equalAverage="0" bottom="0" percent="0" rank="0" text="" dxfId="110">
      <formula>"."</formula>
    </cfRule>
    <cfRule type="cellIs" priority="5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7.37"/>
    <col collapsed="false" customWidth="true" hidden="false" outlineLevel="0" max="3" min="3" style="0" width="6.75"/>
    <col collapsed="false" customWidth="true" hidden="false" outlineLevel="0" max="4" min="4" style="0" width="6.61"/>
    <col collapsed="false" customWidth="true" hidden="false" outlineLevel="0" max="8" min="5" style="0" width="6.75"/>
    <col collapsed="false" customWidth="true" hidden="false" outlineLevel="0" max="9" min="9" style="0" width="7.37"/>
    <col collapsed="false" customWidth="true" hidden="false" outlineLevel="0" max="15" min="15" style="0" width="5.99"/>
    <col collapsed="false" customWidth="true" hidden="false" outlineLevel="0" max="16" min="16" style="0" width="6.75"/>
    <col collapsed="false" customWidth="true" hidden="false" outlineLevel="0" max="17" min="17" style="0" width="6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19</v>
      </c>
      <c r="B2" s="1"/>
      <c r="C2" s="21"/>
      <c r="D2" s="21"/>
      <c r="E2" s="21"/>
      <c r="F2" s="21"/>
      <c r="G2" s="21"/>
      <c r="H2" s="21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2.95" hidden="false" customHeight="true" outlineLevel="0" collapsed="false">
      <c r="A3" s="3" t="s">
        <v>20</v>
      </c>
      <c r="B3" s="22" t="s">
        <v>21</v>
      </c>
      <c r="C3" s="23" t="s">
        <v>22</v>
      </c>
      <c r="D3" s="23"/>
      <c r="E3" s="23"/>
      <c r="F3" s="23"/>
      <c r="G3" s="23"/>
      <c r="H3" s="23"/>
      <c r="I3" s="24"/>
    </row>
    <row r="4" customFormat="false" ht="12.95" hidden="false" customHeight="true" outlineLevel="0" collapsed="false">
      <c r="A4" s="3"/>
      <c r="B4" s="22"/>
      <c r="C4" s="25" t="s">
        <v>23</v>
      </c>
      <c r="D4" s="25"/>
      <c r="E4" s="25"/>
      <c r="F4" s="26" t="s">
        <v>24</v>
      </c>
      <c r="G4" s="26"/>
      <c r="H4" s="26"/>
      <c r="I4" s="27" t="s">
        <v>25</v>
      </c>
    </row>
    <row r="5" customFormat="false" ht="12.95" hidden="false" customHeight="true" outlineLevel="0" collapsed="false">
      <c r="A5" s="3"/>
      <c r="B5" s="22"/>
      <c r="C5" s="28" t="s">
        <v>26</v>
      </c>
      <c r="D5" s="29" t="s">
        <v>27</v>
      </c>
      <c r="E5" s="29" t="s">
        <v>28</v>
      </c>
      <c r="F5" s="7" t="s">
        <v>26</v>
      </c>
      <c r="G5" s="30" t="s">
        <v>27</v>
      </c>
      <c r="H5" s="30" t="s">
        <v>28</v>
      </c>
      <c r="I5" s="27"/>
    </row>
    <row r="6" customFormat="false" ht="12.95" hidden="false" customHeight="true" outlineLevel="0" collapsed="false">
      <c r="A6" s="3"/>
      <c r="B6" s="22"/>
      <c r="C6" s="28"/>
      <c r="D6" s="8" t="s">
        <v>29</v>
      </c>
      <c r="E6" s="8"/>
      <c r="F6" s="7"/>
      <c r="G6" s="8" t="s">
        <v>30</v>
      </c>
      <c r="H6" s="8"/>
      <c r="I6" s="27"/>
      <c r="J6" s="11"/>
    </row>
    <row r="7" customFormat="false" ht="15.95" hidden="false" customHeight="true" outlineLevel="0" collapsed="false">
      <c r="A7" s="31" t="s">
        <v>7</v>
      </c>
      <c r="B7" s="32"/>
      <c r="C7" s="32"/>
      <c r="D7" s="32"/>
      <c r="E7" s="32"/>
      <c r="F7" s="32"/>
      <c r="G7" s="32"/>
      <c r="H7" s="33"/>
      <c r="I7" s="32"/>
    </row>
    <row r="8" customFormat="false" ht="12.4" hidden="false" customHeight="true" outlineLevel="0" collapsed="false">
      <c r="A8" s="34" t="s">
        <v>31</v>
      </c>
      <c r="B8" s="35"/>
      <c r="C8" s="36"/>
      <c r="D8" s="36"/>
      <c r="E8" s="36"/>
      <c r="F8" s="36"/>
      <c r="G8" s="36"/>
      <c r="H8" s="36"/>
      <c r="I8" s="36"/>
    </row>
    <row r="9" customFormat="false" ht="12.4" hidden="false" customHeight="true" outlineLevel="0" collapsed="false">
      <c r="A9" s="34" t="s">
        <v>32</v>
      </c>
      <c r="B9" s="37"/>
      <c r="C9" s="37"/>
      <c r="D9" s="37"/>
      <c r="E9" s="37"/>
      <c r="F9" s="37"/>
      <c r="G9" s="37"/>
      <c r="H9" s="37"/>
      <c r="I9" s="37"/>
    </row>
    <row r="10" customFormat="false" ht="12.4" hidden="false" customHeight="true" outlineLevel="0" collapsed="false">
      <c r="A10" s="38" t="s">
        <v>33</v>
      </c>
      <c r="B10" s="37"/>
      <c r="C10" s="37"/>
      <c r="D10" s="37"/>
      <c r="E10" s="37"/>
      <c r="F10" s="37"/>
      <c r="G10" s="37"/>
      <c r="H10" s="37"/>
      <c r="I10" s="37"/>
    </row>
    <row r="11" customFormat="false" ht="12.4" hidden="false" customHeight="true" outlineLevel="0" collapsed="false">
      <c r="A11" s="38" t="s">
        <v>34</v>
      </c>
      <c r="B11" s="37" t="n">
        <v>219</v>
      </c>
      <c r="C11" s="37" t="n">
        <v>71</v>
      </c>
      <c r="D11" s="37" t="n">
        <v>3</v>
      </c>
      <c r="E11" s="37" t="n">
        <v>68</v>
      </c>
      <c r="F11" s="37" t="n">
        <v>138</v>
      </c>
      <c r="G11" s="37" t="n">
        <v>15</v>
      </c>
      <c r="H11" s="37" t="n">
        <v>123</v>
      </c>
      <c r="I11" s="37" t="n">
        <v>10</v>
      </c>
      <c r="J11" s="37"/>
      <c r="K11" s="39"/>
    </row>
    <row r="12" customFormat="false" ht="12.4" hidden="false" customHeight="true" outlineLevel="0" collapsed="false">
      <c r="A12" s="34" t="s">
        <v>35</v>
      </c>
      <c r="B12" s="37"/>
      <c r="C12" s="37"/>
      <c r="D12" s="37"/>
      <c r="E12" s="37"/>
      <c r="F12" s="37"/>
      <c r="G12" s="37"/>
      <c r="H12" s="37"/>
      <c r="I12" s="37"/>
      <c r="J12" s="37"/>
      <c r="K12" s="39"/>
    </row>
    <row r="13" customFormat="false" ht="12.4" hidden="false" customHeight="true" outlineLevel="0" collapsed="false">
      <c r="A13" s="38" t="s">
        <v>33</v>
      </c>
      <c r="B13" s="37" t="n">
        <v>17881</v>
      </c>
      <c r="C13" s="37" t="n">
        <v>7636</v>
      </c>
      <c r="D13" s="37" t="n">
        <v>289</v>
      </c>
      <c r="E13" s="37" t="n">
        <v>7347</v>
      </c>
      <c r="F13" s="37" t="n">
        <v>9178</v>
      </c>
      <c r="G13" s="37" t="n">
        <v>369</v>
      </c>
      <c r="H13" s="37" t="n">
        <v>8809</v>
      </c>
      <c r="I13" s="37" t="n">
        <v>1067</v>
      </c>
      <c r="J13" s="37"/>
      <c r="K13" s="39"/>
    </row>
    <row r="14" customFormat="false" ht="12.4" hidden="false" customHeight="true" outlineLevel="0" collapsed="false">
      <c r="A14" s="34" t="s">
        <v>36</v>
      </c>
      <c r="B14" s="37"/>
      <c r="C14" s="37"/>
      <c r="D14" s="37"/>
      <c r="E14" s="37"/>
      <c r="F14" s="37"/>
      <c r="G14" s="37"/>
      <c r="H14" s="37"/>
      <c r="I14" s="37"/>
      <c r="J14" s="37"/>
      <c r="K14" s="39"/>
    </row>
    <row r="15" customFormat="false" ht="12.6" hidden="false" customHeight="true" outlineLevel="0" collapsed="false">
      <c r="A15" s="38" t="s">
        <v>33</v>
      </c>
      <c r="B15" s="37"/>
      <c r="C15" s="37"/>
      <c r="D15" s="37"/>
      <c r="E15" s="37"/>
      <c r="F15" s="37"/>
      <c r="G15" s="37"/>
      <c r="H15" s="37"/>
      <c r="I15" s="37"/>
      <c r="J15" s="37"/>
      <c r="K15" s="39"/>
    </row>
    <row r="16" customFormat="false" ht="12.4" hidden="false" customHeight="true" outlineLevel="0" collapsed="false">
      <c r="A16" s="38" t="s">
        <v>37</v>
      </c>
      <c r="B16" s="37" t="n">
        <v>3571</v>
      </c>
      <c r="C16" s="37" t="n">
        <v>1503</v>
      </c>
      <c r="D16" s="37" t="n">
        <v>93</v>
      </c>
      <c r="E16" s="37" t="n">
        <v>1410</v>
      </c>
      <c r="F16" s="37" t="n">
        <v>1874</v>
      </c>
      <c r="G16" s="37" t="n">
        <v>143</v>
      </c>
      <c r="H16" s="37" t="n">
        <v>1731</v>
      </c>
      <c r="I16" s="37" t="n">
        <v>194</v>
      </c>
      <c r="J16" s="37"/>
      <c r="K16" s="39"/>
    </row>
    <row r="17" customFormat="false" ht="12.4" hidden="false" customHeight="true" outlineLevel="0" collapsed="false">
      <c r="A17" s="34" t="s">
        <v>38</v>
      </c>
      <c r="B17" s="37" t="n">
        <v>555</v>
      </c>
      <c r="C17" s="37" t="n">
        <v>158</v>
      </c>
      <c r="D17" s="37" t="n">
        <v>16</v>
      </c>
      <c r="E17" s="37" t="n">
        <v>142</v>
      </c>
      <c r="F17" s="37" t="n">
        <v>364</v>
      </c>
      <c r="G17" s="37" t="n">
        <v>39</v>
      </c>
      <c r="H17" s="37" t="n">
        <v>325</v>
      </c>
      <c r="I17" s="37" t="n">
        <v>33</v>
      </c>
      <c r="J17" s="37"/>
      <c r="K17" s="39"/>
    </row>
    <row r="18" customFormat="false" ht="12.4" hidden="false" customHeight="true" outlineLevel="0" collapsed="false">
      <c r="A18" s="40" t="s">
        <v>39</v>
      </c>
      <c r="B18" s="37" t="n">
        <v>22226</v>
      </c>
      <c r="C18" s="37" t="n">
        <v>9368</v>
      </c>
      <c r="D18" s="37" t="n">
        <v>401</v>
      </c>
      <c r="E18" s="37" t="n">
        <v>8967</v>
      </c>
      <c r="F18" s="37" t="n">
        <v>11554</v>
      </c>
      <c r="G18" s="37" t="n">
        <v>566</v>
      </c>
      <c r="H18" s="37" t="n">
        <v>10988</v>
      </c>
      <c r="I18" s="37" t="n">
        <v>1304</v>
      </c>
      <c r="J18" s="37"/>
      <c r="K18" s="37"/>
      <c r="L18" s="37"/>
      <c r="M18" s="37"/>
      <c r="N18" s="37"/>
      <c r="O18" s="37"/>
      <c r="P18" s="37"/>
      <c r="Q18" s="37"/>
      <c r="R18" s="37"/>
    </row>
    <row r="19" customFormat="false" ht="12.4" hidden="false" customHeight="true" outlineLevel="0" collapsed="false">
      <c r="A19" s="34" t="s">
        <v>40</v>
      </c>
      <c r="B19" s="37" t="n">
        <v>24</v>
      </c>
      <c r="C19" s="37" t="n">
        <v>9</v>
      </c>
      <c r="D19" s="37" t="n">
        <v>9</v>
      </c>
      <c r="E19" s="37" t="n">
        <v>0</v>
      </c>
      <c r="F19" s="37" t="n">
        <v>10</v>
      </c>
      <c r="G19" s="37" t="n">
        <v>10</v>
      </c>
      <c r="H19" s="37" t="n">
        <v>0</v>
      </c>
      <c r="I19" s="37" t="n">
        <v>2</v>
      </c>
      <c r="J19" s="37"/>
      <c r="K19" s="37"/>
      <c r="L19" s="37"/>
      <c r="M19" s="37"/>
      <c r="N19" s="37"/>
      <c r="O19" s="37"/>
      <c r="P19" s="37"/>
      <c r="Q19" s="37"/>
    </row>
    <row r="20" customFormat="false" ht="12.4" hidden="false" customHeight="true" outlineLevel="0" collapsed="false">
      <c r="A20" s="34" t="s">
        <v>41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/>
      <c r="K20" s="39"/>
    </row>
    <row r="21" customFormat="false" ht="12.4" hidden="false" customHeight="true" outlineLevel="0" collapsed="false">
      <c r="A21" s="40" t="s">
        <v>42</v>
      </c>
      <c r="B21" s="41" t="n">
        <v>22250</v>
      </c>
      <c r="C21" s="41" t="n">
        <v>9377</v>
      </c>
      <c r="D21" s="41" t="n">
        <v>410</v>
      </c>
      <c r="E21" s="41" t="n">
        <v>8967</v>
      </c>
      <c r="F21" s="41" t="n">
        <v>11564</v>
      </c>
      <c r="G21" s="41" t="n">
        <v>576</v>
      </c>
      <c r="H21" s="41" t="n">
        <v>10988</v>
      </c>
      <c r="I21" s="41" t="n">
        <v>1306</v>
      </c>
      <c r="J21" s="41"/>
      <c r="K21" s="41"/>
      <c r="L21" s="41"/>
      <c r="M21" s="41"/>
      <c r="N21" s="41"/>
      <c r="O21" s="41"/>
      <c r="P21" s="41"/>
      <c r="Q21" s="41"/>
    </row>
    <row r="22" customFormat="false" ht="15" hidden="false" customHeight="true" outlineLevel="0" collapsed="false">
      <c r="A22" s="40" t="s">
        <v>43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customFormat="false" ht="12.4" hidden="false" customHeight="true" outlineLevel="0" collapsed="false">
      <c r="A23" s="34" t="s">
        <v>44</v>
      </c>
      <c r="B23" s="37"/>
      <c r="C23" s="37"/>
      <c r="D23" s="37"/>
      <c r="E23" s="37"/>
      <c r="F23" s="37"/>
      <c r="G23" s="37"/>
      <c r="H23" s="37"/>
      <c r="I23" s="37"/>
      <c r="J23" s="37"/>
      <c r="K23" s="39"/>
    </row>
    <row r="24" customFormat="false" ht="12.4" hidden="false" customHeight="true" outlineLevel="0" collapsed="false">
      <c r="A24" s="38" t="s">
        <v>45</v>
      </c>
      <c r="B24" s="37" t="n">
        <v>16</v>
      </c>
      <c r="C24" s="37" t="n">
        <v>10</v>
      </c>
      <c r="D24" s="37" t="n">
        <v>7</v>
      </c>
      <c r="E24" s="37" t="n">
        <v>3</v>
      </c>
      <c r="F24" s="37" t="n">
        <v>6</v>
      </c>
      <c r="G24" s="37" t="n">
        <v>6</v>
      </c>
      <c r="H24" s="37" t="n">
        <v>0</v>
      </c>
      <c r="I24" s="37" t="n">
        <v>0</v>
      </c>
      <c r="J24" s="37"/>
      <c r="K24" s="39"/>
    </row>
    <row r="25" customFormat="false" ht="12.4" hidden="false" customHeight="true" outlineLevel="0" collapsed="false">
      <c r="A25" s="38" t="s">
        <v>46</v>
      </c>
      <c r="B25" s="37" t="n">
        <v>1</v>
      </c>
      <c r="C25" s="37" t="n">
        <v>0</v>
      </c>
      <c r="D25" s="37" t="n">
        <v>0</v>
      </c>
      <c r="E25" s="37" t="n">
        <v>0</v>
      </c>
      <c r="F25" s="37" t="n">
        <v>1</v>
      </c>
      <c r="G25" s="37" t="n">
        <v>1</v>
      </c>
      <c r="H25" s="37" t="n">
        <v>0</v>
      </c>
      <c r="I25" s="37" t="n">
        <v>0</v>
      </c>
      <c r="J25" s="37"/>
      <c r="K25" s="39"/>
    </row>
    <row r="26" customFormat="false" ht="12.4" hidden="false" customHeight="true" outlineLevel="0" collapsed="false">
      <c r="A26" s="34" t="s">
        <v>47</v>
      </c>
      <c r="B26" s="37" t="n">
        <v>24</v>
      </c>
      <c r="C26" s="37" t="n">
        <v>8</v>
      </c>
      <c r="D26" s="37" t="n">
        <v>6</v>
      </c>
      <c r="E26" s="37" t="n">
        <v>2</v>
      </c>
      <c r="F26" s="37" t="n">
        <v>15</v>
      </c>
      <c r="G26" s="37" t="n">
        <v>7</v>
      </c>
      <c r="H26" s="37" t="n">
        <v>8</v>
      </c>
      <c r="I26" s="37" t="n">
        <v>1</v>
      </c>
      <c r="J26" s="37"/>
      <c r="K26" s="39"/>
    </row>
    <row r="27" customFormat="false" ht="12.4" hidden="false" customHeight="true" outlineLevel="0" collapsed="false">
      <c r="A27" s="40" t="s">
        <v>48</v>
      </c>
      <c r="B27" s="41" t="n">
        <v>41</v>
      </c>
      <c r="C27" s="41" t="n">
        <v>18</v>
      </c>
      <c r="D27" s="41" t="n">
        <v>13</v>
      </c>
      <c r="E27" s="41" t="n">
        <v>5</v>
      </c>
      <c r="F27" s="41" t="n">
        <v>22</v>
      </c>
      <c r="G27" s="41" t="n">
        <v>14</v>
      </c>
      <c r="H27" s="41" t="n">
        <v>8</v>
      </c>
      <c r="I27" s="41" t="n">
        <v>1</v>
      </c>
      <c r="J27" s="41"/>
      <c r="K27" s="41"/>
      <c r="L27" s="41"/>
      <c r="M27" s="41"/>
      <c r="N27" s="41"/>
      <c r="O27" s="41"/>
      <c r="P27" s="41"/>
      <c r="Q27" s="41"/>
    </row>
    <row r="28" customFormat="false" ht="39.95" hidden="false" customHeight="true" outlineLevel="0" collapsed="false">
      <c r="A28" s="42" t="s">
        <v>49</v>
      </c>
      <c r="B28" s="42"/>
      <c r="C28" s="42"/>
      <c r="D28" s="42"/>
      <c r="E28" s="42"/>
      <c r="F28" s="42"/>
      <c r="G28" s="42"/>
      <c r="H28" s="42"/>
      <c r="I28" s="42"/>
    </row>
    <row r="29" customFormat="false" ht="15" hidden="false" customHeight="true" outlineLevel="0" collapsed="false">
      <c r="A29" s="20"/>
      <c r="B29" s="15"/>
      <c r="C29" s="15"/>
      <c r="D29" s="15"/>
      <c r="E29" s="15"/>
      <c r="F29" s="15"/>
      <c r="H29" s="15"/>
      <c r="I29" s="15"/>
    </row>
    <row r="30" customFormat="false" ht="14.2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4.25" hidden="false" customHeight="false" outlineLevel="0" collapsed="false">
      <c r="B31" s="20"/>
      <c r="C31" s="20"/>
      <c r="D31" s="20"/>
      <c r="E31" s="20"/>
      <c r="F31" s="20"/>
      <c r="G31" s="20"/>
      <c r="H31" s="20"/>
    </row>
    <row r="32" customFormat="false" ht="14.25" hidden="false" customHeight="false" outlineLevel="0" collapsed="false">
      <c r="B32" s="20"/>
      <c r="C32" s="20"/>
      <c r="D32" s="20"/>
      <c r="E32" s="20"/>
      <c r="F32" s="20"/>
      <c r="G32" s="20"/>
      <c r="H32" s="20"/>
    </row>
    <row r="33" customFormat="false" ht="14.25" hidden="false" customHeight="false" outlineLevel="0" collapsed="false">
      <c r="B33" s="20"/>
      <c r="C33" s="20"/>
      <c r="D33" s="20"/>
      <c r="E33" s="20"/>
      <c r="F33" s="20"/>
      <c r="G33" s="20"/>
      <c r="H33" s="20"/>
    </row>
    <row r="34" customFormat="false" ht="14.25" hidden="false" customHeight="false" outlineLevel="0" collapsed="false">
      <c r="B34" s="20"/>
      <c r="C34" s="20"/>
      <c r="D34" s="20"/>
      <c r="E34" s="20"/>
      <c r="F34" s="20"/>
      <c r="G34" s="20"/>
      <c r="H34" s="20"/>
    </row>
    <row r="35" customFormat="false" ht="14.2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4.25" hidden="false" customHeight="false" outlineLevel="0" collapsed="false">
      <c r="B36" s="20"/>
      <c r="C36" s="20"/>
      <c r="D36" s="20"/>
      <c r="E36" s="20"/>
      <c r="F36" s="20"/>
      <c r="G36" s="20"/>
      <c r="H36" s="20"/>
    </row>
    <row r="37" customFormat="false" ht="14.25" hidden="false" customHeight="false" outlineLevel="0" collapsed="false">
      <c r="B37" s="20"/>
      <c r="C37" s="20"/>
      <c r="D37" s="20"/>
      <c r="E37" s="20"/>
      <c r="F37" s="20"/>
      <c r="G37" s="20"/>
      <c r="H37" s="20"/>
    </row>
    <row r="38" customFormat="false" ht="14.25" hidden="false" customHeight="false" outlineLevel="0" collapsed="false">
      <c r="B38" s="20"/>
      <c r="C38" s="20"/>
      <c r="D38" s="20"/>
      <c r="E38" s="20"/>
      <c r="F38" s="20"/>
      <c r="G38" s="20"/>
      <c r="H38" s="20"/>
    </row>
  </sheetData>
  <mergeCells count="11">
    <mergeCell ref="A3:A6"/>
    <mergeCell ref="B3:B6"/>
    <mergeCell ref="C3:H3"/>
    <mergeCell ref="C4:E4"/>
    <mergeCell ref="F4:H4"/>
    <mergeCell ref="I4:I6"/>
    <mergeCell ref="C5:C6"/>
    <mergeCell ref="F5:F6"/>
    <mergeCell ref="D6:E6"/>
    <mergeCell ref="G6:H6"/>
    <mergeCell ref="A28:I28"/>
  </mergeCells>
  <conditionalFormatting sqref="J11:J27 B8:I27 K27:Q27 K18:R18 K19:Q19 K21:Q22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:IV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5.87"/>
    <col collapsed="false" customWidth="true" hidden="false" outlineLevel="0" max="3" min="3" style="0" width="0.99"/>
    <col collapsed="false" customWidth="true" hidden="false" outlineLevel="0" max="4" min="4" style="0" width="5.87"/>
    <col collapsed="false" customWidth="true" hidden="false" outlineLevel="0" max="5" min="5" style="0" width="0.99"/>
    <col collapsed="false" customWidth="true" hidden="false" outlineLevel="0" max="6" min="6" style="0" width="5.12"/>
    <col collapsed="false" customWidth="true" hidden="false" outlineLevel="0" max="7" min="7" style="0" width="0.99"/>
    <col collapsed="false" customWidth="true" hidden="false" outlineLevel="0" max="8" min="8" style="0" width="5.12"/>
    <col collapsed="false" customWidth="true" hidden="false" outlineLevel="0" max="9" min="9" style="0" width="0.99"/>
    <col collapsed="false" customWidth="true" hidden="false" outlineLevel="0" max="10" min="10" style="0" width="5.12"/>
    <col collapsed="false" customWidth="true" hidden="false" outlineLevel="0" max="11" min="11" style="0" width="0.99"/>
    <col collapsed="false" customWidth="true" hidden="false" outlineLevel="0" max="12" min="12" style="0" width="5.12"/>
    <col collapsed="false" customWidth="true" hidden="false" outlineLevel="0" max="13" min="13" style="0" width="0.99"/>
    <col collapsed="false" customWidth="true" hidden="false" outlineLevel="0" max="14" min="14" style="0" width="5.12"/>
    <col collapsed="false" customWidth="true" hidden="false" outlineLevel="0" max="15" min="15" style="0" width="0.99"/>
    <col collapsed="false" customWidth="true" hidden="false" outlineLevel="0" max="16" min="16" style="0" width="5.12"/>
    <col collapsed="false" customWidth="true" hidden="false" outlineLevel="0" max="17" min="17" style="0" width="0.99"/>
    <col collapsed="false" customWidth="true" hidden="false" outlineLevel="0" max="18" min="18" style="0" width="5.12"/>
    <col collapsed="false" customWidth="true" hidden="false" outlineLevel="0" max="19" min="19" style="0" width="0.99"/>
    <col collapsed="false" customWidth="true" hidden="false" outlineLevel="0" max="20" min="20" style="0" width="5.12"/>
    <col collapsed="false" customWidth="true" hidden="false" outlineLevel="0" max="21" min="21" style="0" width="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50</v>
      </c>
      <c r="B2" s="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43"/>
      <c r="Q2" s="43"/>
      <c r="R2" s="43"/>
      <c r="S2" s="43"/>
      <c r="T2" s="43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2.95" hidden="false" customHeight="true" outlineLevel="0" collapsed="false">
      <c r="A3" s="3" t="s">
        <v>20</v>
      </c>
      <c r="B3" s="44" t="n">
        <v>2012</v>
      </c>
      <c r="C3" s="44"/>
      <c r="D3" s="45" t="n">
        <v>2011</v>
      </c>
      <c r="E3" s="45"/>
      <c r="F3" s="23" t="s">
        <v>51</v>
      </c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</row>
    <row r="4" customFormat="false" ht="12.95" hidden="false" customHeight="true" outlineLevel="0" collapsed="false">
      <c r="A4" s="3"/>
      <c r="B4" s="44"/>
      <c r="C4" s="44"/>
      <c r="D4" s="45"/>
      <c r="E4" s="45"/>
      <c r="F4" s="25" t="s">
        <v>52</v>
      </c>
      <c r="G4" s="25"/>
      <c r="H4" s="25"/>
      <c r="I4" s="25"/>
      <c r="J4" s="25" t="s">
        <v>53</v>
      </c>
      <c r="K4" s="25"/>
      <c r="L4" s="25"/>
      <c r="M4" s="25"/>
      <c r="N4" s="46" t="s">
        <v>54</v>
      </c>
      <c r="O4" s="46"/>
      <c r="P4" s="46"/>
      <c r="Q4" s="46"/>
      <c r="R4" s="47" t="s">
        <v>55</v>
      </c>
      <c r="S4" s="47"/>
      <c r="T4" s="47"/>
      <c r="U4" s="47"/>
    </row>
    <row r="5" customFormat="false" ht="12.95" hidden="false" customHeight="true" outlineLevel="0" collapsed="false">
      <c r="A5" s="3"/>
      <c r="B5" s="44"/>
      <c r="C5" s="44"/>
      <c r="D5" s="45"/>
      <c r="E5" s="45"/>
      <c r="F5" s="48" t="n">
        <v>2012</v>
      </c>
      <c r="G5" s="48"/>
      <c r="H5" s="48" t="n">
        <v>2011</v>
      </c>
      <c r="I5" s="48"/>
      <c r="J5" s="48" t="n">
        <v>2012</v>
      </c>
      <c r="K5" s="48"/>
      <c r="L5" s="48" t="n">
        <v>2011</v>
      </c>
      <c r="M5" s="48"/>
      <c r="N5" s="48" t="n">
        <v>2012</v>
      </c>
      <c r="O5" s="48"/>
      <c r="P5" s="48" t="n">
        <v>2011</v>
      </c>
      <c r="Q5" s="48"/>
      <c r="R5" s="48" t="n">
        <v>2012</v>
      </c>
      <c r="S5" s="48"/>
      <c r="T5" s="49" t="n">
        <v>2011</v>
      </c>
      <c r="U5" s="49"/>
    </row>
    <row r="6" customFormat="false" ht="15.95" hidden="false" customHeight="true" outlineLevel="0" collapsed="false">
      <c r="A6" s="31" t="s">
        <v>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</row>
    <row r="7" customFormat="false" ht="12.4" hidden="false" customHeight="true" outlineLevel="0" collapsed="false">
      <c r="A7" s="34" t="s">
        <v>31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</row>
    <row r="8" customFormat="false" ht="12.4" hidden="false" customHeight="true" outlineLevel="0" collapsed="false">
      <c r="A8" s="34" t="s">
        <v>3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2.6" hidden="false" customHeight="true" outlineLevel="0" collapsed="false">
      <c r="A9" s="38" t="s">
        <v>33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</row>
    <row r="10" customFormat="false" ht="12.6" hidden="false" customHeight="true" outlineLevel="0" collapsed="false">
      <c r="A10" s="38" t="s">
        <v>34</v>
      </c>
      <c r="B10" s="37" t="n">
        <v>219</v>
      </c>
      <c r="C10" s="37"/>
      <c r="D10" s="37" t="n">
        <v>257</v>
      </c>
      <c r="E10" s="50"/>
      <c r="F10" s="37" t="n">
        <v>86</v>
      </c>
      <c r="G10" s="50"/>
      <c r="H10" s="37" t="n">
        <v>107</v>
      </c>
      <c r="I10" s="50"/>
      <c r="J10" s="37" t="n">
        <v>54</v>
      </c>
      <c r="K10" s="50"/>
      <c r="L10" s="37" t="n">
        <v>62</v>
      </c>
      <c r="M10" s="50"/>
      <c r="N10" s="37" t="n">
        <v>33</v>
      </c>
      <c r="O10" s="50"/>
      <c r="P10" s="37" t="n">
        <v>46</v>
      </c>
      <c r="Q10" s="50"/>
      <c r="R10" s="37" t="n">
        <v>46</v>
      </c>
      <c r="S10" s="50"/>
      <c r="T10" s="37" t="n">
        <v>42</v>
      </c>
    </row>
    <row r="11" customFormat="false" ht="12.4" hidden="false" customHeight="true" outlineLevel="0" collapsed="false">
      <c r="A11" s="34" t="s">
        <v>35</v>
      </c>
      <c r="B11" s="37"/>
      <c r="C11" s="37"/>
      <c r="D11" s="37"/>
      <c r="E11" s="50"/>
      <c r="F11" s="37"/>
      <c r="G11" s="50"/>
      <c r="H11" s="37"/>
      <c r="I11" s="50"/>
      <c r="J11" s="37"/>
      <c r="K11" s="50"/>
      <c r="L11" s="37"/>
      <c r="M11" s="50"/>
      <c r="N11" s="37"/>
      <c r="O11" s="50"/>
      <c r="P11" s="37"/>
      <c r="Q11" s="50"/>
      <c r="R11" s="37"/>
      <c r="S11" s="50"/>
      <c r="T11" s="37"/>
    </row>
    <row r="12" customFormat="false" ht="12.4" hidden="false" customHeight="true" outlineLevel="0" collapsed="false">
      <c r="A12" s="38" t="s">
        <v>56</v>
      </c>
      <c r="B12" s="37" t="n">
        <v>17881</v>
      </c>
      <c r="C12" s="37"/>
      <c r="D12" s="37" t="n">
        <v>18492</v>
      </c>
      <c r="E12" s="50"/>
      <c r="F12" s="37" t="n">
        <v>6614</v>
      </c>
      <c r="G12" s="50"/>
      <c r="H12" s="37" t="n">
        <v>6811</v>
      </c>
      <c r="I12" s="50"/>
      <c r="J12" s="37" t="n">
        <v>4833</v>
      </c>
      <c r="K12" s="50"/>
      <c r="L12" s="37" t="n">
        <v>5001</v>
      </c>
      <c r="M12" s="50"/>
      <c r="N12" s="37" t="n">
        <v>3683</v>
      </c>
      <c r="O12" s="50"/>
      <c r="P12" s="37" t="n">
        <v>3719</v>
      </c>
      <c r="Q12" s="50"/>
      <c r="R12" s="37" t="n">
        <v>2751</v>
      </c>
      <c r="S12" s="50"/>
      <c r="T12" s="37" t="n">
        <v>2961</v>
      </c>
    </row>
    <row r="13" customFormat="false" ht="12.4" hidden="false" customHeight="true" outlineLevel="0" collapsed="false">
      <c r="A13" s="34" t="s">
        <v>57</v>
      </c>
      <c r="B13" s="37"/>
      <c r="C13" s="37"/>
      <c r="D13" s="37"/>
      <c r="E13" s="50"/>
      <c r="F13" s="37"/>
      <c r="G13" s="50"/>
      <c r="H13" s="37"/>
      <c r="I13" s="50"/>
      <c r="J13" s="37"/>
      <c r="K13" s="50"/>
      <c r="L13" s="37"/>
      <c r="M13" s="50"/>
      <c r="N13" s="37"/>
      <c r="O13" s="50"/>
      <c r="P13" s="37"/>
      <c r="Q13" s="50"/>
      <c r="R13" s="37"/>
      <c r="S13" s="50"/>
      <c r="T13" s="37"/>
    </row>
    <row r="14" customFormat="false" ht="12.4" hidden="false" customHeight="true" outlineLevel="0" collapsed="false">
      <c r="A14" s="38" t="s">
        <v>33</v>
      </c>
      <c r="B14" s="37"/>
      <c r="C14" s="37"/>
      <c r="D14" s="37"/>
      <c r="E14" s="50"/>
      <c r="F14" s="37"/>
      <c r="G14" s="50"/>
      <c r="H14" s="37"/>
      <c r="I14" s="50"/>
      <c r="J14" s="37"/>
      <c r="K14" s="50"/>
      <c r="L14" s="37"/>
      <c r="M14" s="50"/>
      <c r="N14" s="37"/>
      <c r="O14" s="50"/>
      <c r="P14" s="37"/>
      <c r="Q14" s="50"/>
      <c r="R14" s="37"/>
      <c r="S14" s="50"/>
      <c r="T14" s="37"/>
    </row>
    <row r="15" customFormat="false" ht="12.4" hidden="false" customHeight="true" outlineLevel="0" collapsed="false">
      <c r="A15" s="38" t="s">
        <v>58</v>
      </c>
      <c r="B15" s="37" t="n">
        <v>0</v>
      </c>
      <c r="C15" s="51" t="s">
        <v>59</v>
      </c>
      <c r="D15" s="37" t="n">
        <v>0</v>
      </c>
      <c r="E15" s="52" t="s">
        <v>59</v>
      </c>
      <c r="F15" s="37" t="n">
        <v>0</v>
      </c>
      <c r="G15" s="52" t="s">
        <v>59</v>
      </c>
      <c r="H15" s="37" t="n">
        <v>0</v>
      </c>
      <c r="I15" s="52" t="s">
        <v>59</v>
      </c>
      <c r="J15" s="37" t="n">
        <v>0</v>
      </c>
      <c r="K15" s="52" t="s">
        <v>59</v>
      </c>
      <c r="L15" s="37" t="n">
        <v>0</v>
      </c>
      <c r="M15" s="52" t="s">
        <v>59</v>
      </c>
      <c r="N15" s="37" t="n">
        <v>0</v>
      </c>
      <c r="O15" s="52" t="s">
        <v>59</v>
      </c>
      <c r="P15" s="37" t="n">
        <v>0</v>
      </c>
      <c r="Q15" s="52" t="s">
        <v>59</v>
      </c>
      <c r="R15" s="37" t="n">
        <v>0</v>
      </c>
      <c r="S15" s="52" t="s">
        <v>59</v>
      </c>
      <c r="T15" s="37" t="n">
        <v>0</v>
      </c>
      <c r="U15" s="51" t="s">
        <v>59</v>
      </c>
    </row>
    <row r="16" customFormat="false" ht="12.4" hidden="false" customHeight="true" outlineLevel="0" collapsed="false">
      <c r="A16" s="34" t="s">
        <v>60</v>
      </c>
      <c r="B16" s="37"/>
      <c r="C16" s="37"/>
      <c r="D16" s="37"/>
      <c r="E16" s="50"/>
      <c r="F16" s="37"/>
      <c r="G16" s="50"/>
      <c r="H16" s="37"/>
      <c r="I16" s="50"/>
      <c r="J16" s="37"/>
      <c r="K16" s="50"/>
      <c r="L16" s="37"/>
      <c r="M16" s="50"/>
      <c r="N16" s="37"/>
      <c r="O16" s="50"/>
      <c r="P16" s="37"/>
      <c r="Q16" s="50"/>
      <c r="R16" s="37"/>
      <c r="S16" s="50"/>
      <c r="T16" s="37"/>
    </row>
    <row r="17" customFormat="false" ht="12.4" hidden="false" customHeight="true" outlineLevel="0" collapsed="false">
      <c r="A17" s="38" t="s">
        <v>33</v>
      </c>
      <c r="B17" s="37"/>
      <c r="C17" s="37"/>
      <c r="D17" s="37"/>
      <c r="E17" s="50"/>
      <c r="F17" s="37"/>
      <c r="G17" s="50"/>
      <c r="H17" s="37"/>
      <c r="I17" s="50"/>
      <c r="J17" s="37"/>
      <c r="K17" s="50"/>
      <c r="L17" s="37"/>
      <c r="M17" s="50"/>
      <c r="N17" s="37"/>
      <c r="O17" s="50"/>
      <c r="P17" s="37"/>
      <c r="Q17" s="50"/>
      <c r="R17" s="37"/>
      <c r="S17" s="50"/>
      <c r="T17" s="37"/>
    </row>
    <row r="18" customFormat="false" ht="12.4" hidden="false" customHeight="true" outlineLevel="0" collapsed="false">
      <c r="A18" s="38" t="s">
        <v>37</v>
      </c>
      <c r="B18" s="37" t="n">
        <v>3571</v>
      </c>
      <c r="C18" s="37"/>
      <c r="D18" s="37" t="n">
        <v>3721</v>
      </c>
      <c r="E18" s="50"/>
      <c r="F18" s="37" t="n">
        <v>1121</v>
      </c>
      <c r="G18" s="50"/>
      <c r="H18" s="37" t="n">
        <v>1147</v>
      </c>
      <c r="I18" s="50"/>
      <c r="J18" s="37" t="n">
        <v>1044</v>
      </c>
      <c r="K18" s="50"/>
      <c r="L18" s="37" t="n">
        <v>1091</v>
      </c>
      <c r="M18" s="50"/>
      <c r="N18" s="37" t="n">
        <v>828</v>
      </c>
      <c r="O18" s="50"/>
      <c r="P18" s="37" t="n">
        <v>907</v>
      </c>
      <c r="Q18" s="50"/>
      <c r="R18" s="37" t="n">
        <v>578</v>
      </c>
      <c r="S18" s="50"/>
      <c r="T18" s="37" t="n">
        <v>576</v>
      </c>
    </row>
    <row r="19" customFormat="false" ht="12.4" hidden="false" customHeight="true" outlineLevel="0" collapsed="false">
      <c r="A19" s="34" t="s">
        <v>38</v>
      </c>
      <c r="B19" s="37" t="n">
        <v>555</v>
      </c>
      <c r="C19" s="37"/>
      <c r="D19" s="37" t="n">
        <v>643</v>
      </c>
      <c r="E19" s="50"/>
      <c r="F19" s="37" t="n">
        <v>294</v>
      </c>
      <c r="G19" s="50"/>
      <c r="H19" s="37" t="n">
        <v>350</v>
      </c>
      <c r="I19" s="50"/>
      <c r="J19" s="37" t="n">
        <v>102</v>
      </c>
      <c r="K19" s="50"/>
      <c r="L19" s="37" t="n">
        <v>116</v>
      </c>
      <c r="M19" s="50"/>
      <c r="N19" s="37" t="n">
        <v>93</v>
      </c>
      <c r="O19" s="50"/>
      <c r="P19" s="37" t="n">
        <v>107</v>
      </c>
      <c r="Q19" s="50"/>
      <c r="R19" s="37" t="n">
        <v>66</v>
      </c>
      <c r="S19" s="50"/>
      <c r="T19" s="37" t="n">
        <v>70</v>
      </c>
    </row>
    <row r="20" s="53" customFormat="true" ht="12.4" hidden="false" customHeight="true" outlineLevel="0" collapsed="false">
      <c r="A20" s="40" t="s">
        <v>39</v>
      </c>
      <c r="B20" s="37" t="n">
        <v>22226</v>
      </c>
      <c r="C20" s="37"/>
      <c r="D20" s="37" t="n">
        <v>23113</v>
      </c>
      <c r="E20" s="50"/>
      <c r="F20" s="37" t="n">
        <v>8115</v>
      </c>
      <c r="G20" s="50"/>
      <c r="H20" s="37" t="n">
        <v>8415</v>
      </c>
      <c r="I20" s="50"/>
      <c r="J20" s="37" t="n">
        <v>6033</v>
      </c>
      <c r="K20" s="50"/>
      <c r="L20" s="37" t="n">
        <v>6270</v>
      </c>
      <c r="M20" s="50"/>
      <c r="N20" s="37" t="n">
        <v>4637</v>
      </c>
      <c r="O20" s="50"/>
      <c r="P20" s="37" t="n">
        <v>4779</v>
      </c>
      <c r="Q20" s="50"/>
      <c r="R20" s="37" t="n">
        <v>3441</v>
      </c>
      <c r="S20" s="50"/>
      <c r="T20" s="37" t="n">
        <v>3649</v>
      </c>
    </row>
    <row r="21" customFormat="false" ht="12.4" hidden="false" customHeight="true" outlineLevel="0" collapsed="false">
      <c r="A21" s="34" t="s">
        <v>40</v>
      </c>
      <c r="B21" s="37" t="n">
        <v>24</v>
      </c>
      <c r="C21" s="37"/>
      <c r="D21" s="37" t="n">
        <v>44</v>
      </c>
      <c r="E21" s="50"/>
      <c r="F21" s="37" t="n">
        <v>7</v>
      </c>
      <c r="G21" s="50"/>
      <c r="H21" s="37" t="n">
        <v>14</v>
      </c>
      <c r="I21" s="50"/>
      <c r="J21" s="37" t="n">
        <v>2</v>
      </c>
      <c r="K21" s="50"/>
      <c r="L21" s="37" t="n">
        <v>11</v>
      </c>
      <c r="M21" s="50"/>
      <c r="N21" s="37" t="n">
        <v>7</v>
      </c>
      <c r="O21" s="50"/>
      <c r="P21" s="37" t="n">
        <v>9</v>
      </c>
      <c r="Q21" s="50"/>
      <c r="R21" s="37" t="n">
        <v>8</v>
      </c>
      <c r="S21" s="50"/>
      <c r="T21" s="37" t="n">
        <v>10</v>
      </c>
    </row>
    <row r="22" customFormat="false" ht="12.4" hidden="false" customHeight="true" outlineLevel="0" collapsed="false">
      <c r="A22" s="34" t="s">
        <v>41</v>
      </c>
      <c r="B22" s="37" t="n">
        <v>0</v>
      </c>
      <c r="C22" s="37"/>
      <c r="D22" s="37" t="n">
        <v>0</v>
      </c>
      <c r="E22" s="50"/>
      <c r="F22" s="41" t="n">
        <v>0</v>
      </c>
      <c r="G22" s="50"/>
      <c r="H22" s="41" t="n">
        <v>0</v>
      </c>
      <c r="I22" s="50"/>
      <c r="J22" s="41" t="n">
        <v>0</v>
      </c>
      <c r="K22" s="50"/>
      <c r="L22" s="41" t="n">
        <v>0</v>
      </c>
      <c r="M22" s="50"/>
      <c r="N22" s="37" t="n">
        <v>0</v>
      </c>
      <c r="O22" s="50"/>
      <c r="P22" s="37" t="n">
        <v>0</v>
      </c>
      <c r="Q22" s="50"/>
      <c r="R22" s="37" t="n">
        <v>0</v>
      </c>
      <c r="S22" s="50"/>
      <c r="T22" s="37" t="n">
        <v>0</v>
      </c>
    </row>
    <row r="23" customFormat="false" ht="12.4" hidden="false" customHeight="true" outlineLevel="0" collapsed="false">
      <c r="A23" s="40" t="s">
        <v>42</v>
      </c>
      <c r="B23" s="41" t="n">
        <v>22250</v>
      </c>
      <c r="C23" s="41"/>
      <c r="D23" s="41" t="n">
        <v>23157</v>
      </c>
      <c r="E23" s="54"/>
      <c r="F23" s="41" t="n">
        <v>8122</v>
      </c>
      <c r="G23" s="54"/>
      <c r="H23" s="41" t="n">
        <v>8429</v>
      </c>
      <c r="I23" s="54"/>
      <c r="J23" s="41" t="n">
        <v>6035</v>
      </c>
      <c r="K23" s="54"/>
      <c r="L23" s="41" t="n">
        <v>6281</v>
      </c>
      <c r="M23" s="54"/>
      <c r="N23" s="41" t="n">
        <v>4644</v>
      </c>
      <c r="O23" s="54"/>
      <c r="P23" s="41" t="n">
        <v>4788</v>
      </c>
      <c r="Q23" s="54"/>
      <c r="R23" s="41" t="n">
        <v>3449</v>
      </c>
      <c r="S23" s="54"/>
      <c r="T23" s="41" t="n">
        <v>3659</v>
      </c>
    </row>
    <row r="24" s="53" customFormat="true" ht="24.75" hidden="false" customHeight="true" outlineLevel="0" collapsed="false">
      <c r="A24" s="55" t="s">
        <v>61</v>
      </c>
      <c r="B24" s="41" t="n">
        <v>41</v>
      </c>
      <c r="C24" s="41"/>
      <c r="D24" s="41" t="n">
        <v>67</v>
      </c>
      <c r="E24" s="54"/>
      <c r="F24" s="41" t="n">
        <v>16</v>
      </c>
      <c r="G24" s="54"/>
      <c r="H24" s="41" t="n">
        <v>22</v>
      </c>
      <c r="I24" s="54"/>
      <c r="J24" s="41" t="n">
        <v>8</v>
      </c>
      <c r="K24" s="54"/>
      <c r="L24" s="41" t="n">
        <v>15</v>
      </c>
      <c r="M24" s="54"/>
      <c r="N24" s="41" t="n">
        <v>11</v>
      </c>
      <c r="O24" s="54"/>
      <c r="P24" s="41" t="n">
        <v>17</v>
      </c>
      <c r="Q24" s="54"/>
      <c r="R24" s="41" t="n">
        <v>6</v>
      </c>
      <c r="S24" s="54"/>
      <c r="T24" s="41" t="n">
        <v>13</v>
      </c>
    </row>
    <row r="25" s="53" customFormat="true" ht="5.1" hidden="false" customHeight="true" outlineLevel="0" collapsed="false">
      <c r="A25" s="5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</row>
    <row r="26" customFormat="false" ht="39" hidden="false" customHeight="true" outlineLevel="0" collapsed="false">
      <c r="A26" s="42" t="s">
        <v>49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12.75" hidden="false" customHeight="true" outlineLevel="0" collapsed="false">
      <c r="A27" s="20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8"/>
      <c r="N27" s="58"/>
      <c r="O27" s="58"/>
      <c r="T27" s="59"/>
    </row>
    <row r="28" customFormat="false" ht="12.75" hidden="false" customHeight="true" outlineLevel="0" collapsed="false">
      <c r="A28" s="2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customFormat="false" ht="15" hidden="false" customHeight="true" outlineLevel="0" collapsed="false">
      <c r="A29" s="20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</row>
    <row r="30" customFormat="false" ht="14.2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14.2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  <row r="32" customFormat="false" ht="14.2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customFormat="false" ht="14.2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14.2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</row>
    <row r="35" customFormat="false" ht="14.2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</row>
    <row r="36" customFormat="false" ht="14.2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</row>
    <row r="37" customFormat="false" ht="14.2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</row>
    <row r="38" customFormat="false" ht="14.2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</row>
  </sheetData>
  <mergeCells count="17">
    <mergeCell ref="A3:A5"/>
    <mergeCell ref="B3:C5"/>
    <mergeCell ref="D3:E5"/>
    <mergeCell ref="F3:U3"/>
    <mergeCell ref="F4:I4"/>
    <mergeCell ref="J4:M4"/>
    <mergeCell ref="N4:Q4"/>
    <mergeCell ref="R4:U4"/>
    <mergeCell ref="F5:G5"/>
    <mergeCell ref="H5:I5"/>
    <mergeCell ref="J5:K5"/>
    <mergeCell ref="L5:M5"/>
    <mergeCell ref="N5:O5"/>
    <mergeCell ref="P5:Q5"/>
    <mergeCell ref="R5:S5"/>
    <mergeCell ref="T5:U5"/>
    <mergeCell ref="A26:T26"/>
  </mergeCells>
  <conditionalFormatting sqref="S16:S25 S6:S14 Q16:Q25 Q6:Q14 O16:O25 O6:O14 M16:M25 M6:M14 K16:K25 K6:K14 I16:I25 F6:F25 I6:I14 G16:G25 G6:G14 E16:E25 B6:B25 E6:E14 C16:C25 C6:C14 J6:J25 N6:N25 R6:R25 D6:D25 H6:H25 L6:L25 P6:P25 T6:T2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 unte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N7" activeCellId="0" sqref="A7:IV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11"/>
    <col collapsed="false" customWidth="true" hidden="false" outlineLevel="0" max="2" min="2" style="0" width="6.61"/>
    <col collapsed="false" customWidth="true" hidden="false" outlineLevel="0" max="4" min="3" style="0" width="6.37"/>
    <col collapsed="false" customWidth="true" hidden="false" outlineLevel="0" max="5" min="5" style="0" width="6.99"/>
    <col collapsed="false" customWidth="true" hidden="false" outlineLevel="0" max="6" min="6" style="0" width="6.25"/>
    <col collapsed="false" customWidth="true" hidden="false" outlineLevel="0" max="7" min="7" style="0" width="5.87"/>
    <col collapsed="false" customWidth="true" hidden="false" outlineLevel="0" max="8" min="8" style="0" width="5.74"/>
    <col collapsed="false" customWidth="true" hidden="false" outlineLevel="0" max="9" min="9" style="0" width="5.99"/>
    <col collapsed="false" customWidth="true" hidden="false" outlineLevel="0" max="10" min="10" style="0" width="5.87"/>
    <col collapsed="false" customWidth="true" hidden="false" outlineLevel="0" max="11" min="11" style="0" width="5.61"/>
    <col collapsed="false" customWidth="true" hidden="false" outlineLevel="0" max="12" min="12" style="0" width="6.75"/>
    <col collapsed="false" customWidth="true" hidden="false" outlineLevel="0" max="13" min="13" style="0" width="5.37"/>
  </cols>
  <sheetData>
    <row r="1" customFormat="false" ht="16.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4.85" hidden="false" customHeight="true" outlineLevel="0" collapsed="false">
      <c r="A2" s="1" t="s">
        <v>62</v>
      </c>
      <c r="B2" s="62"/>
      <c r="C2" s="1"/>
      <c r="D2" s="21"/>
      <c r="E2" s="21"/>
      <c r="F2" s="21"/>
      <c r="G2" s="21"/>
      <c r="H2" s="21"/>
      <c r="I2" s="21"/>
      <c r="J2" s="21"/>
      <c r="K2" s="21"/>
      <c r="L2" s="21"/>
      <c r="M2" s="63"/>
    </row>
    <row r="3" customFormat="false" ht="14.1" hidden="false" customHeight="true" outlineLevel="0" collapsed="false">
      <c r="A3" s="3" t="s">
        <v>63</v>
      </c>
      <c r="B3" s="4" t="s">
        <v>6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1" hidden="false" customHeight="true" outlineLevel="0" collapsed="false">
      <c r="A4" s="3"/>
      <c r="B4" s="5" t="s">
        <v>65</v>
      </c>
      <c r="C4" s="6" t="s">
        <v>66</v>
      </c>
      <c r="D4" s="6"/>
      <c r="E4" s="6"/>
      <c r="F4" s="6"/>
      <c r="G4" s="6" t="s">
        <v>67</v>
      </c>
      <c r="H4" s="6"/>
      <c r="I4" s="6"/>
      <c r="J4" s="6"/>
      <c r="K4" s="6"/>
      <c r="L4" s="6"/>
      <c r="M4" s="6"/>
    </row>
    <row r="5" customFormat="false" ht="21.95" hidden="false" customHeight="true" outlineLevel="0" collapsed="false">
      <c r="A5" s="3"/>
      <c r="B5" s="5"/>
      <c r="C5" s="7" t="s">
        <v>68</v>
      </c>
      <c r="D5" s="7" t="s">
        <v>69</v>
      </c>
      <c r="E5" s="7" t="s">
        <v>70</v>
      </c>
      <c r="F5" s="7" t="s">
        <v>71</v>
      </c>
      <c r="G5" s="64" t="s">
        <v>23</v>
      </c>
      <c r="H5" s="64"/>
      <c r="I5" s="64"/>
      <c r="J5" s="64" t="s">
        <v>24</v>
      </c>
      <c r="K5" s="64"/>
      <c r="L5" s="64"/>
      <c r="M5" s="27" t="s">
        <v>72</v>
      </c>
    </row>
    <row r="6" customFormat="false" ht="21.95" hidden="false" customHeight="true" outlineLevel="0" collapsed="false">
      <c r="A6" s="3"/>
      <c r="B6" s="5"/>
      <c r="C6" s="7"/>
      <c r="D6" s="7"/>
      <c r="E6" s="7"/>
      <c r="F6" s="7"/>
      <c r="G6" s="7" t="s">
        <v>73</v>
      </c>
      <c r="H6" s="29" t="s">
        <v>27</v>
      </c>
      <c r="I6" s="65" t="s">
        <v>28</v>
      </c>
      <c r="J6" s="7" t="s">
        <v>73</v>
      </c>
      <c r="K6" s="29" t="s">
        <v>27</v>
      </c>
      <c r="L6" s="65" t="s">
        <v>28</v>
      </c>
      <c r="M6" s="27"/>
    </row>
    <row r="7" customFormat="false" ht="21.95" hidden="false" customHeight="true" outlineLevel="0" collapsed="false">
      <c r="A7" s="3"/>
      <c r="B7" s="5"/>
      <c r="C7" s="7"/>
      <c r="D7" s="7"/>
      <c r="E7" s="7"/>
      <c r="F7" s="7"/>
      <c r="G7" s="7"/>
      <c r="H7" s="28" t="s">
        <v>74</v>
      </c>
      <c r="I7" s="28"/>
      <c r="J7" s="7"/>
      <c r="K7" s="28" t="s">
        <v>75</v>
      </c>
      <c r="L7" s="28"/>
      <c r="M7" s="27"/>
    </row>
    <row r="8" customFormat="false" ht="21.95" hidden="false" customHeight="true" outlineLevel="0" collapsed="false">
      <c r="A8" s="3"/>
      <c r="B8" s="5"/>
      <c r="C8" s="7"/>
      <c r="D8" s="7"/>
      <c r="E8" s="7"/>
      <c r="F8" s="7"/>
      <c r="G8" s="7"/>
      <c r="H8" s="28"/>
      <c r="I8" s="28"/>
      <c r="J8" s="7"/>
      <c r="K8" s="28"/>
      <c r="L8" s="28"/>
      <c r="M8" s="27"/>
    </row>
    <row r="9" customFormat="false" ht="11.25" hidden="false" customHeight="true" outlineLevel="0" collapsed="false">
      <c r="A9" s="66"/>
      <c r="B9" s="67"/>
      <c r="C9" s="67"/>
      <c r="D9" s="67"/>
      <c r="E9" s="67"/>
      <c r="F9" s="68"/>
      <c r="G9" s="69"/>
      <c r="H9" s="69"/>
      <c r="I9" s="69"/>
      <c r="J9" s="69"/>
      <c r="K9" s="69"/>
      <c r="L9" s="69"/>
      <c r="M9" s="69"/>
    </row>
    <row r="10" customFormat="false" ht="11.25" hidden="false" customHeight="true" outlineLevel="0" collapsed="false">
      <c r="A10" s="70" t="n">
        <v>2012</v>
      </c>
      <c r="B10" s="37" t="n">
        <v>6</v>
      </c>
      <c r="C10" s="37" t="n">
        <v>5</v>
      </c>
      <c r="D10" s="37" t="n">
        <v>0</v>
      </c>
      <c r="E10" s="37" t="n">
        <v>0</v>
      </c>
      <c r="F10" s="37" t="n">
        <v>1</v>
      </c>
      <c r="G10" s="37" t="n">
        <v>3</v>
      </c>
      <c r="H10" s="37" t="n">
        <v>0</v>
      </c>
      <c r="I10" s="37" t="n">
        <v>3</v>
      </c>
      <c r="J10" s="37" t="n">
        <v>3</v>
      </c>
      <c r="K10" s="37" t="n">
        <v>1</v>
      </c>
      <c r="L10" s="37" t="n">
        <v>2</v>
      </c>
      <c r="M10" s="37" t="n">
        <v>0</v>
      </c>
    </row>
    <row r="11" customFormat="false" ht="12.75" hidden="false" customHeight="true" outlineLevel="0" collapsed="false">
      <c r="A11" s="70" t="n">
        <v>2011</v>
      </c>
      <c r="B11" s="37" t="n">
        <v>155</v>
      </c>
      <c r="C11" s="37" t="n">
        <v>32</v>
      </c>
      <c r="D11" s="37" t="n">
        <v>113</v>
      </c>
      <c r="E11" s="37" t="n">
        <v>0</v>
      </c>
      <c r="F11" s="37" t="n">
        <v>10</v>
      </c>
      <c r="G11" s="37" t="n">
        <v>51</v>
      </c>
      <c r="H11" s="37" t="n">
        <v>4</v>
      </c>
      <c r="I11" s="37" t="n">
        <v>47</v>
      </c>
      <c r="J11" s="37" t="n">
        <v>97</v>
      </c>
      <c r="K11" s="37" t="n">
        <v>6</v>
      </c>
      <c r="L11" s="37" t="n">
        <v>91</v>
      </c>
      <c r="M11" s="37" t="n">
        <v>7</v>
      </c>
      <c r="O11" s="71"/>
      <c r="P11" s="71"/>
      <c r="Q11" s="71"/>
    </row>
    <row r="12" customFormat="false" ht="12.75" hidden="false" customHeight="true" outlineLevel="0" collapsed="false">
      <c r="A12" s="70" t="n">
        <v>2010</v>
      </c>
      <c r="B12" s="37" t="n">
        <v>658</v>
      </c>
      <c r="C12" s="37" t="n">
        <v>13</v>
      </c>
      <c r="D12" s="37" t="n">
        <v>620</v>
      </c>
      <c r="E12" s="37" t="n">
        <v>0</v>
      </c>
      <c r="F12" s="37" t="n">
        <v>25</v>
      </c>
      <c r="G12" s="37" t="n">
        <v>256</v>
      </c>
      <c r="H12" s="37" t="n">
        <v>15</v>
      </c>
      <c r="I12" s="37" t="n">
        <v>241</v>
      </c>
      <c r="J12" s="37" t="n">
        <v>362</v>
      </c>
      <c r="K12" s="37" t="n">
        <v>18</v>
      </c>
      <c r="L12" s="37" t="n">
        <v>344</v>
      </c>
      <c r="M12" s="37" t="n">
        <v>40</v>
      </c>
      <c r="O12" s="71"/>
      <c r="P12" s="71"/>
      <c r="Q12" s="71"/>
    </row>
    <row r="13" customFormat="false" ht="12.75" hidden="false" customHeight="true" outlineLevel="0" collapsed="false">
      <c r="A13" s="70" t="n">
        <v>2009</v>
      </c>
      <c r="B13" s="37" t="n">
        <v>890</v>
      </c>
      <c r="C13" s="37" t="n">
        <v>16</v>
      </c>
      <c r="D13" s="37" t="n">
        <v>850</v>
      </c>
      <c r="E13" s="37" t="n">
        <v>6</v>
      </c>
      <c r="F13" s="37" t="n">
        <v>18</v>
      </c>
      <c r="G13" s="37" t="n">
        <v>376</v>
      </c>
      <c r="H13" s="37" t="n">
        <v>22</v>
      </c>
      <c r="I13" s="37" t="n">
        <v>354</v>
      </c>
      <c r="J13" s="37" t="n">
        <v>472</v>
      </c>
      <c r="K13" s="37" t="n">
        <v>36</v>
      </c>
      <c r="L13" s="37" t="n">
        <v>436</v>
      </c>
      <c r="M13" s="37" t="n">
        <v>42</v>
      </c>
      <c r="O13" s="71"/>
      <c r="P13" s="71"/>
      <c r="Q13" s="71"/>
    </row>
    <row r="14" customFormat="false" ht="12.75" hidden="false" customHeight="true" outlineLevel="0" collapsed="false">
      <c r="A14" s="70" t="n">
        <v>2008</v>
      </c>
      <c r="B14" s="37" t="n">
        <v>921</v>
      </c>
      <c r="C14" s="37" t="n">
        <v>12</v>
      </c>
      <c r="D14" s="37" t="n">
        <v>872</v>
      </c>
      <c r="E14" s="37" t="n">
        <v>18</v>
      </c>
      <c r="F14" s="37" t="n">
        <v>19</v>
      </c>
      <c r="G14" s="37" t="n">
        <v>407</v>
      </c>
      <c r="H14" s="37" t="n">
        <v>21</v>
      </c>
      <c r="I14" s="37" t="n">
        <v>386</v>
      </c>
      <c r="J14" s="37" t="n">
        <v>461</v>
      </c>
      <c r="K14" s="37" t="n">
        <v>22</v>
      </c>
      <c r="L14" s="37" t="n">
        <v>439</v>
      </c>
      <c r="M14" s="37" t="n">
        <v>53</v>
      </c>
      <c r="O14" s="71"/>
      <c r="P14" s="71"/>
      <c r="Q14" s="71"/>
    </row>
    <row r="15" customFormat="false" ht="12.75" hidden="false" customHeight="true" outlineLevel="0" collapsed="false">
      <c r="A15" s="70" t="n">
        <v>2007</v>
      </c>
      <c r="B15" s="37" t="n">
        <v>1053</v>
      </c>
      <c r="C15" s="37" t="n">
        <v>6</v>
      </c>
      <c r="D15" s="37" t="n">
        <v>968</v>
      </c>
      <c r="E15" s="37" t="n">
        <v>60</v>
      </c>
      <c r="F15" s="37" t="n">
        <v>19</v>
      </c>
      <c r="G15" s="37" t="n">
        <v>440</v>
      </c>
      <c r="H15" s="37" t="n">
        <v>18</v>
      </c>
      <c r="I15" s="37" t="n">
        <v>422</v>
      </c>
      <c r="J15" s="37" t="n">
        <v>558</v>
      </c>
      <c r="K15" s="37" t="n">
        <v>24</v>
      </c>
      <c r="L15" s="37" t="n">
        <v>534</v>
      </c>
      <c r="M15" s="37" t="n">
        <v>55</v>
      </c>
      <c r="O15" s="71"/>
      <c r="P15" s="71"/>
      <c r="Q15" s="71"/>
    </row>
    <row r="16" customFormat="false" ht="12.75" hidden="false" customHeight="true" outlineLevel="0" collapsed="false">
      <c r="A16" s="70" t="n">
        <v>2006</v>
      </c>
      <c r="B16" s="37" t="n">
        <v>1164</v>
      </c>
      <c r="C16" s="37" t="n">
        <v>11</v>
      </c>
      <c r="D16" s="37" t="n">
        <v>1032</v>
      </c>
      <c r="E16" s="37" t="n">
        <v>97</v>
      </c>
      <c r="F16" s="37" t="n">
        <v>24</v>
      </c>
      <c r="G16" s="37" t="n">
        <v>484</v>
      </c>
      <c r="H16" s="37" t="n">
        <v>21</v>
      </c>
      <c r="I16" s="37" t="n">
        <v>463</v>
      </c>
      <c r="J16" s="37" t="n">
        <v>621</v>
      </c>
      <c r="K16" s="37" t="n">
        <v>38</v>
      </c>
      <c r="L16" s="37" t="n">
        <v>583</v>
      </c>
      <c r="M16" s="37" t="n">
        <v>59</v>
      </c>
      <c r="O16" s="71"/>
      <c r="P16" s="71"/>
      <c r="Q16" s="71"/>
    </row>
    <row r="17" customFormat="false" ht="12.75" hidden="false" customHeight="true" outlineLevel="0" collapsed="false">
      <c r="A17" s="70" t="n">
        <v>2005</v>
      </c>
      <c r="B17" s="37" t="n">
        <v>1150</v>
      </c>
      <c r="C17" s="37" t="n">
        <v>9</v>
      </c>
      <c r="D17" s="37" t="n">
        <v>991</v>
      </c>
      <c r="E17" s="37" t="n">
        <v>125</v>
      </c>
      <c r="F17" s="37" t="n">
        <v>25</v>
      </c>
      <c r="G17" s="37" t="n">
        <v>437</v>
      </c>
      <c r="H17" s="37" t="n">
        <v>23</v>
      </c>
      <c r="I17" s="37" t="n">
        <v>414</v>
      </c>
      <c r="J17" s="37" t="n">
        <v>646</v>
      </c>
      <c r="K17" s="37" t="n">
        <v>28</v>
      </c>
      <c r="L17" s="37" t="n">
        <v>618</v>
      </c>
      <c r="M17" s="37" t="n">
        <v>67</v>
      </c>
      <c r="O17" s="71"/>
      <c r="P17" s="71"/>
      <c r="Q17" s="71"/>
    </row>
    <row r="18" customFormat="false" ht="12.75" hidden="false" customHeight="true" outlineLevel="0" collapsed="false">
      <c r="A18" s="70" t="n">
        <v>2004</v>
      </c>
      <c r="B18" s="37" t="n">
        <v>1115</v>
      </c>
      <c r="C18" s="37" t="n">
        <v>12</v>
      </c>
      <c r="D18" s="37" t="n">
        <v>936</v>
      </c>
      <c r="E18" s="37" t="n">
        <v>154</v>
      </c>
      <c r="F18" s="37" t="n">
        <v>13</v>
      </c>
      <c r="G18" s="37" t="n">
        <v>436</v>
      </c>
      <c r="H18" s="37" t="n">
        <v>21</v>
      </c>
      <c r="I18" s="37" t="n">
        <v>415</v>
      </c>
      <c r="J18" s="37" t="n">
        <v>619</v>
      </c>
      <c r="K18" s="37" t="n">
        <v>28</v>
      </c>
      <c r="L18" s="37" t="n">
        <v>591</v>
      </c>
      <c r="M18" s="37" t="n">
        <v>60</v>
      </c>
      <c r="O18" s="71"/>
      <c r="P18" s="71"/>
      <c r="Q18" s="71"/>
    </row>
    <row r="19" customFormat="false" ht="12.75" hidden="false" customHeight="true" outlineLevel="0" collapsed="false">
      <c r="A19" s="70" t="n">
        <v>2003</v>
      </c>
      <c r="B19" s="37" t="n">
        <v>964</v>
      </c>
      <c r="C19" s="37" t="n">
        <v>7</v>
      </c>
      <c r="D19" s="37" t="n">
        <v>800</v>
      </c>
      <c r="E19" s="37" t="n">
        <v>143</v>
      </c>
      <c r="F19" s="37" t="n">
        <v>14</v>
      </c>
      <c r="G19" s="37" t="n">
        <v>428</v>
      </c>
      <c r="H19" s="37" t="n">
        <v>13</v>
      </c>
      <c r="I19" s="37" t="n">
        <v>415</v>
      </c>
      <c r="J19" s="37" t="n">
        <v>475</v>
      </c>
      <c r="K19" s="37" t="n">
        <v>28</v>
      </c>
      <c r="L19" s="37" t="n">
        <v>447</v>
      </c>
      <c r="M19" s="37" t="n">
        <v>61</v>
      </c>
      <c r="O19" s="71"/>
      <c r="P19" s="71"/>
      <c r="Q19" s="71"/>
    </row>
    <row r="20" customFormat="false" ht="12.75" hidden="false" customHeight="true" outlineLevel="0" collapsed="false">
      <c r="A20" s="70" t="n">
        <v>2002</v>
      </c>
      <c r="B20" s="37" t="n">
        <v>959</v>
      </c>
      <c r="C20" s="37" t="n">
        <v>3</v>
      </c>
      <c r="D20" s="37" t="n">
        <v>763</v>
      </c>
      <c r="E20" s="37" t="n">
        <v>176</v>
      </c>
      <c r="F20" s="37" t="n">
        <v>17</v>
      </c>
      <c r="G20" s="37" t="n">
        <v>401</v>
      </c>
      <c r="H20" s="37" t="n">
        <v>12</v>
      </c>
      <c r="I20" s="37" t="n">
        <v>389</v>
      </c>
      <c r="J20" s="37" t="n">
        <v>494</v>
      </c>
      <c r="K20" s="37" t="n">
        <v>32</v>
      </c>
      <c r="L20" s="37" t="n">
        <v>462</v>
      </c>
      <c r="M20" s="37" t="n">
        <v>64</v>
      </c>
      <c r="O20" s="71"/>
      <c r="P20" s="71"/>
      <c r="Q20" s="71"/>
    </row>
    <row r="21" customFormat="false" ht="12.75" hidden="false" customHeight="true" outlineLevel="0" collapsed="false">
      <c r="A21" s="70" t="n">
        <v>2001</v>
      </c>
      <c r="B21" s="37" t="n">
        <v>882</v>
      </c>
      <c r="C21" s="37" t="n">
        <v>7</v>
      </c>
      <c r="D21" s="37" t="n">
        <v>716</v>
      </c>
      <c r="E21" s="37" t="n">
        <v>138</v>
      </c>
      <c r="F21" s="37" t="n">
        <v>21</v>
      </c>
      <c r="G21" s="37" t="n">
        <v>346</v>
      </c>
      <c r="H21" s="37" t="n">
        <v>10</v>
      </c>
      <c r="I21" s="37" t="n">
        <v>336</v>
      </c>
      <c r="J21" s="37" t="n">
        <v>467</v>
      </c>
      <c r="K21" s="37" t="n">
        <v>17</v>
      </c>
      <c r="L21" s="37" t="n">
        <v>450</v>
      </c>
      <c r="M21" s="37" t="n">
        <v>69</v>
      </c>
      <c r="O21" s="71"/>
      <c r="P21" s="71"/>
      <c r="Q21" s="71"/>
    </row>
    <row r="22" customFormat="false" ht="12.75" hidden="false" customHeight="true" outlineLevel="0" collapsed="false">
      <c r="A22" s="70" t="n">
        <v>2000</v>
      </c>
      <c r="B22" s="37" t="n">
        <v>909</v>
      </c>
      <c r="C22" s="37" t="n">
        <v>4</v>
      </c>
      <c r="D22" s="37" t="n">
        <v>711</v>
      </c>
      <c r="E22" s="37" t="n">
        <v>171</v>
      </c>
      <c r="F22" s="37" t="n">
        <v>23</v>
      </c>
      <c r="G22" s="37" t="n">
        <v>369</v>
      </c>
      <c r="H22" s="37" t="n">
        <v>11</v>
      </c>
      <c r="I22" s="37" t="n">
        <v>358</v>
      </c>
      <c r="J22" s="37" t="n">
        <v>485</v>
      </c>
      <c r="K22" s="37" t="n">
        <v>24</v>
      </c>
      <c r="L22" s="37" t="n">
        <v>461</v>
      </c>
      <c r="M22" s="37" t="n">
        <v>55</v>
      </c>
      <c r="O22" s="71"/>
      <c r="P22" s="71"/>
      <c r="Q22" s="71"/>
    </row>
    <row r="23" customFormat="false" ht="12.75" hidden="false" customHeight="true" outlineLevel="0" collapsed="false">
      <c r="A23" s="70" t="n">
        <v>1999</v>
      </c>
      <c r="B23" s="37" t="n">
        <v>793</v>
      </c>
      <c r="C23" s="37" t="n">
        <v>8</v>
      </c>
      <c r="D23" s="37" t="n">
        <v>631</v>
      </c>
      <c r="E23" s="37" t="n">
        <v>130</v>
      </c>
      <c r="F23" s="37" t="n">
        <v>24</v>
      </c>
      <c r="G23" s="37" t="n">
        <v>327</v>
      </c>
      <c r="H23" s="37" t="n">
        <v>8</v>
      </c>
      <c r="I23" s="37" t="n">
        <v>319</v>
      </c>
      <c r="J23" s="37" t="n">
        <v>409</v>
      </c>
      <c r="K23" s="37" t="n">
        <v>15</v>
      </c>
      <c r="L23" s="37" t="n">
        <v>394</v>
      </c>
      <c r="M23" s="37" t="n">
        <v>57</v>
      </c>
      <c r="O23" s="71"/>
      <c r="P23" s="71"/>
      <c r="Q23" s="71"/>
    </row>
    <row r="24" customFormat="false" ht="12.75" hidden="false" customHeight="true" outlineLevel="0" collapsed="false">
      <c r="A24" s="70" t="n">
        <v>1998</v>
      </c>
      <c r="B24" s="37" t="n">
        <v>741</v>
      </c>
      <c r="C24" s="37" t="n">
        <v>3</v>
      </c>
      <c r="D24" s="37" t="n">
        <v>570</v>
      </c>
      <c r="E24" s="37" t="n">
        <v>149</v>
      </c>
      <c r="F24" s="37" t="n">
        <v>19</v>
      </c>
      <c r="G24" s="37" t="n">
        <v>330</v>
      </c>
      <c r="H24" s="37" t="n">
        <v>9</v>
      </c>
      <c r="I24" s="37" t="n">
        <v>321</v>
      </c>
      <c r="J24" s="37" t="n">
        <v>373</v>
      </c>
      <c r="K24" s="37" t="n">
        <v>15</v>
      </c>
      <c r="L24" s="37" t="n">
        <v>358</v>
      </c>
      <c r="M24" s="37" t="n">
        <v>38</v>
      </c>
      <c r="O24" s="71"/>
      <c r="P24" s="71"/>
      <c r="Q24" s="71"/>
    </row>
    <row r="25" customFormat="false" ht="12.75" hidden="false" customHeight="true" outlineLevel="0" collapsed="false">
      <c r="A25" s="38" t="s">
        <v>76</v>
      </c>
      <c r="B25" s="37" t="n">
        <v>1504</v>
      </c>
      <c r="C25" s="37" t="n">
        <v>14</v>
      </c>
      <c r="D25" s="37" t="n">
        <v>1179</v>
      </c>
      <c r="E25" s="37" t="n">
        <v>274</v>
      </c>
      <c r="F25" s="37" t="n">
        <v>37</v>
      </c>
      <c r="G25" s="37" t="n">
        <v>612</v>
      </c>
      <c r="H25" s="37" t="n">
        <v>24</v>
      </c>
      <c r="I25" s="37" t="n">
        <v>588</v>
      </c>
      <c r="J25" s="37" t="n">
        <v>790</v>
      </c>
      <c r="K25" s="37" t="n">
        <v>35</v>
      </c>
      <c r="L25" s="37" t="n">
        <v>755</v>
      </c>
      <c r="M25" s="37" t="n">
        <v>102</v>
      </c>
      <c r="O25" s="71"/>
      <c r="P25" s="71"/>
      <c r="Q25" s="71"/>
    </row>
    <row r="26" customFormat="false" ht="12.75" hidden="false" customHeight="true" outlineLevel="0" collapsed="false">
      <c r="A26" s="38" t="s">
        <v>77</v>
      </c>
      <c r="B26" s="37" t="n">
        <v>1368</v>
      </c>
      <c r="C26" s="37" t="n">
        <v>9</v>
      </c>
      <c r="D26" s="37" t="n">
        <v>1097</v>
      </c>
      <c r="E26" s="37" t="n">
        <v>225</v>
      </c>
      <c r="F26" s="37" t="n">
        <v>37</v>
      </c>
      <c r="G26" s="37" t="n">
        <v>592</v>
      </c>
      <c r="H26" s="37" t="n">
        <v>27</v>
      </c>
      <c r="I26" s="37" t="n">
        <v>565</v>
      </c>
      <c r="J26" s="37" t="n">
        <v>690</v>
      </c>
      <c r="K26" s="37" t="n">
        <v>29</v>
      </c>
      <c r="L26" s="37" t="n">
        <v>661</v>
      </c>
      <c r="M26" s="37" t="n">
        <v>86</v>
      </c>
      <c r="O26" s="71"/>
      <c r="P26" s="71"/>
      <c r="Q26" s="71"/>
    </row>
    <row r="27" customFormat="false" ht="12.75" hidden="false" customHeight="true" outlineLevel="0" collapsed="false">
      <c r="A27" s="38" t="s">
        <v>78</v>
      </c>
      <c r="B27" s="37" t="n">
        <v>1312</v>
      </c>
      <c r="C27" s="37" t="n">
        <v>9</v>
      </c>
      <c r="D27" s="37" t="n">
        <v>1006</v>
      </c>
      <c r="E27" s="37" t="n">
        <v>254</v>
      </c>
      <c r="F27" s="37" t="n">
        <v>43</v>
      </c>
      <c r="G27" s="37" t="n">
        <v>571</v>
      </c>
      <c r="H27" s="37" t="n">
        <v>15</v>
      </c>
      <c r="I27" s="37" t="n">
        <v>556</v>
      </c>
      <c r="J27" s="37" t="n">
        <v>659</v>
      </c>
      <c r="K27" s="37" t="n">
        <v>38</v>
      </c>
      <c r="L27" s="37" t="n">
        <v>621</v>
      </c>
      <c r="M27" s="37" t="n">
        <v>82</v>
      </c>
      <c r="O27" s="71"/>
      <c r="P27" s="71"/>
      <c r="Q27" s="71"/>
    </row>
    <row r="28" customFormat="false" ht="12.75" hidden="false" customHeight="true" outlineLevel="0" collapsed="false">
      <c r="A28" s="38" t="s">
        <v>79</v>
      </c>
      <c r="B28" s="37" t="n">
        <v>1210</v>
      </c>
      <c r="C28" s="37" t="n">
        <v>8</v>
      </c>
      <c r="D28" s="37" t="n">
        <v>922</v>
      </c>
      <c r="E28" s="37" t="n">
        <v>240</v>
      </c>
      <c r="F28" s="37" t="n">
        <v>40</v>
      </c>
      <c r="G28" s="37" t="n">
        <v>530</v>
      </c>
      <c r="H28" s="37" t="n">
        <v>19</v>
      </c>
      <c r="I28" s="37" t="n">
        <v>511</v>
      </c>
      <c r="J28" s="37" t="n">
        <v>610</v>
      </c>
      <c r="K28" s="37" t="n">
        <v>27</v>
      </c>
      <c r="L28" s="37" t="n">
        <v>583</v>
      </c>
      <c r="M28" s="37" t="n">
        <v>70</v>
      </c>
      <c r="O28" s="71"/>
      <c r="P28" s="71"/>
      <c r="Q28" s="71"/>
    </row>
    <row r="29" customFormat="false" ht="24" hidden="false" customHeight="true" outlineLevel="0" collapsed="false">
      <c r="A29" s="72" t="s">
        <v>80</v>
      </c>
      <c r="B29" s="37" t="n">
        <v>4472</v>
      </c>
      <c r="C29" s="37" t="n">
        <v>31</v>
      </c>
      <c r="D29" s="37" t="n">
        <v>3104</v>
      </c>
      <c r="E29" s="37" t="n">
        <v>1211</v>
      </c>
      <c r="F29" s="37" t="n">
        <v>126</v>
      </c>
      <c r="G29" s="37" t="n">
        <v>1972</v>
      </c>
      <c r="H29" s="37" t="n">
        <v>108</v>
      </c>
      <c r="I29" s="37" t="n">
        <v>1864</v>
      </c>
      <c r="J29" s="37" t="n">
        <v>2263</v>
      </c>
      <c r="K29" s="37" t="n">
        <v>105</v>
      </c>
      <c r="L29" s="37" t="n">
        <v>2158</v>
      </c>
      <c r="M29" s="37" t="n">
        <v>237</v>
      </c>
      <c r="O29" s="71"/>
      <c r="P29" s="71"/>
      <c r="Q29" s="71"/>
    </row>
    <row r="30" customFormat="false" ht="19.5" hidden="false" customHeight="true" outlineLevel="0" collapsed="false">
      <c r="A30" s="40" t="s">
        <v>81</v>
      </c>
      <c r="B30" s="41" t="n">
        <v>22226</v>
      </c>
      <c r="C30" s="41" t="n">
        <v>219</v>
      </c>
      <c r="D30" s="41" t="n">
        <v>17881</v>
      </c>
      <c r="E30" s="41" t="n">
        <v>3571</v>
      </c>
      <c r="F30" s="41" t="n">
        <v>555</v>
      </c>
      <c r="G30" s="41" t="n">
        <v>9368</v>
      </c>
      <c r="H30" s="41" t="n">
        <v>401</v>
      </c>
      <c r="I30" s="41" t="n">
        <v>8967</v>
      </c>
      <c r="J30" s="41" t="n">
        <v>11554</v>
      </c>
      <c r="K30" s="41" t="n">
        <v>566</v>
      </c>
      <c r="L30" s="41" t="n">
        <v>10988</v>
      </c>
      <c r="M30" s="41" t="n">
        <v>1304</v>
      </c>
      <c r="O30" s="71"/>
      <c r="P30" s="71"/>
      <c r="Q30" s="71"/>
    </row>
    <row r="31" customFormat="false" ht="5.1" hidden="false" customHeight="true" outlineLevel="0" collapsed="false">
      <c r="A31" s="73"/>
      <c r="B31" s="74"/>
      <c r="C31" s="75"/>
      <c r="D31" s="76"/>
      <c r="E31" s="76"/>
      <c r="F31" s="76"/>
      <c r="G31" s="76"/>
      <c r="H31" s="76"/>
      <c r="I31" s="76"/>
      <c r="J31" s="76"/>
      <c r="K31" s="76"/>
      <c r="L31" s="76"/>
      <c r="M31" s="76"/>
    </row>
    <row r="32" s="77" customFormat="true" ht="30" hidden="false" customHeight="true" outlineLevel="0" collapsed="false">
      <c r="A32" s="42" t="s">
        <v>82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  <row r="33" s="80" customFormat="true" ht="9" hidden="false" customHeight="true" outlineLevel="0" collapsed="false">
      <c r="A33" s="78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</row>
    <row r="34" customFormat="false" ht="9" hidden="false" customHeight="true" outlineLevel="0" collapsed="false">
      <c r="A34" s="7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  <row r="35" customFormat="false" ht="9" hidden="false" customHeight="true" outlineLevel="0" collapsed="false">
      <c r="A35" s="78"/>
      <c r="B35" s="81"/>
      <c r="C35" s="82"/>
      <c r="D35" s="82"/>
      <c r="E35" s="82"/>
      <c r="F35" s="82"/>
      <c r="G35" s="82"/>
      <c r="H35" s="83"/>
      <c r="I35" s="83"/>
      <c r="J35" s="83"/>
      <c r="K35" s="83"/>
      <c r="L35" s="83"/>
      <c r="M35" s="15"/>
    </row>
    <row r="36" customFormat="false" ht="14.25" hidden="false" customHeight="false" outlineLevel="0" collapsed="false"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</row>
    <row r="37" customFormat="false" ht="14.25" hidden="false" customHeight="false" outlineLevel="0" collapsed="false"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4.25" hidden="false" customHeight="false" outlineLevel="0" collapsed="false"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</row>
  </sheetData>
  <mergeCells count="17">
    <mergeCell ref="A3:A8"/>
    <mergeCell ref="B3:M3"/>
    <mergeCell ref="B4:B8"/>
    <mergeCell ref="C4:F4"/>
    <mergeCell ref="G4:M4"/>
    <mergeCell ref="C5:C8"/>
    <mergeCell ref="D5:D8"/>
    <mergeCell ref="E5:E8"/>
    <mergeCell ref="F5:F8"/>
    <mergeCell ref="G5:I5"/>
    <mergeCell ref="J5:L5"/>
    <mergeCell ref="M5:M8"/>
    <mergeCell ref="G6:G8"/>
    <mergeCell ref="J6:J8"/>
    <mergeCell ref="H7:I8"/>
    <mergeCell ref="K7:L8"/>
    <mergeCell ref="A32:M32"/>
  </mergeCells>
  <conditionalFormatting sqref="E10:E12 B11:M30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10:C10 E10:L10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D10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H10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M10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:IV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5.87"/>
    <col collapsed="false" customWidth="true" hidden="false" outlineLevel="0" max="3" min="3" style="0" width="6.25"/>
    <col collapsed="false" customWidth="true" hidden="false" outlineLevel="0" max="4" min="4" style="0" width="5.99"/>
    <col collapsed="false" customWidth="true" hidden="false" outlineLevel="0" max="10" min="5" style="0" width="5.87"/>
    <col collapsed="false" customWidth="true" hidden="false" outlineLevel="0" max="11" min="11" style="0" width="6.49"/>
    <col collapsed="false" customWidth="true" hidden="false" outlineLevel="0" max="12" min="12" style="0" width="5.87"/>
    <col collapsed="false" customWidth="true" hidden="false" outlineLevel="0" max="13" min="13" style="0" width="5.74"/>
    <col collapsed="false" customWidth="true" hidden="false" outlineLevel="0" max="15" min="14" style="0" width="6.12"/>
    <col collapsed="false" customWidth="true" hidden="false" outlineLevel="0" max="28" min="16" style="0" width="4.87"/>
  </cols>
  <sheetData>
    <row r="1" customFormat="false" ht="16.5" hidden="false" customHeight="true" outlineLevel="0" collapsed="false"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</row>
    <row r="2" customFormat="false" ht="14.85" hidden="false" customHeight="true" outlineLevel="0" collapsed="false">
      <c r="A2" s="1" t="s">
        <v>83</v>
      </c>
      <c r="B2" s="21"/>
      <c r="C2" s="62"/>
      <c r="D2" s="21"/>
      <c r="E2" s="21"/>
      <c r="F2" s="21"/>
      <c r="G2" s="21"/>
      <c r="H2" s="21"/>
      <c r="I2" s="21"/>
      <c r="J2" s="21"/>
      <c r="K2" s="21"/>
      <c r="L2" s="21"/>
      <c r="M2" s="63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5.95" hidden="false" customHeight="true" outlineLevel="0" collapsed="false">
      <c r="A3" s="87" t="s">
        <v>84</v>
      </c>
      <c r="B3" s="87"/>
      <c r="C3" s="4" t="s">
        <v>85</v>
      </c>
      <c r="D3" s="4"/>
      <c r="E3" s="4"/>
      <c r="F3" s="4"/>
      <c r="G3" s="4"/>
      <c r="H3" s="4"/>
      <c r="I3" s="4"/>
      <c r="J3" s="4"/>
      <c r="K3" s="4"/>
      <c r="L3" s="23" t="s">
        <v>81</v>
      </c>
      <c r="M3" s="23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14.25" hidden="false" customHeight="true" outlineLevel="0" collapsed="false">
      <c r="A4" s="87"/>
      <c r="B4" s="87"/>
      <c r="C4" s="9" t="s">
        <v>86</v>
      </c>
      <c r="D4" s="28" t="s">
        <v>87</v>
      </c>
      <c r="E4" s="28" t="s">
        <v>88</v>
      </c>
      <c r="F4" s="28" t="s">
        <v>89</v>
      </c>
      <c r="G4" s="28" t="s">
        <v>90</v>
      </c>
      <c r="H4" s="7" t="s">
        <v>91</v>
      </c>
      <c r="I4" s="7" t="s">
        <v>92</v>
      </c>
      <c r="J4" s="7" t="s">
        <v>93</v>
      </c>
      <c r="K4" s="28" t="s">
        <v>94</v>
      </c>
      <c r="L4" s="7" t="s">
        <v>8</v>
      </c>
      <c r="M4" s="88" t="s">
        <v>95</v>
      </c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</row>
    <row r="5" customFormat="false" ht="14.25" hidden="false" customHeight="false" outlineLevel="0" collapsed="false">
      <c r="A5" s="87"/>
      <c r="B5" s="87"/>
      <c r="C5" s="9"/>
      <c r="D5" s="28"/>
      <c r="E5" s="28"/>
      <c r="F5" s="28"/>
      <c r="G5" s="28"/>
      <c r="H5" s="7"/>
      <c r="I5" s="7"/>
      <c r="J5" s="7"/>
      <c r="K5" s="28"/>
      <c r="L5" s="7"/>
      <c r="M5" s="88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</row>
    <row r="6" customFormat="false" ht="21.95" hidden="false" customHeight="true" outlineLevel="0" collapsed="false">
      <c r="A6" s="89" t="s">
        <v>96</v>
      </c>
      <c r="B6" s="90"/>
      <c r="C6" s="37" t="n">
        <v>16791</v>
      </c>
      <c r="D6" s="37" t="n">
        <v>20</v>
      </c>
      <c r="E6" s="37" t="n">
        <v>85</v>
      </c>
      <c r="F6" s="37" t="n">
        <v>23</v>
      </c>
      <c r="G6" s="37" t="n">
        <v>159</v>
      </c>
      <c r="H6" s="37" t="n">
        <v>79</v>
      </c>
      <c r="I6" s="37" t="n">
        <v>132</v>
      </c>
      <c r="J6" s="37" t="n">
        <v>140</v>
      </c>
      <c r="K6" s="37" t="n">
        <v>1226</v>
      </c>
      <c r="L6" s="37" t="n">
        <v>18655</v>
      </c>
      <c r="M6" s="91" t="n">
        <v>83.9</v>
      </c>
      <c r="N6" s="92"/>
      <c r="O6" s="92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</row>
    <row r="7" customFormat="false" ht="15" hidden="false" customHeight="true" outlineLevel="0" collapsed="false">
      <c r="A7" s="20" t="s">
        <v>97</v>
      </c>
      <c r="B7" s="90"/>
      <c r="C7" s="37" t="n">
        <v>45</v>
      </c>
      <c r="D7" s="37" t="n">
        <v>78</v>
      </c>
      <c r="E7" s="37" t="n">
        <v>2</v>
      </c>
      <c r="F7" s="37" t="n">
        <v>1</v>
      </c>
      <c r="G7" s="37" t="n">
        <v>7</v>
      </c>
      <c r="H7" s="37" t="n">
        <v>2</v>
      </c>
      <c r="I7" s="37" t="n">
        <v>2</v>
      </c>
      <c r="J7" s="37" t="n">
        <v>1</v>
      </c>
      <c r="K7" s="37" t="n">
        <v>12</v>
      </c>
      <c r="L7" s="37" t="n">
        <v>150</v>
      </c>
      <c r="M7" s="91" t="n">
        <v>0.7</v>
      </c>
      <c r="N7" s="92"/>
      <c r="O7" s="92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</row>
    <row r="8" customFormat="false" ht="15" hidden="false" customHeight="true" outlineLevel="0" collapsed="false">
      <c r="A8" s="20" t="s">
        <v>98</v>
      </c>
      <c r="B8" s="90"/>
      <c r="C8" s="37" t="n">
        <v>184</v>
      </c>
      <c r="D8" s="37" t="n">
        <v>3</v>
      </c>
      <c r="E8" s="37" t="n">
        <v>330</v>
      </c>
      <c r="F8" s="37" t="n">
        <v>3</v>
      </c>
      <c r="G8" s="37" t="n">
        <v>3</v>
      </c>
      <c r="H8" s="37" t="n">
        <v>9</v>
      </c>
      <c r="I8" s="37" t="n">
        <v>6</v>
      </c>
      <c r="J8" s="37" t="n">
        <v>0</v>
      </c>
      <c r="K8" s="37" t="n">
        <v>32</v>
      </c>
      <c r="L8" s="37" t="n">
        <v>570</v>
      </c>
      <c r="M8" s="91" t="n">
        <v>2.6</v>
      </c>
      <c r="N8" s="92"/>
      <c r="O8" s="92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</row>
    <row r="9" customFormat="false" ht="15" hidden="false" customHeight="true" outlineLevel="0" collapsed="false">
      <c r="A9" s="20" t="s">
        <v>99</v>
      </c>
      <c r="B9" s="90"/>
      <c r="C9" s="37" t="n">
        <v>17</v>
      </c>
      <c r="D9" s="37" t="n">
        <v>0</v>
      </c>
      <c r="E9" s="37" t="n">
        <v>2</v>
      </c>
      <c r="F9" s="37" t="n">
        <v>6</v>
      </c>
      <c r="G9" s="37" t="n">
        <v>1</v>
      </c>
      <c r="H9" s="37" t="n">
        <v>3</v>
      </c>
      <c r="I9" s="37" t="n">
        <v>0</v>
      </c>
      <c r="J9" s="37" t="n">
        <v>0</v>
      </c>
      <c r="K9" s="37" t="n">
        <v>3</v>
      </c>
      <c r="L9" s="37" t="n">
        <v>32</v>
      </c>
      <c r="M9" s="91" t="n">
        <v>0.1</v>
      </c>
      <c r="N9" s="92"/>
      <c r="O9" s="92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</row>
    <row r="10" customFormat="false" ht="15" hidden="false" customHeight="true" outlineLevel="0" collapsed="false">
      <c r="A10" s="20" t="s">
        <v>100</v>
      </c>
      <c r="B10" s="90"/>
      <c r="C10" s="37" t="n">
        <v>382</v>
      </c>
      <c r="D10" s="37" t="n">
        <v>1</v>
      </c>
      <c r="E10" s="37" t="n">
        <v>7</v>
      </c>
      <c r="F10" s="37" t="n">
        <v>1</v>
      </c>
      <c r="G10" s="37" t="n">
        <v>437</v>
      </c>
      <c r="H10" s="37" t="n">
        <v>1</v>
      </c>
      <c r="I10" s="37" t="n">
        <v>3</v>
      </c>
      <c r="J10" s="37" t="n">
        <v>1</v>
      </c>
      <c r="K10" s="37" t="n">
        <v>16</v>
      </c>
      <c r="L10" s="37" t="n">
        <v>849</v>
      </c>
      <c r="M10" s="91" t="n">
        <v>3.8</v>
      </c>
      <c r="N10" s="92"/>
      <c r="O10" s="92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</row>
    <row r="11" customFormat="false" ht="15" hidden="false" customHeight="true" outlineLevel="0" collapsed="false">
      <c r="A11" s="20" t="s">
        <v>101</v>
      </c>
      <c r="B11" s="90"/>
      <c r="C11" s="37" t="n">
        <v>82</v>
      </c>
      <c r="D11" s="37" t="n">
        <v>1</v>
      </c>
      <c r="E11" s="37" t="n">
        <v>2</v>
      </c>
      <c r="F11" s="37" t="n">
        <v>1</v>
      </c>
      <c r="G11" s="37" t="n">
        <v>0</v>
      </c>
      <c r="H11" s="37" t="n">
        <v>66</v>
      </c>
      <c r="I11" s="37" t="n">
        <v>3</v>
      </c>
      <c r="J11" s="37" t="n">
        <v>1</v>
      </c>
      <c r="K11" s="37" t="n">
        <v>10</v>
      </c>
      <c r="L11" s="37" t="n">
        <v>166</v>
      </c>
      <c r="M11" s="91" t="n">
        <v>0.7</v>
      </c>
      <c r="N11" s="92"/>
      <c r="O11" s="92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</row>
    <row r="12" customFormat="false" ht="15" hidden="false" customHeight="true" outlineLevel="0" collapsed="false">
      <c r="A12" s="20" t="s">
        <v>102</v>
      </c>
      <c r="B12" s="90"/>
      <c r="C12" s="37" t="n">
        <v>3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25</v>
      </c>
      <c r="J12" s="37" t="n">
        <v>0</v>
      </c>
      <c r="K12" s="37" t="n">
        <v>5</v>
      </c>
      <c r="L12" s="37" t="n">
        <v>60</v>
      </c>
      <c r="M12" s="91" t="n">
        <v>0.3</v>
      </c>
      <c r="N12" s="92"/>
      <c r="O12" s="92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</row>
    <row r="13" customFormat="false" ht="15" hidden="false" customHeight="true" outlineLevel="0" collapsed="false">
      <c r="A13" s="20" t="s">
        <v>103</v>
      </c>
      <c r="B13" s="90"/>
      <c r="C13" s="37" t="n">
        <v>89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1</v>
      </c>
      <c r="J13" s="37" t="n">
        <v>26</v>
      </c>
      <c r="K13" s="37" t="n">
        <v>1</v>
      </c>
      <c r="L13" s="37" t="n">
        <v>117</v>
      </c>
      <c r="M13" s="91" t="n">
        <v>0.5</v>
      </c>
      <c r="N13" s="92"/>
      <c r="O13" s="92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</row>
    <row r="14" customFormat="false" ht="24" hidden="false" customHeight="true" outlineLevel="0" collapsed="false">
      <c r="A14" s="93" t="s">
        <v>104</v>
      </c>
      <c r="B14" s="90"/>
      <c r="C14" s="37" t="n">
        <v>1120</v>
      </c>
      <c r="D14" s="37" t="n">
        <v>6</v>
      </c>
      <c r="E14" s="37" t="n">
        <v>31</v>
      </c>
      <c r="F14" s="37" t="n">
        <v>4</v>
      </c>
      <c r="G14" s="37" t="n">
        <v>12</v>
      </c>
      <c r="H14" s="37" t="n">
        <v>19</v>
      </c>
      <c r="I14" s="37" t="n">
        <v>8</v>
      </c>
      <c r="J14" s="37" t="n">
        <v>8</v>
      </c>
      <c r="K14" s="37" t="n">
        <v>419</v>
      </c>
      <c r="L14" s="37" t="n">
        <v>1627</v>
      </c>
      <c r="M14" s="91" t="n">
        <v>7.3</v>
      </c>
      <c r="N14" s="92"/>
      <c r="O14" s="92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</row>
    <row r="15" customFormat="false" ht="15.95" hidden="false" customHeight="true" outlineLevel="0" collapsed="false">
      <c r="A15" s="94" t="s">
        <v>81</v>
      </c>
      <c r="B15" s="95" t="s">
        <v>8</v>
      </c>
      <c r="C15" s="41" t="n">
        <f aca="false">SUM(C6:C14)</f>
        <v>18740</v>
      </c>
      <c r="D15" s="41" t="n">
        <f aca="false">SUM(D6:D14)</f>
        <v>109</v>
      </c>
      <c r="E15" s="41" t="n">
        <f aca="false">SUM(E6:E14)</f>
        <v>459</v>
      </c>
      <c r="F15" s="41" t="n">
        <f aca="false">SUM(F6:F14)</f>
        <v>39</v>
      </c>
      <c r="G15" s="41" t="n">
        <f aca="false">SUM(G6:G14)</f>
        <v>619</v>
      </c>
      <c r="H15" s="41" t="n">
        <f aca="false">SUM(H6:H14)</f>
        <v>179</v>
      </c>
      <c r="I15" s="41" t="n">
        <f aca="false">SUM(I6:I14)</f>
        <v>180</v>
      </c>
      <c r="J15" s="41" t="n">
        <f aca="false">SUM(J6:J14)</f>
        <v>177</v>
      </c>
      <c r="K15" s="41" t="n">
        <f aca="false">SUM(K6:K14)</f>
        <v>1724</v>
      </c>
      <c r="L15" s="41" t="n">
        <v>22226</v>
      </c>
      <c r="M15" s="96" t="s">
        <v>105</v>
      </c>
      <c r="N15" s="92"/>
      <c r="O15" s="92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</row>
    <row r="16" customFormat="false" ht="18" hidden="false" customHeight="true" outlineLevel="0" collapsed="false">
      <c r="A16" s="94"/>
      <c r="B16" s="97" t="s">
        <v>95</v>
      </c>
      <c r="C16" s="96" t="n">
        <v>84.3</v>
      </c>
      <c r="D16" s="96" t="n">
        <v>0.5</v>
      </c>
      <c r="E16" s="96" t="n">
        <v>2.1</v>
      </c>
      <c r="F16" s="96" t="n">
        <v>0.2</v>
      </c>
      <c r="G16" s="96" t="n">
        <v>2.8</v>
      </c>
      <c r="H16" s="96" t="n">
        <v>0.8</v>
      </c>
      <c r="I16" s="96" t="n">
        <v>0.8</v>
      </c>
      <c r="J16" s="96" t="n">
        <v>0.8</v>
      </c>
      <c r="K16" s="96" t="n">
        <v>7.8</v>
      </c>
      <c r="L16" s="96" t="s">
        <v>106</v>
      </c>
      <c r="M16" s="96" t="n">
        <v>100</v>
      </c>
      <c r="N16" s="92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</row>
    <row r="17" customFormat="false" ht="12.75" hidden="false" customHeight="true" outlineLevel="0" collapsed="false">
      <c r="B17" s="20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9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</row>
    <row r="18" customFormat="false" ht="12.75" hidden="false" customHeight="true" outlineLevel="0" collapsed="false">
      <c r="B18" s="2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1"/>
    </row>
    <row r="19" customFormat="false" ht="12.75" hidden="false" customHeight="true" outlineLevel="0" collapsed="false">
      <c r="B19" s="20"/>
      <c r="C19" s="102"/>
      <c r="D19" s="57"/>
      <c r="E19" s="58"/>
      <c r="F19" s="58"/>
      <c r="G19" s="58"/>
      <c r="H19" s="58"/>
      <c r="I19" s="58"/>
      <c r="J19" s="58"/>
      <c r="K19" s="58"/>
      <c r="L19" s="58"/>
    </row>
    <row r="20" customFormat="false" ht="12.75" hidden="false" customHeight="true" outlineLevel="0" collapsed="false">
      <c r="B20" s="20"/>
      <c r="C20" s="102"/>
      <c r="D20" s="57"/>
      <c r="E20" s="58"/>
      <c r="F20" s="58"/>
      <c r="G20" s="58"/>
      <c r="H20" s="58"/>
      <c r="I20" s="58"/>
      <c r="J20" s="58"/>
      <c r="K20" s="58"/>
      <c r="L20" s="58"/>
    </row>
    <row r="21" customFormat="false" ht="12.75" hidden="false" customHeight="true" outlineLevel="0" collapsed="false">
      <c r="B21" s="20"/>
      <c r="C21" s="102"/>
      <c r="D21" s="57"/>
      <c r="E21" s="58"/>
      <c r="F21" s="58"/>
      <c r="G21" s="58"/>
      <c r="H21" s="58"/>
      <c r="I21" s="58"/>
      <c r="J21" s="58"/>
      <c r="K21" s="58"/>
      <c r="L21" s="58"/>
    </row>
    <row r="22" customFormat="false" ht="12.75" hidden="false" customHeight="true" outlineLevel="0" collapsed="false">
      <c r="B22" s="20"/>
      <c r="C22" s="102"/>
      <c r="D22" s="57"/>
      <c r="E22" s="58"/>
      <c r="F22" s="58"/>
      <c r="G22" s="58"/>
      <c r="H22" s="58"/>
      <c r="I22" s="58"/>
      <c r="J22" s="58"/>
      <c r="K22" s="58"/>
      <c r="L22" s="58"/>
    </row>
    <row r="23" customFormat="false" ht="15" hidden="false" customHeight="true" outlineLevel="0" collapsed="false">
      <c r="B23" s="20"/>
      <c r="C23" s="81"/>
      <c r="D23" s="15"/>
      <c r="K23" s="15"/>
      <c r="L23" s="15"/>
    </row>
    <row r="24" customFormat="false" ht="14.25" hidden="false" customHeight="false" outlineLevel="0" collapsed="false">
      <c r="B24" s="20"/>
      <c r="C24" s="102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4.25" hidden="false" customHeight="false" outlineLevel="0" collapsed="false">
      <c r="B25" s="20"/>
      <c r="C25" s="102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4.25" hidden="false" customHeight="false" outlineLevel="0" collapsed="false">
      <c r="B26" s="18"/>
      <c r="C26" s="102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4.25" hidden="false" customHeight="false" outlineLevel="0" collapsed="false">
      <c r="B27" s="19"/>
      <c r="C27" s="102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4.25" hidden="false" customHeight="false" outlineLevel="0" collapsed="false">
      <c r="B28" s="19"/>
      <c r="C28" s="102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4.25" hidden="false" customHeight="false" outlineLevel="0" collapsed="false">
      <c r="B29" s="19"/>
      <c r="C29" s="102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4.25" hidden="false" customHeight="false" outlineLevel="0" collapsed="false">
      <c r="B30" s="19"/>
      <c r="C30" s="102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4.25" hidden="false" customHeight="false" outlineLevel="0" collapsed="false">
      <c r="B31" s="19"/>
      <c r="C31" s="102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4.25" hidden="false" customHeight="false" outlineLevel="0" collapsed="false">
      <c r="B32" s="19"/>
      <c r="C32" s="19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4.25" hidden="false" customHeight="false" outlineLevel="0" collapsed="false">
      <c r="B33" s="19"/>
    </row>
    <row r="34" customFormat="false" ht="14.25" hidden="false" customHeight="false" outlineLevel="0" collapsed="false">
      <c r="B34" s="19"/>
    </row>
    <row r="35" customFormat="false" ht="14.25" hidden="false" customHeight="false" outlineLevel="0" collapsed="false">
      <c r="B35" s="19"/>
    </row>
  </sheetData>
  <mergeCells count="14">
    <mergeCell ref="A3:B5"/>
    <mergeCell ref="C3:K3"/>
    <mergeCell ref="L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conditionalFormatting sqref="C6:M16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 unte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62"/>
    <col collapsed="false" customWidth="true" hidden="false" outlineLevel="0" max="3" min="3" style="0" width="7.37"/>
    <col collapsed="false" customWidth="true" hidden="false" outlineLevel="0" max="10" min="4" style="0" width="6.87"/>
    <col collapsed="false" customWidth="true" hidden="false" outlineLevel="0" max="11" min="11" style="0" width="7.24"/>
    <col collapsed="false" customWidth="false" hidden="false" outlineLevel="0" max="12" min="12" style="20" width="10.99"/>
  </cols>
  <sheetData>
    <row r="1" customFormat="false" ht="16.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4.85" hidden="false" customHeight="true" outlineLevel="0" collapsed="false">
      <c r="A2" s="21" t="s">
        <v>107</v>
      </c>
      <c r="B2" s="21"/>
      <c r="C2" s="62"/>
      <c r="D2" s="21"/>
      <c r="E2" s="21"/>
      <c r="F2" s="21"/>
      <c r="G2" s="21"/>
      <c r="H2" s="21"/>
      <c r="I2" s="21"/>
      <c r="J2" s="63"/>
      <c r="K2" s="63"/>
      <c r="L2" s="19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true" outlineLevel="0" collapsed="false">
      <c r="A3" s="103" t="s">
        <v>63</v>
      </c>
      <c r="B3" s="87" t="s">
        <v>108</v>
      </c>
      <c r="C3" s="4" t="s">
        <v>109</v>
      </c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103"/>
      <c r="B4" s="87"/>
      <c r="C4" s="104" t="s">
        <v>110</v>
      </c>
      <c r="D4" s="104"/>
      <c r="E4" s="104"/>
      <c r="F4" s="104"/>
      <c r="G4" s="104"/>
      <c r="H4" s="104"/>
      <c r="I4" s="104"/>
      <c r="J4" s="104"/>
      <c r="K4" s="104"/>
    </row>
    <row r="5" customFormat="false" ht="15" hidden="false" customHeight="true" outlineLevel="0" collapsed="false">
      <c r="A5" s="103"/>
      <c r="B5" s="87"/>
      <c r="C5" s="105" t="s">
        <v>3</v>
      </c>
      <c r="D5" s="28" t="n">
        <v>0</v>
      </c>
      <c r="E5" s="28" t="n">
        <v>1</v>
      </c>
      <c r="F5" s="28" t="n">
        <v>2</v>
      </c>
      <c r="G5" s="28" t="n">
        <v>3</v>
      </c>
      <c r="H5" s="28" t="n">
        <v>4</v>
      </c>
      <c r="I5" s="25" t="s">
        <v>111</v>
      </c>
      <c r="J5" s="25"/>
      <c r="K5" s="10" t="s">
        <v>112</v>
      </c>
    </row>
    <row r="6" customFormat="false" ht="15" hidden="false" customHeight="true" outlineLevel="0" collapsed="false">
      <c r="A6" s="103"/>
      <c r="B6" s="87"/>
      <c r="C6" s="105"/>
      <c r="D6" s="28"/>
      <c r="E6" s="28"/>
      <c r="F6" s="28"/>
      <c r="G6" s="28"/>
      <c r="H6" s="28"/>
      <c r="I6" s="48" t="s">
        <v>113</v>
      </c>
      <c r="J6" s="106" t="s">
        <v>114</v>
      </c>
      <c r="K6" s="10"/>
    </row>
    <row r="7" customFormat="false" ht="18" hidden="false" customHeight="true" outlineLevel="0" collapsed="false">
      <c r="A7" s="107" t="n">
        <v>2012</v>
      </c>
      <c r="B7" s="108" t="n">
        <v>0</v>
      </c>
      <c r="C7" s="37" t="n">
        <v>6</v>
      </c>
      <c r="D7" s="37" t="n">
        <v>6</v>
      </c>
      <c r="E7" s="37" t="s">
        <v>115</v>
      </c>
      <c r="F7" s="37" t="s">
        <v>115</v>
      </c>
      <c r="G7" s="37" t="s">
        <v>115</v>
      </c>
      <c r="H7" s="37" t="s">
        <v>115</v>
      </c>
      <c r="I7" s="37" t="s">
        <v>115</v>
      </c>
      <c r="J7" s="37" t="s">
        <v>115</v>
      </c>
      <c r="K7" s="37" t="s">
        <v>115</v>
      </c>
      <c r="L7" s="92"/>
    </row>
    <row r="8" customFormat="false" ht="12" hidden="false" customHeight="true" outlineLevel="0" collapsed="false">
      <c r="A8" s="107" t="n">
        <v>2011</v>
      </c>
      <c r="B8" s="108" t="n">
        <v>1</v>
      </c>
      <c r="C8" s="37" t="n">
        <v>155</v>
      </c>
      <c r="D8" s="37" t="n">
        <v>132</v>
      </c>
      <c r="E8" s="37" t="n">
        <v>18</v>
      </c>
      <c r="F8" s="37" t="n">
        <v>4</v>
      </c>
      <c r="G8" s="37" t="n">
        <v>1</v>
      </c>
      <c r="H8" s="37" t="s">
        <v>115</v>
      </c>
      <c r="I8" s="37" t="s">
        <v>115</v>
      </c>
      <c r="J8" s="37" t="s">
        <v>115</v>
      </c>
      <c r="K8" s="37" t="n">
        <v>29</v>
      </c>
      <c r="L8" s="92"/>
    </row>
    <row r="9" customFormat="false" ht="12" hidden="false" customHeight="true" outlineLevel="0" collapsed="false">
      <c r="A9" s="107" t="n">
        <v>2010</v>
      </c>
      <c r="B9" s="108" t="n">
        <v>2</v>
      </c>
      <c r="C9" s="37" t="n">
        <v>658</v>
      </c>
      <c r="D9" s="37" t="n">
        <v>491</v>
      </c>
      <c r="E9" s="37" t="n">
        <v>138</v>
      </c>
      <c r="F9" s="37" t="n">
        <v>26</v>
      </c>
      <c r="G9" s="37" t="n">
        <v>3</v>
      </c>
      <c r="H9" s="37" t="s">
        <v>115</v>
      </c>
      <c r="I9" s="37" t="s">
        <v>115</v>
      </c>
      <c r="J9" s="37" t="s">
        <v>115</v>
      </c>
      <c r="K9" s="37" t="n">
        <v>199</v>
      </c>
      <c r="L9" s="92"/>
    </row>
    <row r="10" customFormat="false" ht="12" hidden="false" customHeight="true" outlineLevel="0" collapsed="false">
      <c r="A10" s="107" t="n">
        <v>2009</v>
      </c>
      <c r="B10" s="108" t="n">
        <v>3</v>
      </c>
      <c r="C10" s="37" t="n">
        <v>890</v>
      </c>
      <c r="D10" s="37" t="n">
        <v>645</v>
      </c>
      <c r="E10" s="37" t="n">
        <v>187</v>
      </c>
      <c r="F10" s="37" t="n">
        <v>49</v>
      </c>
      <c r="G10" s="37" t="n">
        <v>7</v>
      </c>
      <c r="H10" s="37" t="n">
        <v>1</v>
      </c>
      <c r="I10" s="37" t="n">
        <v>1</v>
      </c>
      <c r="J10" s="37" t="n">
        <v>5</v>
      </c>
      <c r="K10" s="37" t="n">
        <v>315</v>
      </c>
      <c r="L10" s="92"/>
    </row>
    <row r="11" customFormat="false" ht="12" hidden="false" customHeight="true" outlineLevel="0" collapsed="false">
      <c r="A11" s="107" t="n">
        <v>2008</v>
      </c>
      <c r="B11" s="108" t="n">
        <v>4</v>
      </c>
      <c r="C11" s="37" t="n">
        <v>921</v>
      </c>
      <c r="D11" s="37" t="n">
        <v>563</v>
      </c>
      <c r="E11" s="37" t="n">
        <v>282</v>
      </c>
      <c r="F11" s="37" t="n">
        <v>66</v>
      </c>
      <c r="G11" s="37" t="n">
        <v>9</v>
      </c>
      <c r="H11" s="37" t="n">
        <v>1</v>
      </c>
      <c r="I11" s="37" t="s">
        <v>115</v>
      </c>
      <c r="J11" s="37" t="s">
        <v>115</v>
      </c>
      <c r="K11" s="37" t="n">
        <v>445</v>
      </c>
      <c r="L11" s="92"/>
    </row>
    <row r="12" customFormat="false" ht="12" hidden="false" customHeight="true" outlineLevel="0" collapsed="false">
      <c r="A12" s="107" t="n">
        <v>2007</v>
      </c>
      <c r="B12" s="108" t="n">
        <v>5</v>
      </c>
      <c r="C12" s="37" t="n">
        <v>1053</v>
      </c>
      <c r="D12" s="37" t="n">
        <v>621</v>
      </c>
      <c r="E12" s="37" t="n">
        <v>323</v>
      </c>
      <c r="F12" s="37" t="n">
        <v>95</v>
      </c>
      <c r="G12" s="37" t="n">
        <v>12</v>
      </c>
      <c r="H12" s="37" t="n">
        <v>1</v>
      </c>
      <c r="I12" s="37" t="n">
        <v>1</v>
      </c>
      <c r="J12" s="37" t="n">
        <v>5</v>
      </c>
      <c r="K12" s="37" t="n">
        <v>558</v>
      </c>
      <c r="L12" s="92"/>
    </row>
    <row r="13" customFormat="false" ht="12" hidden="false" customHeight="true" outlineLevel="0" collapsed="false">
      <c r="A13" s="107" t="n">
        <v>2006</v>
      </c>
      <c r="B13" s="108" t="n">
        <v>6</v>
      </c>
      <c r="C13" s="37" t="n">
        <v>1164</v>
      </c>
      <c r="D13" s="37" t="n">
        <v>648</v>
      </c>
      <c r="E13" s="37" t="n">
        <v>339</v>
      </c>
      <c r="F13" s="37" t="n">
        <v>161</v>
      </c>
      <c r="G13" s="37" t="n">
        <v>15</v>
      </c>
      <c r="H13" s="37" t="s">
        <v>115</v>
      </c>
      <c r="I13" s="37" t="n">
        <v>1</v>
      </c>
      <c r="J13" s="37" t="n">
        <v>5</v>
      </c>
      <c r="K13" s="37" t="n">
        <v>711</v>
      </c>
      <c r="L13" s="92"/>
    </row>
    <row r="14" customFormat="false" ht="12" hidden="false" customHeight="true" outlineLevel="0" collapsed="false">
      <c r="A14" s="107" t="n">
        <v>2005</v>
      </c>
      <c r="B14" s="108" t="n">
        <v>7</v>
      </c>
      <c r="C14" s="37" t="n">
        <v>1150</v>
      </c>
      <c r="D14" s="37" t="n">
        <v>557</v>
      </c>
      <c r="E14" s="37" t="n">
        <v>375</v>
      </c>
      <c r="F14" s="37" t="n">
        <v>196</v>
      </c>
      <c r="G14" s="37" t="n">
        <v>20</v>
      </c>
      <c r="H14" s="37" t="n">
        <v>2</v>
      </c>
      <c r="I14" s="37" t="s">
        <v>115</v>
      </c>
      <c r="J14" s="37" t="s">
        <v>115</v>
      </c>
      <c r="K14" s="37" t="n">
        <v>835</v>
      </c>
      <c r="L14" s="92"/>
    </row>
    <row r="15" customFormat="false" ht="12" hidden="false" customHeight="true" outlineLevel="0" collapsed="false">
      <c r="A15" s="107" t="n">
        <v>2004</v>
      </c>
      <c r="B15" s="108" t="n">
        <v>8</v>
      </c>
      <c r="C15" s="37" t="n">
        <v>1115</v>
      </c>
      <c r="D15" s="37" t="n">
        <v>491</v>
      </c>
      <c r="E15" s="37" t="n">
        <v>348</v>
      </c>
      <c r="F15" s="37" t="n">
        <v>244</v>
      </c>
      <c r="G15" s="37" t="n">
        <v>29</v>
      </c>
      <c r="H15" s="37" t="n">
        <v>2</v>
      </c>
      <c r="I15" s="37" t="n">
        <v>1</v>
      </c>
      <c r="J15" s="37" t="n">
        <v>5</v>
      </c>
      <c r="K15" s="37" t="n">
        <v>936</v>
      </c>
      <c r="L15" s="92"/>
    </row>
    <row r="16" customFormat="false" ht="12" hidden="false" customHeight="true" outlineLevel="0" collapsed="false">
      <c r="A16" s="107" t="n">
        <v>2003</v>
      </c>
      <c r="B16" s="108" t="n">
        <v>9</v>
      </c>
      <c r="C16" s="37" t="n">
        <v>964</v>
      </c>
      <c r="D16" s="37" t="n">
        <v>408</v>
      </c>
      <c r="E16" s="37" t="n">
        <v>290</v>
      </c>
      <c r="F16" s="37" t="n">
        <v>236</v>
      </c>
      <c r="G16" s="37" t="n">
        <v>25</v>
      </c>
      <c r="H16" s="37" t="n">
        <v>4</v>
      </c>
      <c r="I16" s="37" t="n">
        <v>1</v>
      </c>
      <c r="J16" s="37" t="n">
        <v>5</v>
      </c>
      <c r="K16" s="37" t="n">
        <v>858</v>
      </c>
      <c r="L16" s="92"/>
    </row>
    <row r="17" customFormat="false" ht="12" hidden="false" customHeight="true" outlineLevel="0" collapsed="false">
      <c r="A17" s="107" t="n">
        <v>2002</v>
      </c>
      <c r="B17" s="90" t="n">
        <v>10</v>
      </c>
      <c r="C17" s="37" t="n">
        <v>959</v>
      </c>
      <c r="D17" s="37" t="n">
        <v>387</v>
      </c>
      <c r="E17" s="37" t="n">
        <v>268</v>
      </c>
      <c r="F17" s="37" t="n">
        <v>256</v>
      </c>
      <c r="G17" s="37" t="n">
        <v>40</v>
      </c>
      <c r="H17" s="37" t="n">
        <v>5</v>
      </c>
      <c r="I17" s="37" t="n">
        <v>3</v>
      </c>
      <c r="J17" s="37" t="n">
        <v>16</v>
      </c>
      <c r="K17" s="37" t="n">
        <v>936</v>
      </c>
      <c r="L17" s="92"/>
    </row>
    <row r="18" customFormat="false" ht="12" hidden="false" customHeight="true" outlineLevel="0" collapsed="false">
      <c r="A18" s="107" t="n">
        <v>2001</v>
      </c>
      <c r="B18" s="90" t="n">
        <v>11</v>
      </c>
      <c r="C18" s="37" t="n">
        <v>882</v>
      </c>
      <c r="D18" s="37" t="n">
        <v>286</v>
      </c>
      <c r="E18" s="37" t="n">
        <v>262</v>
      </c>
      <c r="F18" s="37" t="n">
        <v>281</v>
      </c>
      <c r="G18" s="37" t="n">
        <v>47</v>
      </c>
      <c r="H18" s="37" t="n">
        <v>4</v>
      </c>
      <c r="I18" s="37" t="n">
        <v>2</v>
      </c>
      <c r="J18" s="37" t="n">
        <v>10</v>
      </c>
      <c r="K18" s="37" t="n">
        <v>991</v>
      </c>
      <c r="L18" s="92"/>
    </row>
    <row r="19" customFormat="false" ht="12" hidden="false" customHeight="true" outlineLevel="0" collapsed="false">
      <c r="A19" s="107" t="n">
        <v>2000</v>
      </c>
      <c r="B19" s="90" t="n">
        <v>12</v>
      </c>
      <c r="C19" s="37" t="n">
        <v>909</v>
      </c>
      <c r="D19" s="37" t="n">
        <v>260</v>
      </c>
      <c r="E19" s="37" t="n">
        <v>273</v>
      </c>
      <c r="F19" s="37" t="n">
        <v>303</v>
      </c>
      <c r="G19" s="37" t="n">
        <v>63</v>
      </c>
      <c r="H19" s="37" t="n">
        <v>8</v>
      </c>
      <c r="I19" s="37" t="n">
        <v>2</v>
      </c>
      <c r="J19" s="37" t="n">
        <v>10</v>
      </c>
      <c r="K19" s="37" t="n">
        <v>1110</v>
      </c>
      <c r="L19" s="92"/>
    </row>
    <row r="20" customFormat="false" ht="12" hidden="false" customHeight="true" outlineLevel="0" collapsed="false">
      <c r="A20" s="107" t="n">
        <v>1999</v>
      </c>
      <c r="B20" s="90" t="n">
        <v>13</v>
      </c>
      <c r="C20" s="37" t="n">
        <v>793</v>
      </c>
      <c r="D20" s="37" t="n">
        <v>209</v>
      </c>
      <c r="E20" s="37" t="n">
        <v>233</v>
      </c>
      <c r="F20" s="37" t="n">
        <v>281</v>
      </c>
      <c r="G20" s="37" t="n">
        <v>59</v>
      </c>
      <c r="H20" s="37" t="n">
        <v>8</v>
      </c>
      <c r="I20" s="37" t="n">
        <v>3</v>
      </c>
      <c r="J20" s="37" t="n">
        <v>15</v>
      </c>
      <c r="K20" s="37" t="n">
        <v>1019</v>
      </c>
      <c r="L20" s="92"/>
    </row>
    <row r="21" customFormat="false" ht="12" hidden="false" customHeight="true" outlineLevel="0" collapsed="false">
      <c r="A21" s="107" t="n">
        <v>1998</v>
      </c>
      <c r="B21" s="90" t="n">
        <v>14</v>
      </c>
      <c r="C21" s="37" t="n">
        <v>741</v>
      </c>
      <c r="D21" s="37" t="n">
        <v>170</v>
      </c>
      <c r="E21" s="37" t="n">
        <v>214</v>
      </c>
      <c r="F21" s="37" t="n">
        <v>287</v>
      </c>
      <c r="G21" s="37" t="n">
        <v>56</v>
      </c>
      <c r="H21" s="37" t="n">
        <v>12</v>
      </c>
      <c r="I21" s="37" t="n">
        <v>2</v>
      </c>
      <c r="J21" s="37" t="n">
        <v>12</v>
      </c>
      <c r="K21" s="37" t="n">
        <v>1016</v>
      </c>
      <c r="L21" s="92"/>
    </row>
    <row r="22" customFormat="false" ht="12" hidden="false" customHeight="true" outlineLevel="0" collapsed="false">
      <c r="A22" s="107" t="s">
        <v>76</v>
      </c>
      <c r="B22" s="90" t="s">
        <v>116</v>
      </c>
      <c r="C22" s="37" t="n">
        <v>1504</v>
      </c>
      <c r="D22" s="37" t="n">
        <v>344</v>
      </c>
      <c r="E22" s="37" t="n">
        <v>382</v>
      </c>
      <c r="F22" s="37" t="n">
        <v>599</v>
      </c>
      <c r="G22" s="37" t="n">
        <v>150</v>
      </c>
      <c r="H22" s="37" t="n">
        <v>25</v>
      </c>
      <c r="I22" s="37" t="n">
        <v>4</v>
      </c>
      <c r="J22" s="37" t="n">
        <v>20</v>
      </c>
      <c r="K22" s="37" t="n">
        <v>2150</v>
      </c>
      <c r="L22" s="92"/>
    </row>
    <row r="23" customFormat="false" ht="12" hidden="false" customHeight="true" outlineLevel="0" collapsed="false">
      <c r="A23" s="107" t="s">
        <v>77</v>
      </c>
      <c r="B23" s="90" t="s">
        <v>117</v>
      </c>
      <c r="C23" s="37" t="n">
        <v>1368</v>
      </c>
      <c r="D23" s="37" t="n">
        <v>279</v>
      </c>
      <c r="E23" s="37" t="n">
        <v>359</v>
      </c>
      <c r="F23" s="37" t="n">
        <v>573</v>
      </c>
      <c r="G23" s="37" t="n">
        <v>134</v>
      </c>
      <c r="H23" s="37" t="n">
        <v>18</v>
      </c>
      <c r="I23" s="37" t="n">
        <v>5</v>
      </c>
      <c r="J23" s="37" t="n">
        <v>33</v>
      </c>
      <c r="K23" s="37" t="n">
        <v>2012</v>
      </c>
      <c r="L23" s="92"/>
    </row>
    <row r="24" customFormat="false" ht="12" hidden="false" customHeight="true" outlineLevel="0" collapsed="false">
      <c r="A24" s="107" t="s">
        <v>78</v>
      </c>
      <c r="B24" s="90" t="s">
        <v>118</v>
      </c>
      <c r="C24" s="37" t="n">
        <v>1312</v>
      </c>
      <c r="D24" s="37" t="n">
        <v>345</v>
      </c>
      <c r="E24" s="37" t="n">
        <v>424</v>
      </c>
      <c r="F24" s="37" t="n">
        <v>419</v>
      </c>
      <c r="G24" s="37" t="n">
        <v>105</v>
      </c>
      <c r="H24" s="37" t="n">
        <v>14</v>
      </c>
      <c r="I24" s="37" t="n">
        <v>5</v>
      </c>
      <c r="J24" s="37" t="n">
        <v>25</v>
      </c>
      <c r="K24" s="37" t="n">
        <v>1658</v>
      </c>
      <c r="L24" s="92"/>
    </row>
    <row r="25" customFormat="false" ht="12" hidden="false" customHeight="true" outlineLevel="0" collapsed="false">
      <c r="A25" s="107" t="s">
        <v>79</v>
      </c>
      <c r="B25" s="90" t="s">
        <v>119</v>
      </c>
      <c r="C25" s="37" t="n">
        <v>1210</v>
      </c>
      <c r="D25" s="37" t="n">
        <v>470</v>
      </c>
      <c r="E25" s="37" t="n">
        <v>463</v>
      </c>
      <c r="F25" s="37" t="n">
        <v>212</v>
      </c>
      <c r="G25" s="37" t="n">
        <v>57</v>
      </c>
      <c r="H25" s="37" t="n">
        <v>8</v>
      </c>
      <c r="I25" s="37" t="n">
        <v>0</v>
      </c>
      <c r="J25" s="37" t="n">
        <v>0</v>
      </c>
      <c r="K25" s="37" t="n">
        <v>1090</v>
      </c>
      <c r="L25" s="92"/>
    </row>
    <row r="26" customFormat="false" ht="20.1" hidden="false" customHeight="true" outlineLevel="0" collapsed="false">
      <c r="A26" s="109" t="s">
        <v>80</v>
      </c>
      <c r="B26" s="90" t="s">
        <v>120</v>
      </c>
      <c r="C26" s="37" t="n">
        <v>4472</v>
      </c>
      <c r="D26" s="37" t="n">
        <v>3515</v>
      </c>
      <c r="E26" s="37" t="n">
        <v>713</v>
      </c>
      <c r="F26" s="37" t="n">
        <v>196</v>
      </c>
      <c r="G26" s="37" t="n">
        <v>32</v>
      </c>
      <c r="H26" s="37" t="n">
        <v>13</v>
      </c>
      <c r="I26" s="37" t="n">
        <v>3</v>
      </c>
      <c r="J26" s="37" t="n">
        <v>16</v>
      </c>
      <c r="K26" s="37" t="n">
        <v>1269</v>
      </c>
      <c r="L26" s="92"/>
    </row>
    <row r="27" customFormat="false" ht="18" hidden="false" customHeight="true" outlineLevel="0" collapsed="false">
      <c r="A27" s="110" t="s">
        <v>81</v>
      </c>
      <c r="B27" s="111"/>
      <c r="C27" s="41" t="n">
        <v>22226</v>
      </c>
      <c r="D27" s="41" t="n">
        <v>10827</v>
      </c>
      <c r="E27" s="41" t="n">
        <v>5891</v>
      </c>
      <c r="F27" s="41" t="n">
        <v>4484</v>
      </c>
      <c r="G27" s="41" t="n">
        <v>864</v>
      </c>
      <c r="H27" s="41" t="n">
        <v>126</v>
      </c>
      <c r="I27" s="41" t="n">
        <v>34</v>
      </c>
      <c r="J27" s="41" t="n">
        <v>182</v>
      </c>
      <c r="K27" s="41" t="n">
        <v>18137</v>
      </c>
      <c r="L27" s="92"/>
    </row>
    <row r="28" customFormat="false" ht="15.95" hidden="false" customHeight="true" outlineLevel="0" collapsed="false">
      <c r="A28" s="15" t="s">
        <v>121</v>
      </c>
      <c r="B28" s="15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2.75" hidden="false" customHeight="true" outlineLevel="0" collapsed="false">
      <c r="A29" s="20"/>
      <c r="B29" s="20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true" outlineLevel="0" collapsed="false">
      <c r="A30" s="20"/>
      <c r="B30" s="20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2.75" hidden="false" customHeight="true" outlineLevel="0" collapsed="false">
      <c r="A31" s="20"/>
      <c r="B31" s="20"/>
      <c r="C31" s="102"/>
      <c r="D31" s="57"/>
      <c r="E31" s="58"/>
      <c r="F31" s="58"/>
      <c r="G31" s="58"/>
      <c r="H31" s="58"/>
      <c r="I31" s="58"/>
      <c r="J31" s="20"/>
      <c r="K31" s="58"/>
    </row>
    <row r="32" customFormat="false" ht="12.75" hidden="false" customHeight="true" outlineLevel="0" collapsed="false">
      <c r="A32" s="20"/>
      <c r="B32" s="20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.75" hidden="false" customHeight="true" outlineLevel="0" collapsed="false">
      <c r="A33" s="20"/>
      <c r="B33" s="20"/>
      <c r="C33" s="102"/>
      <c r="D33" s="57"/>
      <c r="E33" s="58"/>
      <c r="F33" s="58"/>
      <c r="G33" s="58"/>
      <c r="H33" s="58"/>
      <c r="I33" s="58"/>
      <c r="J33" s="20"/>
      <c r="K33" s="58"/>
    </row>
    <row r="34" customFormat="false" ht="12.75" hidden="false" customHeight="true" outlineLevel="0" collapsed="false">
      <c r="A34" s="20"/>
      <c r="B34" s="20"/>
      <c r="C34" s="102"/>
      <c r="D34" s="57"/>
      <c r="E34" s="58"/>
      <c r="F34" s="58"/>
      <c r="G34" s="58"/>
      <c r="H34" s="58"/>
      <c r="I34" s="58"/>
      <c r="J34" s="20"/>
      <c r="K34" s="58"/>
    </row>
    <row r="35" customFormat="false" ht="12.75" hidden="false" customHeight="true" outlineLevel="0" collapsed="false">
      <c r="A35" s="20"/>
      <c r="B35" s="20"/>
      <c r="C35" s="102"/>
      <c r="D35" s="57"/>
      <c r="E35" s="102"/>
      <c r="F35" s="57"/>
      <c r="G35" s="102"/>
      <c r="H35" s="57"/>
      <c r="I35" s="102"/>
      <c r="J35" s="57"/>
      <c r="K35" s="102"/>
    </row>
    <row r="36" customFormat="false" ht="12.75" hidden="false" customHeight="true" outlineLevel="0" collapsed="false">
      <c r="A36" s="20"/>
      <c r="B36" s="20"/>
      <c r="C36" s="102"/>
      <c r="D36" s="57"/>
      <c r="E36" s="58"/>
      <c r="F36" s="58"/>
      <c r="G36" s="58"/>
      <c r="H36" s="58"/>
      <c r="I36" s="58"/>
      <c r="J36" s="20"/>
      <c r="K36" s="58"/>
    </row>
    <row r="37" customFormat="false" ht="15" hidden="false" customHeight="true" outlineLevel="0" collapsed="false">
      <c r="A37" s="20"/>
      <c r="B37" s="20"/>
      <c r="C37" s="81"/>
      <c r="D37" s="15"/>
      <c r="E37" s="58"/>
      <c r="F37" s="58"/>
      <c r="G37" s="58"/>
      <c r="H37" s="58"/>
      <c r="I37" s="15"/>
      <c r="J37" s="15"/>
      <c r="K37" s="58"/>
    </row>
    <row r="38" customFormat="false" ht="14.25" hidden="false" customHeight="false" outlineLevel="0" collapsed="false">
      <c r="A38" s="20"/>
      <c r="B38" s="20"/>
      <c r="C38" s="102"/>
      <c r="D38" s="20"/>
      <c r="E38" s="112"/>
      <c r="F38" s="20"/>
      <c r="G38" s="102"/>
      <c r="H38" s="20"/>
      <c r="I38" s="102"/>
      <c r="J38" s="20"/>
      <c r="K38" s="102"/>
    </row>
    <row r="39" customFormat="false" ht="14.25" hidden="false" customHeight="false" outlineLevel="0" collapsed="false">
      <c r="B39" s="20"/>
      <c r="C39" s="102"/>
      <c r="D39" s="20"/>
      <c r="E39" s="102"/>
      <c r="F39" s="20"/>
      <c r="G39" s="102"/>
      <c r="H39" s="20"/>
      <c r="I39" s="102"/>
      <c r="J39" s="20"/>
      <c r="K39" s="102"/>
    </row>
    <row r="40" customFormat="false" ht="14.25" hidden="false" customHeight="false" outlineLevel="0" collapsed="false">
      <c r="B40" s="18"/>
      <c r="C40" s="102"/>
      <c r="D40" s="20"/>
      <c r="E40" s="20"/>
      <c r="F40" s="20"/>
      <c r="G40" s="20"/>
      <c r="H40" s="20"/>
      <c r="I40" s="20"/>
      <c r="J40" s="20"/>
      <c r="K40" s="20"/>
    </row>
    <row r="41" customFormat="false" ht="14.25" hidden="false" customHeight="false" outlineLevel="0" collapsed="false">
      <c r="B41" s="19"/>
      <c r="C41" s="102"/>
      <c r="D41" s="20"/>
      <c r="E41" s="20"/>
      <c r="F41" s="20"/>
      <c r="G41" s="20"/>
      <c r="H41" s="20"/>
      <c r="I41" s="20"/>
      <c r="J41" s="20"/>
      <c r="K41" s="20"/>
    </row>
    <row r="42" customFormat="false" ht="14.25" hidden="false" customHeight="false" outlineLevel="0" collapsed="false">
      <c r="B42" s="19"/>
      <c r="C42" s="102"/>
      <c r="D42" s="20"/>
      <c r="E42" s="102"/>
      <c r="F42" s="20"/>
      <c r="G42" s="102"/>
      <c r="H42" s="20"/>
      <c r="I42" s="102"/>
      <c r="J42" s="20"/>
      <c r="K42" s="102"/>
    </row>
    <row r="43" customFormat="false" ht="14.25" hidden="false" customHeight="false" outlineLevel="0" collapsed="false">
      <c r="B43" s="19"/>
      <c r="C43" s="102"/>
      <c r="D43" s="20"/>
      <c r="E43" s="113"/>
      <c r="F43" s="20"/>
      <c r="G43" s="20"/>
      <c r="H43" s="20"/>
      <c r="I43" s="20"/>
    </row>
    <row r="44" customFormat="false" ht="14.25" hidden="false" customHeight="false" outlineLevel="0" collapsed="false">
      <c r="B44" s="19"/>
      <c r="C44" s="102"/>
      <c r="D44" s="20"/>
      <c r="E44" s="20"/>
      <c r="F44" s="20"/>
      <c r="G44" s="20"/>
      <c r="H44" s="20"/>
      <c r="I44" s="20"/>
    </row>
    <row r="45" customFormat="false" ht="14.25" hidden="false" customHeight="false" outlineLevel="0" collapsed="false">
      <c r="B45" s="19"/>
      <c r="C45" s="102"/>
      <c r="D45" s="20"/>
      <c r="E45" s="20"/>
      <c r="F45" s="20"/>
      <c r="G45" s="20"/>
      <c r="H45" s="20"/>
      <c r="I45" s="20"/>
    </row>
    <row r="46" customFormat="false" ht="14.25" hidden="false" customHeight="false" outlineLevel="0" collapsed="false">
      <c r="B46" s="19"/>
      <c r="C46" s="19"/>
      <c r="D46" s="20"/>
      <c r="E46" s="20"/>
      <c r="F46" s="20"/>
      <c r="G46" s="20"/>
      <c r="H46" s="20"/>
      <c r="I46" s="20"/>
    </row>
    <row r="47" customFormat="false" ht="14.25" hidden="false" customHeight="false" outlineLevel="0" collapsed="false">
      <c r="B47" s="19"/>
    </row>
    <row r="48" customFormat="false" ht="14.25" hidden="false" customHeight="false" outlineLevel="0" collapsed="false">
      <c r="B48" s="19"/>
    </row>
    <row r="49" customFormat="false" ht="14.25" hidden="false" customHeight="false" outlineLevel="0" collapsed="false">
      <c r="B49" s="19"/>
    </row>
  </sheetData>
  <mergeCells count="12">
    <mergeCell ref="A3:A6"/>
    <mergeCell ref="B3:B6"/>
    <mergeCell ref="C3:K3"/>
    <mergeCell ref="C4:K4"/>
    <mergeCell ref="C5:C6"/>
    <mergeCell ref="D5:D6"/>
    <mergeCell ref="E5:E6"/>
    <mergeCell ref="F5:F6"/>
    <mergeCell ref="G5:G6"/>
    <mergeCell ref="H5:H6"/>
    <mergeCell ref="I5:J5"/>
    <mergeCell ref="K5:K6"/>
  </mergeCells>
  <conditionalFormatting sqref="C7:K28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C7:K7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:IV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.61"/>
    <col collapsed="false" customWidth="true" hidden="false" outlineLevel="0" max="3" min="3" style="114" width="2.62"/>
    <col collapsed="false" customWidth="true" hidden="false" outlineLevel="0" max="4" min="4" style="0" width="2.99"/>
    <col collapsed="false" customWidth="true" hidden="false" outlineLevel="0" max="5" min="5" style="0" width="9.25"/>
    <col collapsed="false" customWidth="true" hidden="false" outlineLevel="0" max="12" min="6" style="0" width="8.75"/>
    <col collapsed="false" customWidth="true" hidden="false" outlineLevel="0" max="13" min="13" style="0" width="12.11"/>
  </cols>
  <sheetData>
    <row r="1" customFormat="false" ht="16.5" hidden="false" customHeight="true" outlineLevel="0" collapsed="false">
      <c r="A1" s="20"/>
      <c r="B1" s="20"/>
      <c r="C1" s="57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4.85" hidden="false" customHeight="true" outlineLevel="0" collapsed="false">
      <c r="A2" s="115" t="s">
        <v>122</v>
      </c>
      <c r="B2" s="21"/>
      <c r="C2" s="21"/>
      <c r="D2" s="21"/>
      <c r="E2" s="62"/>
      <c r="F2" s="21"/>
      <c r="G2" s="21"/>
      <c r="H2" s="21"/>
      <c r="I2" s="21"/>
      <c r="J2" s="21"/>
      <c r="K2" s="21"/>
      <c r="L2" s="63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s="59" customFormat="true" ht="15.95" hidden="false" customHeight="true" outlineLevel="0" collapsed="false">
      <c r="A3" s="87" t="s">
        <v>123</v>
      </c>
      <c r="B3" s="87"/>
      <c r="C3" s="87"/>
      <c r="D3" s="87"/>
      <c r="E3" s="4" t="s">
        <v>124</v>
      </c>
      <c r="F3" s="4"/>
      <c r="G3" s="4"/>
      <c r="H3" s="4"/>
      <c r="I3" s="4"/>
      <c r="J3" s="4"/>
      <c r="K3" s="4"/>
      <c r="L3" s="4"/>
    </row>
    <row r="4" s="59" customFormat="true" ht="15.95" hidden="false" customHeight="true" outlineLevel="0" collapsed="false">
      <c r="A4" s="87"/>
      <c r="B4" s="87"/>
      <c r="C4" s="87"/>
      <c r="D4" s="87"/>
      <c r="E4" s="104" t="s">
        <v>125</v>
      </c>
      <c r="F4" s="104"/>
      <c r="G4" s="104"/>
      <c r="H4" s="104"/>
      <c r="I4" s="104"/>
      <c r="J4" s="104"/>
      <c r="K4" s="104"/>
      <c r="L4" s="104"/>
    </row>
    <row r="5" s="59" customFormat="true" ht="15.95" hidden="false" customHeight="true" outlineLevel="0" collapsed="false">
      <c r="A5" s="87"/>
      <c r="B5" s="87"/>
      <c r="C5" s="87"/>
      <c r="D5" s="87"/>
      <c r="E5" s="5" t="s">
        <v>3</v>
      </c>
      <c r="F5" s="7" t="s">
        <v>126</v>
      </c>
      <c r="G5" s="7" t="s">
        <v>127</v>
      </c>
      <c r="H5" s="7" t="s">
        <v>128</v>
      </c>
      <c r="I5" s="7" t="s">
        <v>129</v>
      </c>
      <c r="J5" s="7" t="s">
        <v>130</v>
      </c>
      <c r="K5" s="48" t="s">
        <v>131</v>
      </c>
      <c r="L5" s="116" t="s">
        <v>132</v>
      </c>
    </row>
    <row r="6" customFormat="false" ht="21.95" hidden="false" customHeight="true" outlineLevel="0" collapsed="false">
      <c r="A6" s="117" t="s">
        <v>133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</row>
    <row r="7" customFormat="false" ht="15.95" hidden="false" customHeight="true" outlineLevel="0" collapsed="false">
      <c r="A7" s="107" t="s">
        <v>134</v>
      </c>
      <c r="B7" s="107"/>
      <c r="C7" s="89" t="n">
        <v>20</v>
      </c>
      <c r="D7" s="90"/>
      <c r="E7" s="37" t="n">
        <v>4</v>
      </c>
      <c r="F7" s="37" t="n">
        <v>4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/>
    </row>
    <row r="8" customFormat="false" ht="12.6" hidden="false" customHeight="true" outlineLevel="0" collapsed="false">
      <c r="A8" s="118" t="n">
        <v>20</v>
      </c>
      <c r="B8" s="119" t="s">
        <v>135</v>
      </c>
      <c r="C8" s="89" t="n">
        <v>25</v>
      </c>
      <c r="D8" s="90"/>
      <c r="E8" s="37" t="n">
        <v>164</v>
      </c>
      <c r="F8" s="37" t="n">
        <v>157</v>
      </c>
      <c r="G8" s="37" t="n">
        <v>7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/>
    </row>
    <row r="9" customFormat="false" ht="12.6" hidden="false" customHeight="true" outlineLevel="0" collapsed="false">
      <c r="A9" s="118" t="n">
        <v>25</v>
      </c>
      <c r="B9" s="119" t="s">
        <v>135</v>
      </c>
      <c r="C9" s="89" t="n">
        <v>30</v>
      </c>
      <c r="D9" s="90"/>
      <c r="E9" s="37" t="n">
        <v>1043</v>
      </c>
      <c r="F9" s="37" t="n">
        <v>715</v>
      </c>
      <c r="G9" s="37" t="n">
        <v>323</v>
      </c>
      <c r="H9" s="37" t="n">
        <v>5</v>
      </c>
      <c r="I9" s="37" t="n">
        <v>0</v>
      </c>
      <c r="J9" s="37" t="n">
        <v>0</v>
      </c>
      <c r="K9" s="37" t="n">
        <v>0</v>
      </c>
      <c r="L9" s="37" t="n">
        <v>0</v>
      </c>
      <c r="M9" s="37"/>
    </row>
    <row r="10" customFormat="false" ht="12.6" hidden="false" customHeight="true" outlineLevel="0" collapsed="false">
      <c r="A10" s="118" t="n">
        <v>30</v>
      </c>
      <c r="B10" s="119" t="s">
        <v>135</v>
      </c>
      <c r="C10" s="89" t="n">
        <v>35</v>
      </c>
      <c r="D10" s="90"/>
      <c r="E10" s="37" t="n">
        <v>2448</v>
      </c>
      <c r="F10" s="37" t="n">
        <v>1017</v>
      </c>
      <c r="G10" s="37" t="n">
        <v>1138</v>
      </c>
      <c r="H10" s="37" t="n">
        <v>280</v>
      </c>
      <c r="I10" s="37" t="n">
        <v>13</v>
      </c>
      <c r="J10" s="37" t="n">
        <v>0</v>
      </c>
      <c r="K10" s="37" t="n">
        <v>0</v>
      </c>
      <c r="L10" s="37" t="n">
        <v>0</v>
      </c>
      <c r="M10" s="37"/>
    </row>
    <row r="11" customFormat="false" ht="12.6" hidden="false" customHeight="true" outlineLevel="0" collapsed="false">
      <c r="A11" s="118" t="n">
        <v>35</v>
      </c>
      <c r="B11" s="119" t="s">
        <v>135</v>
      </c>
      <c r="C11" s="89" t="n">
        <v>40</v>
      </c>
      <c r="D11" s="90"/>
      <c r="E11" s="37" t="n">
        <v>2928</v>
      </c>
      <c r="F11" s="37" t="n">
        <v>597</v>
      </c>
      <c r="G11" s="37" t="n">
        <v>1258</v>
      </c>
      <c r="H11" s="37" t="n">
        <v>821</v>
      </c>
      <c r="I11" s="37" t="n">
        <v>239</v>
      </c>
      <c r="J11" s="37" t="n">
        <v>13</v>
      </c>
      <c r="K11" s="37" t="n">
        <v>0</v>
      </c>
      <c r="L11" s="37" t="n">
        <v>0</v>
      </c>
      <c r="M11" s="37"/>
    </row>
    <row r="12" customFormat="false" ht="12.6" hidden="false" customHeight="true" outlineLevel="0" collapsed="false">
      <c r="A12" s="118" t="n">
        <v>40</v>
      </c>
      <c r="B12" s="119" t="s">
        <v>135</v>
      </c>
      <c r="C12" s="89" t="n">
        <v>45</v>
      </c>
      <c r="D12" s="90"/>
      <c r="E12" s="37" t="n">
        <v>4070</v>
      </c>
      <c r="F12" s="37" t="n">
        <v>459</v>
      </c>
      <c r="G12" s="37" t="n">
        <v>1132</v>
      </c>
      <c r="H12" s="37" t="n">
        <v>1246</v>
      </c>
      <c r="I12" s="37" t="n">
        <v>928</v>
      </c>
      <c r="J12" s="37" t="n">
        <v>297</v>
      </c>
      <c r="K12" s="37" t="n">
        <v>8</v>
      </c>
      <c r="L12" s="37" t="n">
        <v>0</v>
      </c>
      <c r="M12" s="37"/>
    </row>
    <row r="13" customFormat="false" ht="12.6" hidden="false" customHeight="true" outlineLevel="0" collapsed="false">
      <c r="A13" s="118" t="n">
        <v>45</v>
      </c>
      <c r="B13" s="119" t="s">
        <v>135</v>
      </c>
      <c r="C13" s="89" t="n">
        <v>50</v>
      </c>
      <c r="D13" s="90"/>
      <c r="E13" s="37" t="n">
        <v>4571</v>
      </c>
      <c r="F13" s="37" t="n">
        <v>325</v>
      </c>
      <c r="G13" s="37" t="n">
        <v>721</v>
      </c>
      <c r="H13" s="37" t="n">
        <v>949</v>
      </c>
      <c r="I13" s="37" t="n">
        <v>1265</v>
      </c>
      <c r="J13" s="37" t="n">
        <v>1031</v>
      </c>
      <c r="K13" s="37" t="n">
        <v>278</v>
      </c>
      <c r="L13" s="37" t="n">
        <v>2</v>
      </c>
      <c r="M13" s="37"/>
    </row>
    <row r="14" customFormat="false" ht="12.6" hidden="false" customHeight="true" outlineLevel="0" collapsed="false">
      <c r="A14" s="118" t="n">
        <v>50</v>
      </c>
      <c r="B14" s="102" t="s">
        <v>136</v>
      </c>
      <c r="C14" s="57"/>
      <c r="D14" s="90"/>
      <c r="E14" s="37" t="n">
        <v>6998</v>
      </c>
      <c r="F14" s="37" t="n">
        <v>409</v>
      </c>
      <c r="G14" s="37" t="n">
        <v>773</v>
      </c>
      <c r="H14" s="37" t="n">
        <v>782</v>
      </c>
      <c r="I14" s="37" t="n">
        <v>981</v>
      </c>
      <c r="J14" s="37" t="n">
        <v>1327</v>
      </c>
      <c r="K14" s="37" t="n">
        <v>1285</v>
      </c>
      <c r="L14" s="37" t="n">
        <v>1441</v>
      </c>
      <c r="M14" s="37"/>
    </row>
    <row r="15" customFormat="false" ht="18" hidden="false" customHeight="true" outlineLevel="0" collapsed="false">
      <c r="A15" s="94" t="s">
        <v>81</v>
      </c>
      <c r="B15" s="120"/>
      <c r="C15" s="121"/>
      <c r="D15" s="95"/>
      <c r="E15" s="41" t="n">
        <v>22226</v>
      </c>
      <c r="F15" s="41" t="n">
        <v>3683</v>
      </c>
      <c r="G15" s="41" t="n">
        <v>5352</v>
      </c>
      <c r="H15" s="41" t="n">
        <f aca="false">SUM(H7:H14)</f>
        <v>4083</v>
      </c>
      <c r="I15" s="41" t="n">
        <v>3426</v>
      </c>
      <c r="J15" s="41" t="n">
        <v>2668</v>
      </c>
      <c r="K15" s="41" t="n">
        <v>1571</v>
      </c>
      <c r="L15" s="41" t="n">
        <v>1443</v>
      </c>
      <c r="M15" s="37"/>
      <c r="N15" s="122"/>
      <c r="P15" s="11"/>
    </row>
    <row r="16" customFormat="false" ht="20.1" hidden="false" customHeight="true" outlineLevel="0" collapsed="false">
      <c r="A16" s="117" t="s">
        <v>137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37"/>
      <c r="O16" s="11"/>
    </row>
    <row r="17" customFormat="false" ht="15.95" hidden="false" customHeight="true" outlineLevel="0" collapsed="false">
      <c r="A17" s="118" t="s">
        <v>134</v>
      </c>
      <c r="B17" s="102"/>
      <c r="C17" s="89" t="n">
        <v>20</v>
      </c>
      <c r="D17" s="90"/>
      <c r="E17" s="37" t="n">
        <v>5</v>
      </c>
      <c r="F17" s="37" t="n">
        <v>5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/>
      <c r="O17" s="11"/>
    </row>
    <row r="18" customFormat="false" ht="12.6" hidden="false" customHeight="true" outlineLevel="0" collapsed="false">
      <c r="A18" s="118" t="n">
        <v>20</v>
      </c>
      <c r="B18" s="119" t="s">
        <v>135</v>
      </c>
      <c r="C18" s="89" t="n">
        <v>25</v>
      </c>
      <c r="D18" s="90"/>
      <c r="E18" s="37" t="n">
        <v>505</v>
      </c>
      <c r="F18" s="37" t="n">
        <v>465</v>
      </c>
      <c r="G18" s="37" t="n">
        <v>4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/>
    </row>
    <row r="19" customFormat="false" ht="12.6" hidden="false" customHeight="true" outlineLevel="0" collapsed="false">
      <c r="A19" s="118" t="n">
        <v>25</v>
      </c>
      <c r="B19" s="119" t="s">
        <v>135</v>
      </c>
      <c r="C19" s="89" t="n">
        <v>30</v>
      </c>
      <c r="D19" s="90"/>
      <c r="E19" s="37" t="n">
        <v>1942</v>
      </c>
      <c r="F19" s="37" t="n">
        <v>1077</v>
      </c>
      <c r="G19" s="37" t="n">
        <v>806</v>
      </c>
      <c r="H19" s="37" t="n">
        <v>59</v>
      </c>
      <c r="I19" s="37" t="n">
        <v>0</v>
      </c>
      <c r="J19" s="37" t="n">
        <v>0</v>
      </c>
      <c r="K19" s="37" t="n">
        <v>0</v>
      </c>
      <c r="L19" s="37" t="n">
        <v>0</v>
      </c>
      <c r="M19" s="37"/>
    </row>
    <row r="20" customFormat="false" ht="12.6" hidden="false" customHeight="true" outlineLevel="0" collapsed="false">
      <c r="A20" s="118" t="n">
        <v>30</v>
      </c>
      <c r="B20" s="119" t="s">
        <v>135</v>
      </c>
      <c r="C20" s="89" t="n">
        <v>35</v>
      </c>
      <c r="D20" s="90"/>
      <c r="E20" s="37" t="n">
        <v>3236</v>
      </c>
      <c r="F20" s="37" t="n">
        <v>938</v>
      </c>
      <c r="G20" s="37" t="n">
        <v>1550</v>
      </c>
      <c r="H20" s="37" t="n">
        <v>686</v>
      </c>
      <c r="I20" s="37" t="n">
        <v>62</v>
      </c>
      <c r="J20" s="37" t="n">
        <v>0</v>
      </c>
      <c r="K20" s="37" t="n">
        <v>0</v>
      </c>
      <c r="L20" s="37" t="n">
        <v>0</v>
      </c>
      <c r="M20" s="37"/>
    </row>
    <row r="21" customFormat="false" ht="12.6" hidden="false" customHeight="true" outlineLevel="0" collapsed="false">
      <c r="A21" s="118" t="n">
        <v>35</v>
      </c>
      <c r="B21" s="119" t="s">
        <v>135</v>
      </c>
      <c r="C21" s="89" t="n">
        <v>40</v>
      </c>
      <c r="D21" s="90"/>
      <c r="E21" s="37" t="n">
        <v>3367</v>
      </c>
      <c r="F21" s="37" t="n">
        <v>447</v>
      </c>
      <c r="G21" s="37" t="n">
        <v>1181</v>
      </c>
      <c r="H21" s="37" t="n">
        <v>1071</v>
      </c>
      <c r="I21" s="37" t="n">
        <v>597</v>
      </c>
      <c r="J21" s="37" t="n">
        <v>71</v>
      </c>
      <c r="K21" s="37" t="n">
        <v>0</v>
      </c>
      <c r="L21" s="37" t="n">
        <v>0</v>
      </c>
      <c r="M21" s="37"/>
      <c r="O21" s="11"/>
    </row>
    <row r="22" customFormat="false" ht="12.6" hidden="false" customHeight="true" outlineLevel="0" collapsed="false">
      <c r="A22" s="118" t="n">
        <v>40</v>
      </c>
      <c r="B22" s="119" t="s">
        <v>135</v>
      </c>
      <c r="C22" s="89" t="n">
        <v>45</v>
      </c>
      <c r="D22" s="90"/>
      <c r="E22" s="37" t="n">
        <v>4181</v>
      </c>
      <c r="F22" s="37" t="n">
        <v>299</v>
      </c>
      <c r="G22" s="37" t="n">
        <v>857</v>
      </c>
      <c r="H22" s="37" t="n">
        <v>1152</v>
      </c>
      <c r="I22" s="37" t="n">
        <v>1189</v>
      </c>
      <c r="J22" s="37" t="n">
        <v>629</v>
      </c>
      <c r="K22" s="37" t="n">
        <v>55</v>
      </c>
      <c r="L22" s="37" t="n">
        <v>0</v>
      </c>
      <c r="M22" s="37"/>
    </row>
    <row r="23" customFormat="false" ht="12.6" hidden="false" customHeight="true" outlineLevel="0" collapsed="false">
      <c r="A23" s="118" t="n">
        <v>45</v>
      </c>
      <c r="B23" s="119" t="s">
        <v>135</v>
      </c>
      <c r="C23" s="89" t="n">
        <v>50</v>
      </c>
      <c r="D23" s="90"/>
      <c r="E23" s="37" t="n">
        <v>4217</v>
      </c>
      <c r="F23" s="37" t="n">
        <v>222</v>
      </c>
      <c r="G23" s="37" t="n">
        <v>484</v>
      </c>
      <c r="H23" s="37" t="n">
        <v>713</v>
      </c>
      <c r="I23" s="37" t="n">
        <v>1018</v>
      </c>
      <c r="J23" s="37" t="n">
        <v>1179</v>
      </c>
      <c r="K23" s="37" t="n">
        <v>560</v>
      </c>
      <c r="L23" s="37" t="n">
        <v>41</v>
      </c>
      <c r="M23" s="37"/>
    </row>
    <row r="24" customFormat="false" ht="12.6" hidden="false" customHeight="true" outlineLevel="0" collapsed="false">
      <c r="A24" s="118" t="n">
        <v>50</v>
      </c>
      <c r="B24" s="123" t="s">
        <v>136</v>
      </c>
      <c r="C24" s="124"/>
      <c r="D24" s="111"/>
      <c r="E24" s="37" t="n">
        <v>4773</v>
      </c>
      <c r="F24" s="37" t="n">
        <v>230</v>
      </c>
      <c r="G24" s="37" t="n">
        <v>434</v>
      </c>
      <c r="H24" s="37" t="n">
        <v>402</v>
      </c>
      <c r="I24" s="37" t="n">
        <v>560</v>
      </c>
      <c r="J24" s="37" t="n">
        <v>789</v>
      </c>
      <c r="K24" s="37" t="n">
        <v>956</v>
      </c>
      <c r="L24" s="37" t="n">
        <v>1402</v>
      </c>
      <c r="M24" s="37"/>
      <c r="O24" s="11"/>
    </row>
    <row r="25" customFormat="false" ht="18" hidden="false" customHeight="true" outlineLevel="0" collapsed="false">
      <c r="A25" s="94" t="s">
        <v>81</v>
      </c>
      <c r="B25" s="94"/>
      <c r="C25" s="57"/>
      <c r="D25" s="111"/>
      <c r="E25" s="41" t="n">
        <v>22226</v>
      </c>
      <c r="F25" s="41" t="n">
        <v>3683</v>
      </c>
      <c r="G25" s="41" t="n">
        <v>5352</v>
      </c>
      <c r="H25" s="41" t="n">
        <v>4083</v>
      </c>
      <c r="I25" s="41" t="n">
        <v>3426</v>
      </c>
      <c r="J25" s="41" t="n">
        <v>2668</v>
      </c>
      <c r="K25" s="41" t="n">
        <v>1571</v>
      </c>
      <c r="L25" s="41" t="n">
        <f aca="false">SUM(L17:L24)</f>
        <v>1443</v>
      </c>
      <c r="M25" s="37"/>
    </row>
    <row r="26" customFormat="false" ht="12.75" hidden="false" customHeight="true" outlineLevel="0" collapsed="false">
      <c r="A26" s="20"/>
      <c r="B26" s="20"/>
      <c r="C26" s="57"/>
      <c r="D26" s="20"/>
      <c r="E26" s="100"/>
      <c r="F26" s="100"/>
      <c r="G26" s="100"/>
      <c r="H26" s="100"/>
      <c r="I26" s="100"/>
      <c r="J26" s="100"/>
      <c r="K26" s="100"/>
      <c r="L26" s="100"/>
      <c r="M26" s="122"/>
    </row>
    <row r="27" customFormat="false" ht="12.75" hidden="false" customHeight="true" outlineLevel="0" collapsed="false">
      <c r="A27" s="20"/>
      <c r="B27" s="20"/>
      <c r="C27" s="57"/>
      <c r="D27" s="20"/>
      <c r="E27" s="100"/>
      <c r="F27" s="100"/>
      <c r="G27" s="100"/>
      <c r="H27" s="100"/>
      <c r="I27" s="100"/>
      <c r="J27" s="100"/>
      <c r="K27" s="100"/>
      <c r="L27" s="100"/>
    </row>
    <row r="28" customFormat="false" ht="12.75" hidden="false" customHeight="true" outlineLevel="0" collapsed="false">
      <c r="A28" s="20"/>
      <c r="B28" s="20"/>
      <c r="C28" s="57"/>
      <c r="D28" s="20"/>
      <c r="E28" s="98"/>
      <c r="F28" s="98"/>
      <c r="G28" s="98"/>
      <c r="H28" s="98"/>
      <c r="I28" s="98"/>
      <c r="J28" s="98"/>
      <c r="K28" s="98"/>
      <c r="L28" s="98"/>
    </row>
    <row r="29" customFormat="false" ht="12.75" hidden="false" customHeight="true" outlineLevel="0" collapsed="false">
      <c r="A29" s="20"/>
      <c r="B29" s="20"/>
      <c r="C29" s="57"/>
      <c r="D29" s="20"/>
      <c r="E29" s="102"/>
      <c r="F29" s="57"/>
      <c r="G29" s="58"/>
      <c r="H29" s="58"/>
      <c r="I29" s="58"/>
      <c r="J29" s="58"/>
      <c r="K29" s="58"/>
    </row>
    <row r="30" customFormat="false" ht="12.75" hidden="false" customHeight="true" outlineLevel="0" collapsed="false">
      <c r="A30" s="20"/>
      <c r="B30" s="20"/>
      <c r="C30" s="57"/>
      <c r="D30" s="20"/>
      <c r="E30" s="102"/>
      <c r="F30" s="57"/>
      <c r="G30" s="58"/>
      <c r="H30" s="58"/>
      <c r="I30" s="58"/>
      <c r="J30" s="58"/>
      <c r="K30" s="58"/>
    </row>
    <row r="31" customFormat="false" ht="12.75" hidden="false" customHeight="true" outlineLevel="0" collapsed="false">
      <c r="A31" s="20"/>
      <c r="B31" s="20"/>
      <c r="C31" s="57"/>
      <c r="D31" s="20"/>
      <c r="E31" s="102"/>
      <c r="F31" s="57"/>
      <c r="G31" s="58"/>
      <c r="H31" s="58"/>
      <c r="I31" s="58"/>
      <c r="J31" s="58"/>
      <c r="K31" s="58"/>
    </row>
    <row r="32" customFormat="false" ht="12.75" hidden="false" customHeight="true" outlineLevel="0" collapsed="false">
      <c r="A32" s="20"/>
      <c r="B32" s="20"/>
      <c r="C32" s="57"/>
      <c r="D32" s="20"/>
      <c r="E32" s="102"/>
      <c r="F32" s="57"/>
      <c r="G32" s="58"/>
      <c r="H32" s="58"/>
      <c r="I32" s="58"/>
      <c r="J32" s="58"/>
      <c r="K32" s="58"/>
    </row>
    <row r="33" customFormat="false" ht="12.75" hidden="false" customHeight="true" outlineLevel="0" collapsed="false">
      <c r="A33" s="20"/>
      <c r="B33" s="20"/>
      <c r="C33" s="57"/>
      <c r="D33" s="20"/>
      <c r="E33" s="102"/>
      <c r="F33" s="57"/>
      <c r="G33" s="58"/>
      <c r="H33" s="58"/>
      <c r="I33" s="58"/>
      <c r="J33" s="58"/>
      <c r="K33" s="58"/>
    </row>
    <row r="34" customFormat="false" ht="15" hidden="false" customHeight="true" outlineLevel="0" collapsed="false">
      <c r="A34" s="20"/>
      <c r="B34" s="20"/>
      <c r="C34" s="57"/>
      <c r="D34" s="20"/>
      <c r="E34" s="81"/>
      <c r="F34" s="15"/>
      <c r="K34" s="15"/>
    </row>
    <row r="35" customFormat="false" ht="14.25" hidden="false" customHeight="false" outlineLevel="0" collapsed="false">
      <c r="A35" s="20"/>
      <c r="B35" s="20"/>
      <c r="C35" s="57"/>
      <c r="D35" s="20"/>
      <c r="E35" s="102"/>
      <c r="F35" s="20"/>
      <c r="G35" s="20"/>
      <c r="H35" s="20"/>
      <c r="I35" s="20"/>
      <c r="J35" s="20"/>
      <c r="K35" s="20"/>
    </row>
    <row r="36" customFormat="false" ht="14.25" hidden="false" customHeight="false" outlineLevel="0" collapsed="false">
      <c r="D36" s="20"/>
      <c r="E36" s="102"/>
      <c r="F36" s="20"/>
      <c r="G36" s="20"/>
      <c r="H36" s="20"/>
      <c r="I36" s="20"/>
      <c r="J36" s="20"/>
      <c r="K36" s="20"/>
    </row>
    <row r="37" customFormat="false" ht="14.25" hidden="false" customHeight="false" outlineLevel="0" collapsed="false">
      <c r="D37" s="18"/>
      <c r="E37" s="102"/>
      <c r="F37" s="20"/>
      <c r="G37" s="20"/>
      <c r="H37" s="20"/>
      <c r="I37" s="20"/>
      <c r="J37" s="20"/>
      <c r="K37" s="20"/>
    </row>
    <row r="38" customFormat="false" ht="14.25" hidden="false" customHeight="false" outlineLevel="0" collapsed="false">
      <c r="D38" s="19"/>
      <c r="E38" s="102"/>
      <c r="F38" s="20"/>
      <c r="G38" s="20"/>
      <c r="H38" s="20"/>
      <c r="I38" s="20"/>
      <c r="J38" s="20"/>
      <c r="K38" s="20"/>
    </row>
    <row r="39" customFormat="false" ht="14.25" hidden="false" customHeight="false" outlineLevel="0" collapsed="false">
      <c r="D39" s="19"/>
      <c r="E39" s="102"/>
      <c r="F39" s="20"/>
      <c r="G39" s="20"/>
      <c r="H39" s="20"/>
      <c r="I39" s="20"/>
      <c r="J39" s="20"/>
      <c r="K39" s="20"/>
    </row>
    <row r="40" customFormat="false" ht="14.25" hidden="false" customHeight="false" outlineLevel="0" collapsed="false">
      <c r="D40" s="19"/>
      <c r="E40" s="102"/>
      <c r="F40" s="20"/>
      <c r="G40" s="20"/>
      <c r="H40" s="20"/>
      <c r="I40" s="20"/>
      <c r="J40" s="20"/>
      <c r="K40" s="20"/>
    </row>
    <row r="41" customFormat="false" ht="14.25" hidden="false" customHeight="false" outlineLevel="0" collapsed="false">
      <c r="D41" s="19"/>
      <c r="E41" s="102"/>
      <c r="F41" s="20"/>
      <c r="G41" s="20"/>
      <c r="H41" s="20"/>
      <c r="I41" s="20"/>
      <c r="J41" s="20"/>
      <c r="K41" s="20"/>
    </row>
    <row r="42" customFormat="false" ht="14.25" hidden="false" customHeight="false" outlineLevel="0" collapsed="false">
      <c r="D42" s="19"/>
      <c r="E42" s="102"/>
      <c r="F42" s="20"/>
      <c r="G42" s="20"/>
      <c r="H42" s="20"/>
      <c r="I42" s="20"/>
      <c r="J42" s="20"/>
      <c r="K42" s="20"/>
    </row>
    <row r="43" customFormat="false" ht="14.25" hidden="false" customHeight="false" outlineLevel="0" collapsed="false">
      <c r="D43" s="19"/>
      <c r="E43" s="19"/>
      <c r="F43" s="20"/>
      <c r="G43" s="20"/>
      <c r="H43" s="20"/>
      <c r="I43" s="20"/>
      <c r="J43" s="20"/>
      <c r="K43" s="20"/>
    </row>
    <row r="44" customFormat="false" ht="14.25" hidden="false" customHeight="false" outlineLevel="0" collapsed="false">
      <c r="D44" s="19"/>
    </row>
    <row r="45" customFormat="false" ht="14.25" hidden="false" customHeight="false" outlineLevel="0" collapsed="false">
      <c r="D45" s="19"/>
    </row>
    <row r="46" customFormat="false" ht="14.25" hidden="false" customHeight="false" outlineLevel="0" collapsed="false">
      <c r="D46" s="19"/>
    </row>
  </sheetData>
  <mergeCells count="6">
    <mergeCell ref="A3:D5"/>
    <mergeCell ref="E3:L3"/>
    <mergeCell ref="E4:L4"/>
    <mergeCell ref="A6:L6"/>
    <mergeCell ref="A7:B7"/>
    <mergeCell ref="A16:L16"/>
  </mergeCells>
  <conditionalFormatting sqref="E7:L15 M7:M25 E17:L25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 unte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42" activeCellId="0" sqref="H4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5.49"/>
    <col collapsed="false" customWidth="true" hidden="false" outlineLevel="0" max="3" min="3" style="0" width="3.75"/>
    <col collapsed="false" customWidth="true" hidden="false" outlineLevel="0" max="13" min="4" style="0" width="4.99"/>
    <col collapsed="false" customWidth="true" hidden="false" outlineLevel="0" max="14" min="14" style="0" width="4.61"/>
    <col collapsed="false" customWidth="true" hidden="false" outlineLevel="0" max="15" min="15" style="0" width="5.37"/>
    <col collapsed="false" customWidth="true" hidden="false" outlineLevel="0" max="16" min="16" style="0" width="12.11"/>
  </cols>
  <sheetData>
    <row r="1" customFormat="false" ht="16.5" hidden="false" customHeight="true" outlineLevel="0" collapsed="false"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4.25" hidden="false" customHeight="true" outlineLevel="0" collapsed="false">
      <c r="A2" s="1" t="s">
        <v>138</v>
      </c>
      <c r="B2" s="125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7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</row>
    <row r="3" customFormat="false" ht="15" hidden="false" customHeight="true" outlineLevel="0" collapsed="false">
      <c r="A3" s="3" t="s">
        <v>139</v>
      </c>
      <c r="B3" s="4" t="s">
        <v>10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3"/>
      <c r="B4" s="5" t="s">
        <v>140</v>
      </c>
      <c r="C4" s="6" t="s">
        <v>14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8" hidden="false" customHeight="true" outlineLevel="0" collapsed="false">
      <c r="A5" s="3"/>
      <c r="B5" s="5"/>
      <c r="C5" s="9" t="s">
        <v>142</v>
      </c>
      <c r="D5" s="9" t="s">
        <v>143</v>
      </c>
      <c r="E5" s="28" t="s">
        <v>144</v>
      </c>
      <c r="F5" s="28" t="s">
        <v>145</v>
      </c>
      <c r="G5" s="28" t="s">
        <v>146</v>
      </c>
      <c r="H5" s="28" t="s">
        <v>147</v>
      </c>
      <c r="I5" s="28" t="s">
        <v>148</v>
      </c>
      <c r="J5" s="28" t="s">
        <v>149</v>
      </c>
      <c r="K5" s="128" t="s">
        <v>150</v>
      </c>
      <c r="L5" s="28" t="s">
        <v>151</v>
      </c>
      <c r="M5" s="28" t="s">
        <v>152</v>
      </c>
      <c r="N5" s="7" t="s">
        <v>153</v>
      </c>
      <c r="O5" s="128" t="s">
        <v>154</v>
      </c>
    </row>
    <row r="6" customFormat="false" ht="15" hidden="false" customHeight="true" outlineLevel="0" collapsed="false">
      <c r="A6" s="3"/>
      <c r="B6" s="5"/>
      <c r="C6" s="9"/>
      <c r="D6" s="9"/>
      <c r="E6" s="28"/>
      <c r="F6" s="28"/>
      <c r="G6" s="28"/>
      <c r="H6" s="28"/>
      <c r="I6" s="28"/>
      <c r="J6" s="28"/>
      <c r="K6" s="128"/>
      <c r="L6" s="28"/>
      <c r="M6" s="28"/>
      <c r="N6" s="28"/>
      <c r="O6" s="128"/>
    </row>
    <row r="7" customFormat="false" ht="18" hidden="false" customHeight="true" outlineLevel="0" collapsed="false">
      <c r="A7" s="31" t="s">
        <v>155</v>
      </c>
      <c r="B7" s="129" t="n">
        <v>3807</v>
      </c>
      <c r="C7" s="130" t="n">
        <v>21</v>
      </c>
      <c r="D7" s="129" t="n">
        <v>287</v>
      </c>
      <c r="E7" s="129" t="n">
        <v>341</v>
      </c>
      <c r="F7" s="129" t="n">
        <v>472</v>
      </c>
      <c r="G7" s="129" t="n">
        <v>393</v>
      </c>
      <c r="H7" s="129" t="n">
        <v>371</v>
      </c>
      <c r="I7" s="129" t="n">
        <v>313</v>
      </c>
      <c r="J7" s="129" t="n">
        <v>245</v>
      </c>
      <c r="K7" s="129" t="n">
        <v>261</v>
      </c>
      <c r="L7" s="129" t="n">
        <v>231</v>
      </c>
      <c r="M7" s="129" t="n">
        <v>205</v>
      </c>
      <c r="N7" s="130" t="n">
        <v>162</v>
      </c>
      <c r="O7" s="37" t="n">
        <v>505</v>
      </c>
      <c r="P7" s="131"/>
      <c r="Q7" s="132"/>
    </row>
    <row r="8" customFormat="false" ht="12.6" hidden="false" customHeight="true" outlineLevel="0" collapsed="false">
      <c r="A8" s="38" t="s">
        <v>156</v>
      </c>
      <c r="B8" s="129"/>
      <c r="C8" s="130"/>
      <c r="D8" s="129"/>
      <c r="E8" s="129"/>
      <c r="F8" s="133"/>
      <c r="G8" s="133"/>
      <c r="H8" s="133"/>
      <c r="I8" s="129"/>
      <c r="J8" s="133"/>
      <c r="K8" s="129"/>
      <c r="L8" s="129"/>
      <c r="M8" s="129"/>
      <c r="N8" s="130"/>
      <c r="O8" s="37"/>
      <c r="P8" s="131"/>
      <c r="Q8" s="132"/>
    </row>
    <row r="9" customFormat="false" ht="12.6" hidden="false" customHeight="true" outlineLevel="0" collapsed="false">
      <c r="A9" s="38" t="s">
        <v>157</v>
      </c>
      <c r="B9" s="129" t="n">
        <v>93</v>
      </c>
      <c r="C9" s="130" t="n">
        <v>0</v>
      </c>
      <c r="D9" s="129" t="n">
        <v>5</v>
      </c>
      <c r="E9" s="129" t="n">
        <v>10</v>
      </c>
      <c r="F9" s="133" t="n">
        <v>23</v>
      </c>
      <c r="G9" s="129" t="n">
        <v>24</v>
      </c>
      <c r="H9" s="129" t="n">
        <v>9</v>
      </c>
      <c r="I9" s="129" t="n">
        <v>6</v>
      </c>
      <c r="J9" s="129" t="n">
        <v>4</v>
      </c>
      <c r="K9" s="129" t="n">
        <v>2</v>
      </c>
      <c r="L9" s="129" t="n">
        <v>6</v>
      </c>
      <c r="M9" s="129" t="n">
        <v>2</v>
      </c>
      <c r="N9" s="130" t="n">
        <v>2</v>
      </c>
      <c r="O9" s="37" t="n">
        <v>0</v>
      </c>
      <c r="P9" s="131"/>
      <c r="Q9" s="132"/>
    </row>
    <row r="10" customFormat="false" ht="12.6" hidden="false" customHeight="true" outlineLevel="0" collapsed="false">
      <c r="A10" s="38" t="s">
        <v>158</v>
      </c>
      <c r="B10" s="129" t="n">
        <v>206</v>
      </c>
      <c r="C10" s="130" t="n">
        <v>3</v>
      </c>
      <c r="D10" s="129" t="n">
        <v>19</v>
      </c>
      <c r="E10" s="129" t="n">
        <v>17</v>
      </c>
      <c r="F10" s="129" t="n">
        <v>46</v>
      </c>
      <c r="G10" s="129" t="n">
        <v>33</v>
      </c>
      <c r="H10" s="129" t="n">
        <v>19</v>
      </c>
      <c r="I10" s="129" t="n">
        <v>21</v>
      </c>
      <c r="J10" s="129" t="n">
        <v>13</v>
      </c>
      <c r="K10" s="129" t="n">
        <v>10</v>
      </c>
      <c r="L10" s="129" t="n">
        <v>9</v>
      </c>
      <c r="M10" s="129" t="n">
        <v>2</v>
      </c>
      <c r="N10" s="130" t="n">
        <v>4</v>
      </c>
      <c r="O10" s="37" t="n">
        <v>10</v>
      </c>
      <c r="P10" s="131"/>
      <c r="Q10" s="132"/>
    </row>
    <row r="11" customFormat="false" ht="12.6" hidden="false" customHeight="true" outlineLevel="0" collapsed="false">
      <c r="A11" s="38" t="s">
        <v>159</v>
      </c>
      <c r="B11" s="129" t="n">
        <v>63</v>
      </c>
      <c r="C11" s="130" t="n">
        <v>1</v>
      </c>
      <c r="D11" s="129" t="n">
        <v>6</v>
      </c>
      <c r="E11" s="129" t="n">
        <v>9</v>
      </c>
      <c r="F11" s="129" t="n">
        <v>11</v>
      </c>
      <c r="G11" s="129" t="n">
        <v>9</v>
      </c>
      <c r="H11" s="129" t="n">
        <v>6</v>
      </c>
      <c r="I11" s="129" t="n">
        <v>7</v>
      </c>
      <c r="J11" s="129" t="n">
        <v>1</v>
      </c>
      <c r="K11" s="129" t="n">
        <v>3</v>
      </c>
      <c r="L11" s="129" t="n">
        <v>5</v>
      </c>
      <c r="M11" s="129" t="n">
        <v>1</v>
      </c>
      <c r="N11" s="130" t="n">
        <v>1</v>
      </c>
      <c r="O11" s="37" t="n">
        <v>3</v>
      </c>
      <c r="P11" s="131"/>
      <c r="Q11" s="132"/>
    </row>
    <row r="12" customFormat="false" ht="12.6" hidden="false" customHeight="true" outlineLevel="0" collapsed="false">
      <c r="A12" s="38" t="s">
        <v>160</v>
      </c>
      <c r="B12" s="129" t="n">
        <v>84</v>
      </c>
      <c r="C12" s="130" t="n">
        <v>1</v>
      </c>
      <c r="D12" s="129" t="n">
        <v>8</v>
      </c>
      <c r="E12" s="129" t="n">
        <v>12</v>
      </c>
      <c r="F12" s="129" t="n">
        <v>8</v>
      </c>
      <c r="G12" s="129" t="n">
        <v>9</v>
      </c>
      <c r="H12" s="129" t="n">
        <v>5</v>
      </c>
      <c r="I12" s="129" t="n">
        <v>12</v>
      </c>
      <c r="J12" s="129" t="n">
        <v>3</v>
      </c>
      <c r="K12" s="129" t="n">
        <v>8</v>
      </c>
      <c r="L12" s="129" t="n">
        <v>9</v>
      </c>
      <c r="M12" s="129" t="n">
        <v>3</v>
      </c>
      <c r="N12" s="130" t="n">
        <v>2</v>
      </c>
      <c r="O12" s="37" t="n">
        <v>4</v>
      </c>
      <c r="P12" s="131"/>
      <c r="Q12" s="132"/>
    </row>
    <row r="13" customFormat="false" ht="12.6" hidden="false" customHeight="true" outlineLevel="0" collapsed="false">
      <c r="A13" s="38" t="s">
        <v>161</v>
      </c>
      <c r="B13" s="129" t="n">
        <v>92</v>
      </c>
      <c r="C13" s="130" t="n">
        <v>1</v>
      </c>
      <c r="D13" s="129" t="n">
        <v>8</v>
      </c>
      <c r="E13" s="129" t="n">
        <v>9</v>
      </c>
      <c r="F13" s="129" t="n">
        <v>12</v>
      </c>
      <c r="G13" s="129" t="n">
        <v>14</v>
      </c>
      <c r="H13" s="129" t="n">
        <v>12</v>
      </c>
      <c r="I13" s="129" t="n">
        <v>1</v>
      </c>
      <c r="J13" s="129" t="n">
        <v>9</v>
      </c>
      <c r="K13" s="129" t="n">
        <v>5</v>
      </c>
      <c r="L13" s="129" t="n">
        <v>6</v>
      </c>
      <c r="M13" s="129" t="n">
        <v>4</v>
      </c>
      <c r="N13" s="130" t="n">
        <v>3</v>
      </c>
      <c r="O13" s="37" t="n">
        <v>8</v>
      </c>
      <c r="P13" s="131"/>
      <c r="Q13" s="132"/>
    </row>
    <row r="14" customFormat="false" ht="12.6" hidden="false" customHeight="true" outlineLevel="0" collapsed="false">
      <c r="A14" s="38" t="s">
        <v>162</v>
      </c>
      <c r="B14" s="129" t="n">
        <v>172</v>
      </c>
      <c r="C14" s="130" t="n">
        <v>1</v>
      </c>
      <c r="D14" s="129" t="n">
        <v>20</v>
      </c>
      <c r="E14" s="129" t="n">
        <v>24</v>
      </c>
      <c r="F14" s="129" t="n">
        <v>20</v>
      </c>
      <c r="G14" s="129" t="n">
        <v>20</v>
      </c>
      <c r="H14" s="129" t="n">
        <v>17</v>
      </c>
      <c r="I14" s="129" t="n">
        <v>12</v>
      </c>
      <c r="J14" s="129" t="n">
        <v>8</v>
      </c>
      <c r="K14" s="129" t="n">
        <v>15</v>
      </c>
      <c r="L14" s="129" t="n">
        <v>7</v>
      </c>
      <c r="M14" s="129" t="n">
        <v>7</v>
      </c>
      <c r="N14" s="130" t="n">
        <v>5</v>
      </c>
      <c r="O14" s="37" t="n">
        <v>16</v>
      </c>
      <c r="P14" s="131"/>
      <c r="Q14" s="132"/>
    </row>
    <row r="15" customFormat="false" ht="12.6" hidden="false" customHeight="true" outlineLevel="0" collapsed="false">
      <c r="A15" s="38" t="s">
        <v>163</v>
      </c>
      <c r="B15" s="129" t="n">
        <v>197</v>
      </c>
      <c r="C15" s="130" t="n">
        <v>0</v>
      </c>
      <c r="D15" s="129" t="n">
        <v>12</v>
      </c>
      <c r="E15" s="129" t="n">
        <v>19</v>
      </c>
      <c r="F15" s="129" t="n">
        <v>32</v>
      </c>
      <c r="G15" s="129" t="n">
        <v>26</v>
      </c>
      <c r="H15" s="129" t="n">
        <v>25</v>
      </c>
      <c r="I15" s="129" t="n">
        <v>13</v>
      </c>
      <c r="J15" s="129" t="n">
        <v>16</v>
      </c>
      <c r="K15" s="129" t="n">
        <v>11</v>
      </c>
      <c r="L15" s="129" t="n">
        <v>14</v>
      </c>
      <c r="M15" s="129" t="n">
        <v>9</v>
      </c>
      <c r="N15" s="130" t="n">
        <v>4</v>
      </c>
      <c r="O15" s="37" t="n">
        <v>16</v>
      </c>
      <c r="P15" s="131"/>
      <c r="Q15" s="132"/>
    </row>
    <row r="16" customFormat="false" ht="12.6" hidden="false" customHeight="true" outlineLevel="0" collapsed="false">
      <c r="A16" s="38" t="s">
        <v>164</v>
      </c>
      <c r="B16" s="129" t="n">
        <v>267</v>
      </c>
      <c r="C16" s="130" t="n">
        <v>2</v>
      </c>
      <c r="D16" s="129" t="n">
        <v>19</v>
      </c>
      <c r="E16" s="129" t="n">
        <v>21</v>
      </c>
      <c r="F16" s="129" t="n">
        <v>31</v>
      </c>
      <c r="G16" s="129" t="n">
        <v>28</v>
      </c>
      <c r="H16" s="129" t="n">
        <v>22</v>
      </c>
      <c r="I16" s="129" t="n">
        <v>33</v>
      </c>
      <c r="J16" s="129" t="n">
        <v>17</v>
      </c>
      <c r="K16" s="129" t="n">
        <v>18</v>
      </c>
      <c r="L16" s="129" t="n">
        <v>16</v>
      </c>
      <c r="M16" s="129" t="n">
        <v>17</v>
      </c>
      <c r="N16" s="130" t="n">
        <v>13</v>
      </c>
      <c r="O16" s="37" t="n">
        <v>30</v>
      </c>
      <c r="P16" s="131"/>
      <c r="Q16" s="132"/>
    </row>
    <row r="17" customFormat="false" ht="12.6" hidden="false" customHeight="true" outlineLevel="0" collapsed="false">
      <c r="A17" s="38" t="s">
        <v>165</v>
      </c>
      <c r="B17" s="129" t="n">
        <v>380</v>
      </c>
      <c r="C17" s="130" t="n">
        <v>2</v>
      </c>
      <c r="D17" s="129" t="n">
        <v>27</v>
      </c>
      <c r="E17" s="129" t="n">
        <v>30</v>
      </c>
      <c r="F17" s="129" t="n">
        <v>44</v>
      </c>
      <c r="G17" s="129" t="n">
        <v>35</v>
      </c>
      <c r="H17" s="129" t="n">
        <v>37</v>
      </c>
      <c r="I17" s="129" t="n">
        <v>29</v>
      </c>
      <c r="J17" s="129" t="n">
        <v>26</v>
      </c>
      <c r="K17" s="129" t="n">
        <v>32</v>
      </c>
      <c r="L17" s="129" t="n">
        <v>31</v>
      </c>
      <c r="M17" s="129" t="n">
        <v>21</v>
      </c>
      <c r="N17" s="130" t="n">
        <v>16</v>
      </c>
      <c r="O17" s="37" t="n">
        <v>50</v>
      </c>
      <c r="P17" s="131"/>
      <c r="Q17" s="132"/>
    </row>
    <row r="18" customFormat="false" ht="12.6" hidden="false" customHeight="true" outlineLevel="0" collapsed="false">
      <c r="A18" s="38" t="s">
        <v>166</v>
      </c>
      <c r="B18" s="129" t="n">
        <v>505</v>
      </c>
      <c r="C18" s="130" t="n">
        <v>1</v>
      </c>
      <c r="D18" s="129" t="n">
        <v>32</v>
      </c>
      <c r="E18" s="129" t="n">
        <v>41</v>
      </c>
      <c r="F18" s="129" t="n">
        <v>65</v>
      </c>
      <c r="G18" s="129" t="n">
        <v>49</v>
      </c>
      <c r="H18" s="129" t="n">
        <v>51</v>
      </c>
      <c r="I18" s="129" t="n">
        <v>42</v>
      </c>
      <c r="J18" s="129" t="n">
        <v>31</v>
      </c>
      <c r="K18" s="129" t="n">
        <v>44</v>
      </c>
      <c r="L18" s="129" t="n">
        <v>22</v>
      </c>
      <c r="M18" s="129" t="n">
        <v>24</v>
      </c>
      <c r="N18" s="130" t="n">
        <v>31</v>
      </c>
      <c r="O18" s="37" t="n">
        <v>72</v>
      </c>
      <c r="P18" s="131"/>
      <c r="Q18" s="132"/>
    </row>
    <row r="19" customFormat="false" ht="12.6" hidden="false" customHeight="true" outlineLevel="0" collapsed="false">
      <c r="A19" s="38" t="s">
        <v>167</v>
      </c>
      <c r="B19" s="129" t="n">
        <v>709</v>
      </c>
      <c r="C19" s="130" t="n">
        <v>2</v>
      </c>
      <c r="D19" s="129" t="n">
        <v>47</v>
      </c>
      <c r="E19" s="129" t="n">
        <v>72</v>
      </c>
      <c r="F19" s="129" t="n">
        <v>83</v>
      </c>
      <c r="G19" s="129" t="n">
        <v>67</v>
      </c>
      <c r="H19" s="129" t="n">
        <v>66</v>
      </c>
      <c r="I19" s="129" t="n">
        <v>54</v>
      </c>
      <c r="J19" s="129" t="n">
        <v>55</v>
      </c>
      <c r="K19" s="129" t="n">
        <v>40</v>
      </c>
      <c r="L19" s="129" t="n">
        <v>33</v>
      </c>
      <c r="M19" s="129" t="n">
        <v>51</v>
      </c>
      <c r="N19" s="130" t="n">
        <v>26</v>
      </c>
      <c r="O19" s="37" t="n">
        <v>113</v>
      </c>
      <c r="P19" s="131"/>
      <c r="Q19" s="132"/>
      <c r="R19" s="11"/>
    </row>
    <row r="20" customFormat="false" ht="12.6" hidden="false" customHeight="true" outlineLevel="0" collapsed="false">
      <c r="A20" s="38" t="s">
        <v>168</v>
      </c>
      <c r="B20" s="129" t="n">
        <v>1039</v>
      </c>
      <c r="C20" s="130" t="n">
        <v>7</v>
      </c>
      <c r="D20" s="129" t="n">
        <v>84</v>
      </c>
      <c r="E20" s="129" t="n">
        <v>77</v>
      </c>
      <c r="F20" s="129" t="n">
        <v>97</v>
      </c>
      <c r="G20" s="129" t="n">
        <v>79</v>
      </c>
      <c r="H20" s="129" t="n">
        <v>102</v>
      </c>
      <c r="I20" s="129" t="n">
        <v>83</v>
      </c>
      <c r="J20" s="129" t="n">
        <v>62</v>
      </c>
      <c r="K20" s="129" t="n">
        <v>73</v>
      </c>
      <c r="L20" s="129" t="n">
        <v>73</v>
      </c>
      <c r="M20" s="129" t="n">
        <v>64</v>
      </c>
      <c r="N20" s="130" t="n">
        <v>55</v>
      </c>
      <c r="O20" s="37" t="n">
        <v>183</v>
      </c>
      <c r="P20" s="131"/>
      <c r="Q20" s="132"/>
      <c r="R20" s="11"/>
    </row>
    <row r="21" s="53" customFormat="true" ht="12.6" hidden="false" customHeight="true" outlineLevel="0" collapsed="false">
      <c r="A21" s="34" t="s">
        <v>169</v>
      </c>
      <c r="B21" s="129" t="n">
        <v>3831</v>
      </c>
      <c r="C21" s="130" t="n">
        <v>30</v>
      </c>
      <c r="D21" s="129" t="n">
        <v>231</v>
      </c>
      <c r="E21" s="129" t="n">
        <v>294</v>
      </c>
      <c r="F21" s="129" t="n">
        <v>336</v>
      </c>
      <c r="G21" s="129" t="n">
        <v>312</v>
      </c>
      <c r="H21" s="129" t="n">
        <v>265</v>
      </c>
      <c r="I21" s="129" t="n">
        <v>288</v>
      </c>
      <c r="J21" s="129" t="n">
        <v>267</v>
      </c>
      <c r="K21" s="129" t="n">
        <v>261</v>
      </c>
      <c r="L21" s="129" t="n">
        <v>246</v>
      </c>
      <c r="M21" s="129" t="n">
        <v>262</v>
      </c>
      <c r="N21" s="130" t="n">
        <v>214</v>
      </c>
      <c r="O21" s="37" t="n">
        <v>825</v>
      </c>
      <c r="P21" s="134"/>
      <c r="Q21" s="135"/>
      <c r="R21" s="136"/>
      <c r="S21" s="136"/>
    </row>
    <row r="22" customFormat="false" ht="24.95" hidden="false" customHeight="true" outlineLevel="0" collapsed="false">
      <c r="A22" s="137" t="s">
        <v>170</v>
      </c>
      <c r="B22" s="129" t="n">
        <v>14588</v>
      </c>
      <c r="C22" s="130" t="n">
        <v>110</v>
      </c>
      <c r="D22" s="129" t="n">
        <v>1030</v>
      </c>
      <c r="E22" s="129" t="n">
        <v>1339</v>
      </c>
      <c r="F22" s="129" t="n">
        <v>1506</v>
      </c>
      <c r="G22" s="129" t="n">
        <v>1374</v>
      </c>
      <c r="H22" s="129" t="n">
        <v>1205</v>
      </c>
      <c r="I22" s="129" t="n">
        <v>1101</v>
      </c>
      <c r="J22" s="129" t="n">
        <v>987</v>
      </c>
      <c r="K22" s="129" t="n">
        <v>939</v>
      </c>
      <c r="L22" s="129" t="n">
        <v>836</v>
      </c>
      <c r="M22" s="129" t="n">
        <v>781</v>
      </c>
      <c r="N22" s="130" t="n">
        <v>736</v>
      </c>
      <c r="O22" s="37" t="n">
        <v>2644</v>
      </c>
      <c r="P22" s="131"/>
      <c r="Q22" s="132"/>
      <c r="R22" s="11"/>
    </row>
    <row r="23" customFormat="false" ht="12.6" hidden="false" customHeight="true" outlineLevel="0" collapsed="false">
      <c r="A23" s="38" t="s">
        <v>171</v>
      </c>
      <c r="B23" s="129"/>
      <c r="C23" s="130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30"/>
      <c r="O23" s="37"/>
      <c r="P23" s="131"/>
      <c r="Q23" s="132"/>
    </row>
    <row r="24" customFormat="false" ht="12.6" hidden="false" customHeight="true" outlineLevel="0" collapsed="false">
      <c r="A24" s="38" t="s">
        <v>168</v>
      </c>
      <c r="B24" s="129" t="n">
        <v>2320</v>
      </c>
      <c r="C24" s="130" t="n">
        <v>14</v>
      </c>
      <c r="D24" s="129" t="n">
        <v>149</v>
      </c>
      <c r="E24" s="129" t="n">
        <v>170</v>
      </c>
      <c r="F24" s="129" t="n">
        <v>185</v>
      </c>
      <c r="G24" s="129" t="n">
        <v>193</v>
      </c>
      <c r="H24" s="129" t="n">
        <v>157</v>
      </c>
      <c r="I24" s="129" t="n">
        <v>133</v>
      </c>
      <c r="J24" s="129" t="n">
        <v>159</v>
      </c>
      <c r="K24" s="129" t="n">
        <v>155</v>
      </c>
      <c r="L24" s="129" t="n">
        <v>143</v>
      </c>
      <c r="M24" s="129" t="n">
        <v>127</v>
      </c>
      <c r="N24" s="130" t="n">
        <v>171</v>
      </c>
      <c r="O24" s="37" t="n">
        <v>564</v>
      </c>
      <c r="P24" s="131"/>
      <c r="Q24" s="132"/>
    </row>
    <row r="25" customFormat="false" ht="12.6" hidden="false" customHeight="true" outlineLevel="0" collapsed="false">
      <c r="A25" s="38" t="s">
        <v>167</v>
      </c>
      <c r="B25" s="129" t="n">
        <v>2202</v>
      </c>
      <c r="C25" s="130" t="n">
        <v>12</v>
      </c>
      <c r="D25" s="129" t="n">
        <v>126</v>
      </c>
      <c r="E25" s="129" t="n">
        <v>169</v>
      </c>
      <c r="F25" s="129" t="n">
        <v>197</v>
      </c>
      <c r="G25" s="129" t="n">
        <v>162</v>
      </c>
      <c r="H25" s="129" t="n">
        <v>144</v>
      </c>
      <c r="I25" s="129" t="n">
        <v>172</v>
      </c>
      <c r="J25" s="129" t="n">
        <v>134</v>
      </c>
      <c r="K25" s="129" t="n">
        <v>138</v>
      </c>
      <c r="L25" s="129" t="n">
        <v>127</v>
      </c>
      <c r="M25" s="129" t="n">
        <v>145</v>
      </c>
      <c r="N25" s="130" t="n">
        <v>139</v>
      </c>
      <c r="O25" s="37" t="n">
        <v>537</v>
      </c>
      <c r="P25" s="131"/>
      <c r="Q25" s="132"/>
    </row>
    <row r="26" customFormat="false" ht="12.6" hidden="false" customHeight="true" outlineLevel="0" collapsed="false">
      <c r="A26" s="38" t="s">
        <v>166</v>
      </c>
      <c r="B26" s="129" t="n">
        <v>1932</v>
      </c>
      <c r="C26" s="130" t="n">
        <v>10</v>
      </c>
      <c r="D26" s="129" t="n">
        <v>130</v>
      </c>
      <c r="E26" s="129" t="n">
        <v>149</v>
      </c>
      <c r="F26" s="129" t="n">
        <v>172</v>
      </c>
      <c r="G26" s="129" t="n">
        <v>167</v>
      </c>
      <c r="H26" s="129" t="n">
        <v>140</v>
      </c>
      <c r="I26" s="129" t="n">
        <v>149</v>
      </c>
      <c r="J26" s="129" t="n">
        <v>136</v>
      </c>
      <c r="K26" s="129" t="n">
        <v>133</v>
      </c>
      <c r="L26" s="129" t="n">
        <v>125</v>
      </c>
      <c r="M26" s="129" t="n">
        <v>124</v>
      </c>
      <c r="N26" s="130" t="n">
        <v>81</v>
      </c>
      <c r="O26" s="37" t="n">
        <v>416</v>
      </c>
      <c r="P26" s="131"/>
      <c r="Q26" s="132"/>
    </row>
    <row r="27" customFormat="false" ht="12.6" hidden="false" customHeight="true" outlineLevel="0" collapsed="false">
      <c r="A27" s="38" t="s">
        <v>165</v>
      </c>
      <c r="B27" s="129" t="n">
        <v>1628</v>
      </c>
      <c r="C27" s="130" t="n">
        <v>15</v>
      </c>
      <c r="D27" s="129" t="n">
        <v>126</v>
      </c>
      <c r="E27" s="129" t="n">
        <v>134</v>
      </c>
      <c r="F27" s="129" t="n">
        <v>146</v>
      </c>
      <c r="G27" s="129" t="n">
        <v>134</v>
      </c>
      <c r="H27" s="129" t="n">
        <v>113</v>
      </c>
      <c r="I27" s="129" t="n">
        <v>115</v>
      </c>
      <c r="J27" s="129" t="n">
        <v>126</v>
      </c>
      <c r="K27" s="129" t="n">
        <v>122</v>
      </c>
      <c r="L27" s="129" t="n">
        <v>102</v>
      </c>
      <c r="M27" s="129" t="n">
        <v>85</v>
      </c>
      <c r="N27" s="130" t="n">
        <v>94</v>
      </c>
      <c r="O27" s="37" t="n">
        <v>316</v>
      </c>
      <c r="P27" s="131"/>
      <c r="Q27" s="132"/>
    </row>
    <row r="28" customFormat="false" ht="12.6" hidden="false" customHeight="true" outlineLevel="0" collapsed="false">
      <c r="A28" s="38" t="s">
        <v>164</v>
      </c>
      <c r="B28" s="129" t="n">
        <v>1307</v>
      </c>
      <c r="C28" s="130" t="n">
        <v>10</v>
      </c>
      <c r="D28" s="129" t="n">
        <v>97</v>
      </c>
      <c r="E28" s="129" t="n">
        <v>110</v>
      </c>
      <c r="F28" s="129" t="n">
        <v>139</v>
      </c>
      <c r="G28" s="129" t="n">
        <v>121</v>
      </c>
      <c r="H28" s="129" t="n">
        <v>114</v>
      </c>
      <c r="I28" s="129" t="n">
        <v>103</v>
      </c>
      <c r="J28" s="129" t="n">
        <v>76</v>
      </c>
      <c r="K28" s="129" t="n">
        <v>91</v>
      </c>
      <c r="L28" s="129" t="n">
        <v>69</v>
      </c>
      <c r="M28" s="129" t="n">
        <v>70</v>
      </c>
      <c r="N28" s="130" t="n">
        <v>68</v>
      </c>
      <c r="O28" s="37" t="n">
        <v>239</v>
      </c>
      <c r="P28" s="131"/>
      <c r="Q28" s="132"/>
    </row>
    <row r="29" customFormat="false" ht="12.6" hidden="false" customHeight="true" outlineLevel="0" collapsed="false">
      <c r="A29" s="38" t="s">
        <v>163</v>
      </c>
      <c r="B29" s="129" t="n">
        <v>1043</v>
      </c>
      <c r="C29" s="130" t="n">
        <v>4</v>
      </c>
      <c r="D29" s="129" t="n">
        <v>71</v>
      </c>
      <c r="E29" s="129" t="n">
        <v>107</v>
      </c>
      <c r="F29" s="129" t="n">
        <v>104</v>
      </c>
      <c r="G29" s="129" t="n">
        <v>98</v>
      </c>
      <c r="H29" s="129" t="n">
        <v>101</v>
      </c>
      <c r="I29" s="129" t="n">
        <v>75</v>
      </c>
      <c r="J29" s="129" t="n">
        <v>71</v>
      </c>
      <c r="K29" s="129" t="n">
        <v>69</v>
      </c>
      <c r="L29" s="129" t="n">
        <v>73</v>
      </c>
      <c r="M29" s="129" t="n">
        <v>68</v>
      </c>
      <c r="N29" s="130" t="n">
        <v>45</v>
      </c>
      <c r="O29" s="37" t="n">
        <v>157</v>
      </c>
      <c r="P29" s="131"/>
      <c r="Q29" s="132"/>
    </row>
    <row r="30" customFormat="false" ht="12.6" hidden="false" customHeight="true" outlineLevel="0" collapsed="false">
      <c r="A30" s="38" t="s">
        <v>162</v>
      </c>
      <c r="B30" s="129" t="n">
        <v>819</v>
      </c>
      <c r="C30" s="130" t="n">
        <v>9</v>
      </c>
      <c r="D30" s="129" t="n">
        <v>64</v>
      </c>
      <c r="E30" s="129" t="n">
        <v>76</v>
      </c>
      <c r="F30" s="129" t="n">
        <v>85</v>
      </c>
      <c r="G30" s="129" t="n">
        <v>80</v>
      </c>
      <c r="H30" s="129" t="n">
        <v>77</v>
      </c>
      <c r="I30" s="129" t="n">
        <v>77</v>
      </c>
      <c r="J30" s="129" t="n">
        <v>65</v>
      </c>
      <c r="K30" s="129" t="n">
        <v>55</v>
      </c>
      <c r="L30" s="129" t="n">
        <v>42</v>
      </c>
      <c r="M30" s="129" t="n">
        <v>34</v>
      </c>
      <c r="N30" s="130" t="n">
        <v>31</v>
      </c>
      <c r="O30" s="37" t="n">
        <v>124</v>
      </c>
      <c r="P30" s="131"/>
      <c r="Q30" s="132"/>
    </row>
    <row r="31" customFormat="false" ht="12.6" hidden="false" customHeight="true" outlineLevel="0" collapsed="false">
      <c r="A31" s="38" t="s">
        <v>161</v>
      </c>
      <c r="B31" s="129" t="n">
        <v>639</v>
      </c>
      <c r="C31" s="130" t="n">
        <v>6</v>
      </c>
      <c r="D31" s="129" t="n">
        <v>52</v>
      </c>
      <c r="E31" s="129" t="n">
        <v>52</v>
      </c>
      <c r="F31" s="129" t="n">
        <v>89</v>
      </c>
      <c r="G31" s="129" t="n">
        <v>65</v>
      </c>
      <c r="H31" s="129" t="n">
        <v>64</v>
      </c>
      <c r="I31" s="129" t="n">
        <v>55</v>
      </c>
      <c r="J31" s="129" t="n">
        <v>47</v>
      </c>
      <c r="K31" s="129" t="n">
        <v>39</v>
      </c>
      <c r="L31" s="129" t="n">
        <v>37</v>
      </c>
      <c r="M31" s="129" t="n">
        <v>30</v>
      </c>
      <c r="N31" s="130" t="n">
        <v>21</v>
      </c>
      <c r="O31" s="37" t="n">
        <v>82</v>
      </c>
      <c r="P31" s="131"/>
      <c r="Q31" s="132"/>
    </row>
    <row r="32" customFormat="false" ht="12.6" hidden="false" customHeight="true" outlineLevel="0" collapsed="false">
      <c r="A32" s="38" t="s">
        <v>160</v>
      </c>
      <c r="B32" s="129" t="n">
        <v>537</v>
      </c>
      <c r="C32" s="130" t="n">
        <v>4</v>
      </c>
      <c r="D32" s="129" t="n">
        <v>44</v>
      </c>
      <c r="E32" s="129" t="n">
        <v>54</v>
      </c>
      <c r="F32" s="129" t="n">
        <v>75</v>
      </c>
      <c r="G32" s="129" t="n">
        <v>59</v>
      </c>
      <c r="H32" s="129" t="n">
        <v>58</v>
      </c>
      <c r="I32" s="129" t="n">
        <v>43</v>
      </c>
      <c r="J32" s="129" t="n">
        <v>40</v>
      </c>
      <c r="K32" s="129" t="n">
        <v>31</v>
      </c>
      <c r="L32" s="129" t="n">
        <v>22</v>
      </c>
      <c r="M32" s="129" t="n">
        <v>19</v>
      </c>
      <c r="N32" s="130" t="n">
        <v>23</v>
      </c>
      <c r="O32" s="37" t="n">
        <v>65</v>
      </c>
      <c r="P32" s="131"/>
      <c r="Q32" s="132"/>
    </row>
    <row r="33" customFormat="false" ht="12.6" hidden="false" customHeight="true" outlineLevel="0" collapsed="false">
      <c r="A33" s="38" t="s">
        <v>159</v>
      </c>
      <c r="B33" s="129" t="n">
        <v>433</v>
      </c>
      <c r="C33" s="130" t="n">
        <v>8</v>
      </c>
      <c r="D33" s="129" t="n">
        <v>36</v>
      </c>
      <c r="E33" s="129" t="n">
        <v>50</v>
      </c>
      <c r="F33" s="129" t="n">
        <v>54</v>
      </c>
      <c r="G33" s="129" t="n">
        <v>48</v>
      </c>
      <c r="H33" s="129" t="n">
        <v>44</v>
      </c>
      <c r="I33" s="129" t="n">
        <v>42</v>
      </c>
      <c r="J33" s="129" t="n">
        <v>24</v>
      </c>
      <c r="K33" s="129" t="n">
        <v>30</v>
      </c>
      <c r="L33" s="129" t="n">
        <v>25</v>
      </c>
      <c r="M33" s="129" t="n">
        <v>18</v>
      </c>
      <c r="N33" s="130" t="n">
        <v>15</v>
      </c>
      <c r="O33" s="37" t="n">
        <v>39</v>
      </c>
      <c r="P33" s="131"/>
      <c r="Q33" s="132"/>
    </row>
    <row r="34" customFormat="false" ht="12.6" hidden="false" customHeight="true" outlineLevel="0" collapsed="false">
      <c r="A34" s="38" t="s">
        <v>158</v>
      </c>
      <c r="B34" s="129" t="n">
        <v>1091</v>
      </c>
      <c r="C34" s="130" t="n">
        <v>12</v>
      </c>
      <c r="D34" s="129" t="n">
        <v>87</v>
      </c>
      <c r="E34" s="129" t="n">
        <v>162</v>
      </c>
      <c r="F34" s="129" t="n">
        <v>153</v>
      </c>
      <c r="G34" s="129" t="n">
        <v>145</v>
      </c>
      <c r="H34" s="129" t="n">
        <v>119</v>
      </c>
      <c r="I34" s="129" t="n">
        <v>95</v>
      </c>
      <c r="J34" s="129" t="n">
        <v>59</v>
      </c>
      <c r="K34" s="129" t="n">
        <v>46</v>
      </c>
      <c r="L34" s="129" t="n">
        <v>49</v>
      </c>
      <c r="M34" s="129" t="n">
        <v>49</v>
      </c>
      <c r="N34" s="130" t="n">
        <v>34</v>
      </c>
      <c r="O34" s="37" t="n">
        <v>81</v>
      </c>
      <c r="P34" s="131"/>
      <c r="Q34" s="132"/>
    </row>
    <row r="35" customFormat="false" ht="12.6" hidden="false" customHeight="true" outlineLevel="0" collapsed="false">
      <c r="A35" s="38" t="s">
        <v>157</v>
      </c>
      <c r="B35" s="129" t="n">
        <v>637</v>
      </c>
      <c r="C35" s="130" t="n">
        <v>6</v>
      </c>
      <c r="D35" s="129" t="n">
        <v>48</v>
      </c>
      <c r="E35" s="129" t="n">
        <v>106</v>
      </c>
      <c r="F35" s="129" t="n">
        <v>107</v>
      </c>
      <c r="G35" s="129" t="n">
        <v>102</v>
      </c>
      <c r="H35" s="129" t="n">
        <v>74</v>
      </c>
      <c r="I35" s="129" t="n">
        <v>42</v>
      </c>
      <c r="J35" s="129" t="n">
        <v>50</v>
      </c>
      <c r="K35" s="129" t="n">
        <v>30</v>
      </c>
      <c r="L35" s="129" t="n">
        <v>22</v>
      </c>
      <c r="M35" s="129" t="n">
        <v>12</v>
      </c>
      <c r="N35" s="130" t="n">
        <v>14</v>
      </c>
      <c r="O35" s="37" t="n">
        <v>24</v>
      </c>
      <c r="P35" s="131"/>
      <c r="Q35" s="132"/>
    </row>
    <row r="36" s="53" customFormat="true" ht="20.1" hidden="false" customHeight="true" outlineLevel="0" collapsed="false">
      <c r="A36" s="137" t="s">
        <v>81</v>
      </c>
      <c r="B36" s="138" t="n">
        <v>22226</v>
      </c>
      <c r="C36" s="139" t="n">
        <v>161</v>
      </c>
      <c r="D36" s="138" t="n">
        <v>1548</v>
      </c>
      <c r="E36" s="138" t="n">
        <v>1974</v>
      </c>
      <c r="F36" s="138" t="n">
        <v>2314</v>
      </c>
      <c r="G36" s="138" t="n">
        <v>2079</v>
      </c>
      <c r="H36" s="138" t="n">
        <v>1841</v>
      </c>
      <c r="I36" s="138" t="n">
        <v>1702</v>
      </c>
      <c r="J36" s="138" t="n">
        <v>1499</v>
      </c>
      <c r="K36" s="138" t="n">
        <v>1461</v>
      </c>
      <c r="L36" s="138" t="n">
        <v>1313</v>
      </c>
      <c r="M36" s="138" t="n">
        <v>1248</v>
      </c>
      <c r="N36" s="139" t="n">
        <v>1112</v>
      </c>
      <c r="O36" s="41" t="n">
        <v>3974</v>
      </c>
      <c r="P36" s="134"/>
      <c r="Q36" s="135"/>
    </row>
    <row r="37" customFormat="false" ht="14.25" hidden="false" customHeight="false" outlineLevel="0" collapsed="false"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</row>
    <row r="38" customFormat="false" ht="14.25" hidden="false" customHeight="false" outlineLevel="0" collapsed="false"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</row>
    <row r="39" customFormat="false" ht="14.25" hidden="false" customHeight="false" outlineLevel="0" collapsed="false"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</row>
    <row r="40" customFormat="false" ht="14.25" hidden="false" customHeight="false" outlineLevel="0" collapsed="false"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</row>
    <row r="41" customFormat="false" ht="14.2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</row>
    <row r="42" customFormat="false" ht="14.25" hidden="false" customHeight="fals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</row>
    <row r="43" customFormat="false" ht="14.25" hidden="false" customHeight="false" outlineLevel="0" collapsed="false">
      <c r="B43" s="143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5"/>
      <c r="N43" s="145"/>
      <c r="O43" s="144"/>
    </row>
    <row r="44" customFormat="false" ht="14.25" hidden="false" customHeight="false" outlineLevel="0" collapsed="false">
      <c r="B44" s="143"/>
      <c r="C44" s="144"/>
      <c r="D44" s="144"/>
      <c r="E44" s="146"/>
      <c r="F44" s="144"/>
      <c r="G44" s="144"/>
      <c r="H44" s="144"/>
      <c r="I44" s="144"/>
      <c r="J44" s="144"/>
      <c r="K44" s="144"/>
      <c r="L44" s="144"/>
      <c r="M44" s="145"/>
      <c r="N44" s="145"/>
      <c r="O44" s="144"/>
    </row>
    <row r="45" customFormat="false" ht="14.25" hidden="false" customHeight="false" outlineLevel="0" collapsed="false">
      <c r="B45" s="147"/>
      <c r="C45" s="146"/>
      <c r="D45" s="146"/>
      <c r="E45" s="89"/>
      <c r="F45" s="146"/>
      <c r="G45" s="146"/>
      <c r="H45" s="146"/>
      <c r="I45" s="146"/>
      <c r="J45" s="146"/>
      <c r="K45" s="146"/>
      <c r="L45" s="146"/>
      <c r="M45" s="148"/>
      <c r="N45" s="148"/>
      <c r="O45" s="146"/>
    </row>
    <row r="46" customFormat="false" ht="14.25" hidden="false" customHeight="false" outlineLevel="0" collapsed="false">
      <c r="B46" s="123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59"/>
    </row>
    <row r="47" customFormat="false" ht="14.25" hidden="false" customHeight="false" outlineLevel="0" collapsed="false">
      <c r="B47" s="123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59"/>
    </row>
    <row r="48" customFormat="false" ht="14.25" hidden="false" customHeight="false" outlineLevel="0" collapsed="false">
      <c r="B48" s="123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59"/>
    </row>
    <row r="49" customFormat="false" ht="14.25" hidden="false" customHeight="false" outlineLevel="0" collapsed="false">
      <c r="B49" s="123"/>
      <c r="C49" s="89"/>
      <c r="D49" s="89"/>
      <c r="F49" s="89"/>
      <c r="G49" s="89"/>
      <c r="H49" s="89"/>
      <c r="I49" s="89"/>
      <c r="J49" s="89"/>
      <c r="K49" s="89"/>
      <c r="L49" s="89"/>
      <c r="M49" s="89"/>
      <c r="N49" s="89"/>
      <c r="O49" s="59"/>
    </row>
  </sheetData>
  <mergeCells count="17">
    <mergeCell ref="A3:A6"/>
    <mergeCell ref="B3:O3"/>
    <mergeCell ref="B4:B6"/>
    <mergeCell ref="C4:O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B7:O3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:IV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61"/>
    <col collapsed="false" customWidth="true" hidden="false" outlineLevel="0" max="3" min="3" style="114" width="4.11"/>
    <col collapsed="false" customWidth="true" hidden="false" outlineLevel="0" max="4" min="4" style="0" width="3.11"/>
    <col collapsed="false" customWidth="true" hidden="false" outlineLevel="0" max="5" min="5" style="0" width="7.75"/>
    <col collapsed="false" customWidth="true" hidden="false" outlineLevel="0" max="13" min="6" style="0" width="6.87"/>
    <col collapsed="false" customWidth="true" hidden="false" outlineLevel="0" max="14" min="14" style="0" width="7.11"/>
  </cols>
  <sheetData>
    <row r="1" customFormat="false" ht="16.5" hidden="false" customHeight="true" outlineLevel="0" collapsed="false">
      <c r="A1" s="20"/>
      <c r="B1" s="20"/>
      <c r="C1" s="57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4.85" hidden="false" customHeight="true" outlineLevel="0" collapsed="false">
      <c r="A2" s="115" t="s">
        <v>172</v>
      </c>
      <c r="B2" s="21"/>
      <c r="C2" s="21"/>
      <c r="D2" s="21"/>
      <c r="E2" s="62"/>
      <c r="F2" s="21"/>
      <c r="G2" s="21"/>
      <c r="H2" s="21"/>
      <c r="I2" s="21"/>
      <c r="J2" s="21"/>
      <c r="K2" s="21"/>
      <c r="L2" s="21"/>
      <c r="M2" s="21"/>
      <c r="N2" s="6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5.95" hidden="false" customHeight="true" outlineLevel="0" collapsed="false">
      <c r="A3" s="87" t="s">
        <v>173</v>
      </c>
      <c r="B3" s="87"/>
      <c r="C3" s="87"/>
      <c r="D3" s="87"/>
      <c r="E3" s="149" t="s">
        <v>174</v>
      </c>
      <c r="F3" s="149"/>
      <c r="G3" s="149"/>
      <c r="H3" s="149"/>
      <c r="I3" s="149"/>
      <c r="J3" s="149"/>
      <c r="K3" s="149"/>
      <c r="L3" s="149"/>
      <c r="M3" s="149"/>
      <c r="N3" s="149"/>
    </row>
    <row r="4" customFormat="false" ht="14.45" hidden="false" customHeight="true" outlineLevel="0" collapsed="false">
      <c r="A4" s="87"/>
      <c r="B4" s="87"/>
      <c r="C4" s="87"/>
      <c r="D4" s="87"/>
      <c r="E4" s="9" t="s">
        <v>3</v>
      </c>
      <c r="F4" s="28" t="s">
        <v>175</v>
      </c>
      <c r="G4" s="28" t="s">
        <v>176</v>
      </c>
      <c r="H4" s="28" t="s">
        <v>177</v>
      </c>
      <c r="I4" s="28" t="s">
        <v>178</v>
      </c>
      <c r="J4" s="28" t="s">
        <v>179</v>
      </c>
      <c r="K4" s="28" t="s">
        <v>180</v>
      </c>
      <c r="L4" s="7" t="s">
        <v>181</v>
      </c>
      <c r="M4" s="7" t="s">
        <v>182</v>
      </c>
      <c r="N4" s="27" t="s">
        <v>183</v>
      </c>
    </row>
    <row r="5" customFormat="false" ht="15.95" hidden="false" customHeight="true" outlineLevel="0" collapsed="false">
      <c r="A5" s="87"/>
      <c r="B5" s="87"/>
      <c r="C5" s="87"/>
      <c r="D5" s="87"/>
      <c r="E5" s="9"/>
      <c r="F5" s="28"/>
      <c r="G5" s="28"/>
      <c r="H5" s="28"/>
      <c r="I5" s="28"/>
      <c r="J5" s="28"/>
      <c r="K5" s="28"/>
      <c r="L5" s="7"/>
      <c r="M5" s="7"/>
      <c r="N5" s="27"/>
    </row>
    <row r="6" customFormat="false" ht="20.1" hidden="false" customHeight="true" outlineLevel="0" collapsed="false">
      <c r="A6" s="150" t="s">
        <v>134</v>
      </c>
      <c r="B6" s="150"/>
      <c r="C6" s="89" t="n">
        <v>20</v>
      </c>
      <c r="D6" s="90"/>
      <c r="E6" s="37" t="n">
        <v>4</v>
      </c>
      <c r="F6" s="37" t="n">
        <v>0</v>
      </c>
      <c r="G6" s="37" t="n">
        <v>3</v>
      </c>
      <c r="H6" s="37" t="n">
        <v>1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151"/>
      <c r="P6" s="122"/>
    </row>
    <row r="7" customFormat="false" ht="15" hidden="false" customHeight="true" outlineLevel="0" collapsed="false">
      <c r="A7" s="118" t="n">
        <v>20</v>
      </c>
      <c r="B7" s="152" t="s">
        <v>135</v>
      </c>
      <c r="C7" s="89" t="n">
        <v>25</v>
      </c>
      <c r="D7" s="90"/>
      <c r="E7" s="37" t="n">
        <v>164</v>
      </c>
      <c r="F7" s="37" t="n">
        <v>3</v>
      </c>
      <c r="G7" s="37" t="n">
        <v>111</v>
      </c>
      <c r="H7" s="37" t="n">
        <v>36</v>
      </c>
      <c r="I7" s="37" t="n">
        <v>10</v>
      </c>
      <c r="J7" s="37" t="n">
        <v>3</v>
      </c>
      <c r="K7" s="37" t="n">
        <v>0</v>
      </c>
      <c r="L7" s="37" t="n">
        <v>1</v>
      </c>
      <c r="M7" s="37" t="n">
        <v>0</v>
      </c>
      <c r="N7" s="37" t="n">
        <v>0</v>
      </c>
      <c r="O7" s="151"/>
      <c r="P7" s="122"/>
    </row>
    <row r="8" customFormat="false" ht="15" hidden="false" customHeight="true" outlineLevel="0" collapsed="false">
      <c r="A8" s="118" t="n">
        <v>25</v>
      </c>
      <c r="B8" s="152" t="s">
        <v>135</v>
      </c>
      <c r="C8" s="89" t="n">
        <v>30</v>
      </c>
      <c r="D8" s="90"/>
      <c r="E8" s="37" t="n">
        <v>1043</v>
      </c>
      <c r="F8" s="37" t="n">
        <v>2</v>
      </c>
      <c r="G8" s="37" t="n">
        <v>224</v>
      </c>
      <c r="H8" s="37" t="n">
        <v>573</v>
      </c>
      <c r="I8" s="37" t="n">
        <v>177</v>
      </c>
      <c r="J8" s="37" t="n">
        <v>43</v>
      </c>
      <c r="K8" s="37" t="n">
        <v>16</v>
      </c>
      <c r="L8" s="37" t="n">
        <v>4</v>
      </c>
      <c r="M8" s="37" t="n">
        <v>2</v>
      </c>
      <c r="N8" s="37" t="n">
        <f aca="false">2</f>
        <v>2</v>
      </c>
      <c r="O8" s="151"/>
      <c r="P8" s="122"/>
    </row>
    <row r="9" customFormat="false" ht="15" hidden="false" customHeight="true" outlineLevel="0" collapsed="false">
      <c r="A9" s="118" t="n">
        <v>30</v>
      </c>
      <c r="B9" s="152" t="s">
        <v>135</v>
      </c>
      <c r="C9" s="89" t="n">
        <v>35</v>
      </c>
      <c r="D9" s="90"/>
      <c r="E9" s="37" t="n">
        <v>2448</v>
      </c>
      <c r="F9" s="37" t="n">
        <v>0</v>
      </c>
      <c r="G9" s="37" t="n">
        <v>118</v>
      </c>
      <c r="H9" s="37" t="n">
        <v>842</v>
      </c>
      <c r="I9" s="37" t="n">
        <v>1096</v>
      </c>
      <c r="J9" s="37" t="n">
        <v>258</v>
      </c>
      <c r="K9" s="37" t="n">
        <v>69</v>
      </c>
      <c r="L9" s="37" t="n">
        <v>38</v>
      </c>
      <c r="M9" s="37" t="n">
        <v>19</v>
      </c>
      <c r="N9" s="37" t="n">
        <v>8</v>
      </c>
      <c r="O9" s="151"/>
      <c r="P9" s="122"/>
      <c r="Q9" s="37"/>
    </row>
    <row r="10" customFormat="false" ht="15" hidden="false" customHeight="true" outlineLevel="0" collapsed="false">
      <c r="A10" s="118" t="n">
        <v>35</v>
      </c>
      <c r="B10" s="152" t="s">
        <v>135</v>
      </c>
      <c r="C10" s="89" t="n">
        <v>40</v>
      </c>
      <c r="D10" s="90"/>
      <c r="E10" s="37" t="n">
        <v>2928</v>
      </c>
      <c r="F10" s="37" t="n">
        <v>0</v>
      </c>
      <c r="G10" s="37" t="n">
        <v>29</v>
      </c>
      <c r="H10" s="37" t="n">
        <v>300</v>
      </c>
      <c r="I10" s="37" t="n">
        <v>1113</v>
      </c>
      <c r="J10" s="37" t="n">
        <v>1027</v>
      </c>
      <c r="K10" s="37" t="n">
        <v>306</v>
      </c>
      <c r="L10" s="37" t="n">
        <v>95</v>
      </c>
      <c r="M10" s="37" t="n">
        <v>41</v>
      </c>
      <c r="N10" s="37" t="n">
        <v>17</v>
      </c>
      <c r="O10" s="151"/>
      <c r="P10" s="122"/>
      <c r="Q10" s="37"/>
    </row>
    <row r="11" customFormat="false" ht="15" hidden="false" customHeight="true" outlineLevel="0" collapsed="false">
      <c r="A11" s="118" t="n">
        <v>40</v>
      </c>
      <c r="B11" s="152" t="s">
        <v>135</v>
      </c>
      <c r="C11" s="89" t="n">
        <v>45</v>
      </c>
      <c r="D11" s="90"/>
      <c r="E11" s="37" t="n">
        <v>4070</v>
      </c>
      <c r="F11" s="37" t="n">
        <v>0</v>
      </c>
      <c r="G11" s="37" t="n">
        <v>9</v>
      </c>
      <c r="H11" s="37" t="n">
        <v>115</v>
      </c>
      <c r="I11" s="37" t="n">
        <v>513</v>
      </c>
      <c r="J11" s="37" t="n">
        <v>1262</v>
      </c>
      <c r="K11" s="37" t="n">
        <v>1561</v>
      </c>
      <c r="L11" s="37" t="n">
        <v>483</v>
      </c>
      <c r="M11" s="37" t="n">
        <v>91</v>
      </c>
      <c r="N11" s="37" t="n">
        <v>36</v>
      </c>
      <c r="O11" s="151"/>
      <c r="P11" s="122"/>
      <c r="Q11" s="37"/>
    </row>
    <row r="12" customFormat="false" ht="15" hidden="false" customHeight="true" outlineLevel="0" collapsed="false">
      <c r="A12" s="118" t="n">
        <v>45</v>
      </c>
      <c r="B12" s="152" t="s">
        <v>135</v>
      </c>
      <c r="C12" s="89" t="n">
        <v>50</v>
      </c>
      <c r="D12" s="90"/>
      <c r="E12" s="37" t="n">
        <v>4571</v>
      </c>
      <c r="F12" s="37" t="n">
        <v>0</v>
      </c>
      <c r="G12" s="37" t="n">
        <v>5</v>
      </c>
      <c r="H12" s="37" t="n">
        <v>39</v>
      </c>
      <c r="I12" s="37" t="n">
        <v>206</v>
      </c>
      <c r="J12" s="37" t="n">
        <v>522</v>
      </c>
      <c r="K12" s="37" t="n">
        <v>1487</v>
      </c>
      <c r="L12" s="37" t="n">
        <v>1804</v>
      </c>
      <c r="M12" s="37" t="n">
        <v>407</v>
      </c>
      <c r="N12" s="37" t="n">
        <v>101</v>
      </c>
      <c r="O12" s="151"/>
      <c r="P12" s="122"/>
    </row>
    <row r="13" customFormat="false" ht="15" hidden="false" customHeight="true" outlineLevel="0" collapsed="false">
      <c r="A13" s="118" t="n">
        <v>50</v>
      </c>
      <c r="B13" s="152" t="s">
        <v>135</v>
      </c>
      <c r="C13" s="89" t="n">
        <v>55</v>
      </c>
      <c r="D13" s="90"/>
      <c r="E13" s="37" t="n">
        <v>3410</v>
      </c>
      <c r="F13" s="37" t="n">
        <v>0</v>
      </c>
      <c r="G13" s="37" t="n">
        <v>5</v>
      </c>
      <c r="H13" s="37" t="n">
        <v>24</v>
      </c>
      <c r="I13" s="37" t="n">
        <v>65</v>
      </c>
      <c r="J13" s="37" t="n">
        <v>153</v>
      </c>
      <c r="K13" s="37" t="n">
        <v>498</v>
      </c>
      <c r="L13" s="37" t="n">
        <v>1281</v>
      </c>
      <c r="M13" s="37" t="n">
        <v>1130</v>
      </c>
      <c r="N13" s="37" t="n">
        <v>254</v>
      </c>
      <c r="O13" s="151"/>
      <c r="P13" s="122"/>
    </row>
    <row r="14" customFormat="false" ht="15" hidden="false" customHeight="true" outlineLevel="0" collapsed="false">
      <c r="A14" s="107" t="s">
        <v>184</v>
      </c>
      <c r="B14" s="107"/>
      <c r="C14" s="107"/>
      <c r="D14" s="90"/>
      <c r="E14" s="37" t="n">
        <v>3588</v>
      </c>
      <c r="F14" s="37" t="n">
        <v>0</v>
      </c>
      <c r="G14" s="37" t="n">
        <v>1</v>
      </c>
      <c r="H14" s="37" t="n">
        <v>12</v>
      </c>
      <c r="I14" s="37" t="n">
        <v>56</v>
      </c>
      <c r="J14" s="37" t="n">
        <v>99</v>
      </c>
      <c r="K14" s="37" t="n">
        <v>244</v>
      </c>
      <c r="L14" s="37" t="n">
        <v>511</v>
      </c>
      <c r="M14" s="37" t="n">
        <v>1014</v>
      </c>
      <c r="N14" s="37" t="n">
        <v>1651</v>
      </c>
      <c r="O14" s="151"/>
      <c r="P14" s="122"/>
    </row>
    <row r="15" customFormat="false" ht="18" hidden="false" customHeight="true" outlineLevel="0" collapsed="false">
      <c r="A15" s="153" t="s">
        <v>81</v>
      </c>
      <c r="B15" s="120"/>
      <c r="C15" s="121"/>
      <c r="D15" s="95"/>
      <c r="E15" s="41" t="n">
        <v>22226</v>
      </c>
      <c r="F15" s="41" t="n">
        <v>5</v>
      </c>
      <c r="G15" s="41" t="n">
        <v>505</v>
      </c>
      <c r="H15" s="41" t="n">
        <v>1942</v>
      </c>
      <c r="I15" s="41" t="n">
        <v>3236</v>
      </c>
      <c r="J15" s="41" t="n">
        <v>3367</v>
      </c>
      <c r="K15" s="41" t="n">
        <v>4181</v>
      </c>
      <c r="L15" s="41" t="n">
        <v>4217</v>
      </c>
      <c r="M15" s="41" t="n">
        <v>2704</v>
      </c>
      <c r="N15" s="41" t="n">
        <v>2069</v>
      </c>
      <c r="O15" s="151"/>
      <c r="P15" s="122"/>
    </row>
    <row r="16" customFormat="false" ht="12.75" hidden="false" customHeight="true" outlineLevel="0" collapsed="false">
      <c r="A16" s="20"/>
      <c r="B16" s="20"/>
      <c r="C16" s="57"/>
      <c r="D16" s="20"/>
      <c r="E16" s="100"/>
      <c r="F16" s="151"/>
      <c r="G16" s="154"/>
      <c r="H16" s="154"/>
      <c r="I16" s="154"/>
      <c r="J16" s="154"/>
      <c r="K16" s="154"/>
      <c r="L16" s="154"/>
      <c r="M16" s="154"/>
      <c r="N16" s="122"/>
    </row>
    <row r="17" customFormat="false" ht="12.75" hidden="false" customHeight="true" outlineLevel="0" collapsed="false">
      <c r="A17" s="20"/>
      <c r="B17" s="20"/>
      <c r="C17" s="57"/>
      <c r="D17" s="20"/>
      <c r="E17" s="151"/>
      <c r="F17" s="151"/>
      <c r="G17" s="151"/>
      <c r="H17" s="151"/>
      <c r="I17" s="151"/>
      <c r="J17" s="151"/>
      <c r="K17" s="151"/>
      <c r="L17" s="151"/>
      <c r="M17" s="151"/>
      <c r="N17" s="151"/>
    </row>
    <row r="18" customFormat="false" ht="12.75" hidden="false" customHeight="true" outlineLevel="0" collapsed="false">
      <c r="A18" s="20"/>
      <c r="B18" s="20"/>
      <c r="C18" s="57"/>
      <c r="D18" s="20"/>
      <c r="E18" s="102"/>
      <c r="F18" s="57"/>
      <c r="G18" s="58"/>
      <c r="H18" s="58"/>
      <c r="I18" s="58"/>
      <c r="J18" s="58"/>
      <c r="K18" s="58"/>
      <c r="L18" s="58"/>
      <c r="M18" s="58"/>
    </row>
    <row r="19" customFormat="false" ht="12.75" hidden="false" customHeight="true" outlineLevel="0" collapsed="false">
      <c r="A19" s="20"/>
      <c r="B19" s="20"/>
      <c r="C19" s="57"/>
      <c r="D19" s="20"/>
      <c r="E19" s="102"/>
      <c r="F19" s="57"/>
      <c r="G19" s="58"/>
      <c r="H19" s="58"/>
      <c r="I19" s="58"/>
      <c r="J19" s="58"/>
      <c r="K19" s="58"/>
      <c r="L19" s="58"/>
      <c r="M19" s="58"/>
    </row>
    <row r="20" customFormat="false" ht="12.75" hidden="false" customHeight="true" outlineLevel="0" collapsed="false">
      <c r="A20" s="20"/>
      <c r="B20" s="20"/>
      <c r="C20" s="57"/>
      <c r="D20" s="20"/>
      <c r="E20" s="102"/>
      <c r="F20" s="57"/>
      <c r="G20" s="58"/>
      <c r="H20" s="58"/>
      <c r="I20" s="58"/>
      <c r="J20" s="58"/>
      <c r="K20" s="58"/>
      <c r="L20" s="58"/>
      <c r="M20" s="58"/>
    </row>
    <row r="21" customFormat="false" ht="12.75" hidden="false" customHeight="true" outlineLevel="0" collapsed="false">
      <c r="A21" s="20"/>
      <c r="B21" s="20"/>
      <c r="C21" s="57"/>
      <c r="D21" s="20"/>
      <c r="E21" s="102"/>
      <c r="F21" s="57"/>
      <c r="G21" s="58"/>
      <c r="H21" s="58"/>
      <c r="I21" s="58"/>
      <c r="J21" s="58"/>
      <c r="K21" s="58"/>
      <c r="L21" s="58"/>
      <c r="M21" s="58"/>
    </row>
    <row r="22" customFormat="false" ht="12.75" hidden="false" customHeight="true" outlineLevel="0" collapsed="false">
      <c r="A22" s="155"/>
      <c r="B22" s="152"/>
      <c r="C22" s="89"/>
      <c r="D22" s="20"/>
      <c r="E22" s="102"/>
      <c r="F22" s="57"/>
      <c r="G22" s="58"/>
      <c r="H22" s="58"/>
      <c r="I22" s="58"/>
      <c r="J22" s="58"/>
      <c r="K22" s="58"/>
      <c r="L22" s="58"/>
      <c r="M22" s="58"/>
    </row>
    <row r="23" customFormat="false" ht="12.75" hidden="false" customHeight="true" outlineLevel="0" collapsed="false">
      <c r="A23" s="20"/>
      <c r="B23" s="20"/>
      <c r="C23" s="57"/>
      <c r="D23" s="20"/>
      <c r="E23" s="102"/>
      <c r="F23" s="57"/>
      <c r="G23" s="58"/>
      <c r="H23" s="58"/>
      <c r="I23" s="58"/>
      <c r="J23" s="58"/>
      <c r="K23" s="58"/>
      <c r="L23" s="58"/>
      <c r="M23" s="58"/>
    </row>
    <row r="24" customFormat="false" ht="15" hidden="false" customHeight="true" outlineLevel="0" collapsed="false">
      <c r="A24" s="20"/>
      <c r="B24" s="20"/>
      <c r="C24" s="57"/>
      <c r="D24" s="20"/>
      <c r="E24" s="81"/>
      <c r="F24" s="15"/>
      <c r="K24" s="15"/>
      <c r="L24" s="15"/>
      <c r="M24" s="15"/>
    </row>
    <row r="25" customFormat="false" ht="14.25" hidden="false" customHeight="false" outlineLevel="0" collapsed="false">
      <c r="A25" s="20"/>
      <c r="B25" s="20"/>
      <c r="C25" s="57"/>
      <c r="D25" s="20"/>
      <c r="E25" s="102"/>
      <c r="F25" s="20"/>
      <c r="G25" s="20"/>
      <c r="H25" s="20"/>
      <c r="I25" s="20"/>
      <c r="J25" s="20"/>
      <c r="K25" s="20"/>
      <c r="L25" s="20"/>
      <c r="M25" s="20"/>
    </row>
    <row r="26" customFormat="false" ht="14.25" hidden="false" customHeight="false" outlineLevel="0" collapsed="false">
      <c r="D26" s="20"/>
      <c r="E26" s="102"/>
      <c r="F26" s="20"/>
      <c r="G26" s="20"/>
      <c r="H26" s="20"/>
      <c r="I26" s="20"/>
      <c r="J26" s="20"/>
      <c r="K26" s="20"/>
      <c r="L26" s="20"/>
      <c r="M26" s="20"/>
    </row>
    <row r="27" customFormat="false" ht="14.25" hidden="false" customHeight="false" outlineLevel="0" collapsed="false">
      <c r="D27" s="18"/>
      <c r="E27" s="102"/>
      <c r="F27" s="20"/>
      <c r="G27" s="20"/>
      <c r="H27" s="20"/>
      <c r="I27" s="20"/>
      <c r="J27" s="20"/>
      <c r="K27" s="20"/>
      <c r="L27" s="20"/>
      <c r="M27" s="20"/>
    </row>
    <row r="28" customFormat="false" ht="14.25" hidden="false" customHeight="false" outlineLevel="0" collapsed="false">
      <c r="D28" s="19"/>
      <c r="E28" s="102"/>
      <c r="F28" s="20"/>
      <c r="G28" s="20"/>
      <c r="H28" s="20"/>
      <c r="I28" s="20"/>
      <c r="J28" s="20"/>
      <c r="K28" s="20"/>
      <c r="L28" s="20"/>
      <c r="M28" s="20"/>
    </row>
    <row r="29" customFormat="false" ht="14.25" hidden="false" customHeight="false" outlineLevel="0" collapsed="false">
      <c r="D29" s="19"/>
      <c r="E29" s="102"/>
      <c r="F29" s="20"/>
      <c r="G29" s="20"/>
      <c r="H29" s="20"/>
      <c r="I29" s="20"/>
      <c r="J29" s="20"/>
      <c r="K29" s="20"/>
      <c r="L29" s="20"/>
      <c r="M29" s="20"/>
    </row>
    <row r="30" customFormat="false" ht="14.25" hidden="false" customHeight="false" outlineLevel="0" collapsed="false">
      <c r="D30" s="19"/>
      <c r="E30" s="102"/>
      <c r="F30" s="20"/>
      <c r="G30" s="20"/>
      <c r="H30" s="20"/>
      <c r="I30" s="20"/>
      <c r="J30" s="20"/>
      <c r="K30" s="20"/>
      <c r="L30" s="20"/>
      <c r="M30" s="20"/>
    </row>
    <row r="31" customFormat="false" ht="14.25" hidden="false" customHeight="false" outlineLevel="0" collapsed="false">
      <c r="D31" s="19"/>
      <c r="E31" s="102"/>
      <c r="F31" s="20"/>
      <c r="G31" s="20"/>
      <c r="H31" s="20"/>
      <c r="I31" s="20"/>
      <c r="J31" s="20"/>
      <c r="K31" s="20"/>
      <c r="L31" s="20"/>
      <c r="M31" s="20"/>
    </row>
    <row r="32" customFormat="false" ht="14.25" hidden="false" customHeight="false" outlineLevel="0" collapsed="false">
      <c r="D32" s="19"/>
      <c r="E32" s="102"/>
      <c r="F32" s="20"/>
      <c r="G32" s="20"/>
      <c r="H32" s="20"/>
      <c r="I32" s="20"/>
      <c r="J32" s="20"/>
      <c r="K32" s="20"/>
      <c r="L32" s="20"/>
      <c r="M32" s="20"/>
    </row>
    <row r="33" customFormat="false" ht="14.25" hidden="false" customHeight="false" outlineLevel="0" collapsed="false">
      <c r="D33" s="19"/>
      <c r="E33" s="19"/>
      <c r="F33" s="20"/>
      <c r="G33" s="20"/>
      <c r="H33" s="20"/>
      <c r="I33" s="20"/>
      <c r="J33" s="20"/>
      <c r="K33" s="20"/>
      <c r="L33" s="20"/>
      <c r="M33" s="20"/>
    </row>
    <row r="34" customFormat="false" ht="14.25" hidden="false" customHeight="false" outlineLevel="0" collapsed="false">
      <c r="D34" s="19"/>
    </row>
    <row r="35" customFormat="false" ht="14.25" hidden="false" customHeight="false" outlineLevel="0" collapsed="false">
      <c r="D35" s="19"/>
    </row>
    <row r="36" customFormat="false" ht="14.25" hidden="false" customHeight="false" outlineLevel="0" collapsed="false">
      <c r="D36" s="19"/>
    </row>
  </sheetData>
  <mergeCells count="14">
    <mergeCell ref="A3:D5"/>
    <mergeCell ref="E3:N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B6"/>
    <mergeCell ref="A14:C14"/>
  </mergeCells>
  <conditionalFormatting sqref="Q9:Q11 E6:N15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 unt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9:47:30Z</dcterms:created>
  <dc:creator>Statistisches Landesamt Baden-Württemberg</dc:creator>
  <dc:description/>
  <cp:keywords>Ehelösungen Nichtigkeit der Ehe Aufhebung der Ehe Scheidung Ehescheidung</cp:keywords>
  <dc:language>en-US</dc:language>
  <cp:lastModifiedBy>Vogel, Gabriele (STL)</cp:lastModifiedBy>
  <cp:lastPrinted>2013-09-17T11:57:26Z</cp:lastPrinted>
  <dcterms:modified xsi:type="dcterms:W3CDTF">2013-09-24T07:43:03Z</dcterms:modified>
  <cp:revision>0</cp:revision>
  <dc:subject>Statistische Berichte</dc:subject>
  <dc:title>Gerichtliche Ehelösungen in Baden-Württemberg 2012</dc:title>
</cp:coreProperties>
</file>