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53">
  <si>
    <t xml:space="preserve">1. Durchschnittliche Bruttoverdienste und Arbeitszeiten der vollzeitbeschäftigten Arbeitnehmer/-innen </t>
  </si>
  <si>
    <t xml:space="preserve">    in Baden-Württemberg im 1. Quartal 2014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4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3 und 2014</t>
  </si>
  <si>
    <t xml:space="preserve">Quartal
–––––
Jahr</t>
  </si>
  <si>
    <t xml:space="preserve">Männer </t>
  </si>
  <si>
    <t xml:space="preserve">2010 = 100</t>
  </si>
  <si>
    <t xml:space="preserve">1. Quartal 2013</t>
  </si>
  <si>
    <t xml:space="preserve">2. Quartal 2013</t>
  </si>
  <si>
    <t xml:space="preserve">3. Quartal 2013</t>
  </si>
  <si>
    <t xml:space="preserve">4. Quartal 2013</t>
  </si>
  <si>
    <t xml:space="preserve">Jahresdurchschnitt 2013</t>
  </si>
  <si>
    <t xml:space="preserve">1. Quartal 2014</t>
  </si>
  <si>
    <t xml:space="preserve">2. Quartal 2014</t>
  </si>
  <si>
    <t xml:space="preserve">…</t>
  </si>
  <si>
    <t xml:space="preserve">3. Quartal 2014</t>
  </si>
  <si>
    <t xml:space="preserve">4. Quartal 2014</t>
  </si>
  <si>
    <t xml:space="preserve">Jahresdurchschnitt 2014</t>
  </si>
  <si>
    <t xml:space="preserve">5. Strukturmerkmale der vierteljährlichen Verdiensterhebung in Baden-Württemberg im 1. Quartal 2014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  <numFmt numFmtId="178" formatCode="#\ ##\(##\ ##0&quot;) &quot;;&quot;– &quot;#\ ##\(##\ ##0&quot;)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0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8</v>
      </c>
      <c r="E8" s="22" t="n">
        <v>23.39</v>
      </c>
      <c r="F8" s="22" t="n">
        <v>22.08</v>
      </c>
      <c r="G8" s="23" t="n">
        <v>3945</v>
      </c>
      <c r="H8" s="23" t="n">
        <v>372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6</v>
      </c>
      <c r="D9" s="27" t="n">
        <v>39.8</v>
      </c>
      <c r="E9" s="28" t="n">
        <v>43.12</v>
      </c>
      <c r="F9" s="28" t="n">
        <v>38.44</v>
      </c>
      <c r="G9" s="29" t="n">
        <v>7460</v>
      </c>
      <c r="H9" s="29" t="n">
        <v>6650</v>
      </c>
    </row>
    <row r="10" customFormat="false" ht="14.85" hidden="false" customHeight="true" outlineLevel="0" collapsed="false">
      <c r="A10" s="25" t="s">
        <v>14</v>
      </c>
      <c r="B10" s="26"/>
      <c r="C10" s="26" t="n">
        <v>24.1</v>
      </c>
      <c r="D10" s="27" t="n">
        <v>39.1</v>
      </c>
      <c r="E10" s="28" t="n">
        <v>27.5</v>
      </c>
      <c r="F10" s="28" t="n">
        <v>25.84</v>
      </c>
      <c r="G10" s="29" t="n">
        <v>4677</v>
      </c>
      <c r="H10" s="29" t="n">
        <v>4395</v>
      </c>
    </row>
    <row r="11" customFormat="false" ht="14.85" hidden="false" customHeight="true" outlineLevel="0" collapsed="false">
      <c r="A11" s="25" t="s">
        <v>15</v>
      </c>
      <c r="B11" s="26"/>
      <c r="C11" s="26" t="n">
        <v>42</v>
      </c>
      <c r="D11" s="27" t="n">
        <v>38.6</v>
      </c>
      <c r="E11" s="28" t="n">
        <v>19.65</v>
      </c>
      <c r="F11" s="28" t="n">
        <v>18.97</v>
      </c>
      <c r="G11" s="29" t="n">
        <v>3300</v>
      </c>
      <c r="H11" s="29" t="n">
        <v>3185</v>
      </c>
    </row>
    <row r="12" customFormat="false" ht="14.85" hidden="false" customHeight="true" outlineLevel="0" collapsed="false">
      <c r="A12" s="25" t="s">
        <v>16</v>
      </c>
      <c r="B12" s="26"/>
      <c r="C12" s="26" t="n">
        <v>14.2</v>
      </c>
      <c r="D12" s="27" t="n">
        <v>38.5</v>
      </c>
      <c r="E12" s="28" t="n">
        <v>16.07</v>
      </c>
      <c r="F12" s="28" t="n">
        <v>15.72</v>
      </c>
      <c r="G12" s="29" t="n">
        <v>2690</v>
      </c>
      <c r="H12" s="29" t="n">
        <v>2632</v>
      </c>
    </row>
    <row r="13" customFormat="false" ht="14.85" hidden="false" customHeight="true" outlineLevel="0" collapsed="false">
      <c r="A13" s="25" t="s">
        <v>17</v>
      </c>
      <c r="B13" s="26"/>
      <c r="C13" s="26" t="n">
        <v>8.1</v>
      </c>
      <c r="D13" s="27" t="n">
        <v>37.7</v>
      </c>
      <c r="E13" s="28" t="n">
        <v>13.73</v>
      </c>
      <c r="F13" s="28" t="n">
        <v>13.46</v>
      </c>
      <c r="G13" s="29" t="n">
        <v>2250</v>
      </c>
      <c r="H13" s="29" t="n">
        <v>2206</v>
      </c>
    </row>
    <row r="14" s="32" customFormat="true" ht="23.1" hidden="false" customHeight="true" outlineLevel="0" collapsed="false">
      <c r="A14" s="30" t="s">
        <v>18</v>
      </c>
      <c r="B14" s="31" t="n">
        <v>71.1</v>
      </c>
      <c r="C14" s="20" t="n">
        <v>100</v>
      </c>
      <c r="D14" s="21" t="n">
        <v>38.8</v>
      </c>
      <c r="E14" s="22" t="n">
        <v>25.2</v>
      </c>
      <c r="F14" s="22" t="n">
        <v>23.62</v>
      </c>
      <c r="G14" s="23" t="n">
        <v>4253</v>
      </c>
      <c r="H14" s="23" t="n">
        <v>3987</v>
      </c>
    </row>
    <row r="15" customFormat="false" ht="14.1" hidden="false" customHeight="true" outlineLevel="0" collapsed="false">
      <c r="A15" s="25" t="s">
        <v>13</v>
      </c>
      <c r="B15" s="26"/>
      <c r="C15" s="26" t="n">
        <v>13.4</v>
      </c>
      <c r="D15" s="27" t="n">
        <v>39.8</v>
      </c>
      <c r="E15" s="28" t="n">
        <v>45.09</v>
      </c>
      <c r="F15" s="28" t="n">
        <v>39.86</v>
      </c>
      <c r="G15" s="29" t="n">
        <v>7796</v>
      </c>
      <c r="H15" s="29" t="n">
        <v>6892</v>
      </c>
    </row>
    <row r="16" customFormat="false" ht="14.85" hidden="false" customHeight="true" outlineLevel="0" collapsed="false">
      <c r="A16" s="25" t="s">
        <v>14</v>
      </c>
      <c r="B16" s="26"/>
      <c r="C16" s="26" t="n">
        <v>24.7</v>
      </c>
      <c r="D16" s="27" t="n">
        <v>39.1</v>
      </c>
      <c r="E16" s="28" t="n">
        <v>29.02</v>
      </c>
      <c r="F16" s="28" t="n">
        <v>27.13</v>
      </c>
      <c r="G16" s="29" t="n">
        <v>4935</v>
      </c>
      <c r="H16" s="29" t="n">
        <v>4614</v>
      </c>
    </row>
    <row r="17" customFormat="false" ht="14.85" hidden="false" customHeight="true" outlineLevel="0" collapsed="false">
      <c r="A17" s="25" t="s">
        <v>15</v>
      </c>
      <c r="B17" s="26"/>
      <c r="C17" s="26" t="n">
        <v>40</v>
      </c>
      <c r="D17" s="27" t="n">
        <v>38.6</v>
      </c>
      <c r="E17" s="28" t="n">
        <v>20.87</v>
      </c>
      <c r="F17" s="28" t="n">
        <v>20.08</v>
      </c>
      <c r="G17" s="29" t="n">
        <v>3502</v>
      </c>
      <c r="H17" s="29" t="n">
        <v>3370</v>
      </c>
    </row>
    <row r="18" customFormat="false" ht="14.85" hidden="false" customHeight="true" outlineLevel="0" collapsed="false">
      <c r="A18" s="25" t="s">
        <v>16</v>
      </c>
      <c r="B18" s="26"/>
      <c r="C18" s="26" t="n">
        <v>15</v>
      </c>
      <c r="D18" s="27" t="n">
        <v>38.6</v>
      </c>
      <c r="E18" s="28" t="n">
        <v>16.86</v>
      </c>
      <c r="F18" s="28" t="n">
        <v>16.47</v>
      </c>
      <c r="G18" s="29" t="n">
        <v>2824</v>
      </c>
      <c r="H18" s="29" t="n">
        <v>2759</v>
      </c>
    </row>
    <row r="19" customFormat="false" ht="14.85" hidden="false" customHeight="true" outlineLevel="0" collapsed="false">
      <c r="A19" s="25" t="s">
        <v>17</v>
      </c>
      <c r="B19" s="26"/>
      <c r="C19" s="26" t="n">
        <v>6.9</v>
      </c>
      <c r="D19" s="27" t="n">
        <v>37.8</v>
      </c>
      <c r="E19" s="28" t="n">
        <v>14.46</v>
      </c>
      <c r="F19" s="28" t="n">
        <v>14.17</v>
      </c>
      <c r="G19" s="29" t="n">
        <v>2377</v>
      </c>
      <c r="H19" s="29" t="n">
        <v>2329</v>
      </c>
    </row>
    <row r="20" s="32" customFormat="true" ht="23.1" hidden="false" customHeight="true" outlineLevel="0" collapsed="false">
      <c r="A20" s="30" t="s">
        <v>19</v>
      </c>
      <c r="B20" s="31" t="n">
        <v>28.9</v>
      </c>
      <c r="C20" s="20" t="n">
        <v>100</v>
      </c>
      <c r="D20" s="21" t="n">
        <v>38.7</v>
      </c>
      <c r="E20" s="22" t="n">
        <v>18.94</v>
      </c>
      <c r="F20" s="22" t="n">
        <v>18.27</v>
      </c>
      <c r="G20" s="23" t="n">
        <v>3187</v>
      </c>
      <c r="H20" s="23" t="n">
        <v>3074</v>
      </c>
    </row>
    <row r="21" customFormat="false" ht="14.1" hidden="false" customHeight="true" outlineLevel="0" collapsed="false">
      <c r="A21" s="25" t="s">
        <v>13</v>
      </c>
      <c r="B21" s="26"/>
      <c r="C21" s="26" t="n">
        <v>7.2</v>
      </c>
      <c r="D21" s="27" t="n">
        <v>39.9</v>
      </c>
      <c r="E21" s="28" t="n">
        <v>34.19</v>
      </c>
      <c r="F21" s="28" t="n">
        <v>31.97</v>
      </c>
      <c r="G21" s="29" t="n">
        <v>5928</v>
      </c>
      <c r="H21" s="29" t="n">
        <v>5544</v>
      </c>
    </row>
    <row r="22" customFormat="false" ht="14.85" hidden="false" customHeight="true" outlineLevel="0" collapsed="false">
      <c r="A22" s="25" t="s">
        <v>14</v>
      </c>
      <c r="B22" s="26"/>
      <c r="C22" s="26" t="n">
        <v>22.8</v>
      </c>
      <c r="D22" s="27" t="n">
        <v>39.1</v>
      </c>
      <c r="E22" s="28" t="n">
        <v>23.46</v>
      </c>
      <c r="F22" s="28" t="n">
        <v>22.42</v>
      </c>
      <c r="G22" s="29" t="n">
        <v>3988</v>
      </c>
      <c r="H22" s="29" t="n">
        <v>3812</v>
      </c>
    </row>
    <row r="23" customFormat="false" ht="14.85" hidden="false" customHeight="true" outlineLevel="0" collapsed="false">
      <c r="A23" s="25" t="s">
        <v>15</v>
      </c>
      <c r="B23" s="26"/>
      <c r="C23" s="26" t="n">
        <v>46.8</v>
      </c>
      <c r="D23" s="27" t="n">
        <v>38.7</v>
      </c>
      <c r="E23" s="28" t="n">
        <v>17.1</v>
      </c>
      <c r="F23" s="28" t="n">
        <v>16.64</v>
      </c>
      <c r="G23" s="29" t="n">
        <v>2875</v>
      </c>
      <c r="H23" s="29" t="n">
        <v>2797</v>
      </c>
    </row>
    <row r="24" customFormat="false" ht="14.85" hidden="false" customHeight="true" outlineLevel="0" collapsed="false">
      <c r="A24" s="25" t="s">
        <v>16</v>
      </c>
      <c r="B24" s="26"/>
      <c r="C24" s="26" t="n">
        <v>12.3</v>
      </c>
      <c r="D24" s="27" t="n">
        <v>38.4</v>
      </c>
      <c r="E24" s="28" t="n">
        <v>13.7</v>
      </c>
      <c r="F24" s="28" t="n">
        <v>13.47</v>
      </c>
      <c r="G24" s="29" t="n">
        <v>2288</v>
      </c>
      <c r="H24" s="29" t="n">
        <v>2250</v>
      </c>
    </row>
    <row r="25" customFormat="false" ht="14.85" hidden="false" customHeight="true" outlineLevel="0" collapsed="false">
      <c r="A25" s="25" t="s">
        <v>17</v>
      </c>
      <c r="B25" s="26"/>
      <c r="C25" s="26" t="n">
        <v>11</v>
      </c>
      <c r="D25" s="27" t="n">
        <v>37.5</v>
      </c>
      <c r="E25" s="28" t="n">
        <v>12.61</v>
      </c>
      <c r="F25" s="28" t="n">
        <v>12.37</v>
      </c>
      <c r="G25" s="29" t="n">
        <v>2056</v>
      </c>
      <c r="H25" s="29" t="n">
        <v>2017</v>
      </c>
    </row>
    <row r="26" customFormat="false" ht="39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</v>
      </c>
      <c r="E28" s="22" t="n">
        <v>25.48</v>
      </c>
      <c r="F28" s="22" t="n">
        <v>24.06</v>
      </c>
      <c r="G28" s="23" t="n">
        <v>4207</v>
      </c>
      <c r="H28" s="23" t="n">
        <v>3972</v>
      </c>
    </row>
    <row r="29" customFormat="false" ht="14.1" hidden="false" customHeight="true" outlineLevel="0" collapsed="false">
      <c r="A29" s="25" t="s">
        <v>13</v>
      </c>
      <c r="B29" s="26"/>
      <c r="C29" s="26" t="n">
        <v>10.5</v>
      </c>
      <c r="D29" s="27" t="n">
        <v>39.4</v>
      </c>
      <c r="E29" s="28" t="n">
        <v>47.33</v>
      </c>
      <c r="F29" s="28" t="n">
        <v>41.19</v>
      </c>
      <c r="G29" s="29" t="n">
        <v>8101</v>
      </c>
      <c r="H29" s="29" t="n">
        <v>7049</v>
      </c>
    </row>
    <row r="30" customFormat="false" ht="14.85" hidden="false" customHeight="true" outlineLevel="0" collapsed="false">
      <c r="A30" s="25" t="s">
        <v>14</v>
      </c>
      <c r="B30" s="26"/>
      <c r="C30" s="26" t="n">
        <v>20.9</v>
      </c>
      <c r="D30" s="27" t="n">
        <v>38.6</v>
      </c>
      <c r="E30" s="28" t="n">
        <v>30.43</v>
      </c>
      <c r="F30" s="28" t="n">
        <v>28.66</v>
      </c>
      <c r="G30" s="29" t="n">
        <v>5101</v>
      </c>
      <c r="H30" s="29" t="n">
        <v>4803</v>
      </c>
    </row>
    <row r="31" customFormat="false" ht="14.85" hidden="false" customHeight="true" outlineLevel="0" collapsed="false">
      <c r="A31" s="25" t="s">
        <v>15</v>
      </c>
      <c r="B31" s="26"/>
      <c r="C31" s="26" t="n">
        <v>42.6</v>
      </c>
      <c r="D31" s="27" t="n">
        <v>37.8</v>
      </c>
      <c r="E31" s="28" t="n">
        <v>22.01</v>
      </c>
      <c r="F31" s="28" t="n">
        <v>21.37</v>
      </c>
      <c r="G31" s="29" t="n">
        <v>3612</v>
      </c>
      <c r="H31" s="29" t="n">
        <v>3508</v>
      </c>
    </row>
    <row r="32" customFormat="false" ht="14.85" hidden="false" customHeight="true" outlineLevel="0" collapsed="false">
      <c r="A32" s="25" t="s">
        <v>16</v>
      </c>
      <c r="B32" s="26"/>
      <c r="C32" s="26" t="n">
        <v>17.4</v>
      </c>
      <c r="D32" s="27" t="n">
        <v>37.6</v>
      </c>
      <c r="E32" s="28" t="n">
        <v>18.37</v>
      </c>
      <c r="F32" s="28" t="n">
        <v>17.91</v>
      </c>
      <c r="G32" s="29" t="n">
        <v>3001</v>
      </c>
      <c r="H32" s="29" t="n">
        <v>2926</v>
      </c>
    </row>
    <row r="33" customFormat="false" ht="14.85" hidden="false" customHeight="true" outlineLevel="0" collapsed="false">
      <c r="A33" s="25" t="s">
        <v>17</v>
      </c>
      <c r="B33" s="26"/>
      <c r="C33" s="26" t="n">
        <v>8.6</v>
      </c>
      <c r="D33" s="27" t="n">
        <v>36.8</v>
      </c>
      <c r="E33" s="28" t="n">
        <v>16.57</v>
      </c>
      <c r="F33" s="28" t="n">
        <v>16.21</v>
      </c>
      <c r="G33" s="29" t="n">
        <v>2649</v>
      </c>
      <c r="H33" s="29" t="n">
        <v>2590</v>
      </c>
    </row>
    <row r="34" s="32" customFormat="true" ht="23.1" hidden="false" customHeight="true" outlineLevel="0" collapsed="false">
      <c r="A34" s="30" t="s">
        <v>18</v>
      </c>
      <c r="B34" s="31" t="n">
        <v>82.3</v>
      </c>
      <c r="C34" s="20" t="n">
        <v>100</v>
      </c>
      <c r="D34" s="21" t="n">
        <v>38</v>
      </c>
      <c r="E34" s="22" t="n">
        <v>26.63</v>
      </c>
      <c r="F34" s="22" t="n">
        <v>25.08</v>
      </c>
      <c r="G34" s="23" t="n">
        <v>4402</v>
      </c>
      <c r="H34" s="23" t="n">
        <v>4145</v>
      </c>
    </row>
    <row r="35" customFormat="false" ht="14.1" hidden="false" customHeight="true" outlineLevel="0" collapsed="false">
      <c r="A35" s="25" t="s">
        <v>13</v>
      </c>
      <c r="B35" s="26"/>
      <c r="C35" s="26" t="n">
        <v>11.6</v>
      </c>
      <c r="D35" s="27" t="n">
        <v>39.4</v>
      </c>
      <c r="E35" s="28" t="n">
        <v>47.99</v>
      </c>
      <c r="F35" s="28" t="n">
        <v>41.65</v>
      </c>
      <c r="G35" s="29" t="n">
        <v>8219</v>
      </c>
      <c r="H35" s="29" t="n">
        <v>7133</v>
      </c>
    </row>
    <row r="36" customFormat="false" ht="14.85" hidden="false" customHeight="true" outlineLevel="0" collapsed="false">
      <c r="A36" s="25" t="s">
        <v>14</v>
      </c>
      <c r="B36" s="26"/>
      <c r="C36" s="26" t="n">
        <v>22.1</v>
      </c>
      <c r="D36" s="27" t="n">
        <v>38.6</v>
      </c>
      <c r="E36" s="28" t="n">
        <v>30.9</v>
      </c>
      <c r="F36" s="28" t="n">
        <v>29.09</v>
      </c>
      <c r="G36" s="29" t="n">
        <v>5186</v>
      </c>
      <c r="H36" s="29" t="n">
        <v>4882</v>
      </c>
    </row>
    <row r="37" customFormat="false" ht="14.85" hidden="false" customHeight="true" outlineLevel="0" collapsed="false">
      <c r="A37" s="25" t="s">
        <v>15</v>
      </c>
      <c r="B37" s="26"/>
      <c r="C37" s="26" t="n">
        <v>43.2</v>
      </c>
      <c r="D37" s="27" t="n">
        <v>37.8</v>
      </c>
      <c r="E37" s="28" t="n">
        <v>22.55</v>
      </c>
      <c r="F37" s="28" t="n">
        <v>21.9</v>
      </c>
      <c r="G37" s="29" t="n">
        <v>3702</v>
      </c>
      <c r="H37" s="29" t="n">
        <v>3594</v>
      </c>
    </row>
    <row r="38" customFormat="false" ht="14.85" hidden="false" customHeight="true" outlineLevel="0" collapsed="false">
      <c r="A38" s="25" t="s">
        <v>16</v>
      </c>
      <c r="B38" s="26"/>
      <c r="C38" s="26" t="n">
        <v>16.9</v>
      </c>
      <c r="D38" s="27" t="n">
        <v>37.6</v>
      </c>
      <c r="E38" s="28" t="n">
        <v>19.21</v>
      </c>
      <c r="F38" s="28" t="n">
        <v>18.72</v>
      </c>
      <c r="G38" s="29" t="n">
        <v>3135</v>
      </c>
      <c r="H38" s="29" t="n">
        <v>3054</v>
      </c>
    </row>
    <row r="39" customFormat="false" ht="14.85" hidden="false" customHeight="true" outlineLevel="0" collapsed="false">
      <c r="A39" s="25" t="s">
        <v>17</v>
      </c>
      <c r="B39" s="26"/>
      <c r="C39" s="26" t="n">
        <v>6.3</v>
      </c>
      <c r="D39" s="27" t="n">
        <v>36.5</v>
      </c>
      <c r="E39" s="28" t="n">
        <v>17.89</v>
      </c>
      <c r="F39" s="28" t="n">
        <v>17.48</v>
      </c>
      <c r="G39" s="29" t="n">
        <v>2839</v>
      </c>
      <c r="H39" s="29" t="n">
        <v>2775</v>
      </c>
    </row>
    <row r="40" s="32" customFormat="true" ht="23.1" hidden="false" customHeight="true" outlineLevel="0" collapsed="false">
      <c r="A40" s="30" t="s">
        <v>19</v>
      </c>
      <c r="B40" s="31" t="n">
        <v>17.7</v>
      </c>
      <c r="C40" s="20" t="n">
        <v>100</v>
      </c>
      <c r="D40" s="21" t="n">
        <v>37.8</v>
      </c>
      <c r="E40" s="22" t="n">
        <v>20.1</v>
      </c>
      <c r="F40" s="22" t="n">
        <v>19.28</v>
      </c>
      <c r="G40" s="23" t="n">
        <v>3303</v>
      </c>
      <c r="H40" s="23" t="n">
        <v>3168</v>
      </c>
    </row>
    <row r="41" customFormat="false" ht="14.1" hidden="false" customHeight="true" outlineLevel="0" collapsed="false">
      <c r="A41" s="25" t="s">
        <v>13</v>
      </c>
      <c r="B41" s="26"/>
      <c r="C41" s="26" t="n">
        <v>5.8</v>
      </c>
      <c r="D41" s="27" t="n">
        <v>39.1</v>
      </c>
      <c r="E41" s="28" t="n">
        <v>41.24</v>
      </c>
      <c r="F41" s="28" t="n">
        <v>36.89</v>
      </c>
      <c r="G41" s="29" t="n">
        <v>7009</v>
      </c>
      <c r="H41" s="29" t="n">
        <v>6268</v>
      </c>
    </row>
    <row r="42" customFormat="false" ht="14.85" hidden="false" customHeight="true" outlineLevel="0" collapsed="false">
      <c r="A42" s="25" t="s">
        <v>14</v>
      </c>
      <c r="B42" s="26"/>
      <c r="C42" s="26" t="n">
        <v>15.3</v>
      </c>
      <c r="D42" s="27" t="n">
        <v>38.3</v>
      </c>
      <c r="E42" s="28" t="n">
        <v>27.25</v>
      </c>
      <c r="F42" s="28" t="n">
        <v>25.73</v>
      </c>
      <c r="G42" s="29" t="n">
        <v>4529</v>
      </c>
      <c r="H42" s="29" t="n">
        <v>4277</v>
      </c>
    </row>
    <row r="43" customFormat="false" ht="14.85" hidden="false" customHeight="true" outlineLevel="0" collapsed="false">
      <c r="A43" s="25" t="s">
        <v>15</v>
      </c>
      <c r="B43" s="26"/>
      <c r="C43" s="26" t="n">
        <v>40.1</v>
      </c>
      <c r="D43" s="27" t="n">
        <v>37.8</v>
      </c>
      <c r="E43" s="28" t="n">
        <v>19.27</v>
      </c>
      <c r="F43" s="28" t="n">
        <v>18.76</v>
      </c>
      <c r="G43" s="29" t="n">
        <v>3162</v>
      </c>
      <c r="H43" s="29" t="n">
        <v>3077</v>
      </c>
    </row>
    <row r="44" customFormat="false" ht="14.85" hidden="false" customHeight="true" outlineLevel="0" collapsed="false">
      <c r="A44" s="25" t="s">
        <v>16</v>
      </c>
      <c r="B44" s="26"/>
      <c r="C44" s="26" t="n">
        <v>19.4</v>
      </c>
      <c r="D44" s="27" t="n">
        <v>37.8</v>
      </c>
      <c r="E44" s="28" t="n">
        <v>14.95</v>
      </c>
      <c r="F44" s="28" t="n">
        <v>14.65</v>
      </c>
      <c r="G44" s="29" t="n">
        <v>2456</v>
      </c>
      <c r="H44" s="29" t="n">
        <v>2407</v>
      </c>
    </row>
    <row r="45" customFormat="false" ht="14.85" hidden="false" customHeight="true" outlineLevel="0" collapsed="false">
      <c r="A45" s="25" t="s">
        <v>17</v>
      </c>
      <c r="B45" s="26"/>
      <c r="C45" s="26" t="n">
        <v>19.4</v>
      </c>
      <c r="D45" s="27" t="n">
        <v>37.2</v>
      </c>
      <c r="E45" s="28" t="n">
        <v>14.64</v>
      </c>
      <c r="F45" s="28" t="n">
        <v>14.33</v>
      </c>
      <c r="G45" s="29" t="n">
        <v>2365</v>
      </c>
      <c r="H45" s="29" t="n">
        <v>2314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0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.2</v>
      </c>
      <c r="E8" s="22" t="n">
        <v>16.68</v>
      </c>
      <c r="F8" s="22" t="n">
        <v>16.24</v>
      </c>
      <c r="G8" s="23" t="n">
        <v>2916</v>
      </c>
      <c r="H8" s="23" t="n">
        <v>283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4</v>
      </c>
      <c r="D9" s="27" t="n">
        <v>39.4</v>
      </c>
      <c r="E9" s="39" t="n">
        <v>41.5</v>
      </c>
      <c r="F9" s="39" t="n">
        <v>39.05</v>
      </c>
      <c r="G9" s="40" t="n">
        <v>7108</v>
      </c>
      <c r="H9" s="40" t="n">
        <v>6688</v>
      </c>
    </row>
    <row r="10" customFormat="false" ht="14.85" hidden="false" customHeight="true" outlineLevel="0" collapsed="false">
      <c r="A10" s="25" t="s">
        <v>14</v>
      </c>
      <c r="B10" s="26"/>
      <c r="C10" s="26" t="n">
        <v>8.3</v>
      </c>
      <c r="D10" s="27" t="n">
        <v>38.9</v>
      </c>
      <c r="E10" s="28" t="n">
        <v>24.49</v>
      </c>
      <c r="F10" s="28" t="n">
        <v>23.66</v>
      </c>
      <c r="G10" s="29" t="n">
        <v>4143</v>
      </c>
      <c r="H10" s="29" t="n">
        <v>4002</v>
      </c>
    </row>
    <row r="11" customFormat="false" ht="14.85" hidden="false" customHeight="true" outlineLevel="0" collapsed="false">
      <c r="A11" s="25" t="s">
        <v>15</v>
      </c>
      <c r="B11" s="26"/>
      <c r="C11" s="26" t="n">
        <v>41.3</v>
      </c>
      <c r="D11" s="27" t="n">
        <v>40.4</v>
      </c>
      <c r="E11" s="28" t="n">
        <v>15.99</v>
      </c>
      <c r="F11" s="28" t="n">
        <v>15.7</v>
      </c>
      <c r="G11" s="29" t="n">
        <v>2804</v>
      </c>
      <c r="H11" s="29" t="n">
        <v>2753</v>
      </c>
    </row>
    <row r="12" customFormat="false" ht="14.85" hidden="false" customHeight="true" outlineLevel="0" collapsed="false">
      <c r="A12" s="25" t="s">
        <v>16</v>
      </c>
      <c r="B12" s="26"/>
      <c r="C12" s="26" t="n">
        <v>31</v>
      </c>
      <c r="D12" s="27" t="n">
        <v>40.1</v>
      </c>
      <c r="E12" s="28" t="n">
        <v>14.04</v>
      </c>
      <c r="F12" s="28" t="n">
        <v>13.74</v>
      </c>
      <c r="G12" s="29" t="n">
        <v>2448</v>
      </c>
      <c r="H12" s="29" t="n">
        <v>2395</v>
      </c>
    </row>
    <row r="13" customFormat="false" ht="14.85" hidden="false" customHeight="true" outlineLevel="0" collapsed="false">
      <c r="A13" s="25" t="s">
        <v>17</v>
      </c>
      <c r="B13" s="26"/>
      <c r="C13" s="26" t="n">
        <v>15.1</v>
      </c>
      <c r="D13" s="27" t="n">
        <v>41.1</v>
      </c>
      <c r="E13" s="39" t="n">
        <v>12.85</v>
      </c>
      <c r="F13" s="39" t="n">
        <v>12.5</v>
      </c>
      <c r="G13" s="40" t="n">
        <v>2294</v>
      </c>
      <c r="H13" s="40" t="n">
        <v>2231</v>
      </c>
    </row>
    <row r="14" s="32" customFormat="true" ht="23.1" hidden="false" customHeight="true" outlineLevel="0" collapsed="false">
      <c r="A14" s="30" t="s">
        <v>18</v>
      </c>
      <c r="B14" s="31" t="n">
        <v>85</v>
      </c>
      <c r="C14" s="20" t="n">
        <v>100</v>
      </c>
      <c r="D14" s="21" t="n">
        <v>40.5</v>
      </c>
      <c r="E14" s="22" t="n">
        <v>16.66</v>
      </c>
      <c r="F14" s="22" t="n">
        <v>16.21</v>
      </c>
      <c r="G14" s="23" t="n">
        <v>2928</v>
      </c>
      <c r="H14" s="23" t="n">
        <v>2850</v>
      </c>
    </row>
    <row r="15" customFormat="false" ht="14.1" hidden="false" customHeight="true" outlineLevel="0" collapsed="false">
      <c r="A15" s="25" t="s">
        <v>13</v>
      </c>
      <c r="B15" s="26"/>
      <c r="C15" s="26" t="n">
        <v>4.2</v>
      </c>
      <c r="D15" s="27" t="n">
        <v>39.5</v>
      </c>
      <c r="E15" s="39" t="n">
        <v>42.22</v>
      </c>
      <c r="F15" s="39" t="n">
        <v>39.46</v>
      </c>
      <c r="G15" s="40" t="n">
        <v>7245</v>
      </c>
      <c r="H15" s="40" t="n">
        <v>6772</v>
      </c>
    </row>
    <row r="16" customFormat="false" ht="14.85" hidden="false" customHeight="true" outlineLevel="0" collapsed="false">
      <c r="A16" s="25" t="s">
        <v>14</v>
      </c>
      <c r="B16" s="26"/>
      <c r="C16" s="26" t="n">
        <v>7.8</v>
      </c>
      <c r="D16" s="27" t="n">
        <v>39</v>
      </c>
      <c r="E16" s="28" t="n">
        <v>25.02</v>
      </c>
      <c r="F16" s="28" t="n">
        <v>24.18</v>
      </c>
      <c r="G16" s="29" t="n">
        <v>4239</v>
      </c>
      <c r="H16" s="29" t="n">
        <v>4096</v>
      </c>
    </row>
    <row r="17" customFormat="false" ht="14.85" hidden="false" customHeight="true" outlineLevel="0" collapsed="false">
      <c r="A17" s="25" t="s">
        <v>15</v>
      </c>
      <c r="B17" s="26"/>
      <c r="C17" s="26" t="n">
        <v>39.6</v>
      </c>
      <c r="D17" s="27" t="n">
        <v>40.7</v>
      </c>
      <c r="E17" s="28" t="n">
        <v>16.08</v>
      </c>
      <c r="F17" s="28" t="n">
        <v>15.79</v>
      </c>
      <c r="G17" s="29" t="n">
        <v>2846</v>
      </c>
      <c r="H17" s="29" t="n">
        <v>2793</v>
      </c>
    </row>
    <row r="18" customFormat="false" ht="14.85" hidden="false" customHeight="true" outlineLevel="0" collapsed="false">
      <c r="A18" s="25" t="s">
        <v>16</v>
      </c>
      <c r="B18" s="26"/>
      <c r="C18" s="26" t="n">
        <v>33.5</v>
      </c>
      <c r="D18" s="27" t="n">
        <v>40.2</v>
      </c>
      <c r="E18" s="28" t="n">
        <v>14.07</v>
      </c>
      <c r="F18" s="28" t="n">
        <v>13.77</v>
      </c>
      <c r="G18" s="29" t="n">
        <v>2454</v>
      </c>
      <c r="H18" s="29" t="n">
        <v>2402</v>
      </c>
    </row>
    <row r="19" customFormat="false" ht="14.85" hidden="false" customHeight="true" outlineLevel="0" collapsed="false">
      <c r="A19" s="25" t="s">
        <v>17</v>
      </c>
      <c r="B19" s="26"/>
      <c r="C19" s="26" t="n">
        <v>14.8</v>
      </c>
      <c r="D19" s="27" t="n">
        <v>41.4</v>
      </c>
      <c r="E19" s="39" t="n">
        <v>12.72</v>
      </c>
      <c r="F19" s="39" t="n">
        <v>12.41</v>
      </c>
      <c r="G19" s="40" t="n">
        <v>2290</v>
      </c>
      <c r="H19" s="40" t="n">
        <v>2234</v>
      </c>
    </row>
    <row r="20" s="32" customFormat="true" ht="23.1" hidden="false" customHeight="true" outlineLevel="0" collapsed="false">
      <c r="A20" s="30" t="s">
        <v>19</v>
      </c>
      <c r="B20" s="31" t="n">
        <v>15</v>
      </c>
      <c r="C20" s="20" t="n">
        <v>100</v>
      </c>
      <c r="D20" s="21" t="n">
        <v>39</v>
      </c>
      <c r="E20" s="22" t="n">
        <v>16.79</v>
      </c>
      <c r="F20" s="22" t="n">
        <v>16.37</v>
      </c>
      <c r="G20" s="23" t="n">
        <v>2847</v>
      </c>
      <c r="H20" s="23" t="n">
        <v>2776</v>
      </c>
    </row>
    <row r="21" customFormat="false" ht="14.1" hidden="false" customHeight="true" outlineLevel="0" collapsed="false">
      <c r="A21" s="25" t="s">
        <v>13</v>
      </c>
      <c r="B21" s="26"/>
      <c r="C21" s="26" t="n">
        <v>5.1</v>
      </c>
      <c r="D21" s="27" t="n">
        <v>39.1</v>
      </c>
      <c r="E21" s="39" t="n">
        <v>38.12</v>
      </c>
      <c r="F21" s="28" t="s">
        <v>26</v>
      </c>
      <c r="G21" s="40" t="n">
        <v>6468</v>
      </c>
      <c r="H21" s="40" t="n">
        <v>6296</v>
      </c>
    </row>
    <row r="22" customFormat="false" ht="14.85" hidden="false" customHeight="true" outlineLevel="0" collapsed="false">
      <c r="A22" s="25" t="s">
        <v>14</v>
      </c>
      <c r="B22" s="26"/>
      <c r="C22" s="26" t="n">
        <v>10.9</v>
      </c>
      <c r="D22" s="27" t="n">
        <v>38.7</v>
      </c>
      <c r="E22" s="28" t="n">
        <v>22.33</v>
      </c>
      <c r="F22" s="28" t="n">
        <v>21.52</v>
      </c>
      <c r="G22" s="29" t="n">
        <v>3753</v>
      </c>
      <c r="H22" s="29" t="n">
        <v>3618</v>
      </c>
    </row>
    <row r="23" customFormat="false" ht="14.85" hidden="false" customHeight="true" outlineLevel="0" collapsed="false">
      <c r="A23" s="25" t="s">
        <v>15</v>
      </c>
      <c r="B23" s="26"/>
      <c r="C23" s="26" t="n">
        <v>50.5</v>
      </c>
      <c r="D23" s="27" t="n">
        <v>38.7</v>
      </c>
      <c r="E23" s="28" t="n">
        <v>15.54</v>
      </c>
      <c r="F23" s="28" t="n">
        <v>15.31</v>
      </c>
      <c r="G23" s="29" t="n">
        <v>2615</v>
      </c>
      <c r="H23" s="29" t="n">
        <v>2575</v>
      </c>
    </row>
    <row r="24" customFormat="false" ht="14.85" hidden="false" customHeight="true" outlineLevel="0" collapsed="false">
      <c r="A24" s="25" t="s">
        <v>16</v>
      </c>
      <c r="B24" s="26"/>
      <c r="C24" s="26" t="n">
        <v>16.7</v>
      </c>
      <c r="D24" s="27" t="n">
        <v>39.8</v>
      </c>
      <c r="E24" s="28" t="n">
        <v>13.79</v>
      </c>
      <c r="F24" s="28" t="n">
        <v>13.38</v>
      </c>
      <c r="G24" s="29" t="n">
        <v>2383</v>
      </c>
      <c r="H24" s="29" t="n">
        <v>2313</v>
      </c>
    </row>
    <row r="25" customFormat="false" ht="14.85" hidden="false" customHeight="true" outlineLevel="0" collapsed="false">
      <c r="A25" s="25" t="s">
        <v>17</v>
      </c>
      <c r="B25" s="26"/>
      <c r="C25" s="26" t="n">
        <v>16.8</v>
      </c>
      <c r="D25" s="27" t="n">
        <v>39.4</v>
      </c>
      <c r="E25" s="39" t="n">
        <v>13.49</v>
      </c>
      <c r="F25" s="39" t="n">
        <v>12.96</v>
      </c>
      <c r="G25" s="40" t="n">
        <v>2310</v>
      </c>
      <c r="H25" s="40" t="n">
        <v>2220</v>
      </c>
    </row>
    <row r="26" customFormat="false" ht="39.95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8</v>
      </c>
      <c r="E28" s="22" t="n">
        <v>12.99</v>
      </c>
      <c r="F28" s="22" t="n">
        <v>12.64</v>
      </c>
      <c r="G28" s="23" t="n">
        <v>2247</v>
      </c>
      <c r="H28" s="23" t="n">
        <v>2187</v>
      </c>
    </row>
    <row r="29" customFormat="false" ht="14.1" hidden="false" customHeight="true" outlineLevel="0" collapsed="false">
      <c r="A29" s="25" t="s">
        <v>13</v>
      </c>
      <c r="B29" s="26"/>
      <c r="C29" s="26" t="n">
        <v>6</v>
      </c>
      <c r="D29" s="27" t="n">
        <v>40.6</v>
      </c>
      <c r="E29" s="28" t="n">
        <v>28.25</v>
      </c>
      <c r="F29" s="28" t="n">
        <v>26.88</v>
      </c>
      <c r="G29" s="40" t="n">
        <v>4984</v>
      </c>
      <c r="H29" s="29" t="n">
        <v>4742</v>
      </c>
    </row>
    <row r="30" customFormat="false" ht="14.85" hidden="false" customHeight="true" outlineLevel="0" collapsed="false">
      <c r="A30" s="25" t="s">
        <v>14</v>
      </c>
      <c r="B30" s="26"/>
      <c r="C30" s="26" t="n">
        <v>11.5</v>
      </c>
      <c r="D30" s="27" t="n">
        <v>40.5</v>
      </c>
      <c r="E30" s="28" t="n">
        <v>17.31</v>
      </c>
      <c r="F30" s="28" t="n">
        <v>16.19</v>
      </c>
      <c r="G30" s="29" t="n">
        <v>3044</v>
      </c>
      <c r="H30" s="29" t="n">
        <v>2847</v>
      </c>
    </row>
    <row r="31" customFormat="false" ht="14.85" hidden="false" customHeight="true" outlineLevel="0" collapsed="false">
      <c r="A31" s="25" t="s">
        <v>15</v>
      </c>
      <c r="B31" s="26"/>
      <c r="C31" s="26" t="n">
        <v>42.9</v>
      </c>
      <c r="D31" s="27" t="n">
        <v>39.9</v>
      </c>
      <c r="E31" s="28" t="n">
        <v>12.37</v>
      </c>
      <c r="F31" s="28" t="n">
        <v>12.16</v>
      </c>
      <c r="G31" s="29" t="n">
        <v>2147</v>
      </c>
      <c r="H31" s="29" t="n">
        <v>2110</v>
      </c>
    </row>
    <row r="32" customFormat="false" ht="14.85" hidden="false" customHeight="true" outlineLevel="0" collapsed="false">
      <c r="A32" s="25" t="s">
        <v>16</v>
      </c>
      <c r="B32" s="26"/>
      <c r="C32" s="26" t="n">
        <v>24.2</v>
      </c>
      <c r="D32" s="27" t="n">
        <v>39.3</v>
      </c>
      <c r="E32" s="28" t="n">
        <v>10.42</v>
      </c>
      <c r="F32" s="28" t="n">
        <v>10.3</v>
      </c>
      <c r="G32" s="29" t="n">
        <v>1780</v>
      </c>
      <c r="H32" s="29" t="n">
        <v>1761</v>
      </c>
    </row>
    <row r="33" customFormat="false" ht="14.85" hidden="false" customHeight="true" outlineLevel="0" collapsed="false">
      <c r="A33" s="25" t="s">
        <v>17</v>
      </c>
      <c r="B33" s="26"/>
      <c r="C33" s="26" t="n">
        <v>15.4</v>
      </c>
      <c r="D33" s="27" t="n">
        <v>39.4</v>
      </c>
      <c r="E33" s="28" t="n">
        <v>9.35</v>
      </c>
      <c r="F33" s="28" t="n">
        <v>9.26</v>
      </c>
      <c r="G33" s="29" t="n">
        <v>1600</v>
      </c>
      <c r="H33" s="29" t="n">
        <v>1584</v>
      </c>
    </row>
    <row r="34" s="32" customFormat="true" ht="23.1" hidden="false" customHeight="true" outlineLevel="0" collapsed="false">
      <c r="A34" s="30" t="s">
        <v>18</v>
      </c>
      <c r="B34" s="31" t="n">
        <v>52.6</v>
      </c>
      <c r="C34" s="20" t="n">
        <v>100</v>
      </c>
      <c r="D34" s="21" t="n">
        <v>40.2</v>
      </c>
      <c r="E34" s="22" t="n">
        <v>13.84</v>
      </c>
      <c r="F34" s="22" t="n">
        <v>13.5</v>
      </c>
      <c r="G34" s="23" t="n">
        <v>2420</v>
      </c>
      <c r="H34" s="23" t="n">
        <v>2359</v>
      </c>
    </row>
    <row r="35" customFormat="false" ht="14.1" hidden="false" customHeight="true" outlineLevel="0" collapsed="false">
      <c r="A35" s="25" t="s">
        <v>13</v>
      </c>
      <c r="B35" s="26"/>
      <c r="C35" s="26" t="n">
        <v>8</v>
      </c>
      <c r="D35" s="27" t="n">
        <v>40.7</v>
      </c>
      <c r="E35" s="39" t="n">
        <v>28.86</v>
      </c>
      <c r="F35" s="39" t="n">
        <v>27.81</v>
      </c>
      <c r="G35" s="40" t="n">
        <v>5097</v>
      </c>
      <c r="H35" s="40" t="n">
        <v>4913</v>
      </c>
    </row>
    <row r="36" customFormat="false" ht="14.85" hidden="false" customHeight="true" outlineLevel="0" collapsed="false">
      <c r="A36" s="25" t="s">
        <v>14</v>
      </c>
      <c r="B36" s="26"/>
      <c r="C36" s="26" t="n">
        <v>11.9</v>
      </c>
      <c r="D36" s="27" t="n">
        <v>40.6</v>
      </c>
      <c r="E36" s="28" t="n">
        <v>17.92</v>
      </c>
      <c r="F36" s="28" t="n">
        <v>16.95</v>
      </c>
      <c r="G36" s="29" t="n">
        <v>3164</v>
      </c>
      <c r="H36" s="29" t="n">
        <v>2992</v>
      </c>
    </row>
    <row r="37" customFormat="false" ht="14.85" hidden="false" customHeight="true" outlineLevel="0" collapsed="false">
      <c r="A37" s="25" t="s">
        <v>15</v>
      </c>
      <c r="B37" s="26"/>
      <c r="C37" s="26" t="n">
        <v>45.5</v>
      </c>
      <c r="D37" s="27" t="n">
        <v>40.3</v>
      </c>
      <c r="E37" s="28" t="n">
        <v>12.75</v>
      </c>
      <c r="F37" s="28" t="n">
        <v>12.52</v>
      </c>
      <c r="G37" s="29" t="n">
        <v>2235</v>
      </c>
      <c r="H37" s="29" t="n">
        <v>2195</v>
      </c>
    </row>
    <row r="38" customFormat="false" ht="14.85" hidden="false" customHeight="true" outlineLevel="0" collapsed="false">
      <c r="A38" s="25" t="s">
        <v>16</v>
      </c>
      <c r="B38" s="26"/>
      <c r="C38" s="26" t="n">
        <v>21.5</v>
      </c>
      <c r="D38" s="27" t="n">
        <v>39.8</v>
      </c>
      <c r="E38" s="28" t="n">
        <v>11.05</v>
      </c>
      <c r="F38" s="28" t="n">
        <v>10.95</v>
      </c>
      <c r="G38" s="29" t="n">
        <v>1909</v>
      </c>
      <c r="H38" s="29" t="n">
        <v>1892</v>
      </c>
    </row>
    <row r="39" customFormat="false" ht="14.85" hidden="false" customHeight="true" outlineLevel="0" collapsed="false">
      <c r="A39" s="25" t="s">
        <v>17</v>
      </c>
      <c r="B39" s="26"/>
      <c r="C39" s="26" t="n">
        <v>13.1</v>
      </c>
      <c r="D39" s="27" t="n">
        <v>40</v>
      </c>
      <c r="E39" s="28" t="n">
        <v>9.16</v>
      </c>
      <c r="F39" s="28" t="n">
        <v>9.01</v>
      </c>
      <c r="G39" s="29" t="n">
        <v>1593</v>
      </c>
      <c r="H39" s="29" t="n">
        <v>1567</v>
      </c>
    </row>
    <row r="40" s="32" customFormat="true" ht="23.1" hidden="false" customHeight="true" outlineLevel="0" collapsed="false">
      <c r="A40" s="30" t="s">
        <v>19</v>
      </c>
      <c r="B40" s="31" t="n">
        <v>47.4</v>
      </c>
      <c r="C40" s="20" t="n">
        <v>100</v>
      </c>
      <c r="D40" s="21" t="n">
        <v>39.3</v>
      </c>
      <c r="E40" s="22" t="n">
        <v>12.03</v>
      </c>
      <c r="F40" s="22" t="n">
        <v>11.68</v>
      </c>
      <c r="G40" s="23" t="n">
        <v>2055</v>
      </c>
      <c r="H40" s="23" t="n">
        <v>1996</v>
      </c>
    </row>
    <row r="41" customFormat="false" ht="14.1" hidden="false" customHeight="true" outlineLevel="0" collapsed="false">
      <c r="A41" s="25" t="s">
        <v>13</v>
      </c>
      <c r="B41" s="26"/>
      <c r="C41" s="26" t="n">
        <v>3.8</v>
      </c>
      <c r="D41" s="27" t="n">
        <v>40.5</v>
      </c>
      <c r="E41" s="39" t="n">
        <v>26.83</v>
      </c>
      <c r="F41" s="39" t="n">
        <v>24.72</v>
      </c>
      <c r="G41" s="40" t="n">
        <v>4722</v>
      </c>
      <c r="H41" s="40" t="n">
        <v>4349</v>
      </c>
    </row>
    <row r="42" customFormat="false" ht="14.85" hidden="false" customHeight="true" outlineLevel="0" collapsed="false">
      <c r="A42" s="25" t="s">
        <v>14</v>
      </c>
      <c r="B42" s="26"/>
      <c r="C42" s="26" t="n">
        <v>10.9</v>
      </c>
      <c r="D42" s="27" t="n">
        <v>40.3</v>
      </c>
      <c r="E42" s="39" t="n">
        <v>16.57</v>
      </c>
      <c r="F42" s="28" t="n">
        <v>15.26</v>
      </c>
      <c r="G42" s="40" t="n">
        <v>2898</v>
      </c>
      <c r="H42" s="29" t="n">
        <v>2671</v>
      </c>
    </row>
    <row r="43" customFormat="false" ht="14.85" hidden="false" customHeight="true" outlineLevel="0" collapsed="false">
      <c r="A43" s="25" t="s">
        <v>15</v>
      </c>
      <c r="B43" s="26"/>
      <c r="C43" s="26" t="n">
        <v>40</v>
      </c>
      <c r="D43" s="27" t="n">
        <v>39.4</v>
      </c>
      <c r="E43" s="28" t="n">
        <v>11.88</v>
      </c>
      <c r="F43" s="28" t="n">
        <v>11.69</v>
      </c>
      <c r="G43" s="29" t="n">
        <v>2035</v>
      </c>
      <c r="H43" s="29" t="n">
        <v>2003</v>
      </c>
    </row>
    <row r="44" customFormat="false" ht="14.85" hidden="false" customHeight="true" outlineLevel="0" collapsed="false">
      <c r="A44" s="25" t="s">
        <v>16</v>
      </c>
      <c r="B44" s="26"/>
      <c r="C44" s="26" t="n">
        <v>27.2</v>
      </c>
      <c r="D44" s="27" t="n">
        <v>38.9</v>
      </c>
      <c r="E44" s="28" t="n">
        <v>9.85</v>
      </c>
      <c r="F44" s="28" t="n">
        <v>9.72</v>
      </c>
      <c r="G44" s="29" t="n">
        <v>1667</v>
      </c>
      <c r="H44" s="29" t="n">
        <v>1645</v>
      </c>
    </row>
    <row r="45" customFormat="false" ht="14.85" hidden="false" customHeight="true" outlineLevel="0" collapsed="false">
      <c r="A45" s="25" t="s">
        <v>17</v>
      </c>
      <c r="B45" s="26"/>
      <c r="C45" s="26" t="n">
        <v>18</v>
      </c>
      <c r="D45" s="27" t="n">
        <v>38.9</v>
      </c>
      <c r="E45" s="28" t="n">
        <v>9.51</v>
      </c>
      <c r="F45" s="28" t="n">
        <v>9.46</v>
      </c>
      <c r="G45" s="29" t="n">
        <v>1606</v>
      </c>
      <c r="H45" s="29" t="n">
        <v>1598</v>
      </c>
      <c r="I45" s="39"/>
    </row>
    <row r="46" customFormat="false" ht="14.25" hidden="false" customHeight="false" outlineLevel="0" collapsed="false">
      <c r="C46" s="31"/>
      <c r="D46" s="21"/>
      <c r="E46" s="22"/>
      <c r="F46" s="2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22">
      <formula>"."</formula>
    </cfRule>
  </conditionalFormatting>
  <conditionalFormatting sqref="E9">
    <cfRule type="cellIs" priority="3" operator="equal" aboveAverage="0" equalAverage="0" bottom="0" percent="0" rank="0" text="" dxfId="323">
      <formula>"."</formula>
    </cfRule>
  </conditionalFormatting>
  <conditionalFormatting sqref="E13">
    <cfRule type="cellIs" priority="4" operator="equal" aboveAverage="0" equalAverage="0" bottom="0" percent="0" rank="0" text="" dxfId="324">
      <formula>"."</formula>
    </cfRule>
  </conditionalFormatting>
  <conditionalFormatting sqref="E15">
    <cfRule type="cellIs" priority="5" operator="equal" aboveAverage="0" equalAverage="0" bottom="0" percent="0" rank="0" text="" dxfId="325">
      <formula>"."</formula>
    </cfRule>
  </conditionalFormatting>
  <conditionalFormatting sqref="E19">
    <cfRule type="cellIs" priority="6" operator="equal" aboveAverage="0" equalAverage="0" bottom="0" percent="0" rank="0" text="" dxfId="326">
      <formula>"."</formula>
    </cfRule>
  </conditionalFormatting>
  <conditionalFormatting sqref="E21">
    <cfRule type="cellIs" priority="7" operator="equal" aboveAverage="0" equalAverage="0" bottom="0" percent="0" rank="0" text="" dxfId="327">
      <formula>"."</formula>
    </cfRule>
  </conditionalFormatting>
  <conditionalFormatting sqref="E25">
    <cfRule type="cellIs" priority="8" operator="equal" aboveAverage="0" equalAverage="0" bottom="0" percent="0" rank="0" text="" dxfId="328">
      <formula>"."</formula>
    </cfRule>
  </conditionalFormatting>
  <conditionalFormatting sqref="F9">
    <cfRule type="cellIs" priority="9" operator="equal" aboveAverage="0" equalAverage="0" bottom="0" percent="0" rank="0" text="" dxfId="329">
      <formula>"."</formula>
    </cfRule>
  </conditionalFormatting>
  <conditionalFormatting sqref="F13">
    <cfRule type="cellIs" priority="10" operator="equal" aboveAverage="0" equalAverage="0" bottom="0" percent="0" rank="0" text="" dxfId="330">
      <formula>"."</formula>
    </cfRule>
  </conditionalFormatting>
  <conditionalFormatting sqref="F15">
    <cfRule type="cellIs" priority="11" operator="equal" aboveAverage="0" equalAverage="0" bottom="0" percent="0" rank="0" text="" dxfId="331">
      <formula>"."</formula>
    </cfRule>
  </conditionalFormatting>
  <conditionalFormatting sqref="F19">
    <cfRule type="cellIs" priority="12" operator="equal" aboveAverage="0" equalAverage="0" bottom="0" percent="0" rank="0" text="" dxfId="332">
      <formula>"."</formula>
    </cfRule>
  </conditionalFormatting>
  <conditionalFormatting sqref="F25">
    <cfRule type="cellIs" priority="13" operator="equal" aboveAverage="0" equalAverage="0" bottom="0" percent="0" rank="0" text="" dxfId="333">
      <formula>"."</formula>
    </cfRule>
  </conditionalFormatting>
  <conditionalFormatting sqref="E35">
    <cfRule type="cellIs" priority="14" operator="equal" aboveAverage="0" equalAverage="0" bottom="0" percent="0" rank="0" text="" dxfId="334">
      <formula>"."</formula>
    </cfRule>
  </conditionalFormatting>
  <conditionalFormatting sqref="E41:E42">
    <cfRule type="cellIs" priority="15" operator="equal" aboveAverage="0" equalAverage="0" bottom="0" percent="0" rank="0" text="" dxfId="335">
      <formula>"."</formula>
    </cfRule>
  </conditionalFormatting>
  <conditionalFormatting sqref="F35">
    <cfRule type="cellIs" priority="16" operator="equal" aboveAverage="0" equalAverage="0" bottom="0" percent="0" rank="0" text="" dxfId="336">
      <formula>"."</formula>
    </cfRule>
  </conditionalFormatting>
  <conditionalFormatting sqref="F41">
    <cfRule type="cellIs" priority="17" operator="equal" aboveAverage="0" equalAverage="0" bottom="0" percent="0" rank="0" text="" dxfId="337">
      <formula>"."</formula>
    </cfRule>
  </conditionalFormatting>
  <conditionalFormatting sqref="G9">
    <cfRule type="cellIs" priority="18" operator="equal" aboveAverage="0" equalAverage="0" bottom="0" percent="0" rank="0" text="" dxfId="338">
      <formula>"."</formula>
    </cfRule>
  </conditionalFormatting>
  <conditionalFormatting sqref="G13">
    <cfRule type="cellIs" priority="19" operator="equal" aboveAverage="0" equalAverage="0" bottom="0" percent="0" rank="0" text="" dxfId="339">
      <formula>"."</formula>
    </cfRule>
  </conditionalFormatting>
  <conditionalFormatting sqref="G15">
    <cfRule type="cellIs" priority="20" operator="equal" aboveAverage="0" equalAverage="0" bottom="0" percent="0" rank="0" text="" dxfId="340">
      <formula>"."</formula>
    </cfRule>
  </conditionalFormatting>
  <conditionalFormatting sqref="G19">
    <cfRule type="cellIs" priority="21" operator="equal" aboveAverage="0" equalAverage="0" bottom="0" percent="0" rank="0" text="" dxfId="341">
      <formula>"."</formula>
    </cfRule>
  </conditionalFormatting>
  <conditionalFormatting sqref="G21">
    <cfRule type="cellIs" priority="22" operator="equal" aboveAverage="0" equalAverage="0" bottom="0" percent="0" rank="0" text="" dxfId="342">
      <formula>"."</formula>
    </cfRule>
  </conditionalFormatting>
  <conditionalFormatting sqref="G25">
    <cfRule type="cellIs" priority="23" operator="equal" aboveAverage="0" equalAverage="0" bottom="0" percent="0" rank="0" text="" dxfId="343">
      <formula>"."</formula>
    </cfRule>
  </conditionalFormatting>
  <conditionalFormatting sqref="H9">
    <cfRule type="cellIs" priority="24" operator="equal" aboveAverage="0" equalAverage="0" bottom="0" percent="0" rank="0" text="" dxfId="344">
      <formula>"."</formula>
    </cfRule>
  </conditionalFormatting>
  <conditionalFormatting sqref="H13">
    <cfRule type="cellIs" priority="25" operator="equal" aboveAverage="0" equalAverage="0" bottom="0" percent="0" rank="0" text="" dxfId="345">
      <formula>"."</formula>
    </cfRule>
  </conditionalFormatting>
  <conditionalFormatting sqref="H15">
    <cfRule type="cellIs" priority="26" operator="equal" aboveAverage="0" equalAverage="0" bottom="0" percent="0" rank="0" text="" dxfId="346">
      <formula>"."</formula>
    </cfRule>
  </conditionalFormatting>
  <conditionalFormatting sqref="H19">
    <cfRule type="cellIs" priority="27" operator="equal" aboveAverage="0" equalAverage="0" bottom="0" percent="0" rank="0" text="" dxfId="347">
      <formula>"."</formula>
    </cfRule>
  </conditionalFormatting>
  <conditionalFormatting sqref="H21">
    <cfRule type="cellIs" priority="28" operator="equal" aboveAverage="0" equalAverage="0" bottom="0" percent="0" rank="0" text="" dxfId="348">
      <formula>"."</formula>
    </cfRule>
  </conditionalFormatting>
  <conditionalFormatting sqref="H25">
    <cfRule type="cellIs" priority="29" operator="equal" aboveAverage="0" equalAverage="0" bottom="0" percent="0" rank="0" text="" dxfId="349">
      <formula>"."</formula>
    </cfRule>
  </conditionalFormatting>
  <conditionalFormatting sqref="G29">
    <cfRule type="cellIs" priority="30" operator="equal" aboveAverage="0" equalAverage="0" bottom="0" percent="0" rank="0" text="" dxfId="350">
      <formula>"."</formula>
    </cfRule>
  </conditionalFormatting>
  <conditionalFormatting sqref="G35">
    <cfRule type="cellIs" priority="31" operator="equal" aboveAverage="0" equalAverage="0" bottom="0" percent="0" rank="0" text="" dxfId="351">
      <formula>"."</formula>
    </cfRule>
  </conditionalFormatting>
  <conditionalFormatting sqref="G41:G42">
    <cfRule type="cellIs" priority="32" operator="equal" aboveAverage="0" equalAverage="0" bottom="0" percent="0" rank="0" text="" dxfId="352">
      <formula>"."</formula>
    </cfRule>
  </conditionalFormatting>
  <conditionalFormatting sqref="H35">
    <cfRule type="cellIs" priority="33" operator="equal" aboveAverage="0" equalAverage="0" bottom="0" percent="0" rank="0" text="" dxfId="353">
      <formula>"."</formula>
    </cfRule>
  </conditionalFormatting>
  <conditionalFormatting sqref="H41">
    <cfRule type="cellIs" priority="34" operator="equal" aboveAverage="0" equalAverage="0" bottom="0" percent="0" rank="0" text="" dxfId="3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9.1</v>
      </c>
      <c r="E8" s="22" t="n">
        <v>35.51</v>
      </c>
      <c r="F8" s="22" t="n">
        <v>28.39</v>
      </c>
      <c r="G8" s="23" t="n">
        <v>6038</v>
      </c>
      <c r="H8" s="23" t="n">
        <v>482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7.1</v>
      </c>
      <c r="D9" s="27" t="n">
        <v>39.2</v>
      </c>
      <c r="E9" s="28" t="n">
        <v>53.79</v>
      </c>
      <c r="F9" s="28" t="n">
        <v>41.88</v>
      </c>
      <c r="G9" s="29" t="n">
        <v>9162</v>
      </c>
      <c r="H9" s="29" t="n">
        <v>7132</v>
      </c>
    </row>
    <row r="10" customFormat="false" ht="14.85" hidden="false" customHeight="true" outlineLevel="0" collapsed="false">
      <c r="A10" s="25" t="s">
        <v>14</v>
      </c>
      <c r="B10" s="26"/>
      <c r="C10" s="26" t="n">
        <v>43.7</v>
      </c>
      <c r="D10" s="27" t="n">
        <v>39.1</v>
      </c>
      <c r="E10" s="28" t="n">
        <v>36.04</v>
      </c>
      <c r="F10" s="28" t="n">
        <v>28.59</v>
      </c>
      <c r="G10" s="29" t="n">
        <v>6116</v>
      </c>
      <c r="H10" s="29" t="n">
        <v>4852</v>
      </c>
    </row>
    <row r="11" customFormat="false" ht="14.85" hidden="false" customHeight="true" outlineLevel="0" collapsed="false">
      <c r="A11" s="25" t="s">
        <v>15</v>
      </c>
      <c r="B11" s="26"/>
      <c r="C11" s="26" t="n">
        <v>35.4</v>
      </c>
      <c r="D11" s="27" t="n">
        <v>39.3</v>
      </c>
      <c r="E11" s="42" t="s">
        <v>26</v>
      </c>
      <c r="F11" s="39" t="n">
        <v>22.96</v>
      </c>
      <c r="G11" s="40" t="s">
        <v>26</v>
      </c>
      <c r="H11" s="40" t="n">
        <v>3919</v>
      </c>
    </row>
    <row r="12" customFormat="false" ht="14.85" hidden="false" customHeight="true" outlineLevel="0" collapsed="false">
      <c r="A12" s="25" t="s">
        <v>16</v>
      </c>
      <c r="B12" s="26"/>
      <c r="C12" s="26" t="n">
        <v>2.8</v>
      </c>
      <c r="D12" s="27" t="n">
        <v>38.5</v>
      </c>
      <c r="E12" s="28" t="n">
        <v>17.61</v>
      </c>
      <c r="F12" s="28" t="n">
        <v>16.99</v>
      </c>
      <c r="G12" s="29" t="n">
        <v>2945</v>
      </c>
      <c r="H12" s="29" t="n">
        <v>2841</v>
      </c>
    </row>
    <row r="13" customFormat="false" ht="14.85" hidden="false" customHeight="true" outlineLevel="0" collapsed="false">
      <c r="A13" s="25" t="s">
        <v>17</v>
      </c>
      <c r="B13" s="26"/>
      <c r="C13" s="26" t="n">
        <v>1.1</v>
      </c>
      <c r="D13" s="27" t="n">
        <v>38.7</v>
      </c>
      <c r="E13" s="39" t="n">
        <v>13.81</v>
      </c>
      <c r="F13" s="39" t="n">
        <v>13.46</v>
      </c>
      <c r="G13" s="29" t="n">
        <v>2320</v>
      </c>
      <c r="H13" s="29" t="n">
        <v>2261</v>
      </c>
    </row>
    <row r="14" s="32" customFormat="true" ht="23.1" hidden="false" customHeight="true" outlineLevel="0" collapsed="false">
      <c r="A14" s="30" t="s">
        <v>18</v>
      </c>
      <c r="B14" s="31" t="n">
        <v>75.1</v>
      </c>
      <c r="C14" s="20" t="n">
        <v>100</v>
      </c>
      <c r="D14" s="21" t="n">
        <v>39.3</v>
      </c>
      <c r="E14" s="22" t="n">
        <v>38.29</v>
      </c>
      <c r="F14" s="22" t="n">
        <v>30.12</v>
      </c>
      <c r="G14" s="23" t="n">
        <v>6535</v>
      </c>
      <c r="H14" s="23" t="n">
        <v>5141</v>
      </c>
    </row>
    <row r="15" customFormat="false" ht="14.1" hidden="false" customHeight="true" outlineLevel="0" collapsed="false">
      <c r="A15" s="25" t="s">
        <v>13</v>
      </c>
      <c r="B15" s="26"/>
      <c r="C15" s="26" t="n">
        <v>19.5</v>
      </c>
      <c r="D15" s="27" t="n">
        <v>39.2</v>
      </c>
      <c r="E15" s="39" t="n">
        <v>55.44</v>
      </c>
      <c r="F15" s="28" t="n">
        <v>42.82</v>
      </c>
      <c r="G15" s="29" t="n">
        <v>9453</v>
      </c>
      <c r="H15" s="29" t="n">
        <v>7300</v>
      </c>
    </row>
    <row r="16" customFormat="false" ht="14.85" hidden="false" customHeight="true" outlineLevel="0" collapsed="false">
      <c r="A16" s="25" t="s">
        <v>14</v>
      </c>
      <c r="B16" s="26"/>
      <c r="C16" s="26" t="n">
        <v>45.3</v>
      </c>
      <c r="D16" s="27" t="n">
        <v>39.2</v>
      </c>
      <c r="E16" s="28" t="n">
        <v>37.74</v>
      </c>
      <c r="F16" s="28" t="n">
        <v>29.5</v>
      </c>
      <c r="G16" s="29" t="n">
        <v>6421</v>
      </c>
      <c r="H16" s="29" t="n">
        <v>5019</v>
      </c>
    </row>
    <row r="17" customFormat="false" ht="14.85" hidden="false" customHeight="true" outlineLevel="0" collapsed="false">
      <c r="A17" s="25" t="s">
        <v>15</v>
      </c>
      <c r="B17" s="26"/>
      <c r="C17" s="26" t="n">
        <v>32.7</v>
      </c>
      <c r="D17" s="27" t="n">
        <v>39.5</v>
      </c>
      <c r="E17" s="42" t="s">
        <v>26</v>
      </c>
      <c r="F17" s="39" t="n">
        <v>24.37</v>
      </c>
      <c r="G17" s="40" t="s">
        <v>26</v>
      </c>
      <c r="H17" s="40" t="n">
        <v>4183</v>
      </c>
    </row>
    <row r="18" customFormat="false" ht="14.85" hidden="false" customHeight="true" outlineLevel="0" collapsed="false">
      <c r="A18" s="25" t="s">
        <v>16</v>
      </c>
      <c r="B18" s="26"/>
      <c r="C18" s="26" t="n">
        <v>1.9</v>
      </c>
      <c r="D18" s="27" t="n">
        <v>39</v>
      </c>
      <c r="E18" s="28" t="n">
        <v>19.79</v>
      </c>
      <c r="F18" s="28" t="n">
        <v>18.95</v>
      </c>
      <c r="G18" s="29" t="n">
        <v>3352</v>
      </c>
      <c r="H18" s="29" t="n">
        <v>3208</v>
      </c>
    </row>
    <row r="19" customFormat="false" ht="14.85" hidden="false" customHeight="true" outlineLevel="0" collapsed="false">
      <c r="A19" s="25" t="s">
        <v>17</v>
      </c>
      <c r="B19" s="26"/>
      <c r="C19" s="26" t="n">
        <v>0.6</v>
      </c>
      <c r="D19" s="41" t="n">
        <v>39.2</v>
      </c>
      <c r="E19" s="39" t="n">
        <v>14.77</v>
      </c>
      <c r="F19" s="39" t="n">
        <v>14.36</v>
      </c>
      <c r="G19" s="40" t="n">
        <v>2514</v>
      </c>
      <c r="H19" s="40" t="n">
        <v>2445</v>
      </c>
    </row>
    <row r="20" s="32" customFormat="true" ht="23.1" hidden="false" customHeight="true" outlineLevel="0" collapsed="false">
      <c r="A20" s="30" t="s">
        <v>19</v>
      </c>
      <c r="B20" s="31" t="n">
        <v>24.9</v>
      </c>
      <c r="C20" s="20" t="n">
        <v>100</v>
      </c>
      <c r="D20" s="21" t="n">
        <v>38.7</v>
      </c>
      <c r="E20" s="22" t="n">
        <v>26.98</v>
      </c>
      <c r="F20" s="22" t="n">
        <v>23.11</v>
      </c>
      <c r="G20" s="23" t="n">
        <v>4537</v>
      </c>
      <c r="H20" s="23" t="n">
        <v>3886</v>
      </c>
    </row>
    <row r="21" customFormat="false" ht="14.1" hidden="false" customHeight="true" outlineLevel="0" collapsed="false">
      <c r="A21" s="25" t="s">
        <v>13</v>
      </c>
      <c r="B21" s="26"/>
      <c r="C21" s="26" t="n">
        <v>9.7</v>
      </c>
      <c r="D21" s="27" t="n">
        <v>39</v>
      </c>
      <c r="E21" s="28" t="n">
        <v>43.72</v>
      </c>
      <c r="F21" s="28" t="n">
        <v>36.13</v>
      </c>
      <c r="G21" s="29" t="n">
        <v>7401</v>
      </c>
      <c r="H21" s="29" t="n">
        <v>6116</v>
      </c>
    </row>
    <row r="22" customFormat="false" ht="14.85" hidden="false" customHeight="true" outlineLevel="0" collapsed="false">
      <c r="A22" s="25" t="s">
        <v>14</v>
      </c>
      <c r="B22" s="26"/>
      <c r="C22" s="26" t="n">
        <v>38.9</v>
      </c>
      <c r="D22" s="27" t="n">
        <v>38.7</v>
      </c>
      <c r="E22" s="28" t="n">
        <v>30</v>
      </c>
      <c r="F22" s="28" t="n">
        <v>25.37</v>
      </c>
      <c r="G22" s="29" t="n">
        <v>5046</v>
      </c>
      <c r="H22" s="29" t="n">
        <v>4267</v>
      </c>
    </row>
    <row r="23" customFormat="false" ht="14.85" hidden="false" customHeight="true" outlineLevel="0" collapsed="false">
      <c r="A23" s="25" t="s">
        <v>15</v>
      </c>
      <c r="B23" s="26"/>
      <c r="C23" s="26" t="n">
        <v>43.4</v>
      </c>
      <c r="D23" s="27" t="n">
        <v>38.8</v>
      </c>
      <c r="E23" s="39" t="n">
        <v>22.7</v>
      </c>
      <c r="F23" s="28" t="n">
        <v>19.71</v>
      </c>
      <c r="G23" s="40" t="n">
        <v>3823</v>
      </c>
      <c r="H23" s="29" t="n">
        <v>3320</v>
      </c>
    </row>
    <row r="24" customFormat="false" ht="14.85" hidden="false" customHeight="true" outlineLevel="0" collapsed="false">
      <c r="A24" s="25" t="s">
        <v>16</v>
      </c>
      <c r="B24" s="26"/>
      <c r="C24" s="26" t="n">
        <v>5.6</v>
      </c>
      <c r="D24" s="27" t="n">
        <v>38</v>
      </c>
      <c r="E24" s="28" t="n">
        <v>15.37</v>
      </c>
      <c r="F24" s="28" t="n">
        <v>14.98</v>
      </c>
      <c r="G24" s="29" t="n">
        <v>2536</v>
      </c>
      <c r="H24" s="29" t="n">
        <v>2472</v>
      </c>
    </row>
    <row r="25" customFormat="false" ht="14.85" hidden="false" customHeight="true" outlineLevel="0" collapsed="false">
      <c r="A25" s="25" t="s">
        <v>17</v>
      </c>
      <c r="B25" s="26"/>
      <c r="C25" s="26" t="n">
        <v>2.3</v>
      </c>
      <c r="D25" s="41" t="n">
        <v>38.2</v>
      </c>
      <c r="E25" s="39" t="n">
        <v>12.98</v>
      </c>
      <c r="F25" s="39" t="n">
        <v>12.67</v>
      </c>
      <c r="G25" s="40" t="n">
        <v>2155</v>
      </c>
      <c r="H25" s="40" t="n">
        <v>2103</v>
      </c>
    </row>
    <row r="26" customFormat="false" ht="39.95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5</v>
      </c>
      <c r="E28" s="22" t="n">
        <v>39.16</v>
      </c>
      <c r="F28" s="22" t="n">
        <v>29.76</v>
      </c>
      <c r="G28" s="23" t="n">
        <v>6716</v>
      </c>
      <c r="H28" s="23" t="n">
        <v>5104</v>
      </c>
    </row>
    <row r="29" customFormat="false" ht="14.1" hidden="false" customHeight="true" outlineLevel="0" collapsed="false">
      <c r="A29" s="25" t="s">
        <v>13</v>
      </c>
      <c r="B29" s="26"/>
      <c r="C29" s="26" t="n">
        <v>17.1</v>
      </c>
      <c r="D29" s="27" t="n">
        <v>39.4</v>
      </c>
      <c r="E29" s="39" t="n">
        <v>58.59</v>
      </c>
      <c r="F29" s="39" t="n">
        <v>42.83</v>
      </c>
      <c r="G29" s="45" t="n">
        <v>10033</v>
      </c>
      <c r="H29" s="40" t="n">
        <v>7334</v>
      </c>
    </row>
    <row r="30" customFormat="false" ht="14.85" hidden="false" customHeight="true" outlineLevel="0" collapsed="false">
      <c r="A30" s="25" t="s">
        <v>14</v>
      </c>
      <c r="B30" s="26"/>
      <c r="C30" s="26" t="n">
        <v>45.1</v>
      </c>
      <c r="D30" s="27" t="n">
        <v>39.4</v>
      </c>
      <c r="E30" s="28" t="n">
        <v>39.34</v>
      </c>
      <c r="F30" s="28" t="n">
        <v>29.73</v>
      </c>
      <c r="G30" s="29" t="n">
        <v>6738</v>
      </c>
      <c r="H30" s="29" t="n">
        <v>5092</v>
      </c>
    </row>
    <row r="31" customFormat="false" ht="14.85" hidden="false" customHeight="true" outlineLevel="0" collapsed="false">
      <c r="A31" s="25" t="s">
        <v>15</v>
      </c>
      <c r="B31" s="26"/>
      <c r="C31" s="26" t="n">
        <v>36.4</v>
      </c>
      <c r="D31" s="27" t="n">
        <v>39.6</v>
      </c>
      <c r="E31" s="28" t="s">
        <v>26</v>
      </c>
      <c r="F31" s="39" t="n">
        <v>24.22</v>
      </c>
      <c r="G31" s="40" t="s">
        <v>26</v>
      </c>
      <c r="H31" s="40" t="n">
        <v>4167</v>
      </c>
    </row>
    <row r="32" customFormat="false" ht="14.85" hidden="false" customHeight="true" outlineLevel="0" collapsed="false">
      <c r="A32" s="25" t="s">
        <v>16</v>
      </c>
      <c r="B32" s="26"/>
      <c r="C32" s="26" t="n">
        <v>1.1</v>
      </c>
      <c r="D32" s="27" t="n">
        <v>39.2</v>
      </c>
      <c r="E32" s="39" t="n">
        <v>17.57</v>
      </c>
      <c r="F32" s="39" t="n">
        <v>16.68</v>
      </c>
      <c r="G32" s="29" t="n">
        <v>2990</v>
      </c>
      <c r="H32" s="40" t="n">
        <v>2838</v>
      </c>
    </row>
    <row r="33" customFormat="false" ht="14.85" hidden="false" customHeight="true" outlineLevel="0" collapsed="false">
      <c r="A33" s="25" t="s">
        <v>17</v>
      </c>
      <c r="B33" s="26"/>
      <c r="C33" s="26" t="n">
        <v>0.3</v>
      </c>
      <c r="D33" s="41" t="n">
        <v>38</v>
      </c>
      <c r="E33" s="28" t="s">
        <v>26</v>
      </c>
      <c r="F33" s="28" t="s">
        <v>26</v>
      </c>
      <c r="G33" s="40" t="s">
        <v>26</v>
      </c>
      <c r="H33" s="40" t="s">
        <v>26</v>
      </c>
    </row>
    <row r="34" s="32" customFormat="true" ht="23.1" hidden="false" customHeight="true" outlineLevel="0" collapsed="false">
      <c r="A34" s="30" t="s">
        <v>18</v>
      </c>
      <c r="B34" s="31" t="n">
        <v>81</v>
      </c>
      <c r="C34" s="20" t="n">
        <v>100</v>
      </c>
      <c r="D34" s="21" t="n">
        <v>39.5</v>
      </c>
      <c r="E34" s="22" t="n">
        <v>41.06</v>
      </c>
      <c r="F34" s="22" t="n">
        <v>30.97</v>
      </c>
      <c r="G34" s="23" t="n">
        <v>7051</v>
      </c>
      <c r="H34" s="23" t="n">
        <v>5319</v>
      </c>
    </row>
    <row r="35" customFormat="false" ht="14.1" hidden="false" customHeight="true" outlineLevel="0" collapsed="false">
      <c r="A35" s="25" t="s">
        <v>13</v>
      </c>
      <c r="B35" s="26"/>
      <c r="C35" s="26" t="n">
        <v>18.9</v>
      </c>
      <c r="D35" s="27" t="n">
        <v>39.4</v>
      </c>
      <c r="E35" s="39" t="n">
        <v>59.72</v>
      </c>
      <c r="F35" s="39" t="n">
        <v>43.62</v>
      </c>
      <c r="G35" s="45" t="n">
        <v>10233</v>
      </c>
      <c r="H35" s="40" t="n">
        <v>7475</v>
      </c>
    </row>
    <row r="36" customFormat="false" ht="14.85" hidden="false" customHeight="true" outlineLevel="0" collapsed="false">
      <c r="A36" s="25" t="s">
        <v>14</v>
      </c>
      <c r="B36" s="26"/>
      <c r="C36" s="26" t="n">
        <v>46.1</v>
      </c>
      <c r="D36" s="27" t="n">
        <v>39.4</v>
      </c>
      <c r="E36" s="28" t="n">
        <v>40.38</v>
      </c>
      <c r="F36" s="28" t="n">
        <v>30.32</v>
      </c>
      <c r="G36" s="29" t="n">
        <v>6913</v>
      </c>
      <c r="H36" s="29" t="n">
        <v>5191</v>
      </c>
    </row>
    <row r="37" customFormat="false" ht="14.85" hidden="false" customHeight="true" outlineLevel="0" collapsed="false">
      <c r="A37" s="25" t="s">
        <v>15</v>
      </c>
      <c r="B37" s="26"/>
      <c r="C37" s="26" t="n">
        <v>34.2</v>
      </c>
      <c r="D37" s="27" t="n">
        <v>39.7</v>
      </c>
      <c r="E37" s="28" t="s">
        <v>26</v>
      </c>
      <c r="F37" s="39" t="n">
        <v>25.21</v>
      </c>
      <c r="G37" s="40" t="s">
        <v>26</v>
      </c>
      <c r="H37" s="40" t="n">
        <v>4352</v>
      </c>
    </row>
    <row r="38" customFormat="false" ht="14.85" hidden="false" customHeight="true" outlineLevel="0" collapsed="false">
      <c r="A38" s="25" t="s">
        <v>16</v>
      </c>
      <c r="B38" s="26"/>
      <c r="C38" s="26" t="n">
        <v>0.7</v>
      </c>
      <c r="D38" s="41" t="n">
        <v>39.5</v>
      </c>
      <c r="E38" s="39" t="n">
        <v>19.01</v>
      </c>
      <c r="F38" s="28" t="s">
        <v>26</v>
      </c>
      <c r="G38" s="40" t="n">
        <v>3264</v>
      </c>
      <c r="H38" s="40" t="n">
        <v>3054</v>
      </c>
    </row>
    <row r="39" customFormat="false" ht="14.85" hidden="false" customHeight="true" outlineLevel="0" collapsed="false">
      <c r="A39" s="25" t="s">
        <v>17</v>
      </c>
      <c r="B39" s="26"/>
      <c r="C39" s="26" t="n">
        <v>0.1</v>
      </c>
      <c r="D39" s="27" t="s">
        <v>26</v>
      </c>
      <c r="E39" s="28" t="s">
        <v>26</v>
      </c>
      <c r="F39" s="28" t="s">
        <v>26</v>
      </c>
      <c r="G39" s="40" t="s">
        <v>26</v>
      </c>
      <c r="H39" s="40" t="s">
        <v>26</v>
      </c>
    </row>
    <row r="40" s="32" customFormat="true" ht="23.1" hidden="false" customHeight="true" outlineLevel="0" collapsed="false">
      <c r="A40" s="30" t="s">
        <v>19</v>
      </c>
      <c r="B40" s="31" t="n">
        <v>19</v>
      </c>
      <c r="C40" s="20" t="n">
        <v>100</v>
      </c>
      <c r="D40" s="21" t="n">
        <v>39.3</v>
      </c>
      <c r="E40" s="22" t="n">
        <v>31</v>
      </c>
      <c r="F40" s="22" t="n">
        <v>24.56</v>
      </c>
      <c r="G40" s="23" t="n">
        <v>5289</v>
      </c>
      <c r="H40" s="23" t="n">
        <v>4190</v>
      </c>
    </row>
    <row r="41" customFormat="false" ht="14.1" hidden="false" customHeight="true" outlineLevel="0" collapsed="false">
      <c r="A41" s="25" t="s">
        <v>13</v>
      </c>
      <c r="B41" s="26"/>
      <c r="C41" s="26" t="n">
        <v>9.2</v>
      </c>
      <c r="D41" s="27" t="n">
        <v>39.2</v>
      </c>
      <c r="E41" s="39" t="n">
        <v>48.71</v>
      </c>
      <c r="F41" s="39" t="n">
        <v>35.87</v>
      </c>
      <c r="G41" s="40" t="n">
        <v>8287</v>
      </c>
      <c r="H41" s="29" t="n">
        <v>6102</v>
      </c>
    </row>
    <row r="42" customFormat="false" ht="14.85" hidden="false" customHeight="true" outlineLevel="0" collapsed="false">
      <c r="A42" s="25" t="s">
        <v>14</v>
      </c>
      <c r="B42" s="26"/>
      <c r="C42" s="26" t="n">
        <v>40.7</v>
      </c>
      <c r="D42" s="27" t="n">
        <v>39.5</v>
      </c>
      <c r="E42" s="28" t="n">
        <v>34.35</v>
      </c>
      <c r="F42" s="28" t="n">
        <v>26.9</v>
      </c>
      <c r="G42" s="29" t="n">
        <v>5892</v>
      </c>
      <c r="H42" s="29" t="n">
        <v>4614</v>
      </c>
    </row>
    <row r="43" customFormat="false" ht="14.85" hidden="false" customHeight="true" outlineLevel="0" collapsed="false">
      <c r="A43" s="25" t="s">
        <v>15</v>
      </c>
      <c r="B43" s="26"/>
      <c r="C43" s="26" t="n">
        <v>45.9</v>
      </c>
      <c r="D43" s="27" t="n">
        <v>39.2</v>
      </c>
      <c r="E43" s="28" t="s">
        <v>26</v>
      </c>
      <c r="F43" s="28" t="n">
        <v>21.02</v>
      </c>
      <c r="G43" s="40" t="s">
        <v>26</v>
      </c>
      <c r="H43" s="40" t="n">
        <v>3577</v>
      </c>
    </row>
    <row r="44" customFormat="false" ht="14.85" hidden="false" customHeight="true" outlineLevel="0" collapsed="false">
      <c r="A44" s="25" t="s">
        <v>16</v>
      </c>
      <c r="B44" s="26"/>
      <c r="C44" s="26" t="n">
        <v>3.1</v>
      </c>
      <c r="D44" s="41" t="n">
        <v>38.8</v>
      </c>
      <c r="E44" s="39" t="n">
        <v>16.26</v>
      </c>
      <c r="F44" s="39" t="n">
        <v>15.67</v>
      </c>
      <c r="G44" s="40" t="n">
        <v>2744</v>
      </c>
      <c r="H44" s="40" t="n">
        <v>2644</v>
      </c>
    </row>
    <row r="45" customFormat="false" ht="14.85" hidden="false" customHeight="true" outlineLevel="0" collapsed="false">
      <c r="A45" s="25" t="s">
        <v>17</v>
      </c>
      <c r="B45" s="26"/>
      <c r="C45" s="26" t="n">
        <v>1.1</v>
      </c>
      <c r="D45" s="41" t="n">
        <v>37.6</v>
      </c>
      <c r="E45" s="28" t="s">
        <v>26</v>
      </c>
      <c r="F45" s="28" t="s">
        <v>26</v>
      </c>
      <c r="G45" s="40" t="n">
        <v>2358</v>
      </c>
      <c r="H45" s="40" t="n">
        <v>2349</v>
      </c>
      <c r="I45" s="49"/>
      <c r="J45" s="50"/>
      <c r="K45" s="50"/>
      <c r="L45" s="51"/>
      <c r="M45" s="51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55">
      <formula>"."</formula>
    </cfRule>
  </conditionalFormatting>
  <conditionalFormatting sqref="D19">
    <cfRule type="cellIs" priority="3" operator="equal" aboveAverage="0" equalAverage="0" bottom="0" percent="0" rank="0" text="" dxfId="356">
      <formula>"."</formula>
    </cfRule>
  </conditionalFormatting>
  <conditionalFormatting sqref="E19:F19">
    <cfRule type="cellIs" priority="4" operator="equal" aboveAverage="0" equalAverage="0" bottom="0" percent="0" rank="0" text="" dxfId="357">
      <formula>"."</formula>
    </cfRule>
  </conditionalFormatting>
  <conditionalFormatting sqref="D25">
    <cfRule type="cellIs" priority="5" operator="equal" aboveAverage="0" equalAverage="0" bottom="0" percent="0" rank="0" text="" dxfId="358">
      <formula>"."</formula>
    </cfRule>
  </conditionalFormatting>
  <conditionalFormatting sqref="E25:F25">
    <cfRule type="cellIs" priority="6" operator="equal" aboveAverage="0" equalAverage="0" bottom="0" percent="0" rank="0" text="" dxfId="359">
      <formula>"."</formula>
    </cfRule>
  </conditionalFormatting>
  <conditionalFormatting sqref="E11">
    <cfRule type="cellIs" priority="7" operator="equal" aboveAverage="0" equalAverage="0" bottom="0" percent="0" rank="0" text="" dxfId="360">
      <formula>"."</formula>
    </cfRule>
  </conditionalFormatting>
  <conditionalFormatting sqref="E13">
    <cfRule type="cellIs" priority="8" operator="equal" aboveAverage="0" equalAverage="0" bottom="0" percent="0" rank="0" text="" dxfId="361">
      <formula>"."</formula>
    </cfRule>
  </conditionalFormatting>
  <conditionalFormatting sqref="E15">
    <cfRule type="cellIs" priority="9" operator="equal" aboveAverage="0" equalAverage="0" bottom="0" percent="0" rank="0" text="" dxfId="362">
      <formula>"."</formula>
    </cfRule>
  </conditionalFormatting>
  <conditionalFormatting sqref="E17">
    <cfRule type="cellIs" priority="10" operator="equal" aboveAverage="0" equalAverage="0" bottom="0" percent="0" rank="0" text="" dxfId="363">
      <formula>"."</formula>
    </cfRule>
  </conditionalFormatting>
  <conditionalFormatting sqref="E23">
    <cfRule type="cellIs" priority="11" operator="equal" aboveAverage="0" equalAverage="0" bottom="0" percent="0" rank="0" text="" dxfId="364">
      <formula>"."</formula>
    </cfRule>
  </conditionalFormatting>
  <conditionalFormatting sqref="F11">
    <cfRule type="cellIs" priority="12" operator="equal" aboveAverage="0" equalAverage="0" bottom="0" percent="0" rank="0" text="" dxfId="365">
      <formula>"."</formula>
    </cfRule>
  </conditionalFormatting>
  <conditionalFormatting sqref="F13">
    <cfRule type="cellIs" priority="13" operator="equal" aboveAverage="0" equalAverage="0" bottom="0" percent="0" rank="0" text="" dxfId="366">
      <formula>"."</formula>
    </cfRule>
  </conditionalFormatting>
  <conditionalFormatting sqref="F17">
    <cfRule type="cellIs" priority="14" operator="equal" aboveAverage="0" equalAverage="0" bottom="0" percent="0" rank="0" text="" dxfId="367">
      <formula>"."</formula>
    </cfRule>
  </conditionalFormatting>
  <conditionalFormatting sqref="D33">
    <cfRule type="cellIs" priority="15" operator="equal" aboveAverage="0" equalAverage="0" bottom="0" percent="0" rank="0" text="" dxfId="368">
      <formula>"."</formula>
    </cfRule>
  </conditionalFormatting>
  <conditionalFormatting sqref="D44:D45">
    <cfRule type="cellIs" priority="16" operator="equal" aboveAverage="0" equalAverage="0" bottom="0" percent="0" rank="0" text="" dxfId="369">
      <formula>"."</formula>
    </cfRule>
  </conditionalFormatting>
  <conditionalFormatting sqref="E44:F44">
    <cfRule type="cellIs" priority="17" operator="equal" aboveAverage="0" equalAverage="0" bottom="0" percent="0" rank="0" text="" dxfId="370">
      <formula>"."</formula>
    </cfRule>
  </conditionalFormatting>
  <conditionalFormatting sqref="D38">
    <cfRule type="cellIs" priority="18" operator="equal" aboveAverage="0" equalAverage="0" bottom="0" percent="0" rank="0" text="" dxfId="371">
      <formula>"."</formula>
    </cfRule>
  </conditionalFormatting>
  <conditionalFormatting sqref="E38">
    <cfRule type="cellIs" priority="19" operator="equal" aboveAverage="0" equalAverage="0" bottom="0" percent="0" rank="0" text="" dxfId="372">
      <formula>"."</formula>
    </cfRule>
  </conditionalFormatting>
  <conditionalFormatting sqref="E29">
    <cfRule type="cellIs" priority="20" operator="equal" aboveAverage="0" equalAverage="0" bottom="0" percent="0" rank="0" text="" dxfId="373">
      <formula>"."</formula>
    </cfRule>
  </conditionalFormatting>
  <conditionalFormatting sqref="E32">
    <cfRule type="cellIs" priority="21" operator="equal" aboveAverage="0" equalAverage="0" bottom="0" percent="0" rank="0" text="" dxfId="374">
      <formula>"."</formula>
    </cfRule>
  </conditionalFormatting>
  <conditionalFormatting sqref="E35">
    <cfRule type="cellIs" priority="22" operator="equal" aboveAverage="0" equalAverage="0" bottom="0" percent="0" rank="0" text="" dxfId="375">
      <formula>"."</formula>
    </cfRule>
  </conditionalFormatting>
  <conditionalFormatting sqref="E41">
    <cfRule type="cellIs" priority="23" operator="equal" aboveAverage="0" equalAverage="0" bottom="0" percent="0" rank="0" text="" dxfId="376">
      <formula>"."</formula>
    </cfRule>
  </conditionalFormatting>
  <conditionalFormatting sqref="F29">
    <cfRule type="cellIs" priority="24" operator="equal" aboveAverage="0" equalAverage="0" bottom="0" percent="0" rank="0" text="" dxfId="377">
      <formula>"."</formula>
    </cfRule>
  </conditionalFormatting>
  <conditionalFormatting sqref="F31:F32">
    <cfRule type="cellIs" priority="25" operator="equal" aboveAverage="0" equalAverage="0" bottom="0" percent="0" rank="0" text="" dxfId="378">
      <formula>"."</formula>
    </cfRule>
  </conditionalFormatting>
  <conditionalFormatting sqref="F35">
    <cfRule type="cellIs" priority="26" operator="equal" aboveAverage="0" equalAverage="0" bottom="0" percent="0" rank="0" text="" dxfId="379">
      <formula>"."</formula>
    </cfRule>
  </conditionalFormatting>
  <conditionalFormatting sqref="F37">
    <cfRule type="cellIs" priority="27" operator="equal" aboveAverage="0" equalAverage="0" bottom="0" percent="0" rank="0" text="" dxfId="380">
      <formula>"."</formula>
    </cfRule>
  </conditionalFormatting>
  <conditionalFormatting sqref="F41">
    <cfRule type="cellIs" priority="28" operator="equal" aboveAverage="0" equalAverage="0" bottom="0" percent="0" rank="0" text="" dxfId="381">
      <formula>"."</formula>
    </cfRule>
  </conditionalFormatting>
  <conditionalFormatting sqref="G19:H19">
    <cfRule type="cellIs" priority="29" operator="equal" aboveAverage="0" equalAverage="0" bottom="0" percent="0" rank="0" text="" dxfId="382">
      <formula>"."</formula>
    </cfRule>
  </conditionalFormatting>
  <conditionalFormatting sqref="G25:H25">
    <cfRule type="cellIs" priority="30" operator="equal" aboveAverage="0" equalAverage="0" bottom="0" percent="0" rank="0" text="" dxfId="383">
      <formula>"."</formula>
    </cfRule>
  </conditionalFormatting>
  <conditionalFormatting sqref="G11">
    <cfRule type="cellIs" priority="31" operator="equal" aboveAverage="0" equalAverage="0" bottom="0" percent="0" rank="0" text="" dxfId="384">
      <formula>"."</formula>
    </cfRule>
  </conditionalFormatting>
  <conditionalFormatting sqref="G17">
    <cfRule type="cellIs" priority="32" operator="equal" aboveAverage="0" equalAverage="0" bottom="0" percent="0" rank="0" text="" dxfId="385">
      <formula>"."</formula>
    </cfRule>
  </conditionalFormatting>
  <conditionalFormatting sqref="G23">
    <cfRule type="cellIs" priority="33" operator="equal" aboveAverage="0" equalAverage="0" bottom="0" percent="0" rank="0" text="" dxfId="386">
      <formula>"."</formula>
    </cfRule>
  </conditionalFormatting>
  <conditionalFormatting sqref="H11">
    <cfRule type="cellIs" priority="34" operator="equal" aboveAverage="0" equalAverage="0" bottom="0" percent="0" rank="0" text="" dxfId="387">
      <formula>"."</formula>
    </cfRule>
  </conditionalFormatting>
  <conditionalFormatting sqref="H17">
    <cfRule type="cellIs" priority="35" operator="equal" aboveAverage="0" equalAverage="0" bottom="0" percent="0" rank="0" text="" dxfId="388">
      <formula>"."</formula>
    </cfRule>
  </conditionalFormatting>
  <conditionalFormatting sqref="G38:H38">
    <cfRule type="cellIs" priority="36" operator="equal" aboveAverage="0" equalAverage="0" bottom="0" percent="0" rank="0" text="" dxfId="389">
      <formula>"."</formula>
    </cfRule>
  </conditionalFormatting>
  <conditionalFormatting sqref="G44:H45">
    <cfRule type="cellIs" priority="37" operator="equal" aboveAverage="0" equalAverage="0" bottom="0" percent="0" rank="0" text="" dxfId="390">
      <formula>"."</formula>
    </cfRule>
  </conditionalFormatting>
  <conditionalFormatting sqref="G39:H39">
    <cfRule type="cellIs" priority="38" operator="equal" aboveAverage="0" equalAverage="0" bottom="0" percent="0" rank="0" text="" dxfId="391">
      <formula>"."</formula>
    </cfRule>
  </conditionalFormatting>
  <conditionalFormatting sqref="G29">
    <cfRule type="cellIs" priority="39" operator="equal" aboveAverage="0" equalAverage="0" bottom="0" percent="0" rank="0" text="" dxfId="392">
      <formula>"."</formula>
    </cfRule>
  </conditionalFormatting>
  <conditionalFormatting sqref="G31">
    <cfRule type="cellIs" priority="40" operator="equal" aboveAverage="0" equalAverage="0" bottom="0" percent="0" rank="0" text="" dxfId="393">
      <formula>"."</formula>
    </cfRule>
  </conditionalFormatting>
  <conditionalFormatting sqref="G33">
    <cfRule type="cellIs" priority="41" operator="equal" aboveAverage="0" equalAverage="0" bottom="0" percent="0" rank="0" text="" dxfId="394">
      <formula>"."</formula>
    </cfRule>
  </conditionalFormatting>
  <conditionalFormatting sqref="G35">
    <cfRule type="cellIs" priority="42" operator="equal" aboveAverage="0" equalAverage="0" bottom="0" percent="0" rank="0" text="" dxfId="395">
      <formula>"."</formula>
    </cfRule>
  </conditionalFormatting>
  <conditionalFormatting sqref="G37">
    <cfRule type="cellIs" priority="43" operator="equal" aboveAverage="0" equalAverage="0" bottom="0" percent="0" rank="0" text="" dxfId="396">
      <formula>"."</formula>
    </cfRule>
  </conditionalFormatting>
  <conditionalFormatting sqref="G41">
    <cfRule type="cellIs" priority="44" operator="equal" aboveAverage="0" equalAverage="0" bottom="0" percent="0" rank="0" text="" dxfId="397">
      <formula>"."</formula>
    </cfRule>
  </conditionalFormatting>
  <conditionalFormatting sqref="G43">
    <cfRule type="cellIs" priority="45" operator="equal" aboveAverage="0" equalAverage="0" bottom="0" percent="0" rank="0" text="" dxfId="398">
      <formula>"."</formula>
    </cfRule>
  </conditionalFormatting>
  <conditionalFormatting sqref="H29">
    <cfRule type="cellIs" priority="46" operator="equal" aboveAverage="0" equalAverage="0" bottom="0" percent="0" rank="0" text="" dxfId="399">
      <formula>"."</formula>
    </cfRule>
  </conditionalFormatting>
  <conditionalFormatting sqref="H31:H32">
    <cfRule type="cellIs" priority="47" operator="equal" aboveAverage="0" equalAverage="0" bottom="0" percent="0" rank="0" text="" dxfId="400">
      <formula>"."</formula>
    </cfRule>
  </conditionalFormatting>
  <conditionalFormatting sqref="H33">
    <cfRule type="cellIs" priority="48" operator="equal" aboveAverage="0" equalAverage="0" bottom="0" percent="0" rank="0" text="" dxfId="401">
      <formula>"."</formula>
    </cfRule>
  </conditionalFormatting>
  <conditionalFormatting sqref="H35">
    <cfRule type="cellIs" priority="49" operator="equal" aboveAverage="0" equalAverage="0" bottom="0" percent="0" rank="0" text="" dxfId="402">
      <formula>"."</formula>
    </cfRule>
  </conditionalFormatting>
  <conditionalFormatting sqref="H37">
    <cfRule type="cellIs" priority="50" operator="equal" aboveAverage="0" equalAverage="0" bottom="0" percent="0" rank="0" text="" dxfId="403">
      <formula>"."</formula>
    </cfRule>
  </conditionalFormatting>
  <conditionalFormatting sqref="H43">
    <cfRule type="cellIs" priority="51" operator="equal" aboveAverage="0" equalAverage="0" bottom="0" percent="0" rank="0" text="" dxfId="4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7</v>
      </c>
      <c r="E8" s="22" t="n">
        <v>28.57</v>
      </c>
      <c r="F8" s="22" t="n">
        <v>26.82</v>
      </c>
      <c r="G8" s="23" t="n">
        <v>4802</v>
      </c>
      <c r="H8" s="23" t="n">
        <v>450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3.1</v>
      </c>
      <c r="D9" s="27" t="n">
        <v>38.9</v>
      </c>
      <c r="E9" s="28" t="s">
        <v>26</v>
      </c>
      <c r="F9" s="28" t="s">
        <v>26</v>
      </c>
      <c r="G9" s="40" t="s">
        <v>26</v>
      </c>
      <c r="H9" s="40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41.9</v>
      </c>
      <c r="D10" s="27" t="n">
        <v>38.6</v>
      </c>
      <c r="E10" s="28" t="n">
        <v>29.57</v>
      </c>
      <c r="F10" s="28" t="n">
        <v>27.5</v>
      </c>
      <c r="G10" s="29" t="n">
        <v>4961</v>
      </c>
      <c r="H10" s="29" t="n">
        <v>4613</v>
      </c>
    </row>
    <row r="11" customFormat="false" ht="14.85" hidden="false" customHeight="true" outlineLevel="0" collapsed="false">
      <c r="A11" s="25" t="s">
        <v>15</v>
      </c>
      <c r="B11" s="26"/>
      <c r="C11" s="26" t="n">
        <v>42.2</v>
      </c>
      <c r="D11" s="27" t="n">
        <v>38.7</v>
      </c>
      <c r="E11" s="28" t="n">
        <v>21.25</v>
      </c>
      <c r="F11" s="28" t="n">
        <v>20.34</v>
      </c>
      <c r="G11" s="29" t="n">
        <v>3570</v>
      </c>
      <c r="H11" s="29" t="n">
        <v>3416</v>
      </c>
    </row>
    <row r="12" customFormat="false" ht="14.85" hidden="false" customHeight="true" outlineLevel="0" collapsed="false">
      <c r="A12" s="25" t="s">
        <v>16</v>
      </c>
      <c r="B12" s="26"/>
      <c r="C12" s="26" t="n">
        <v>2.5</v>
      </c>
      <c r="D12" s="27" t="n">
        <v>38.8</v>
      </c>
      <c r="E12" s="28" t="n">
        <v>18.29</v>
      </c>
      <c r="F12" s="28" t="n">
        <v>18.12</v>
      </c>
      <c r="G12" s="29" t="n">
        <v>3081</v>
      </c>
      <c r="H12" s="29" t="n">
        <v>3052</v>
      </c>
    </row>
    <row r="13" customFormat="false" ht="14.85" hidden="false" customHeight="true" outlineLevel="0" collapsed="false">
      <c r="A13" s="25" t="s">
        <v>17</v>
      </c>
      <c r="B13" s="26"/>
      <c r="C13" s="26" t="n">
        <v>0.3</v>
      </c>
      <c r="D13" s="41" t="n">
        <v>38.6</v>
      </c>
      <c r="E13" s="39" t="n">
        <v>15.18</v>
      </c>
      <c r="F13" s="39" t="n">
        <v>14.64</v>
      </c>
      <c r="G13" s="40" t="n">
        <v>2550</v>
      </c>
      <c r="H13" s="40" t="n">
        <v>2458</v>
      </c>
    </row>
    <row r="14" s="32" customFormat="true" ht="23.1" hidden="false" customHeight="true" outlineLevel="0" collapsed="false">
      <c r="A14" s="30" t="s">
        <v>18</v>
      </c>
      <c r="B14" s="31" t="n">
        <v>59.5</v>
      </c>
      <c r="C14" s="20" t="n">
        <v>100</v>
      </c>
      <c r="D14" s="21" t="n">
        <v>38.7</v>
      </c>
      <c r="E14" s="22" t="n">
        <v>32.54</v>
      </c>
      <c r="F14" s="22" t="n">
        <v>30.24</v>
      </c>
      <c r="G14" s="23" t="n">
        <v>5470</v>
      </c>
      <c r="H14" s="23" t="n">
        <v>5083</v>
      </c>
    </row>
    <row r="15" customFormat="false" ht="14.1" hidden="false" customHeight="true" outlineLevel="0" collapsed="false">
      <c r="A15" s="25" t="s">
        <v>13</v>
      </c>
      <c r="B15" s="26"/>
      <c r="C15" s="26" t="n">
        <v>19.1</v>
      </c>
      <c r="D15" s="27" t="n">
        <v>39</v>
      </c>
      <c r="E15" s="28" t="s">
        <v>26</v>
      </c>
      <c r="F15" s="28" t="s">
        <v>26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47.9</v>
      </c>
      <c r="D16" s="27" t="n">
        <v>38.6</v>
      </c>
      <c r="E16" s="28" t="n">
        <v>30.98</v>
      </c>
      <c r="F16" s="28" t="n">
        <v>28.72</v>
      </c>
      <c r="G16" s="29" t="n">
        <v>5198</v>
      </c>
      <c r="H16" s="29" t="n">
        <v>4819</v>
      </c>
    </row>
    <row r="17" customFormat="false" ht="14.85" hidden="false" customHeight="true" outlineLevel="0" collapsed="false">
      <c r="A17" s="25" t="s">
        <v>15</v>
      </c>
      <c r="B17" s="26"/>
      <c r="C17" s="26" t="n">
        <v>31.5</v>
      </c>
      <c r="D17" s="27" t="n">
        <v>38.6</v>
      </c>
      <c r="E17" s="28" t="n">
        <v>22.99</v>
      </c>
      <c r="F17" s="28" t="n">
        <v>21.66</v>
      </c>
      <c r="G17" s="29" t="n">
        <v>3861</v>
      </c>
      <c r="H17" s="29" t="n">
        <v>3636</v>
      </c>
    </row>
    <row r="18" customFormat="false" ht="14.85" hidden="false" customHeight="true" outlineLevel="0" collapsed="false">
      <c r="A18" s="25" t="s">
        <v>16</v>
      </c>
      <c r="B18" s="26"/>
      <c r="C18" s="26" t="n">
        <v>1.3</v>
      </c>
      <c r="D18" s="27" t="n">
        <v>38.8</v>
      </c>
      <c r="E18" s="28" t="n">
        <v>17.67</v>
      </c>
      <c r="F18" s="28" t="n">
        <v>17.33</v>
      </c>
      <c r="G18" s="29" t="n">
        <v>2981</v>
      </c>
      <c r="H18" s="29" t="n">
        <v>2922</v>
      </c>
    </row>
    <row r="19" customFormat="false" ht="14.85" hidden="false" customHeight="true" outlineLevel="0" collapsed="false">
      <c r="A19" s="25" t="s">
        <v>17</v>
      </c>
      <c r="B19" s="26"/>
      <c r="C19" s="26" t="n">
        <v>0.2</v>
      </c>
      <c r="D19" s="41" t="n">
        <v>38.7</v>
      </c>
      <c r="E19" s="39" t="n">
        <v>16.48</v>
      </c>
      <c r="F19" s="39" t="n">
        <v>15.46</v>
      </c>
      <c r="G19" s="40" t="n">
        <v>2772</v>
      </c>
      <c r="H19" s="40" t="n">
        <v>2601</v>
      </c>
    </row>
    <row r="20" s="32" customFormat="true" ht="23.1" hidden="false" customHeight="true" outlineLevel="0" collapsed="false">
      <c r="A20" s="30" t="s">
        <v>19</v>
      </c>
      <c r="B20" s="31" t="n">
        <v>40.5</v>
      </c>
      <c r="C20" s="20" t="n">
        <v>100</v>
      </c>
      <c r="D20" s="21" t="n">
        <v>38.7</v>
      </c>
      <c r="E20" s="22" t="n">
        <v>22.74</v>
      </c>
      <c r="F20" s="22" t="n">
        <v>21.81</v>
      </c>
      <c r="G20" s="23" t="n">
        <v>3822</v>
      </c>
      <c r="H20" s="23" t="n">
        <v>3664</v>
      </c>
    </row>
    <row r="21" customFormat="false" ht="14.1" hidden="false" customHeight="true" outlineLevel="0" collapsed="false">
      <c r="A21" s="25" t="s">
        <v>13</v>
      </c>
      <c r="B21" s="26"/>
      <c r="C21" s="26" t="n">
        <v>4.4</v>
      </c>
      <c r="D21" s="27" t="n">
        <v>38.9</v>
      </c>
      <c r="E21" s="39" t="n">
        <v>37.02</v>
      </c>
      <c r="F21" s="39" t="n">
        <v>36.02</v>
      </c>
      <c r="G21" s="40" t="n">
        <v>6261</v>
      </c>
      <c r="H21" s="40" t="n">
        <v>6092</v>
      </c>
    </row>
    <row r="22" customFormat="false" ht="14.85" hidden="false" customHeight="true" outlineLevel="0" collapsed="false">
      <c r="A22" s="25" t="s">
        <v>14</v>
      </c>
      <c r="B22" s="26"/>
      <c r="C22" s="26" t="n">
        <v>32.9</v>
      </c>
      <c r="D22" s="27" t="n">
        <v>38.6</v>
      </c>
      <c r="E22" s="28" t="n">
        <v>26.55</v>
      </c>
      <c r="F22" s="28" t="n">
        <v>24.87</v>
      </c>
      <c r="G22" s="29" t="n">
        <v>4454</v>
      </c>
      <c r="H22" s="29" t="n">
        <v>4172</v>
      </c>
    </row>
    <row r="23" customFormat="false" ht="14.85" hidden="false" customHeight="true" outlineLevel="0" collapsed="false">
      <c r="A23" s="25" t="s">
        <v>15</v>
      </c>
      <c r="B23" s="26"/>
      <c r="C23" s="26" t="n">
        <v>57.9</v>
      </c>
      <c r="D23" s="27" t="n">
        <v>38.7</v>
      </c>
      <c r="E23" s="28" t="n">
        <v>19.86</v>
      </c>
      <c r="F23" s="28" t="n">
        <v>19.28</v>
      </c>
      <c r="G23" s="29" t="n">
        <v>3338</v>
      </c>
      <c r="H23" s="29" t="n">
        <v>3241</v>
      </c>
    </row>
    <row r="24" customFormat="false" ht="14.85" hidden="false" customHeight="true" outlineLevel="0" collapsed="false">
      <c r="A24" s="25" t="s">
        <v>16</v>
      </c>
      <c r="B24" s="26"/>
      <c r="C24" s="26" t="n">
        <v>4.2</v>
      </c>
      <c r="D24" s="27" t="n">
        <v>38.7</v>
      </c>
      <c r="E24" s="28" t="n">
        <v>18.58</v>
      </c>
      <c r="F24" s="28" t="n">
        <v>18.48</v>
      </c>
      <c r="G24" s="29" t="n">
        <v>3127</v>
      </c>
      <c r="H24" s="29" t="n">
        <v>3112</v>
      </c>
    </row>
    <row r="25" customFormat="false" ht="14.85" hidden="false" customHeight="true" outlineLevel="0" collapsed="false">
      <c r="A25" s="25" t="s">
        <v>17</v>
      </c>
      <c r="B25" s="26"/>
      <c r="C25" s="26" t="n">
        <v>0.5</v>
      </c>
      <c r="D25" s="41" t="n">
        <v>38.6</v>
      </c>
      <c r="E25" s="39" t="n">
        <v>14.54</v>
      </c>
      <c r="F25" s="39" t="n">
        <v>14.23</v>
      </c>
      <c r="G25" s="40" t="n">
        <v>2440</v>
      </c>
      <c r="H25" s="40" t="n">
        <v>2387</v>
      </c>
    </row>
    <row r="26" customFormat="false" ht="39.95" hidden="false" customHeight="true" outlineLevel="0" collapsed="false">
      <c r="A26" s="16" t="s">
        <v>45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3</v>
      </c>
      <c r="E28" s="22" t="n">
        <v>27.79</v>
      </c>
      <c r="F28" s="22" t="n">
        <v>25.94</v>
      </c>
      <c r="G28" s="23" t="n">
        <v>4749</v>
      </c>
      <c r="H28" s="23" t="n">
        <v>4433</v>
      </c>
    </row>
    <row r="29" customFormat="false" ht="14.1" hidden="false" customHeight="true" outlineLevel="0" collapsed="false">
      <c r="A29" s="25" t="s">
        <v>13</v>
      </c>
      <c r="B29" s="26"/>
      <c r="C29" s="26" t="n">
        <v>24.3</v>
      </c>
      <c r="D29" s="27" t="n">
        <v>39.6</v>
      </c>
      <c r="E29" s="39" t="n">
        <v>43.83</v>
      </c>
      <c r="F29" s="28" t="n">
        <v>39.21</v>
      </c>
      <c r="G29" s="40" t="n">
        <v>7541</v>
      </c>
      <c r="H29" s="29" t="n">
        <v>6746</v>
      </c>
    </row>
    <row r="30" customFormat="false" ht="14.85" hidden="false" customHeight="true" outlineLevel="0" collapsed="false">
      <c r="A30" s="25" t="s">
        <v>14</v>
      </c>
      <c r="B30" s="26"/>
      <c r="C30" s="26" t="n">
        <v>32.7</v>
      </c>
      <c r="D30" s="27" t="n">
        <v>39.4</v>
      </c>
      <c r="E30" s="28" t="n">
        <v>27.03</v>
      </c>
      <c r="F30" s="28" t="n">
        <v>25.78</v>
      </c>
      <c r="G30" s="29" t="n">
        <v>4624</v>
      </c>
      <c r="H30" s="29" t="n">
        <v>4409</v>
      </c>
    </row>
    <row r="31" customFormat="false" ht="14.85" hidden="false" customHeight="true" outlineLevel="0" collapsed="false">
      <c r="A31" s="25" t="s">
        <v>15</v>
      </c>
      <c r="B31" s="26"/>
      <c r="C31" s="26" t="n">
        <v>38.5</v>
      </c>
      <c r="D31" s="27" t="n">
        <v>39.1</v>
      </c>
      <c r="E31" s="28" t="n">
        <v>19.79</v>
      </c>
      <c r="F31" s="28" t="n">
        <v>19.05</v>
      </c>
      <c r="G31" s="29" t="n">
        <v>3365</v>
      </c>
      <c r="H31" s="29" t="n">
        <v>3240</v>
      </c>
    </row>
    <row r="32" customFormat="false" ht="14.85" hidden="false" customHeight="true" outlineLevel="0" collapsed="false">
      <c r="A32" s="25" t="s">
        <v>16</v>
      </c>
      <c r="B32" s="26"/>
      <c r="C32" s="26" t="n">
        <v>3.3</v>
      </c>
      <c r="D32" s="27" t="n">
        <v>39.2</v>
      </c>
      <c r="E32" s="28" t="n">
        <v>16.26</v>
      </c>
      <c r="F32" s="28" t="n">
        <v>15.63</v>
      </c>
      <c r="G32" s="29" t="n">
        <v>2769</v>
      </c>
      <c r="H32" s="29" t="n">
        <v>2662</v>
      </c>
    </row>
    <row r="33" customFormat="false" ht="14.85" hidden="false" customHeight="true" outlineLevel="0" collapsed="false">
      <c r="A33" s="25" t="s">
        <v>17</v>
      </c>
      <c r="B33" s="26"/>
      <c r="C33" s="26" t="n">
        <v>1.2</v>
      </c>
      <c r="D33" s="27" t="n">
        <v>39.3</v>
      </c>
      <c r="E33" s="28" t="s">
        <v>26</v>
      </c>
      <c r="F33" s="28" t="s">
        <v>26</v>
      </c>
      <c r="G33" s="40" t="s">
        <v>26</v>
      </c>
      <c r="H33" s="40" t="s">
        <v>26</v>
      </c>
    </row>
    <row r="34" s="32" customFormat="true" ht="23.1" hidden="false" customHeight="true" outlineLevel="0" collapsed="false">
      <c r="A34" s="30" t="s">
        <v>18</v>
      </c>
      <c r="B34" s="31" t="n">
        <v>65</v>
      </c>
      <c r="C34" s="20" t="n">
        <v>100</v>
      </c>
      <c r="D34" s="21" t="n">
        <v>39.5</v>
      </c>
      <c r="E34" s="22" t="n">
        <v>31.07</v>
      </c>
      <c r="F34" s="22" t="n">
        <v>28.76</v>
      </c>
      <c r="G34" s="23" t="n">
        <v>5334</v>
      </c>
      <c r="H34" s="23" t="n">
        <v>4936</v>
      </c>
    </row>
    <row r="35" customFormat="false" ht="14.1" hidden="false" customHeight="true" outlineLevel="0" collapsed="false">
      <c r="A35" s="25" t="s">
        <v>13</v>
      </c>
      <c r="B35" s="26"/>
      <c r="C35" s="26" t="n">
        <v>30.4</v>
      </c>
      <c r="D35" s="27" t="n">
        <v>39.7</v>
      </c>
      <c r="E35" s="39" t="n">
        <v>45.57</v>
      </c>
      <c r="F35" s="28" t="n">
        <v>40.63</v>
      </c>
      <c r="G35" s="40" t="n">
        <v>7865</v>
      </c>
      <c r="H35" s="29" t="n">
        <v>7012</v>
      </c>
    </row>
    <row r="36" customFormat="false" ht="14.85" hidden="false" customHeight="true" outlineLevel="0" collapsed="false">
      <c r="A36" s="25" t="s">
        <v>14</v>
      </c>
      <c r="B36" s="26"/>
      <c r="C36" s="26" t="n">
        <v>35.8</v>
      </c>
      <c r="D36" s="27" t="n">
        <v>39.5</v>
      </c>
      <c r="E36" s="28" t="n">
        <v>28.34</v>
      </c>
      <c r="F36" s="28" t="n">
        <v>26.95</v>
      </c>
      <c r="G36" s="29" t="n">
        <v>4868</v>
      </c>
      <c r="H36" s="29" t="n">
        <v>4630</v>
      </c>
    </row>
    <row r="37" customFormat="false" ht="14.85" hidden="false" customHeight="true" outlineLevel="0" collapsed="false">
      <c r="A37" s="25" t="s">
        <v>15</v>
      </c>
      <c r="B37" s="26"/>
      <c r="C37" s="26" t="n">
        <v>30.5</v>
      </c>
      <c r="D37" s="27" t="n">
        <v>39.3</v>
      </c>
      <c r="E37" s="28" t="n">
        <v>21.31</v>
      </c>
      <c r="F37" s="28" t="n">
        <v>20.39</v>
      </c>
      <c r="G37" s="29" t="n">
        <v>3636</v>
      </c>
      <c r="H37" s="29" t="n">
        <v>3479</v>
      </c>
    </row>
    <row r="38" customFormat="false" ht="14.85" hidden="false" customHeight="true" outlineLevel="0" collapsed="false">
      <c r="A38" s="25" t="s">
        <v>16</v>
      </c>
      <c r="B38" s="26"/>
      <c r="C38" s="26" t="n">
        <v>2.4</v>
      </c>
      <c r="D38" s="27" t="n">
        <v>39.4</v>
      </c>
      <c r="E38" s="28" t="n">
        <v>17.77</v>
      </c>
      <c r="F38" s="28" t="n">
        <v>16.7</v>
      </c>
      <c r="G38" s="29" t="n">
        <v>3045</v>
      </c>
      <c r="H38" s="29" t="n">
        <v>2861</v>
      </c>
    </row>
    <row r="39" customFormat="false" ht="14.85" hidden="false" customHeight="true" outlineLevel="0" collapsed="false">
      <c r="A39" s="25" t="s">
        <v>17</v>
      </c>
      <c r="B39" s="26"/>
      <c r="C39" s="26" t="n">
        <v>0.9</v>
      </c>
      <c r="D39" s="27" t="n">
        <v>39.2</v>
      </c>
      <c r="E39" s="28" t="s">
        <v>26</v>
      </c>
      <c r="F39" s="28" t="s">
        <v>26</v>
      </c>
      <c r="G39" s="40" t="s">
        <v>26</v>
      </c>
      <c r="H39" s="40" t="s">
        <v>26</v>
      </c>
    </row>
    <row r="40" s="32" customFormat="true" ht="23.1" hidden="false" customHeight="true" outlineLevel="0" collapsed="false">
      <c r="A40" s="30" t="s">
        <v>19</v>
      </c>
      <c r="B40" s="31" t="n">
        <v>35</v>
      </c>
      <c r="C40" s="20" t="n">
        <v>100</v>
      </c>
      <c r="D40" s="21" t="n">
        <v>39</v>
      </c>
      <c r="E40" s="22" t="n">
        <v>21.61</v>
      </c>
      <c r="F40" s="22" t="n">
        <v>20.65</v>
      </c>
      <c r="G40" s="23" t="n">
        <v>3661</v>
      </c>
      <c r="H40" s="23" t="n">
        <v>3498</v>
      </c>
    </row>
    <row r="41" customFormat="false" ht="14.1" hidden="false" customHeight="true" outlineLevel="0" collapsed="false">
      <c r="A41" s="25" t="s">
        <v>13</v>
      </c>
      <c r="B41" s="26"/>
      <c r="C41" s="26" t="n">
        <v>12.8</v>
      </c>
      <c r="D41" s="27" t="n">
        <v>39</v>
      </c>
      <c r="E41" s="39" t="n">
        <v>36</v>
      </c>
      <c r="F41" s="28" t="n">
        <v>32.83</v>
      </c>
      <c r="G41" s="40" t="n">
        <v>6108</v>
      </c>
      <c r="H41" s="29" t="n">
        <v>5570</v>
      </c>
    </row>
    <row r="42" customFormat="false" ht="14.85" hidden="false" customHeight="true" outlineLevel="0" collapsed="false">
      <c r="A42" s="25" t="s">
        <v>14</v>
      </c>
      <c r="B42" s="26"/>
      <c r="C42" s="26" t="n">
        <v>26.8</v>
      </c>
      <c r="D42" s="27" t="n">
        <v>38.9</v>
      </c>
      <c r="E42" s="28" t="n">
        <v>23.75</v>
      </c>
      <c r="F42" s="28" t="n">
        <v>22.82</v>
      </c>
      <c r="G42" s="29" t="n">
        <v>4018</v>
      </c>
      <c r="H42" s="29" t="n">
        <v>3861</v>
      </c>
    </row>
    <row r="43" customFormat="false" ht="14.85" hidden="false" customHeight="true" outlineLevel="0" collapsed="false">
      <c r="A43" s="25" t="s">
        <v>15</v>
      </c>
      <c r="B43" s="26"/>
      <c r="C43" s="26" t="n">
        <v>53.4</v>
      </c>
      <c r="D43" s="27" t="n">
        <v>39</v>
      </c>
      <c r="E43" s="28" t="n">
        <v>18.16</v>
      </c>
      <c r="F43" s="28" t="n">
        <v>17.62</v>
      </c>
      <c r="G43" s="29" t="n">
        <v>3077</v>
      </c>
      <c r="H43" s="29" t="n">
        <v>2985</v>
      </c>
    </row>
    <row r="44" customFormat="false" ht="14.85" hidden="false" customHeight="true" outlineLevel="0" collapsed="false">
      <c r="A44" s="25" t="s">
        <v>16</v>
      </c>
      <c r="B44" s="26"/>
      <c r="C44" s="26" t="n">
        <v>5</v>
      </c>
      <c r="D44" s="27" t="n">
        <v>39</v>
      </c>
      <c r="E44" s="39" t="n">
        <v>14.89</v>
      </c>
      <c r="F44" s="39" t="n">
        <v>14.67</v>
      </c>
      <c r="G44" s="40" t="n">
        <v>2523</v>
      </c>
      <c r="H44" s="40" t="n">
        <v>2486</v>
      </c>
    </row>
    <row r="45" customFormat="false" ht="14.85" hidden="false" customHeight="true" outlineLevel="0" collapsed="false">
      <c r="A45" s="25" t="s">
        <v>17</v>
      </c>
      <c r="B45" s="26"/>
      <c r="C45" s="26" t="n">
        <v>1.9</v>
      </c>
      <c r="D45" s="27" t="n">
        <v>39.3</v>
      </c>
      <c r="E45" s="28" t="s">
        <v>26</v>
      </c>
      <c r="F45" s="28" t="s">
        <v>26</v>
      </c>
      <c r="G45" s="40" t="s">
        <v>26</v>
      </c>
      <c r="H45" s="40" t="s">
        <v>26</v>
      </c>
    </row>
    <row r="46" customFormat="false" ht="14.25" hidden="false" customHeight="false" outlineLevel="0" collapsed="false">
      <c r="B46" s="52"/>
      <c r="C46" s="5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5">
      <formula>"."</formula>
    </cfRule>
  </conditionalFormatting>
  <conditionalFormatting sqref="D13">
    <cfRule type="cellIs" priority="3" operator="equal" aboveAverage="0" equalAverage="0" bottom="0" percent="0" rank="0" text="" dxfId="406">
      <formula>"."</formula>
    </cfRule>
  </conditionalFormatting>
  <conditionalFormatting sqref="E13:F13">
    <cfRule type="cellIs" priority="4" operator="equal" aboveAverage="0" equalAverage="0" bottom="0" percent="0" rank="0" text="" dxfId="407">
      <formula>"."</formula>
    </cfRule>
  </conditionalFormatting>
  <conditionalFormatting sqref="D19">
    <cfRule type="cellIs" priority="5" operator="equal" aboveAverage="0" equalAverage="0" bottom="0" percent="0" rank="0" text="" dxfId="408">
      <formula>"."</formula>
    </cfRule>
  </conditionalFormatting>
  <conditionalFormatting sqref="E19:F19">
    <cfRule type="cellIs" priority="6" operator="equal" aboveAverage="0" equalAverage="0" bottom="0" percent="0" rank="0" text="" dxfId="409">
      <formula>"."</formula>
    </cfRule>
  </conditionalFormatting>
  <conditionalFormatting sqref="D25">
    <cfRule type="cellIs" priority="7" operator="equal" aboveAverage="0" equalAverage="0" bottom="0" percent="0" rank="0" text="" dxfId="410">
      <formula>"."</formula>
    </cfRule>
  </conditionalFormatting>
  <conditionalFormatting sqref="E25:F25">
    <cfRule type="cellIs" priority="8" operator="equal" aboveAverage="0" equalAverage="0" bottom="0" percent="0" rank="0" text="" dxfId="411">
      <formula>"."</formula>
    </cfRule>
  </conditionalFormatting>
  <conditionalFormatting sqref="E21">
    <cfRule type="cellIs" priority="9" operator="equal" aboveAverage="0" equalAverage="0" bottom="0" percent="0" rank="0" text="" dxfId="412">
      <formula>"."</formula>
    </cfRule>
  </conditionalFormatting>
  <conditionalFormatting sqref="E29">
    <cfRule type="cellIs" priority="10" operator="equal" aboveAverage="0" equalAverage="0" bottom="0" percent="0" rank="0" text="" dxfId="413">
      <formula>"."</formula>
    </cfRule>
  </conditionalFormatting>
  <conditionalFormatting sqref="E35">
    <cfRule type="cellIs" priority="11" operator="equal" aboveAverage="0" equalAverage="0" bottom="0" percent="0" rank="0" text="" dxfId="414">
      <formula>"."</formula>
    </cfRule>
  </conditionalFormatting>
  <conditionalFormatting sqref="E41">
    <cfRule type="cellIs" priority="12" operator="equal" aboveAverage="0" equalAverage="0" bottom="0" percent="0" rank="0" text="" dxfId="415">
      <formula>"."</formula>
    </cfRule>
  </conditionalFormatting>
  <conditionalFormatting sqref="E44">
    <cfRule type="cellIs" priority="13" operator="equal" aboveAverage="0" equalAverage="0" bottom="0" percent="0" rank="0" text="" dxfId="416">
      <formula>"."</formula>
    </cfRule>
  </conditionalFormatting>
  <conditionalFormatting sqref="F44">
    <cfRule type="cellIs" priority="14" operator="equal" aboveAverage="0" equalAverage="0" bottom="0" percent="0" rank="0" text="" dxfId="417">
      <formula>"."</formula>
    </cfRule>
  </conditionalFormatting>
  <conditionalFormatting sqref="G13:H13">
    <cfRule type="cellIs" priority="15" operator="equal" aboveAverage="0" equalAverage="0" bottom="0" percent="0" rank="0" text="" dxfId="418">
      <formula>"."</formula>
    </cfRule>
  </conditionalFormatting>
  <conditionalFormatting sqref="G19:H19">
    <cfRule type="cellIs" priority="16" operator="equal" aboveAverage="0" equalAverage="0" bottom="0" percent="0" rank="0" text="" dxfId="419">
      <formula>"."</formula>
    </cfRule>
  </conditionalFormatting>
  <conditionalFormatting sqref="G25:H25">
    <cfRule type="cellIs" priority="17" operator="equal" aboveAverage="0" equalAverage="0" bottom="0" percent="0" rank="0" text="" dxfId="420">
      <formula>"."</formula>
    </cfRule>
  </conditionalFormatting>
  <conditionalFormatting sqref="G21">
    <cfRule type="cellIs" priority="18" operator="equal" aboveAverage="0" equalAverage="0" bottom="0" percent="0" rank="0" text="" dxfId="421">
      <formula>"."</formula>
    </cfRule>
  </conditionalFormatting>
  <conditionalFormatting sqref="G29">
    <cfRule type="cellIs" priority="19" operator="equal" aboveAverage="0" equalAverage="0" bottom="0" percent="0" rank="0" text="" dxfId="422">
      <formula>"."</formula>
    </cfRule>
  </conditionalFormatting>
  <conditionalFormatting sqref="G33">
    <cfRule type="cellIs" priority="20" operator="equal" aboveAverage="0" equalAverage="0" bottom="0" percent="0" rank="0" text="" dxfId="423">
      <formula>"."</formula>
    </cfRule>
  </conditionalFormatting>
  <conditionalFormatting sqref="G35">
    <cfRule type="cellIs" priority="21" operator="equal" aboveAverage="0" equalAverage="0" bottom="0" percent="0" rank="0" text="" dxfId="424">
      <formula>"."</formula>
    </cfRule>
  </conditionalFormatting>
  <conditionalFormatting sqref="G39">
    <cfRule type="cellIs" priority="22" operator="equal" aboveAverage="0" equalAverage="0" bottom="0" percent="0" rank="0" text="" dxfId="425">
      <formula>"."</formula>
    </cfRule>
  </conditionalFormatting>
  <conditionalFormatting sqref="G45">
    <cfRule type="cellIs" priority="23" operator="equal" aboveAverage="0" equalAverage="0" bottom="0" percent="0" rank="0" text="" dxfId="426">
      <formula>"."</formula>
    </cfRule>
  </conditionalFormatting>
  <conditionalFormatting sqref="G41">
    <cfRule type="cellIs" priority="24" operator="equal" aboveAverage="0" equalAverage="0" bottom="0" percent="0" rank="0" text="" dxfId="427">
      <formula>"."</formula>
    </cfRule>
  </conditionalFormatting>
  <conditionalFormatting sqref="G44">
    <cfRule type="cellIs" priority="25" operator="equal" aboveAverage="0" equalAverage="0" bottom="0" percent="0" rank="0" text="" dxfId="428">
      <formula>"."</formula>
    </cfRule>
  </conditionalFormatting>
  <conditionalFormatting sqref="H44">
    <cfRule type="cellIs" priority="26" operator="equal" aboveAverage="0" equalAverage="0" bottom="0" percent="0" rank="0" text="" dxfId="429">
      <formula>"."</formula>
    </cfRule>
  </conditionalFormatting>
  <conditionalFormatting sqref="H45">
    <cfRule type="cellIs" priority="27" operator="equal" aboveAverage="0" equalAverage="0" bottom="0" percent="0" rank="0" text="" dxfId="430">
      <formula>"."</formula>
    </cfRule>
  </conditionalFormatting>
  <conditionalFormatting sqref="F21">
    <cfRule type="cellIs" priority="28" operator="equal" aboveAverage="0" equalAverage="0" bottom="0" percent="0" rank="0" text="" dxfId="431">
      <formula>"."</formula>
    </cfRule>
  </conditionalFormatting>
  <conditionalFormatting sqref="G9:H9">
    <cfRule type="cellIs" priority="29" operator="equal" aboveAverage="0" equalAverage="0" bottom="0" percent="0" rank="0" text="" dxfId="432">
      <formula>"."</formula>
    </cfRule>
  </conditionalFormatting>
  <conditionalFormatting sqref="G15:H15">
    <cfRule type="cellIs" priority="30" operator="equal" aboveAverage="0" equalAverage="0" bottom="0" percent="0" rank="0" text="" dxfId="433">
      <formula>"."</formula>
    </cfRule>
  </conditionalFormatting>
  <conditionalFormatting sqref="H21">
    <cfRule type="cellIs" priority="31" operator="equal" aboveAverage="0" equalAverage="0" bottom="0" percent="0" rank="0" text="" dxfId="434">
      <formula>"."</formula>
    </cfRule>
  </conditionalFormatting>
  <conditionalFormatting sqref="H33">
    <cfRule type="cellIs" priority="32" operator="equal" aboveAverage="0" equalAverage="0" bottom="0" percent="0" rank="0" text="" dxfId="435">
      <formula>"."</formula>
    </cfRule>
  </conditionalFormatting>
  <conditionalFormatting sqref="H39">
    <cfRule type="cellIs" priority="33" operator="equal" aboveAverage="0" equalAverage="0" bottom="0" percent="0" rank="0" text="" dxfId="4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6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3</v>
      </c>
      <c r="E8" s="22" t="n">
        <v>14.2</v>
      </c>
      <c r="F8" s="22" t="n">
        <v>13.67</v>
      </c>
      <c r="G8" s="23" t="n">
        <v>2361</v>
      </c>
      <c r="H8" s="23" t="n">
        <v>2274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.9</v>
      </c>
      <c r="D9" s="27" t="n">
        <v>40.1</v>
      </c>
      <c r="E9" s="28" t="n">
        <v>44.8</v>
      </c>
      <c r="F9" s="28" t="n">
        <v>37.99</v>
      </c>
      <c r="G9" s="29" t="n">
        <v>7813</v>
      </c>
      <c r="H9" s="29" t="n">
        <v>6627</v>
      </c>
    </row>
    <row r="10" customFormat="false" ht="14.85" hidden="false" customHeight="true" outlineLevel="0" collapsed="false">
      <c r="A10" s="25" t="s">
        <v>14</v>
      </c>
      <c r="B10" s="26"/>
      <c r="C10" s="26" t="n">
        <v>8.6</v>
      </c>
      <c r="D10" s="27" t="n">
        <v>39.2</v>
      </c>
      <c r="E10" s="28" t="n">
        <v>21.59</v>
      </c>
      <c r="F10" s="28" t="n">
        <v>20.64</v>
      </c>
      <c r="G10" s="29" t="n">
        <v>3674</v>
      </c>
      <c r="H10" s="29" t="n">
        <v>3511</v>
      </c>
    </row>
    <row r="11" customFormat="false" ht="14.85" hidden="false" customHeight="true" outlineLevel="0" collapsed="false">
      <c r="A11" s="25" t="s">
        <v>15</v>
      </c>
      <c r="B11" s="26"/>
      <c r="C11" s="26" t="n">
        <v>26.9</v>
      </c>
      <c r="D11" s="27" t="n">
        <v>39.1</v>
      </c>
      <c r="E11" s="28" t="n">
        <v>14.95</v>
      </c>
      <c r="F11" s="28" t="n">
        <v>14.47</v>
      </c>
      <c r="G11" s="29" t="n">
        <v>2538</v>
      </c>
      <c r="H11" s="29" t="n">
        <v>2457</v>
      </c>
    </row>
    <row r="12" customFormat="false" ht="14.85" hidden="false" customHeight="true" outlineLevel="0" collapsed="false">
      <c r="A12" s="25" t="s">
        <v>16</v>
      </c>
      <c r="B12" s="26"/>
      <c r="C12" s="26" t="n">
        <v>24.5</v>
      </c>
      <c r="D12" s="27" t="n">
        <v>39.1</v>
      </c>
      <c r="E12" s="39" t="n">
        <v>12.29</v>
      </c>
      <c r="F12" s="39" t="n">
        <v>12.06</v>
      </c>
      <c r="G12" s="53" t="n">
        <v>2087</v>
      </c>
      <c r="H12" s="53" t="n">
        <v>2048</v>
      </c>
    </row>
    <row r="13" customFormat="false" ht="14.85" hidden="false" customHeight="true" outlineLevel="0" collapsed="false">
      <c r="A13" s="25" t="s">
        <v>17</v>
      </c>
      <c r="B13" s="26"/>
      <c r="C13" s="26" t="n">
        <v>37</v>
      </c>
      <c r="D13" s="27" t="n">
        <v>36.8</v>
      </c>
      <c r="E13" s="28" t="n">
        <v>10.52</v>
      </c>
      <c r="F13" s="28" t="n">
        <v>10.39</v>
      </c>
      <c r="G13" s="29" t="n">
        <v>1682</v>
      </c>
      <c r="H13" s="29" t="n">
        <v>1661</v>
      </c>
    </row>
    <row r="14" s="32" customFormat="true" ht="23.1" hidden="false" customHeight="true" outlineLevel="0" collapsed="false">
      <c r="A14" s="30" t="s">
        <v>18</v>
      </c>
      <c r="B14" s="31" t="n">
        <v>70.4</v>
      </c>
      <c r="C14" s="20" t="n">
        <v>100</v>
      </c>
      <c r="D14" s="21" t="n">
        <v>38.5</v>
      </c>
      <c r="E14" s="22" t="n">
        <v>14.55</v>
      </c>
      <c r="F14" s="22" t="n">
        <v>14</v>
      </c>
      <c r="G14" s="23" t="n">
        <v>2435</v>
      </c>
      <c r="H14" s="23" t="n">
        <v>2343</v>
      </c>
    </row>
    <row r="15" customFormat="false" ht="14.1" hidden="false" customHeight="true" outlineLevel="0" collapsed="false">
      <c r="A15" s="25" t="s">
        <v>13</v>
      </c>
      <c r="B15" s="26"/>
      <c r="C15" s="26" t="n">
        <v>3.2</v>
      </c>
      <c r="D15" s="27" t="n">
        <v>40.3</v>
      </c>
      <c r="E15" s="28" t="n">
        <v>45.18</v>
      </c>
      <c r="F15" s="28" t="n">
        <v>38.22</v>
      </c>
      <c r="G15" s="29" t="n">
        <v>7909</v>
      </c>
      <c r="H15" s="29" t="n">
        <v>6690</v>
      </c>
    </row>
    <row r="16" customFormat="false" ht="14.85" hidden="false" customHeight="true" outlineLevel="0" collapsed="false">
      <c r="A16" s="25" t="s">
        <v>14</v>
      </c>
      <c r="B16" s="26"/>
      <c r="C16" s="26" t="n">
        <v>8.1</v>
      </c>
      <c r="D16" s="27" t="n">
        <v>39.2</v>
      </c>
      <c r="E16" s="28" t="n">
        <v>22.37</v>
      </c>
      <c r="F16" s="28" t="n">
        <v>21.47</v>
      </c>
      <c r="G16" s="29" t="n">
        <v>3807</v>
      </c>
      <c r="H16" s="29" t="n">
        <v>3654</v>
      </c>
    </row>
    <row r="17" customFormat="false" ht="14.85" hidden="false" customHeight="true" outlineLevel="0" collapsed="false">
      <c r="A17" s="25" t="s">
        <v>15</v>
      </c>
      <c r="B17" s="26"/>
      <c r="C17" s="26" t="n">
        <v>27.9</v>
      </c>
      <c r="D17" s="27" t="n">
        <v>39.2</v>
      </c>
      <c r="E17" s="28" t="n">
        <v>14.91</v>
      </c>
      <c r="F17" s="28" t="n">
        <v>14.46</v>
      </c>
      <c r="G17" s="29" t="n">
        <v>2539</v>
      </c>
      <c r="H17" s="29" t="n">
        <v>2462</v>
      </c>
    </row>
    <row r="18" customFormat="false" ht="14.85" hidden="false" customHeight="true" outlineLevel="0" collapsed="false">
      <c r="A18" s="25" t="s">
        <v>16</v>
      </c>
      <c r="B18" s="26"/>
      <c r="C18" s="26" t="n">
        <v>28.1</v>
      </c>
      <c r="D18" s="27" t="n">
        <v>39.3</v>
      </c>
      <c r="E18" s="39" t="n">
        <v>12.52</v>
      </c>
      <c r="F18" s="39" t="n">
        <v>12.27</v>
      </c>
      <c r="G18" s="53" t="n">
        <v>2139</v>
      </c>
      <c r="H18" s="53" t="n">
        <v>2096</v>
      </c>
    </row>
    <row r="19" customFormat="false" ht="14.85" hidden="false" customHeight="true" outlineLevel="0" collapsed="false">
      <c r="A19" s="25" t="s">
        <v>17</v>
      </c>
      <c r="B19" s="26"/>
      <c r="C19" s="26" t="n">
        <v>32.6</v>
      </c>
      <c r="D19" s="27" t="n">
        <v>36.9</v>
      </c>
      <c r="E19" s="28" t="n">
        <v>10.73</v>
      </c>
      <c r="F19" s="28" t="n">
        <v>10.59</v>
      </c>
      <c r="G19" s="29" t="n">
        <v>1721</v>
      </c>
      <c r="H19" s="29" t="n">
        <v>1699</v>
      </c>
    </row>
    <row r="20" s="32" customFormat="true" ht="23.1" hidden="false" customHeight="true" outlineLevel="0" collapsed="false">
      <c r="A20" s="30" t="s">
        <v>19</v>
      </c>
      <c r="B20" s="31" t="n">
        <v>29.6</v>
      </c>
      <c r="C20" s="20" t="n">
        <v>100</v>
      </c>
      <c r="D20" s="21" t="n">
        <v>37.7</v>
      </c>
      <c r="E20" s="22" t="n">
        <v>13.35</v>
      </c>
      <c r="F20" s="22" t="n">
        <v>12.88</v>
      </c>
      <c r="G20" s="23" t="n">
        <v>2186</v>
      </c>
      <c r="H20" s="23" t="n">
        <v>2110</v>
      </c>
    </row>
    <row r="21" customFormat="false" ht="14.1" hidden="false" customHeight="true" outlineLevel="0" collapsed="false">
      <c r="A21" s="25" t="s">
        <v>13</v>
      </c>
      <c r="B21" s="26"/>
      <c r="C21" s="26" t="n">
        <v>2.2</v>
      </c>
      <c r="D21" s="27" t="n">
        <v>39.6</v>
      </c>
      <c r="E21" s="28" t="s">
        <v>26</v>
      </c>
      <c r="F21" s="28" t="s">
        <v>26</v>
      </c>
      <c r="G21" s="40" t="s">
        <v>26</v>
      </c>
      <c r="H21" s="40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9.7</v>
      </c>
      <c r="D22" s="27" t="n">
        <v>39.1</v>
      </c>
      <c r="E22" s="28" t="n">
        <v>20.05</v>
      </c>
      <c r="F22" s="28" t="n">
        <v>18.98</v>
      </c>
      <c r="G22" s="29" t="n">
        <v>3408</v>
      </c>
      <c r="H22" s="29" t="n">
        <v>3228</v>
      </c>
    </row>
    <row r="23" customFormat="false" ht="14.85" hidden="false" customHeight="true" outlineLevel="0" collapsed="false">
      <c r="A23" s="25" t="s">
        <v>15</v>
      </c>
      <c r="B23" s="26"/>
      <c r="C23" s="26" t="n">
        <v>24.7</v>
      </c>
      <c r="D23" s="27" t="n">
        <v>38.8</v>
      </c>
      <c r="E23" s="28" t="n">
        <v>15.06</v>
      </c>
      <c r="F23" s="28" t="n">
        <v>14.5</v>
      </c>
      <c r="G23" s="29" t="n">
        <v>2536</v>
      </c>
      <c r="H23" s="29" t="n">
        <v>2443</v>
      </c>
    </row>
    <row r="24" customFormat="false" ht="14.85" hidden="false" customHeight="true" outlineLevel="0" collapsed="false">
      <c r="A24" s="25" t="s">
        <v>16</v>
      </c>
      <c r="B24" s="26"/>
      <c r="C24" s="26" t="n">
        <v>15.9</v>
      </c>
      <c r="D24" s="27" t="n">
        <v>38.1</v>
      </c>
      <c r="E24" s="28" t="n">
        <v>11.3</v>
      </c>
      <c r="F24" s="28" t="n">
        <v>11.17</v>
      </c>
      <c r="G24" s="53" t="n">
        <v>1871</v>
      </c>
      <c r="H24" s="53" t="n">
        <v>1848</v>
      </c>
    </row>
    <row r="25" customFormat="false" ht="14.85" hidden="false" customHeight="true" outlineLevel="0" collapsed="false">
      <c r="A25" s="25" t="s">
        <v>17</v>
      </c>
      <c r="B25" s="26"/>
      <c r="C25" s="26" t="n">
        <v>47.5</v>
      </c>
      <c r="D25" s="27" t="n">
        <v>36.6</v>
      </c>
      <c r="E25" s="28" t="n">
        <v>10.17</v>
      </c>
      <c r="F25" s="28" t="n">
        <v>10.05</v>
      </c>
      <c r="G25" s="53" t="n">
        <v>1619</v>
      </c>
      <c r="H25" s="53" t="n">
        <v>1600</v>
      </c>
    </row>
    <row r="26" customFormat="false" ht="39.95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40</v>
      </c>
      <c r="E28" s="22" t="n">
        <v>20.02</v>
      </c>
      <c r="F28" s="22" t="n">
        <v>20.02</v>
      </c>
      <c r="G28" s="23" t="n">
        <v>3480</v>
      </c>
      <c r="H28" s="23" t="n">
        <v>3480</v>
      </c>
    </row>
    <row r="29" customFormat="false" ht="14.1" hidden="false" customHeight="true" outlineLevel="0" collapsed="false">
      <c r="A29" s="25" t="s">
        <v>13</v>
      </c>
      <c r="B29" s="26"/>
      <c r="C29" s="26" t="n">
        <v>9.2</v>
      </c>
      <c r="D29" s="27" t="n">
        <v>40.5</v>
      </c>
      <c r="E29" s="28" t="n">
        <v>32.72</v>
      </c>
      <c r="F29" s="28" t="n">
        <v>32.72</v>
      </c>
      <c r="G29" s="29" t="n">
        <v>5751</v>
      </c>
      <c r="H29" s="29" t="n">
        <v>5751</v>
      </c>
    </row>
    <row r="30" customFormat="false" ht="14.85" hidden="false" customHeight="true" outlineLevel="0" collapsed="false">
      <c r="A30" s="25" t="s">
        <v>14</v>
      </c>
      <c r="B30" s="26"/>
      <c r="C30" s="26" t="n">
        <v>35.3</v>
      </c>
      <c r="D30" s="27" t="n">
        <v>40.1</v>
      </c>
      <c r="E30" s="28" t="n">
        <v>22.73</v>
      </c>
      <c r="F30" s="28" t="n">
        <v>22.73</v>
      </c>
      <c r="G30" s="29" t="n">
        <v>3956</v>
      </c>
      <c r="H30" s="29" t="n">
        <v>3956</v>
      </c>
    </row>
    <row r="31" customFormat="false" ht="14.85" hidden="false" customHeight="true" outlineLevel="0" collapsed="false">
      <c r="A31" s="25" t="s">
        <v>15</v>
      </c>
      <c r="B31" s="26"/>
      <c r="C31" s="26" t="n">
        <v>47.1</v>
      </c>
      <c r="D31" s="27" t="n">
        <v>39.9</v>
      </c>
      <c r="E31" s="28" t="n">
        <v>16.69</v>
      </c>
      <c r="F31" s="28" t="n">
        <v>16.69</v>
      </c>
      <c r="G31" s="29" t="n">
        <v>2895</v>
      </c>
      <c r="H31" s="29" t="n">
        <v>2895</v>
      </c>
    </row>
    <row r="32" customFormat="false" ht="14.85" hidden="false" customHeight="true" outlineLevel="0" collapsed="false">
      <c r="A32" s="25" t="s">
        <v>16</v>
      </c>
      <c r="B32" s="26"/>
      <c r="C32" s="26" t="n">
        <v>6.7</v>
      </c>
      <c r="D32" s="27" t="n">
        <v>40</v>
      </c>
      <c r="E32" s="28" t="n">
        <v>13.47</v>
      </c>
      <c r="F32" s="28" t="n">
        <v>13.47</v>
      </c>
      <c r="G32" s="29" t="n">
        <v>2339</v>
      </c>
      <c r="H32" s="29" t="n">
        <v>2339</v>
      </c>
    </row>
    <row r="33" customFormat="false" ht="14.85" hidden="false" customHeight="true" outlineLevel="0" collapsed="false">
      <c r="A33" s="25" t="s">
        <v>17</v>
      </c>
      <c r="B33" s="26"/>
      <c r="C33" s="26" t="n">
        <v>1.6</v>
      </c>
      <c r="D33" s="27" t="n">
        <v>40.1</v>
      </c>
      <c r="E33" s="28" t="n">
        <v>10.97</v>
      </c>
      <c r="F33" s="28" t="n">
        <v>10.97</v>
      </c>
      <c r="G33" s="29" t="n">
        <v>1910</v>
      </c>
      <c r="H33" s="29" t="n">
        <v>1910</v>
      </c>
    </row>
    <row r="34" s="32" customFormat="true" ht="23.1" hidden="false" customHeight="true" outlineLevel="0" collapsed="false">
      <c r="A34" s="30" t="s">
        <v>18</v>
      </c>
      <c r="B34" s="31" t="n">
        <v>66.3</v>
      </c>
      <c r="C34" s="20" t="n">
        <v>100</v>
      </c>
      <c r="D34" s="21" t="n">
        <v>40.2</v>
      </c>
      <c r="E34" s="22" t="n">
        <v>20.86</v>
      </c>
      <c r="F34" s="22" t="n">
        <v>20.86</v>
      </c>
      <c r="G34" s="23" t="n">
        <v>3644</v>
      </c>
      <c r="H34" s="23" t="n">
        <v>3644</v>
      </c>
    </row>
    <row r="35" customFormat="false" ht="14.1" hidden="false" customHeight="true" outlineLevel="0" collapsed="false">
      <c r="A35" s="25" t="s">
        <v>13</v>
      </c>
      <c r="B35" s="26"/>
      <c r="C35" s="26" t="n">
        <v>10.6</v>
      </c>
      <c r="D35" s="27" t="n">
        <v>40.5</v>
      </c>
      <c r="E35" s="28" t="n">
        <v>33.61</v>
      </c>
      <c r="F35" s="28" t="n">
        <v>33.61</v>
      </c>
      <c r="G35" s="29" t="n">
        <v>5919</v>
      </c>
      <c r="H35" s="29" t="n">
        <v>5919</v>
      </c>
    </row>
    <row r="36" customFormat="false" ht="14.85" hidden="false" customHeight="true" outlineLevel="0" collapsed="false">
      <c r="A36" s="25" t="s">
        <v>14</v>
      </c>
      <c r="B36" s="26"/>
      <c r="C36" s="26" t="n">
        <v>36.2</v>
      </c>
      <c r="D36" s="27" t="n">
        <v>40.2</v>
      </c>
      <c r="E36" s="28" t="n">
        <v>23.58</v>
      </c>
      <c r="F36" s="28" t="n">
        <v>23.58</v>
      </c>
      <c r="G36" s="29" t="n">
        <v>4123</v>
      </c>
      <c r="H36" s="29" t="n">
        <v>4123</v>
      </c>
    </row>
    <row r="37" customFormat="false" ht="14.85" hidden="false" customHeight="true" outlineLevel="0" collapsed="false">
      <c r="A37" s="25" t="s">
        <v>15</v>
      </c>
      <c r="B37" s="26"/>
      <c r="C37" s="26" t="n">
        <v>43.1</v>
      </c>
      <c r="D37" s="27" t="n">
        <v>40.1</v>
      </c>
      <c r="E37" s="28" t="n">
        <v>17.2</v>
      </c>
      <c r="F37" s="28" t="n">
        <v>17.2</v>
      </c>
      <c r="G37" s="29" t="n">
        <v>2999</v>
      </c>
      <c r="H37" s="29" t="n">
        <v>2999</v>
      </c>
    </row>
    <row r="38" customFormat="false" ht="14.85" hidden="false" customHeight="true" outlineLevel="0" collapsed="false">
      <c r="A38" s="25" t="s">
        <v>16</v>
      </c>
      <c r="B38" s="26"/>
      <c r="C38" s="26" t="n">
        <v>8.2</v>
      </c>
      <c r="D38" s="27" t="n">
        <v>40</v>
      </c>
      <c r="E38" s="28" t="n">
        <v>13.59</v>
      </c>
      <c r="F38" s="28" t="n">
        <v>13.59</v>
      </c>
      <c r="G38" s="29" t="n">
        <v>2360</v>
      </c>
      <c r="H38" s="29" t="n">
        <v>2360</v>
      </c>
    </row>
    <row r="39" customFormat="false" ht="14.85" hidden="false" customHeight="true" outlineLevel="0" collapsed="false">
      <c r="A39" s="25" t="s">
        <v>17</v>
      </c>
      <c r="B39" s="26"/>
      <c r="C39" s="26" t="n">
        <v>1.9</v>
      </c>
      <c r="D39" s="27" t="n">
        <v>40.3</v>
      </c>
      <c r="E39" s="28" t="n">
        <v>11.09</v>
      </c>
      <c r="F39" s="28" t="n">
        <v>11.09</v>
      </c>
      <c r="G39" s="29" t="n">
        <v>1943</v>
      </c>
      <c r="H39" s="29" t="n">
        <v>1943</v>
      </c>
    </row>
    <row r="40" s="32" customFormat="true" ht="23.1" hidden="false" customHeight="true" outlineLevel="0" collapsed="false">
      <c r="A40" s="30" t="s">
        <v>19</v>
      </c>
      <c r="B40" s="31" t="n">
        <v>33.7</v>
      </c>
      <c r="C40" s="20" t="n">
        <v>100</v>
      </c>
      <c r="D40" s="21" t="n">
        <v>39.7</v>
      </c>
      <c r="E40" s="22" t="n">
        <v>18.33</v>
      </c>
      <c r="F40" s="22" t="n">
        <v>18.33</v>
      </c>
      <c r="G40" s="23" t="n">
        <v>3159</v>
      </c>
      <c r="H40" s="23" t="n">
        <v>3159</v>
      </c>
    </row>
    <row r="41" customFormat="false" ht="14.1" hidden="false" customHeight="true" outlineLevel="0" collapsed="false">
      <c r="A41" s="25" t="s">
        <v>13</v>
      </c>
      <c r="B41" s="26"/>
      <c r="C41" s="26" t="n">
        <v>6.5</v>
      </c>
      <c r="D41" s="27" t="n">
        <v>40.2</v>
      </c>
      <c r="E41" s="28" t="n">
        <v>29.84</v>
      </c>
      <c r="F41" s="28" t="n">
        <v>29.84</v>
      </c>
      <c r="G41" s="29" t="n">
        <v>5215</v>
      </c>
      <c r="H41" s="29" t="n">
        <v>5215</v>
      </c>
    </row>
    <row r="42" customFormat="false" ht="14.85" hidden="false" customHeight="true" outlineLevel="0" collapsed="false">
      <c r="A42" s="25" t="s">
        <v>14</v>
      </c>
      <c r="B42" s="26"/>
      <c r="C42" s="26" t="n">
        <v>33.7</v>
      </c>
      <c r="D42" s="27" t="n">
        <v>39.7</v>
      </c>
      <c r="E42" s="28" t="n">
        <v>20.91</v>
      </c>
      <c r="F42" s="28" t="n">
        <v>20.91</v>
      </c>
      <c r="G42" s="29" t="n">
        <v>3604</v>
      </c>
      <c r="H42" s="29" t="n">
        <v>3604</v>
      </c>
    </row>
    <row r="43" customFormat="false" ht="14.85" hidden="false" customHeight="true" outlineLevel="0" collapsed="false">
      <c r="A43" s="25" t="s">
        <v>15</v>
      </c>
      <c r="B43" s="26"/>
      <c r="C43" s="26" t="n">
        <v>54.9</v>
      </c>
      <c r="D43" s="27" t="n">
        <v>39.6</v>
      </c>
      <c r="E43" s="28" t="n">
        <v>15.89</v>
      </c>
      <c r="F43" s="28" t="n">
        <v>15.89</v>
      </c>
      <c r="G43" s="29" t="n">
        <v>2734</v>
      </c>
      <c r="H43" s="29" t="n">
        <v>2734</v>
      </c>
    </row>
    <row r="44" customFormat="false" ht="14.85" hidden="false" customHeight="true" outlineLevel="0" collapsed="false">
      <c r="A44" s="25" t="s">
        <v>16</v>
      </c>
      <c r="B44" s="26"/>
      <c r="C44" s="26" t="n">
        <v>3.6</v>
      </c>
      <c r="D44" s="27" t="n">
        <v>39.9</v>
      </c>
      <c r="E44" s="28" t="n">
        <v>12.97</v>
      </c>
      <c r="F44" s="28" t="n">
        <v>12.97</v>
      </c>
      <c r="G44" s="29" t="n">
        <v>2248</v>
      </c>
      <c r="H44" s="29" t="n">
        <v>2248</v>
      </c>
    </row>
    <row r="45" customFormat="false" ht="14.85" hidden="false" customHeight="true" outlineLevel="0" collapsed="false">
      <c r="A45" s="25" t="s">
        <v>17</v>
      </c>
      <c r="B45" s="26"/>
      <c r="C45" s="26" t="n">
        <v>1.3</v>
      </c>
      <c r="D45" s="27" t="n">
        <v>39.4</v>
      </c>
      <c r="E45" s="28" t="n">
        <v>10.6</v>
      </c>
      <c r="F45" s="28" t="n">
        <v>10.6</v>
      </c>
      <c r="G45" s="29" t="n">
        <v>1814</v>
      </c>
      <c r="H45" s="29" t="n">
        <v>1814</v>
      </c>
    </row>
    <row r="46" s="55" customFormat="true" ht="24.9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37">
      <formula>"."</formula>
    </cfRule>
  </conditionalFormatting>
  <conditionalFormatting sqref="G21">
    <cfRule type="cellIs" priority="3" operator="equal" aboveAverage="0" equalAverage="0" bottom="0" percent="0" rank="0" text="" dxfId="438">
      <formula>"."</formula>
    </cfRule>
  </conditionalFormatting>
  <conditionalFormatting sqref="H21">
    <cfRule type="cellIs" priority="4" operator="equal" aboveAverage="0" equalAverage="0" bottom="0" percent="0" rank="0" text="" dxfId="439">
      <formula>"."</formula>
    </cfRule>
  </conditionalFormatting>
  <conditionalFormatting sqref="E12">
    <cfRule type="cellIs" priority="5" operator="equal" aboveAverage="0" equalAverage="0" bottom="0" percent="0" rank="0" text="" dxfId="440">
      <formula>"."</formula>
    </cfRule>
  </conditionalFormatting>
  <conditionalFormatting sqref="F12">
    <cfRule type="cellIs" priority="6" operator="equal" aboveAverage="0" equalAverage="0" bottom="0" percent="0" rank="0" text="" dxfId="441">
      <formula>"."</formula>
    </cfRule>
  </conditionalFormatting>
  <conditionalFormatting sqref="E18:F18">
    <cfRule type="cellIs" priority="7" operator="equal" aboveAverage="0" equalAverage="0" bottom="0" percent="0" rank="0" text="" dxfId="442">
      <formula>"."</formula>
    </cfRule>
  </conditionalFormatting>
  <conditionalFormatting sqref="G12:H12">
    <cfRule type="cellIs" priority="8" operator="equal" aboveAverage="0" equalAverage="0" bottom="0" percent="0" rank="0" text="" dxfId="443">
      <formula>"."</formula>
    </cfRule>
  </conditionalFormatting>
  <conditionalFormatting sqref="G18:H18">
    <cfRule type="cellIs" priority="9" operator="equal" aboveAverage="0" equalAverage="0" bottom="0" percent="0" rank="0" text="" dxfId="444">
      <formula>"."</formula>
    </cfRule>
  </conditionalFormatting>
  <conditionalFormatting sqref="G24:H25">
    <cfRule type="cellIs" priority="10" operator="equal" aboveAverage="0" equalAverage="0" bottom="0" percent="0" rank="0" text="" dxfId="4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.3</v>
      </c>
      <c r="E8" s="22" t="n">
        <v>23.78</v>
      </c>
      <c r="F8" s="22" t="n">
        <v>23.76</v>
      </c>
      <c r="G8" s="23" t="n">
        <v>4160</v>
      </c>
      <c r="H8" s="23" t="n">
        <v>415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35.9</v>
      </c>
      <c r="D9" s="27" t="n">
        <v>40.6</v>
      </c>
      <c r="E9" s="28" t="n">
        <v>28.98</v>
      </c>
      <c r="F9" s="28" t="n">
        <v>28.96</v>
      </c>
      <c r="G9" s="29" t="n">
        <v>5111</v>
      </c>
      <c r="H9" s="29" t="n">
        <v>5107</v>
      </c>
    </row>
    <row r="10" customFormat="false" ht="14.85" hidden="false" customHeight="true" outlineLevel="0" collapsed="false">
      <c r="A10" s="25" t="s">
        <v>14</v>
      </c>
      <c r="B10" s="26"/>
      <c r="C10" s="26" t="n">
        <v>43.3</v>
      </c>
      <c r="D10" s="27" t="n">
        <v>40.5</v>
      </c>
      <c r="E10" s="28" t="n">
        <v>23.2</v>
      </c>
      <c r="F10" s="28" t="n">
        <v>23.19</v>
      </c>
      <c r="G10" s="29" t="n">
        <v>4084</v>
      </c>
      <c r="H10" s="29" t="n">
        <v>4081</v>
      </c>
    </row>
    <row r="11" customFormat="false" ht="14.85" hidden="false" customHeight="true" outlineLevel="0" collapsed="false">
      <c r="A11" s="25" t="s">
        <v>15</v>
      </c>
      <c r="B11" s="26"/>
      <c r="C11" s="26" t="n">
        <v>18.4</v>
      </c>
      <c r="D11" s="27" t="n">
        <v>39.2</v>
      </c>
      <c r="E11" s="28" t="n">
        <v>16.15</v>
      </c>
      <c r="F11" s="28" t="n">
        <v>16.12</v>
      </c>
      <c r="G11" s="29" t="n">
        <v>2750</v>
      </c>
      <c r="H11" s="29" t="n">
        <v>2746</v>
      </c>
    </row>
    <row r="12" customFormat="false" ht="14.85" hidden="false" customHeight="true" outlineLevel="0" collapsed="false">
      <c r="A12" s="25" t="s">
        <v>16</v>
      </c>
      <c r="B12" s="26"/>
      <c r="C12" s="26" t="n">
        <v>1.6</v>
      </c>
      <c r="D12" s="27" t="n">
        <v>39.1</v>
      </c>
      <c r="E12" s="28" t="n">
        <v>13.78</v>
      </c>
      <c r="F12" s="28" t="n">
        <v>13.77</v>
      </c>
      <c r="G12" s="29" t="n">
        <v>2341</v>
      </c>
      <c r="H12" s="29" t="n">
        <v>2340</v>
      </c>
    </row>
    <row r="13" customFormat="false" ht="14.85" hidden="false" customHeight="true" outlineLevel="0" collapsed="false">
      <c r="A13" s="25" t="s">
        <v>17</v>
      </c>
      <c r="B13" s="26"/>
      <c r="C13" s="26" t="n">
        <v>0.7</v>
      </c>
      <c r="D13" s="27" t="n">
        <v>39.1</v>
      </c>
      <c r="E13" s="28" t="s">
        <v>26</v>
      </c>
      <c r="F13" s="28" t="s">
        <v>26</v>
      </c>
      <c r="G13" s="40" t="s">
        <v>26</v>
      </c>
      <c r="H13" s="40" t="s">
        <v>26</v>
      </c>
    </row>
    <row r="14" s="32" customFormat="true" ht="23.1" hidden="false" customHeight="true" outlineLevel="0" collapsed="false">
      <c r="A14" s="30" t="s">
        <v>18</v>
      </c>
      <c r="B14" s="31" t="n">
        <v>49.9</v>
      </c>
      <c r="C14" s="20" t="n">
        <v>100</v>
      </c>
      <c r="D14" s="21" t="n">
        <v>40.4</v>
      </c>
      <c r="E14" s="22" t="n">
        <v>26.16</v>
      </c>
      <c r="F14" s="22" t="n">
        <v>26.14</v>
      </c>
      <c r="G14" s="23" t="n">
        <v>4595</v>
      </c>
      <c r="H14" s="23" t="n">
        <v>4591</v>
      </c>
    </row>
    <row r="15" customFormat="false" ht="14.1" hidden="false" customHeight="true" outlineLevel="0" collapsed="false">
      <c r="A15" s="25" t="s">
        <v>13</v>
      </c>
      <c r="B15" s="26"/>
      <c r="C15" s="26" t="n">
        <v>50.9</v>
      </c>
      <c r="D15" s="27" t="n">
        <v>40.6</v>
      </c>
      <c r="E15" s="28" t="n">
        <v>29.8</v>
      </c>
      <c r="F15" s="28" t="n">
        <v>29.77</v>
      </c>
      <c r="G15" s="29" t="n">
        <v>5256</v>
      </c>
      <c r="H15" s="29" t="n">
        <v>5252</v>
      </c>
    </row>
    <row r="16" customFormat="false" ht="14.85" hidden="false" customHeight="true" outlineLevel="0" collapsed="false">
      <c r="A16" s="25" t="s">
        <v>14</v>
      </c>
      <c r="B16" s="26"/>
      <c r="C16" s="26" t="n">
        <v>36.5</v>
      </c>
      <c r="D16" s="27" t="n">
        <v>40.6</v>
      </c>
      <c r="E16" s="28" t="n">
        <v>24.39</v>
      </c>
      <c r="F16" s="28" t="n">
        <v>24.38</v>
      </c>
      <c r="G16" s="29" t="n">
        <v>4298</v>
      </c>
      <c r="H16" s="29" t="n">
        <v>4296</v>
      </c>
    </row>
    <row r="17" customFormat="false" ht="14.85" hidden="false" customHeight="true" outlineLevel="0" collapsed="false">
      <c r="A17" s="25" t="s">
        <v>15</v>
      </c>
      <c r="B17" s="26"/>
      <c r="C17" s="26" t="n">
        <v>11</v>
      </c>
      <c r="D17" s="27" t="n">
        <v>39.4</v>
      </c>
      <c r="E17" s="28" t="n">
        <v>16.62</v>
      </c>
      <c r="F17" s="28" t="n">
        <v>16.54</v>
      </c>
      <c r="G17" s="29" t="n">
        <v>2842</v>
      </c>
      <c r="H17" s="29" t="n">
        <v>2829</v>
      </c>
    </row>
    <row r="18" customFormat="false" ht="14.85" hidden="false" customHeight="true" outlineLevel="0" collapsed="false">
      <c r="A18" s="25" t="s">
        <v>16</v>
      </c>
      <c r="B18" s="26"/>
      <c r="C18" s="26" t="n">
        <v>1.3</v>
      </c>
      <c r="D18" s="27" t="n">
        <v>39.3</v>
      </c>
      <c r="E18" s="28" t="n">
        <v>14.41</v>
      </c>
      <c r="F18" s="28" t="n">
        <v>14.39</v>
      </c>
      <c r="G18" s="29" t="n">
        <v>2460</v>
      </c>
      <c r="H18" s="29" t="n">
        <v>2457</v>
      </c>
    </row>
    <row r="19" customFormat="false" ht="14.85" hidden="false" customHeight="true" outlineLevel="0" collapsed="false">
      <c r="A19" s="25" t="s">
        <v>17</v>
      </c>
      <c r="B19" s="26"/>
      <c r="C19" s="26" t="n">
        <v>0.2</v>
      </c>
      <c r="D19" s="27" t="n">
        <v>39.2</v>
      </c>
      <c r="E19" s="28" t="s">
        <v>26</v>
      </c>
      <c r="F19" s="28" t="s">
        <v>26</v>
      </c>
      <c r="G19" s="40" t="s">
        <v>26</v>
      </c>
      <c r="H19" s="40" t="s">
        <v>26</v>
      </c>
    </row>
    <row r="20" s="32" customFormat="true" ht="23.1" hidden="false" customHeight="true" outlineLevel="0" collapsed="false">
      <c r="A20" s="30" t="s">
        <v>19</v>
      </c>
      <c r="B20" s="31" t="n">
        <v>50.1</v>
      </c>
      <c r="C20" s="20" t="n">
        <v>100</v>
      </c>
      <c r="D20" s="21" t="n">
        <v>40.1</v>
      </c>
      <c r="E20" s="22" t="n">
        <v>21.39</v>
      </c>
      <c r="F20" s="22" t="n">
        <v>21.38</v>
      </c>
      <c r="G20" s="23" t="n">
        <v>3727</v>
      </c>
      <c r="H20" s="23" t="n">
        <v>3725</v>
      </c>
    </row>
    <row r="21" customFormat="false" ht="14.1" hidden="false" customHeight="true" outlineLevel="0" collapsed="false">
      <c r="A21" s="25" t="s">
        <v>13</v>
      </c>
      <c r="B21" s="26"/>
      <c r="C21" s="26" t="n">
        <v>20.9</v>
      </c>
      <c r="D21" s="27" t="n">
        <v>40.6</v>
      </c>
      <c r="E21" s="28" t="n">
        <v>27.01</v>
      </c>
      <c r="F21" s="28" t="n">
        <v>27</v>
      </c>
      <c r="G21" s="29" t="n">
        <v>4760</v>
      </c>
      <c r="H21" s="29" t="n">
        <v>4757</v>
      </c>
    </row>
    <row r="22" customFormat="false" ht="14.85" hidden="false" customHeight="true" outlineLevel="0" collapsed="false">
      <c r="A22" s="25" t="s">
        <v>14</v>
      </c>
      <c r="B22" s="26"/>
      <c r="C22" s="26" t="n">
        <v>50.1</v>
      </c>
      <c r="D22" s="27" t="n">
        <v>40.5</v>
      </c>
      <c r="E22" s="28" t="n">
        <v>22.34</v>
      </c>
      <c r="F22" s="28" t="n">
        <v>22.32</v>
      </c>
      <c r="G22" s="29" t="n">
        <v>3928</v>
      </c>
      <c r="H22" s="29" t="n">
        <v>3925</v>
      </c>
    </row>
    <row r="23" customFormat="false" ht="14.85" hidden="false" customHeight="true" outlineLevel="0" collapsed="false">
      <c r="A23" s="25" t="s">
        <v>15</v>
      </c>
      <c r="B23" s="26"/>
      <c r="C23" s="26" t="n">
        <v>25.8</v>
      </c>
      <c r="D23" s="27" t="n">
        <v>39.1</v>
      </c>
      <c r="E23" s="28" t="n">
        <v>15.95</v>
      </c>
      <c r="F23" s="28" t="n">
        <v>15.95</v>
      </c>
      <c r="G23" s="29" t="n">
        <v>2711</v>
      </c>
      <c r="H23" s="29" t="n">
        <v>2711</v>
      </c>
    </row>
    <row r="24" customFormat="false" ht="14.85" hidden="false" customHeight="true" outlineLevel="0" collapsed="false">
      <c r="A24" s="25" t="s">
        <v>16</v>
      </c>
      <c r="B24" s="26"/>
      <c r="C24" s="26" t="n">
        <v>2</v>
      </c>
      <c r="D24" s="27" t="n">
        <v>39</v>
      </c>
      <c r="E24" s="28" t="n">
        <v>13.36</v>
      </c>
      <c r="F24" s="28" t="n">
        <v>13.36</v>
      </c>
      <c r="G24" s="29" t="n">
        <v>2263</v>
      </c>
      <c r="H24" s="29" t="n">
        <v>2262</v>
      </c>
    </row>
    <row r="25" customFormat="false" ht="14.85" hidden="false" customHeight="true" outlineLevel="0" collapsed="false">
      <c r="A25" s="25" t="s">
        <v>17</v>
      </c>
      <c r="B25" s="26"/>
      <c r="C25" s="26" t="n">
        <v>1.2</v>
      </c>
      <c r="D25" s="27" t="n">
        <v>39.1</v>
      </c>
      <c r="E25" s="28" t="s">
        <v>26</v>
      </c>
      <c r="F25" s="28" t="s">
        <v>26</v>
      </c>
      <c r="G25" s="40" t="s">
        <v>26</v>
      </c>
      <c r="H25" s="40" t="s">
        <v>26</v>
      </c>
    </row>
    <row r="26" customFormat="false" ht="39.95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3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3</v>
      </c>
      <c r="E28" s="22" t="n">
        <v>20.76</v>
      </c>
      <c r="F28" s="22" t="n">
        <v>20.03</v>
      </c>
      <c r="G28" s="23" t="n">
        <v>3549</v>
      </c>
      <c r="H28" s="23" t="n">
        <v>3424</v>
      </c>
    </row>
    <row r="29" customFormat="false" ht="14.1" hidden="false" customHeight="true" outlineLevel="0" collapsed="false">
      <c r="A29" s="25" t="s">
        <v>13</v>
      </c>
      <c r="B29" s="26"/>
      <c r="C29" s="26" t="n">
        <v>12.9</v>
      </c>
      <c r="D29" s="27" t="n">
        <v>41.5</v>
      </c>
      <c r="E29" s="28" t="n">
        <v>40.2</v>
      </c>
      <c r="F29" s="28" t="n">
        <v>37.63</v>
      </c>
      <c r="G29" s="29" t="n">
        <v>7254</v>
      </c>
      <c r="H29" s="29" t="n">
        <v>6790</v>
      </c>
    </row>
    <row r="30" customFormat="false" ht="14.85" hidden="false" customHeight="true" outlineLevel="0" collapsed="false">
      <c r="A30" s="25" t="s">
        <v>14</v>
      </c>
      <c r="B30" s="26"/>
      <c r="C30" s="26" t="n">
        <v>22.9</v>
      </c>
      <c r="D30" s="27" t="n">
        <v>39</v>
      </c>
      <c r="E30" s="28" t="n">
        <v>22.36</v>
      </c>
      <c r="F30" s="28" t="n">
        <v>21.66</v>
      </c>
      <c r="G30" s="29" t="n">
        <v>3790</v>
      </c>
      <c r="H30" s="29" t="n">
        <v>3672</v>
      </c>
    </row>
    <row r="31" customFormat="false" ht="14.85" hidden="false" customHeight="true" outlineLevel="0" collapsed="false">
      <c r="A31" s="25" t="s">
        <v>15</v>
      </c>
      <c r="B31" s="26"/>
      <c r="C31" s="26" t="n">
        <v>48.5</v>
      </c>
      <c r="D31" s="27" t="n">
        <v>39</v>
      </c>
      <c r="E31" s="28" t="n">
        <v>17.09</v>
      </c>
      <c r="F31" s="28" t="n">
        <v>16.69</v>
      </c>
      <c r="G31" s="29" t="n">
        <v>2892</v>
      </c>
      <c r="H31" s="29" t="n">
        <v>2825</v>
      </c>
    </row>
    <row r="32" customFormat="false" ht="14.85" hidden="false" customHeight="true" outlineLevel="0" collapsed="false">
      <c r="A32" s="25" t="s">
        <v>16</v>
      </c>
      <c r="B32" s="26"/>
      <c r="C32" s="26" t="n">
        <v>11.1</v>
      </c>
      <c r="D32" s="27" t="n">
        <v>39.6</v>
      </c>
      <c r="E32" s="28" t="n">
        <v>13.67</v>
      </c>
      <c r="F32" s="28" t="n">
        <v>13.44</v>
      </c>
      <c r="G32" s="29" t="n">
        <v>2352</v>
      </c>
      <c r="H32" s="29" t="n">
        <v>2313</v>
      </c>
    </row>
    <row r="33" customFormat="false" ht="14.85" hidden="false" customHeight="true" outlineLevel="0" collapsed="false">
      <c r="A33" s="25" t="s">
        <v>17</v>
      </c>
      <c r="B33" s="26"/>
      <c r="C33" s="26" t="n">
        <v>4.6</v>
      </c>
      <c r="D33" s="27" t="n">
        <v>38.5</v>
      </c>
      <c r="E33" s="39" t="n">
        <v>10.66</v>
      </c>
      <c r="F33" s="39" t="n">
        <v>10.49</v>
      </c>
      <c r="G33" s="53" t="n">
        <v>1784</v>
      </c>
      <c r="H33" s="53" t="n">
        <v>1755</v>
      </c>
      <c r="I33" s="21"/>
      <c r="J33" s="22"/>
      <c r="K33" s="22"/>
      <c r="L33" s="23"/>
      <c r="M33" s="23"/>
    </row>
    <row r="34" s="32" customFormat="true" ht="23.1" hidden="false" customHeight="true" outlineLevel="0" collapsed="false">
      <c r="A34" s="30" t="s">
        <v>18</v>
      </c>
      <c r="B34" s="31" t="n">
        <v>35</v>
      </c>
      <c r="C34" s="20" t="n">
        <v>100</v>
      </c>
      <c r="D34" s="21" t="n">
        <v>39.9</v>
      </c>
      <c r="E34" s="22" t="n">
        <v>25</v>
      </c>
      <c r="F34" s="22" t="n">
        <v>23.88</v>
      </c>
      <c r="G34" s="23" t="n">
        <v>4331</v>
      </c>
      <c r="H34" s="23" t="n">
        <v>4137</v>
      </c>
      <c r="I34" s="27"/>
      <c r="J34" s="28"/>
      <c r="K34" s="28"/>
      <c r="L34" s="29"/>
      <c r="M34" s="29"/>
    </row>
    <row r="35" customFormat="false" ht="14.1" hidden="false" customHeight="true" outlineLevel="0" collapsed="false">
      <c r="A35" s="25" t="s">
        <v>13</v>
      </c>
      <c r="B35" s="26"/>
      <c r="C35" s="26" t="n">
        <v>21.9</v>
      </c>
      <c r="D35" s="27" t="n">
        <v>41.6</v>
      </c>
      <c r="E35" s="28" t="n">
        <v>45.13</v>
      </c>
      <c r="F35" s="28" t="n">
        <v>41.81</v>
      </c>
      <c r="G35" s="29" t="n">
        <v>8152</v>
      </c>
      <c r="H35" s="29" t="n">
        <v>7551</v>
      </c>
      <c r="I35" s="27"/>
      <c r="J35" s="28"/>
      <c r="K35" s="28"/>
      <c r="L35" s="29"/>
      <c r="M35" s="29"/>
    </row>
    <row r="36" customFormat="false" ht="14.85" hidden="false" customHeight="true" outlineLevel="0" collapsed="false">
      <c r="A36" s="25" t="s">
        <v>14</v>
      </c>
      <c r="B36" s="26"/>
      <c r="C36" s="26" t="n">
        <v>27.2</v>
      </c>
      <c r="D36" s="27" t="n">
        <v>39.2</v>
      </c>
      <c r="E36" s="28" t="n">
        <v>23.63</v>
      </c>
      <c r="F36" s="28" t="n">
        <v>22.88</v>
      </c>
      <c r="G36" s="29" t="n">
        <v>4024</v>
      </c>
      <c r="H36" s="29" t="n">
        <v>3895</v>
      </c>
      <c r="I36" s="27"/>
      <c r="J36" s="28"/>
      <c r="K36" s="28"/>
      <c r="L36" s="29"/>
      <c r="M36" s="29"/>
    </row>
    <row r="37" customFormat="false" ht="14.85" hidden="false" customHeight="true" outlineLevel="0" collapsed="false">
      <c r="A37" s="25" t="s">
        <v>15</v>
      </c>
      <c r="B37" s="26"/>
      <c r="C37" s="26" t="n">
        <v>35.8</v>
      </c>
      <c r="D37" s="27" t="n">
        <v>39.1</v>
      </c>
      <c r="E37" s="28" t="n">
        <v>18.03</v>
      </c>
      <c r="F37" s="28" t="n">
        <v>17.66</v>
      </c>
      <c r="G37" s="29" t="n">
        <v>3062</v>
      </c>
      <c r="H37" s="29" t="n">
        <v>2999</v>
      </c>
      <c r="I37" s="27"/>
      <c r="J37" s="28"/>
      <c r="K37" s="28"/>
      <c r="L37" s="29"/>
      <c r="M37" s="29"/>
    </row>
    <row r="38" customFormat="false" ht="14.85" hidden="false" customHeight="true" outlineLevel="0" collapsed="false">
      <c r="A38" s="25" t="s">
        <v>16</v>
      </c>
      <c r="B38" s="26"/>
      <c r="C38" s="26" t="n">
        <v>11.1</v>
      </c>
      <c r="D38" s="27" t="n">
        <v>40.6</v>
      </c>
      <c r="E38" s="28" t="n">
        <v>14.58</v>
      </c>
      <c r="F38" s="28" t="n">
        <v>14.37</v>
      </c>
      <c r="G38" s="53" t="n">
        <v>2571</v>
      </c>
      <c r="H38" s="53" t="n">
        <v>2534</v>
      </c>
      <c r="I38" s="27"/>
      <c r="J38" s="28"/>
      <c r="K38" s="28"/>
      <c r="L38" s="29"/>
      <c r="M38" s="29"/>
    </row>
    <row r="39" customFormat="false" ht="14.85" hidden="false" customHeight="true" outlineLevel="0" collapsed="false">
      <c r="A39" s="25" t="s">
        <v>17</v>
      </c>
      <c r="B39" s="26"/>
      <c r="C39" s="26" t="n">
        <v>4</v>
      </c>
      <c r="D39" s="27" t="n">
        <v>40.2</v>
      </c>
      <c r="E39" s="39" t="n">
        <v>10.02</v>
      </c>
      <c r="F39" s="39" t="n">
        <v>9.92</v>
      </c>
      <c r="G39" s="29" t="n">
        <v>1749</v>
      </c>
      <c r="H39" s="29" t="n">
        <v>1732</v>
      </c>
      <c r="I39" s="21"/>
      <c r="J39" s="22"/>
      <c r="K39" s="22"/>
      <c r="L39" s="23"/>
      <c r="M39" s="23"/>
    </row>
    <row r="40" s="32" customFormat="true" ht="23.1" hidden="false" customHeight="true" outlineLevel="0" collapsed="false">
      <c r="A40" s="30" t="s">
        <v>19</v>
      </c>
      <c r="B40" s="31" t="n">
        <v>65</v>
      </c>
      <c r="C40" s="20" t="n">
        <v>100</v>
      </c>
      <c r="D40" s="21" t="n">
        <v>39.1</v>
      </c>
      <c r="E40" s="22" t="n">
        <v>18.42</v>
      </c>
      <c r="F40" s="22" t="n">
        <v>17.91</v>
      </c>
      <c r="G40" s="23" t="n">
        <v>3127</v>
      </c>
      <c r="H40" s="23" t="n">
        <v>3040</v>
      </c>
      <c r="I40" s="27"/>
      <c r="J40" s="28"/>
      <c r="K40" s="28"/>
      <c r="L40" s="29"/>
      <c r="M40" s="29"/>
    </row>
    <row r="41" customFormat="false" ht="14.1" hidden="false" customHeight="true" outlineLevel="0" collapsed="false">
      <c r="A41" s="25" t="s">
        <v>13</v>
      </c>
      <c r="B41" s="26"/>
      <c r="C41" s="26" t="n">
        <v>8</v>
      </c>
      <c r="D41" s="27" t="n">
        <v>41.5</v>
      </c>
      <c r="E41" s="28" t="n">
        <v>32.94</v>
      </c>
      <c r="F41" s="28" t="n">
        <v>31.49</v>
      </c>
      <c r="G41" s="29" t="n">
        <v>5934</v>
      </c>
      <c r="H41" s="29" t="n">
        <v>5672</v>
      </c>
      <c r="I41" s="27"/>
      <c r="J41" s="28"/>
      <c r="K41" s="28"/>
      <c r="L41" s="29"/>
      <c r="M41" s="29"/>
    </row>
    <row r="42" customFormat="false" ht="14.85" hidden="false" customHeight="true" outlineLevel="0" collapsed="false">
      <c r="A42" s="25" t="s">
        <v>14</v>
      </c>
      <c r="B42" s="26"/>
      <c r="C42" s="26" t="n">
        <v>20.5</v>
      </c>
      <c r="D42" s="27" t="n">
        <v>38.9</v>
      </c>
      <c r="E42" s="28" t="n">
        <v>21.44</v>
      </c>
      <c r="F42" s="28" t="n">
        <v>20.79</v>
      </c>
      <c r="G42" s="29" t="n">
        <v>3622</v>
      </c>
      <c r="H42" s="29" t="n">
        <v>3513</v>
      </c>
      <c r="I42" s="27"/>
      <c r="J42" s="28"/>
      <c r="K42" s="28"/>
      <c r="L42" s="29"/>
      <c r="M42" s="29"/>
    </row>
    <row r="43" customFormat="false" ht="14.85" hidden="false" customHeight="true" outlineLevel="0" collapsed="false">
      <c r="A43" s="25" t="s">
        <v>15</v>
      </c>
      <c r="B43" s="26"/>
      <c r="C43" s="26" t="n">
        <v>55.4</v>
      </c>
      <c r="D43" s="27" t="n">
        <v>38.9</v>
      </c>
      <c r="E43" s="28" t="n">
        <v>16.76</v>
      </c>
      <c r="F43" s="28" t="n">
        <v>16.36</v>
      </c>
      <c r="G43" s="29" t="n">
        <v>2833</v>
      </c>
      <c r="H43" s="29" t="n">
        <v>2765</v>
      </c>
      <c r="I43" s="27"/>
      <c r="J43" s="28"/>
      <c r="K43" s="28"/>
      <c r="L43" s="29"/>
      <c r="M43" s="29"/>
    </row>
    <row r="44" customFormat="false" ht="14.85" hidden="false" customHeight="true" outlineLevel="0" collapsed="false">
      <c r="A44" s="25" t="s">
        <v>16</v>
      </c>
      <c r="B44" s="26"/>
      <c r="C44" s="26" t="n">
        <v>11</v>
      </c>
      <c r="D44" s="27" t="n">
        <v>39.1</v>
      </c>
      <c r="E44" s="28" t="n">
        <v>13.15</v>
      </c>
      <c r="F44" s="28" t="n">
        <v>12.91</v>
      </c>
      <c r="G44" s="29" t="n">
        <v>2233</v>
      </c>
      <c r="H44" s="29" t="n">
        <v>2193</v>
      </c>
      <c r="I44" s="27"/>
      <c r="J44" s="28"/>
      <c r="K44" s="28"/>
      <c r="L44" s="29"/>
      <c r="M44" s="29"/>
    </row>
    <row r="45" customFormat="false" ht="14.85" hidden="false" customHeight="true" outlineLevel="0" collapsed="false">
      <c r="A45" s="25" t="s">
        <v>17</v>
      </c>
      <c r="B45" s="26"/>
      <c r="C45" s="26" t="n">
        <v>5</v>
      </c>
      <c r="D45" s="27" t="n">
        <v>37.8</v>
      </c>
      <c r="E45" s="39" t="n">
        <v>10.97</v>
      </c>
      <c r="F45" s="39" t="n">
        <v>10.75</v>
      </c>
      <c r="G45" s="53" t="n">
        <v>1800</v>
      </c>
      <c r="H45" s="53" t="n">
        <v>1765</v>
      </c>
      <c r="I45" s="21"/>
      <c r="J45" s="22"/>
      <c r="K45" s="22"/>
      <c r="L45" s="23"/>
      <c r="M45" s="23"/>
    </row>
    <row r="46" customFormat="false" ht="20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27"/>
      <c r="J46" s="28"/>
      <c r="K46" s="28"/>
      <c r="L46" s="29"/>
      <c r="M46" s="29"/>
    </row>
    <row r="47" customFormat="false" ht="14.25" hidden="false" customHeight="false" outlineLevel="0" collapsed="false">
      <c r="G47" s="26"/>
      <c r="H47" s="26"/>
      <c r="I47" s="27"/>
      <c r="J47" s="28"/>
      <c r="K47" s="28"/>
      <c r="L47" s="29"/>
      <c r="M47" s="29"/>
    </row>
    <row r="48" customFormat="false" ht="14.25" hidden="false" customHeight="false" outlineLevel="0" collapsed="false">
      <c r="G48" s="26"/>
      <c r="H48" s="26"/>
      <c r="I48" s="27"/>
      <c r="J48" s="28"/>
      <c r="K48" s="28"/>
      <c r="L48" s="29"/>
      <c r="M48" s="29"/>
    </row>
    <row r="49" customFormat="false" ht="14.25" hidden="false" customHeight="false" outlineLevel="0" collapsed="false">
      <c r="G49" s="26"/>
      <c r="H49" s="26"/>
      <c r="I49" s="27"/>
      <c r="J49" s="28"/>
      <c r="K49" s="28"/>
      <c r="L49" s="29"/>
      <c r="M49" s="29"/>
    </row>
    <row r="50" customFormat="false" ht="14.25" hidden="false" customHeight="false" outlineLevel="0" collapsed="false">
      <c r="A50" s="35"/>
      <c r="G50" s="26"/>
      <c r="H50" s="26"/>
      <c r="I50" s="27"/>
      <c r="J50" s="28"/>
      <c r="K50" s="28"/>
      <c r="L50" s="29"/>
      <c r="M50" s="29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6">
      <formula>"."</formula>
    </cfRule>
  </conditionalFormatting>
  <conditionalFormatting sqref="E33">
    <cfRule type="cellIs" priority="3" operator="equal" aboveAverage="0" equalAverage="0" bottom="0" percent="0" rank="0" text="" dxfId="447">
      <formula>"."</formula>
    </cfRule>
  </conditionalFormatting>
  <conditionalFormatting sqref="E39">
    <cfRule type="cellIs" priority="4" operator="equal" aboveAverage="0" equalAverage="0" bottom="0" percent="0" rank="0" text="" dxfId="448">
      <formula>"."</formula>
    </cfRule>
  </conditionalFormatting>
  <conditionalFormatting sqref="E45">
    <cfRule type="cellIs" priority="5" operator="equal" aboveAverage="0" equalAverage="0" bottom="0" percent="0" rank="0" text="" dxfId="449">
      <formula>"."</formula>
    </cfRule>
  </conditionalFormatting>
  <conditionalFormatting sqref="F33">
    <cfRule type="cellIs" priority="6" operator="equal" aboveAverage="0" equalAverage="0" bottom="0" percent="0" rank="0" text="" dxfId="450">
      <formula>"."</formula>
    </cfRule>
  </conditionalFormatting>
  <conditionalFormatting sqref="F39">
    <cfRule type="cellIs" priority="7" operator="equal" aboveAverage="0" equalAverage="0" bottom="0" percent="0" rank="0" text="" dxfId="451">
      <formula>"."</formula>
    </cfRule>
  </conditionalFormatting>
  <conditionalFormatting sqref="F45">
    <cfRule type="cellIs" priority="8" operator="equal" aboveAverage="0" equalAverage="0" bottom="0" percent="0" rank="0" text="" dxfId="452">
      <formula>"."</formula>
    </cfRule>
  </conditionalFormatting>
  <conditionalFormatting sqref="G33">
    <cfRule type="cellIs" priority="9" operator="equal" aboveAverage="0" equalAverage="0" bottom="0" percent="0" rank="0" text="" dxfId="453">
      <formula>"."</formula>
    </cfRule>
  </conditionalFormatting>
  <conditionalFormatting sqref="H33">
    <cfRule type="cellIs" priority="10" operator="equal" aboveAverage="0" equalAverage="0" bottom="0" percent="0" rank="0" text="" dxfId="454">
      <formula>"."</formula>
    </cfRule>
  </conditionalFormatting>
  <conditionalFormatting sqref="G38:H38">
    <cfRule type="cellIs" priority="11" operator="equal" aboveAverage="0" equalAverage="0" bottom="0" percent="0" rank="0" text="" dxfId="455">
      <formula>"."</formula>
    </cfRule>
  </conditionalFormatting>
  <conditionalFormatting sqref="G45:H45">
    <cfRule type="cellIs" priority="12" operator="equal" aboveAverage="0" equalAverage="0" bottom="0" percent="0" rank="0" text="" dxfId="456">
      <formula>"."</formula>
    </cfRule>
  </conditionalFormatting>
  <conditionalFormatting sqref="G13">
    <cfRule type="cellIs" priority="13" operator="equal" aboveAverage="0" equalAverage="0" bottom="0" percent="0" rank="0" text="" dxfId="457">
      <formula>"."</formula>
    </cfRule>
  </conditionalFormatting>
  <conditionalFormatting sqref="H13">
    <cfRule type="cellIs" priority="14" operator="equal" aboveAverage="0" equalAverage="0" bottom="0" percent="0" rank="0" text="" dxfId="458">
      <formula>"."</formula>
    </cfRule>
  </conditionalFormatting>
  <conditionalFormatting sqref="G19">
    <cfRule type="cellIs" priority="15" operator="equal" aboveAverage="0" equalAverage="0" bottom="0" percent="0" rank="0" text="" dxfId="459">
      <formula>"."</formula>
    </cfRule>
  </conditionalFormatting>
  <conditionalFormatting sqref="H19">
    <cfRule type="cellIs" priority="16" operator="equal" aboveAverage="0" equalAverage="0" bottom="0" percent="0" rank="0" text="" dxfId="460">
      <formula>"."</formula>
    </cfRule>
  </conditionalFormatting>
  <conditionalFormatting sqref="G25">
    <cfRule type="cellIs" priority="17" operator="equal" aboveAverage="0" equalAverage="0" bottom="0" percent="0" rank="0" text="" dxfId="461">
      <formula>"."</formula>
    </cfRule>
  </conditionalFormatting>
  <conditionalFormatting sqref="H25">
    <cfRule type="cellIs" priority="18" operator="equal" aboveAverage="0" equalAverage="0" bottom="0" percent="0" rank="0" text="" dxfId="4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57" t="s">
        <v>50</v>
      </c>
      <c r="B6" s="57"/>
      <c r="C6" s="57"/>
      <c r="D6" s="57"/>
      <c r="E6" s="57"/>
      <c r="F6" s="57"/>
      <c r="G6" s="57"/>
      <c r="H6" s="57"/>
      <c r="I6" s="17"/>
    </row>
    <row r="7" customFormat="false" ht="8.1" hidden="false" customHeight="true" outlineLevel="0" collapsed="false">
      <c r="A7" s="33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</v>
      </c>
      <c r="E8" s="37" t="n">
        <v>23.64</v>
      </c>
      <c r="F8" s="37" t="n">
        <v>21.59</v>
      </c>
      <c r="G8" s="38" t="n">
        <v>4104</v>
      </c>
      <c r="H8" s="38" t="n">
        <v>374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7</v>
      </c>
      <c r="D9" s="27" t="n">
        <v>40</v>
      </c>
      <c r="E9" s="42" t="s">
        <v>26</v>
      </c>
      <c r="F9" s="42" t="s">
        <v>26</v>
      </c>
      <c r="G9" s="42" t="s">
        <v>26</v>
      </c>
      <c r="H9" s="42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27.4</v>
      </c>
      <c r="D10" s="27" t="n">
        <v>39.5</v>
      </c>
      <c r="E10" s="28" t="n">
        <v>22.62</v>
      </c>
      <c r="F10" s="28" t="n">
        <v>22.04</v>
      </c>
      <c r="G10" s="29" t="n">
        <v>3883</v>
      </c>
      <c r="H10" s="29" t="n">
        <v>3784</v>
      </c>
    </row>
    <row r="11" customFormat="false" ht="14.85" hidden="false" customHeight="true" outlineLevel="0" collapsed="false">
      <c r="A11" s="25" t="s">
        <v>15</v>
      </c>
      <c r="B11" s="26"/>
      <c r="C11" s="26" t="n">
        <v>38.1</v>
      </c>
      <c r="D11" s="27" t="n">
        <v>39.2</v>
      </c>
      <c r="E11" s="28" t="n">
        <v>18.56</v>
      </c>
      <c r="F11" s="28" t="n">
        <v>17.86</v>
      </c>
      <c r="G11" s="29" t="n">
        <v>3164</v>
      </c>
      <c r="H11" s="29" t="n">
        <v>3046</v>
      </c>
    </row>
    <row r="12" customFormat="false" ht="14.85" hidden="false" customHeight="true" outlineLevel="0" collapsed="false">
      <c r="A12" s="25" t="s">
        <v>16</v>
      </c>
      <c r="B12" s="26"/>
      <c r="C12" s="26" t="n">
        <v>12.5</v>
      </c>
      <c r="D12" s="27" t="n">
        <v>41.2</v>
      </c>
      <c r="E12" s="28" t="n">
        <v>11.59</v>
      </c>
      <c r="F12" s="28" t="n">
        <v>11.52</v>
      </c>
      <c r="G12" s="29" t="n">
        <v>2074</v>
      </c>
      <c r="H12" s="29" t="n">
        <v>2062</v>
      </c>
    </row>
    <row r="13" customFormat="false" ht="14.85" hidden="false" customHeight="true" outlineLevel="0" collapsed="false">
      <c r="A13" s="25" t="s">
        <v>17</v>
      </c>
      <c r="B13" s="26"/>
      <c r="C13" s="26" t="n">
        <v>12.4</v>
      </c>
      <c r="D13" s="27" t="n">
        <v>41.9</v>
      </c>
      <c r="E13" s="28" t="n">
        <v>9.86</v>
      </c>
      <c r="F13" s="28" t="n">
        <v>9.83</v>
      </c>
      <c r="G13" s="29" t="n">
        <v>1795</v>
      </c>
      <c r="H13" s="29" t="n">
        <v>1790</v>
      </c>
    </row>
    <row r="14" s="32" customFormat="true" ht="23.1" hidden="false" customHeight="true" outlineLevel="0" collapsed="false">
      <c r="A14" s="30" t="s">
        <v>18</v>
      </c>
      <c r="B14" s="31" t="n">
        <v>61.1</v>
      </c>
      <c r="C14" s="20" t="n">
        <v>100</v>
      </c>
      <c r="D14" s="21" t="n">
        <v>39.9</v>
      </c>
      <c r="E14" s="37" t="n">
        <v>28.54</v>
      </c>
      <c r="F14" s="37" t="n">
        <v>25.45</v>
      </c>
      <c r="G14" s="38" t="n">
        <v>4954</v>
      </c>
      <c r="H14" s="38" t="n">
        <v>4418</v>
      </c>
    </row>
    <row r="15" customFormat="false" ht="14.1" hidden="false" customHeight="true" outlineLevel="0" collapsed="false">
      <c r="A15" s="25" t="s">
        <v>13</v>
      </c>
      <c r="B15" s="26"/>
      <c r="C15" s="26" t="n">
        <v>14</v>
      </c>
      <c r="D15" s="27" t="n">
        <v>40.1</v>
      </c>
      <c r="E15" s="42" t="s">
        <v>26</v>
      </c>
      <c r="F15" s="42" t="s">
        <v>26</v>
      </c>
      <c r="G15" s="42" t="s">
        <v>26</v>
      </c>
      <c r="H15" s="42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27.5</v>
      </c>
      <c r="D16" s="27" t="n">
        <v>39.7</v>
      </c>
      <c r="E16" s="28" t="n">
        <v>24.25</v>
      </c>
      <c r="F16" s="28" t="n">
        <v>23.55</v>
      </c>
      <c r="G16" s="29" t="n">
        <v>4186</v>
      </c>
      <c r="H16" s="29" t="n">
        <v>4066</v>
      </c>
    </row>
    <row r="17" customFormat="false" ht="14.85" hidden="false" customHeight="true" outlineLevel="0" collapsed="false">
      <c r="A17" s="25" t="s">
        <v>15</v>
      </c>
      <c r="B17" s="26"/>
      <c r="C17" s="26" t="n">
        <v>38.5</v>
      </c>
      <c r="D17" s="27" t="n">
        <v>39.9</v>
      </c>
      <c r="E17" s="28" t="n">
        <v>19.13</v>
      </c>
      <c r="F17" s="28" t="n">
        <v>18.49</v>
      </c>
      <c r="G17" s="29" t="n">
        <v>3314</v>
      </c>
      <c r="H17" s="29" t="n">
        <v>3203</v>
      </c>
    </row>
    <row r="18" customFormat="false" ht="14.85" hidden="false" customHeight="true" outlineLevel="0" collapsed="false">
      <c r="A18" s="25" t="s">
        <v>16</v>
      </c>
      <c r="B18" s="26"/>
      <c r="C18" s="26" t="n">
        <v>12</v>
      </c>
      <c r="D18" s="27" t="n">
        <v>40.1</v>
      </c>
      <c r="E18" s="28" t="n">
        <v>12.33</v>
      </c>
      <c r="F18" s="28" t="n">
        <v>12.27</v>
      </c>
      <c r="G18" s="29" t="n">
        <v>2151</v>
      </c>
      <c r="H18" s="29" t="n">
        <v>2139</v>
      </c>
    </row>
    <row r="19" customFormat="false" ht="14.85" hidden="false" customHeight="true" outlineLevel="0" collapsed="false">
      <c r="A19" s="25" t="s">
        <v>17</v>
      </c>
      <c r="B19" s="26"/>
      <c r="C19" s="26" t="n">
        <v>8.1</v>
      </c>
      <c r="D19" s="27" t="n">
        <v>40.5</v>
      </c>
      <c r="E19" s="28" t="n">
        <v>10.27</v>
      </c>
      <c r="F19" s="28" t="n">
        <v>10.24</v>
      </c>
      <c r="G19" s="29" t="n">
        <v>1809</v>
      </c>
      <c r="H19" s="29" t="n">
        <v>1804</v>
      </c>
    </row>
    <row r="20" s="32" customFormat="true" ht="23.1" hidden="false" customHeight="true" outlineLevel="0" collapsed="false">
      <c r="A20" s="30" t="s">
        <v>19</v>
      </c>
      <c r="B20" s="31" t="n">
        <v>38.9</v>
      </c>
      <c r="C20" s="20" t="n">
        <v>100</v>
      </c>
      <c r="D20" s="21" t="n">
        <v>40</v>
      </c>
      <c r="E20" s="22" t="n">
        <v>15.95</v>
      </c>
      <c r="F20" s="22" t="n">
        <v>15.53</v>
      </c>
      <c r="G20" s="23" t="n">
        <v>2770</v>
      </c>
      <c r="H20" s="23" t="n">
        <v>2697</v>
      </c>
    </row>
    <row r="21" customFormat="false" ht="14.1" hidden="false" customHeight="true" outlineLevel="0" collapsed="false">
      <c r="A21" s="25" t="s">
        <v>13</v>
      </c>
      <c r="B21" s="26"/>
      <c r="C21" s="26" t="n">
        <v>2.9</v>
      </c>
      <c r="D21" s="41" t="n">
        <v>39.5</v>
      </c>
      <c r="E21" s="39" t="n">
        <v>29.13</v>
      </c>
      <c r="F21" s="39" t="n">
        <v>28.29</v>
      </c>
      <c r="G21" s="40" t="n">
        <v>5003</v>
      </c>
      <c r="H21" s="40" t="n">
        <v>4858</v>
      </c>
    </row>
    <row r="22" customFormat="false" ht="14.85" hidden="false" customHeight="true" outlineLevel="0" collapsed="false">
      <c r="A22" s="25" t="s">
        <v>14</v>
      </c>
      <c r="B22" s="26"/>
      <c r="C22" s="26" t="n">
        <v>27.3</v>
      </c>
      <c r="D22" s="27" t="n">
        <v>39.1</v>
      </c>
      <c r="E22" s="28" t="n">
        <v>20.02</v>
      </c>
      <c r="F22" s="28" t="n">
        <v>19.63</v>
      </c>
      <c r="G22" s="29" t="n">
        <v>3405</v>
      </c>
      <c r="H22" s="29" t="n">
        <v>3339</v>
      </c>
    </row>
    <row r="23" customFormat="false" ht="14.85" hidden="false" customHeight="true" outlineLevel="0" collapsed="false">
      <c r="A23" s="25" t="s">
        <v>15</v>
      </c>
      <c r="B23" s="26"/>
      <c r="C23" s="26" t="n">
        <v>37.4</v>
      </c>
      <c r="D23" s="27" t="n">
        <v>38.2</v>
      </c>
      <c r="E23" s="28" t="n">
        <v>17.59</v>
      </c>
      <c r="F23" s="28" t="n">
        <v>16.81</v>
      </c>
      <c r="G23" s="29" t="n">
        <v>2922</v>
      </c>
      <c r="H23" s="29" t="n">
        <v>2792</v>
      </c>
    </row>
    <row r="24" customFormat="false" ht="14.85" hidden="false" customHeight="true" outlineLevel="0" collapsed="false">
      <c r="A24" s="25" t="s">
        <v>16</v>
      </c>
      <c r="B24" s="26"/>
      <c r="C24" s="26" t="n">
        <v>13.2</v>
      </c>
      <c r="D24" s="27" t="n">
        <v>42.7</v>
      </c>
      <c r="E24" s="28" t="n">
        <v>10.59</v>
      </c>
      <c r="F24" s="28" t="n">
        <v>10.52</v>
      </c>
      <c r="G24" s="29" t="n">
        <v>1964</v>
      </c>
      <c r="H24" s="29" t="n">
        <v>1951</v>
      </c>
    </row>
    <row r="25" customFormat="false" ht="14.85" hidden="false" customHeight="true" outlineLevel="0" collapsed="false">
      <c r="A25" s="25" t="s">
        <v>17</v>
      </c>
      <c r="B25" s="26"/>
      <c r="C25" s="26" t="n">
        <v>19.2</v>
      </c>
      <c r="D25" s="27" t="n">
        <v>42.8</v>
      </c>
      <c r="E25" s="28" t="n">
        <v>9.6</v>
      </c>
      <c r="F25" s="28" t="n">
        <v>9.58</v>
      </c>
      <c r="G25" s="29" t="n">
        <v>1785</v>
      </c>
      <c r="H25" s="29" t="n">
        <v>1782</v>
      </c>
    </row>
    <row r="26" customFormat="false" ht="20.1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1</v>
      </c>
      <c r="E28" s="22" t="n">
        <v>18.41</v>
      </c>
      <c r="F28" s="22" t="n">
        <v>18.01</v>
      </c>
      <c r="G28" s="23" t="n">
        <v>3129</v>
      </c>
      <c r="H28" s="23" t="n">
        <v>3061</v>
      </c>
    </row>
    <row r="29" customFormat="false" ht="14.1" hidden="false" customHeight="true" outlineLevel="0" collapsed="false">
      <c r="A29" s="25" t="s">
        <v>13</v>
      </c>
      <c r="B29" s="26"/>
      <c r="C29" s="26" t="n">
        <v>9.2</v>
      </c>
      <c r="D29" s="27" t="n">
        <v>39.9</v>
      </c>
      <c r="E29" s="28" t="n">
        <v>34.23</v>
      </c>
      <c r="F29" s="28" t="n">
        <v>32.47</v>
      </c>
      <c r="G29" s="29" t="n">
        <v>5930</v>
      </c>
      <c r="H29" s="29" t="n">
        <v>5624</v>
      </c>
    </row>
    <row r="30" customFormat="false" ht="14.85" hidden="false" customHeight="true" outlineLevel="0" collapsed="false">
      <c r="A30" s="25" t="s">
        <v>14</v>
      </c>
      <c r="B30" s="26"/>
      <c r="C30" s="26" t="n">
        <v>26.4</v>
      </c>
      <c r="D30" s="27" t="n">
        <v>39.6</v>
      </c>
      <c r="E30" s="28" t="n">
        <v>22.38</v>
      </c>
      <c r="F30" s="28" t="n">
        <v>21.97</v>
      </c>
      <c r="G30" s="29" t="n">
        <v>3855</v>
      </c>
      <c r="H30" s="29" t="n">
        <v>3785</v>
      </c>
    </row>
    <row r="31" customFormat="false" ht="14.85" hidden="false" customHeight="true" outlineLevel="0" collapsed="false">
      <c r="A31" s="25" t="s">
        <v>15</v>
      </c>
      <c r="B31" s="26"/>
      <c r="C31" s="26" t="n">
        <v>48.4</v>
      </c>
      <c r="D31" s="27" t="n">
        <v>38.9</v>
      </c>
      <c r="E31" s="28" t="n">
        <v>15.59</v>
      </c>
      <c r="F31" s="28" t="n">
        <v>15.34</v>
      </c>
      <c r="G31" s="29" t="n">
        <v>2637</v>
      </c>
      <c r="H31" s="29" t="n">
        <v>2595</v>
      </c>
    </row>
    <row r="32" customFormat="false" ht="14.85" hidden="false" customHeight="true" outlineLevel="0" collapsed="false">
      <c r="A32" s="25" t="s">
        <v>16</v>
      </c>
      <c r="B32" s="26"/>
      <c r="C32" s="26" t="n">
        <v>5.9</v>
      </c>
      <c r="D32" s="27" t="n">
        <v>40</v>
      </c>
      <c r="E32" s="39" t="n">
        <v>11.96</v>
      </c>
      <c r="F32" s="28" t="n">
        <v>11.83</v>
      </c>
      <c r="G32" s="40" t="n">
        <v>2081</v>
      </c>
      <c r="H32" s="29" t="n">
        <v>2058</v>
      </c>
    </row>
    <row r="33" customFormat="false" ht="14.85" hidden="false" customHeight="true" outlineLevel="0" collapsed="false">
      <c r="A33" s="25" t="s">
        <v>17</v>
      </c>
      <c r="B33" s="26"/>
      <c r="C33" s="26" t="n">
        <v>10</v>
      </c>
      <c r="D33" s="27" t="n">
        <v>37.4</v>
      </c>
      <c r="E33" s="28" t="n">
        <v>10.04</v>
      </c>
      <c r="F33" s="28" t="n">
        <v>10.02</v>
      </c>
      <c r="G33" s="29" t="n">
        <v>1633</v>
      </c>
      <c r="H33" s="29" t="n">
        <v>1630</v>
      </c>
    </row>
    <row r="34" s="32" customFormat="true" ht="23.1" hidden="false" customHeight="true" outlineLevel="0" collapsed="false">
      <c r="A34" s="30" t="s">
        <v>18</v>
      </c>
      <c r="B34" s="31" t="n">
        <v>40.5</v>
      </c>
      <c r="C34" s="20" t="n">
        <v>100</v>
      </c>
      <c r="D34" s="21" t="n">
        <v>39.6</v>
      </c>
      <c r="E34" s="22" t="n">
        <v>22.16</v>
      </c>
      <c r="F34" s="22" t="n">
        <v>21.5</v>
      </c>
      <c r="G34" s="23" t="n">
        <v>3811</v>
      </c>
      <c r="H34" s="23" t="n">
        <v>3697</v>
      </c>
    </row>
    <row r="35" customFormat="false" ht="14.1" hidden="false" customHeight="true" outlineLevel="0" collapsed="false">
      <c r="A35" s="25" t="s">
        <v>13</v>
      </c>
      <c r="B35" s="26"/>
      <c r="C35" s="26" t="n">
        <v>16.3</v>
      </c>
      <c r="D35" s="27" t="n">
        <v>39.9</v>
      </c>
      <c r="E35" s="28" t="n">
        <v>36.96</v>
      </c>
      <c r="F35" s="28" t="n">
        <v>34.71</v>
      </c>
      <c r="G35" s="29" t="n">
        <v>6405</v>
      </c>
      <c r="H35" s="29" t="n">
        <v>6016</v>
      </c>
    </row>
    <row r="36" customFormat="false" ht="14.85" hidden="false" customHeight="true" outlineLevel="0" collapsed="false">
      <c r="A36" s="25" t="s">
        <v>14</v>
      </c>
      <c r="B36" s="26"/>
      <c r="C36" s="26" t="n">
        <v>30.6</v>
      </c>
      <c r="D36" s="27" t="n">
        <v>39.6</v>
      </c>
      <c r="E36" s="28" t="n">
        <v>24.68</v>
      </c>
      <c r="F36" s="28" t="n">
        <v>24.26</v>
      </c>
      <c r="G36" s="29" t="n">
        <v>4249</v>
      </c>
      <c r="H36" s="29" t="n">
        <v>4176</v>
      </c>
    </row>
    <row r="37" customFormat="false" ht="14.85" hidden="false" customHeight="true" outlineLevel="0" collapsed="false">
      <c r="A37" s="25" t="s">
        <v>15</v>
      </c>
      <c r="B37" s="26"/>
      <c r="C37" s="26" t="n">
        <v>39.8</v>
      </c>
      <c r="D37" s="27" t="n">
        <v>39.4</v>
      </c>
      <c r="E37" s="28" t="n">
        <v>17.62</v>
      </c>
      <c r="F37" s="28" t="n">
        <v>17.24</v>
      </c>
      <c r="G37" s="29" t="n">
        <v>3014</v>
      </c>
      <c r="H37" s="29" t="n">
        <v>2949</v>
      </c>
    </row>
    <row r="38" customFormat="false" ht="14.85" hidden="false" customHeight="true" outlineLevel="0" collapsed="false">
      <c r="A38" s="25" t="s">
        <v>16</v>
      </c>
      <c r="B38" s="26"/>
      <c r="C38" s="26" t="n">
        <v>7.1</v>
      </c>
      <c r="D38" s="27" t="n">
        <v>41.1</v>
      </c>
      <c r="E38" s="39" t="n">
        <v>12.26</v>
      </c>
      <c r="F38" s="39" t="n">
        <v>12.14</v>
      </c>
      <c r="G38" s="40" t="n">
        <v>2187</v>
      </c>
      <c r="H38" s="29" t="n">
        <v>2165</v>
      </c>
    </row>
    <row r="39" customFormat="false" ht="14.85" hidden="false" customHeight="true" outlineLevel="0" collapsed="false">
      <c r="A39" s="25" t="s">
        <v>17</v>
      </c>
      <c r="B39" s="26"/>
      <c r="C39" s="26" t="n">
        <v>6.2</v>
      </c>
      <c r="D39" s="27" t="n">
        <v>38.2</v>
      </c>
      <c r="E39" s="28" t="n">
        <v>10.99</v>
      </c>
      <c r="F39" s="28" t="n">
        <v>10.95</v>
      </c>
      <c r="G39" s="29" t="n">
        <v>1823</v>
      </c>
      <c r="H39" s="29" t="n">
        <v>1817</v>
      </c>
    </row>
    <row r="40" s="32" customFormat="true" ht="23.1" hidden="false" customHeight="true" outlineLevel="0" collapsed="false">
      <c r="A40" s="30" t="s">
        <v>19</v>
      </c>
      <c r="B40" s="31" t="n">
        <v>59.5</v>
      </c>
      <c r="C40" s="20" t="n">
        <v>100</v>
      </c>
      <c r="D40" s="21" t="n">
        <v>38.8</v>
      </c>
      <c r="E40" s="22" t="n">
        <v>15.81</v>
      </c>
      <c r="F40" s="22" t="n">
        <v>15.59</v>
      </c>
      <c r="G40" s="23" t="n">
        <v>2666</v>
      </c>
      <c r="H40" s="23" t="n">
        <v>2628</v>
      </c>
    </row>
    <row r="41" customFormat="false" ht="14.1" hidden="false" customHeight="true" outlineLevel="0" collapsed="false">
      <c r="A41" s="25" t="s">
        <v>13</v>
      </c>
      <c r="B41" s="26"/>
      <c r="C41" s="26" t="n">
        <v>4.4</v>
      </c>
      <c r="D41" s="27" t="n">
        <v>39.8</v>
      </c>
      <c r="E41" s="39" t="n">
        <v>27.43</v>
      </c>
      <c r="F41" s="39" t="n">
        <v>26.87</v>
      </c>
      <c r="G41" s="40" t="n">
        <v>4745</v>
      </c>
      <c r="H41" s="40" t="n">
        <v>4649</v>
      </c>
    </row>
    <row r="42" customFormat="false" ht="14.85" hidden="false" customHeight="true" outlineLevel="0" collapsed="false">
      <c r="A42" s="25" t="s">
        <v>14</v>
      </c>
      <c r="B42" s="26"/>
      <c r="C42" s="26" t="n">
        <v>23.6</v>
      </c>
      <c r="D42" s="27" t="n">
        <v>39.7</v>
      </c>
      <c r="E42" s="28" t="n">
        <v>20.35</v>
      </c>
      <c r="F42" s="28" t="n">
        <v>19.96</v>
      </c>
      <c r="G42" s="29" t="n">
        <v>3507</v>
      </c>
      <c r="H42" s="29" t="n">
        <v>3440</v>
      </c>
    </row>
    <row r="43" customFormat="false" ht="14.85" hidden="false" customHeight="true" outlineLevel="0" collapsed="false">
      <c r="A43" s="25" t="s">
        <v>15</v>
      </c>
      <c r="B43" s="26"/>
      <c r="C43" s="26" t="n">
        <v>54.3</v>
      </c>
      <c r="D43" s="27" t="n">
        <v>38.7</v>
      </c>
      <c r="E43" s="28" t="n">
        <v>14.56</v>
      </c>
      <c r="F43" s="28" t="n">
        <v>14.38</v>
      </c>
      <c r="G43" s="29" t="n">
        <v>2448</v>
      </c>
      <c r="H43" s="29" t="n">
        <v>2419</v>
      </c>
    </row>
    <row r="44" customFormat="false" ht="14.85" hidden="false" customHeight="true" outlineLevel="0" collapsed="false">
      <c r="A44" s="25" t="s">
        <v>16</v>
      </c>
      <c r="B44" s="26"/>
      <c r="C44" s="26" t="n">
        <v>5.1</v>
      </c>
      <c r="D44" s="27" t="n">
        <v>39.1</v>
      </c>
      <c r="E44" s="39" t="n">
        <v>11.66</v>
      </c>
      <c r="F44" s="39" t="n">
        <v>11.53</v>
      </c>
      <c r="G44" s="40" t="n">
        <v>1980</v>
      </c>
      <c r="H44" s="40" t="n">
        <v>1957</v>
      </c>
    </row>
    <row r="45" customFormat="false" ht="14.85" hidden="false" customHeight="true" outlineLevel="0" collapsed="false">
      <c r="A45" s="25" t="s">
        <v>17</v>
      </c>
      <c r="B45" s="26"/>
      <c r="C45" s="26" t="n">
        <v>12.6</v>
      </c>
      <c r="D45" s="27" t="n">
        <v>37.2</v>
      </c>
      <c r="E45" s="28" t="n">
        <v>9.72</v>
      </c>
      <c r="F45" s="28" t="n">
        <v>9.7</v>
      </c>
      <c r="G45" s="40" t="n">
        <v>1569</v>
      </c>
      <c r="H45" s="29" t="n">
        <v>1566</v>
      </c>
    </row>
    <row r="46" customFormat="false" ht="36.95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63">
      <formula>"."</formula>
    </cfRule>
  </conditionalFormatting>
  <conditionalFormatting sqref="D21">
    <cfRule type="cellIs" priority="3" operator="equal" aboveAverage="0" equalAverage="0" bottom="0" percent="0" rank="0" text="" dxfId="464">
      <formula>"."</formula>
    </cfRule>
  </conditionalFormatting>
  <conditionalFormatting sqref="E21:F21">
    <cfRule type="cellIs" priority="4" operator="equal" aboveAverage="0" equalAverage="0" bottom="0" percent="0" rank="0" text="" dxfId="465">
      <formula>"."</formula>
    </cfRule>
  </conditionalFormatting>
  <conditionalFormatting sqref="E38">
    <cfRule type="cellIs" priority="5" operator="equal" aboveAverage="0" equalAverage="0" bottom="0" percent="0" rank="0" text="" dxfId="466">
      <formula>"."</formula>
    </cfRule>
  </conditionalFormatting>
  <conditionalFormatting sqref="E41">
    <cfRule type="cellIs" priority="6" operator="equal" aboveAverage="0" equalAverage="0" bottom="0" percent="0" rank="0" text="" dxfId="467">
      <formula>"."</formula>
    </cfRule>
  </conditionalFormatting>
  <conditionalFormatting sqref="E44">
    <cfRule type="cellIs" priority="7" operator="equal" aboveAverage="0" equalAverage="0" bottom="0" percent="0" rank="0" text="" dxfId="468">
      <formula>"."</formula>
    </cfRule>
  </conditionalFormatting>
  <conditionalFormatting sqref="F38">
    <cfRule type="cellIs" priority="8" operator="equal" aboveAverage="0" equalAverage="0" bottom="0" percent="0" rank="0" text="" dxfId="469">
      <formula>"."</formula>
    </cfRule>
  </conditionalFormatting>
  <conditionalFormatting sqref="F41">
    <cfRule type="cellIs" priority="9" operator="equal" aboveAverage="0" equalAverage="0" bottom="0" percent="0" rank="0" text="" dxfId="470">
      <formula>"."</formula>
    </cfRule>
  </conditionalFormatting>
  <conditionalFormatting sqref="F44">
    <cfRule type="cellIs" priority="10" operator="equal" aboveAverage="0" equalAverage="0" bottom="0" percent="0" rank="0" text="" dxfId="471">
      <formula>"."</formula>
    </cfRule>
  </conditionalFormatting>
  <conditionalFormatting sqref="G21:H21">
    <cfRule type="cellIs" priority="11" operator="equal" aboveAverage="0" equalAverage="0" bottom="0" percent="0" rank="0" text="" dxfId="472">
      <formula>"."</formula>
    </cfRule>
  </conditionalFormatting>
  <conditionalFormatting sqref="G41">
    <cfRule type="cellIs" priority="12" operator="equal" aboveAverage="0" equalAverage="0" bottom="0" percent="0" rank="0" text="" dxfId="473">
      <formula>"."</formula>
    </cfRule>
  </conditionalFormatting>
  <conditionalFormatting sqref="G44">
    <cfRule type="cellIs" priority="13" operator="equal" aboveAverage="0" equalAverage="0" bottom="0" percent="0" rank="0" text="" dxfId="474">
      <formula>"."</formula>
    </cfRule>
  </conditionalFormatting>
  <conditionalFormatting sqref="H41">
    <cfRule type="cellIs" priority="14" operator="equal" aboveAverage="0" equalAverage="0" bottom="0" percent="0" rank="0" text="" dxfId="475">
      <formula>"."</formula>
    </cfRule>
  </conditionalFormatting>
  <conditionalFormatting sqref="H44">
    <cfRule type="cellIs" priority="15" operator="equal" aboveAverage="0" equalAverage="0" bottom="0" percent="0" rank="0" text="" dxfId="476">
      <formula>"."</formula>
    </cfRule>
  </conditionalFormatting>
  <conditionalFormatting sqref="E8:F8">
    <cfRule type="cellIs" priority="16" operator="equal" aboveAverage="0" equalAverage="0" bottom="0" percent="0" rank="0" text="" dxfId="477">
      <formula>"."</formula>
    </cfRule>
  </conditionalFormatting>
  <conditionalFormatting sqref="E14:F14">
    <cfRule type="cellIs" priority="17" operator="equal" aboveAverage="0" equalAverage="0" bottom="0" percent="0" rank="0" text="" dxfId="478">
      <formula>"."</formula>
    </cfRule>
  </conditionalFormatting>
  <conditionalFormatting sqref="E9:F9">
    <cfRule type="cellIs" priority="18" operator="equal" aboveAverage="0" equalAverage="0" bottom="0" percent="0" rank="0" text="" dxfId="479">
      <formula>"."</formula>
    </cfRule>
  </conditionalFormatting>
  <conditionalFormatting sqref="E15:F15">
    <cfRule type="cellIs" priority="19" operator="equal" aboveAverage="0" equalAverage="0" bottom="0" percent="0" rank="0" text="" dxfId="480">
      <formula>"."</formula>
    </cfRule>
  </conditionalFormatting>
  <conditionalFormatting sqref="G8:H8">
    <cfRule type="cellIs" priority="20" operator="equal" aboveAverage="0" equalAverage="0" bottom="0" percent="0" rank="0" text="" dxfId="481">
      <formula>"."</formula>
    </cfRule>
  </conditionalFormatting>
  <conditionalFormatting sqref="G14:H14">
    <cfRule type="cellIs" priority="21" operator="equal" aboveAverage="0" equalAverage="0" bottom="0" percent="0" rank="0" text="" dxfId="482">
      <formula>"."</formula>
    </cfRule>
  </conditionalFormatting>
  <conditionalFormatting sqref="G9:H9">
    <cfRule type="cellIs" priority="22" operator="equal" aboveAverage="0" equalAverage="0" bottom="0" percent="0" rank="0" text="" dxfId="483">
      <formula>"."</formula>
    </cfRule>
  </conditionalFormatting>
  <conditionalFormatting sqref="G15:H15">
    <cfRule type="cellIs" priority="23" operator="equal" aboveAverage="0" equalAverage="0" bottom="0" percent="0" rank="0" text="" dxfId="484">
      <formula>"."</formula>
    </cfRule>
  </conditionalFormatting>
  <conditionalFormatting sqref="E32">
    <cfRule type="cellIs" priority="24" operator="equal" aboveAverage="0" equalAverage="0" bottom="0" percent="0" rank="0" text="" dxfId="485">
      <formula>"."</formula>
    </cfRule>
  </conditionalFormatting>
  <conditionalFormatting sqref="G32">
    <cfRule type="cellIs" priority="25" operator="equal" aboveAverage="0" equalAverage="0" bottom="0" percent="0" rank="0" text="" dxfId="486">
      <formula>"."</formula>
    </cfRule>
  </conditionalFormatting>
  <conditionalFormatting sqref="G38">
    <cfRule type="cellIs" priority="26" operator="equal" aboveAverage="0" equalAverage="0" bottom="0" percent="0" rank="0" text="" dxfId="487">
      <formula>"."</formula>
    </cfRule>
  </conditionalFormatting>
  <conditionalFormatting sqref="G45">
    <cfRule type="cellIs" priority="27" operator="equal" aboveAverage="0" equalAverage="0" bottom="0" percent="0" rank="0" text="" dxfId="4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53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7</v>
      </c>
      <c r="E8" s="22" t="n">
        <v>17.79</v>
      </c>
      <c r="F8" s="22" t="n">
        <v>17.35</v>
      </c>
      <c r="G8" s="23" t="n">
        <v>1835</v>
      </c>
      <c r="H8" s="23" t="n">
        <v>178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6.4</v>
      </c>
      <c r="D9" s="27" t="n">
        <v>25.1</v>
      </c>
      <c r="E9" s="28" t="n">
        <v>30.41</v>
      </c>
      <c r="F9" s="28" t="n">
        <v>29.43</v>
      </c>
      <c r="G9" s="29" t="n">
        <v>3311</v>
      </c>
      <c r="H9" s="29" t="n">
        <v>3203</v>
      </c>
    </row>
    <row r="10" customFormat="false" ht="14.85" hidden="false" customHeight="true" outlineLevel="0" collapsed="false">
      <c r="A10" s="25" t="s">
        <v>14</v>
      </c>
      <c r="B10" s="26"/>
      <c r="C10" s="26" t="n">
        <v>19.2</v>
      </c>
      <c r="D10" s="27" t="n">
        <v>24.9</v>
      </c>
      <c r="E10" s="28" t="n">
        <v>23.37</v>
      </c>
      <c r="F10" s="28" t="n">
        <v>22.55</v>
      </c>
      <c r="G10" s="29" t="n">
        <v>2525</v>
      </c>
      <c r="H10" s="29" t="n">
        <v>2437</v>
      </c>
    </row>
    <row r="11" customFormat="false" ht="14.85" hidden="false" customHeight="true" outlineLevel="0" collapsed="false">
      <c r="A11" s="25" t="s">
        <v>15</v>
      </c>
      <c r="B11" s="26"/>
      <c r="C11" s="26" t="n">
        <v>42.1</v>
      </c>
      <c r="D11" s="27" t="n">
        <v>23.6</v>
      </c>
      <c r="E11" s="28" t="n">
        <v>17.19</v>
      </c>
      <c r="F11" s="28" t="n">
        <v>16.83</v>
      </c>
      <c r="G11" s="29" t="n">
        <v>1759</v>
      </c>
      <c r="H11" s="29" t="n">
        <v>1723</v>
      </c>
    </row>
    <row r="12" customFormat="false" ht="14.85" hidden="false" customHeight="true" outlineLevel="0" collapsed="false">
      <c r="A12" s="25" t="s">
        <v>16</v>
      </c>
      <c r="B12" s="26"/>
      <c r="C12" s="26" t="n">
        <v>16.5</v>
      </c>
      <c r="D12" s="27" t="n">
        <v>23.9</v>
      </c>
      <c r="E12" s="28" t="n">
        <v>12.98</v>
      </c>
      <c r="F12" s="28" t="n">
        <v>12.78</v>
      </c>
      <c r="G12" s="29" t="n">
        <v>1346</v>
      </c>
      <c r="H12" s="29" t="n">
        <v>1326</v>
      </c>
    </row>
    <row r="13" customFormat="false" ht="14.85" hidden="false" customHeight="true" outlineLevel="0" collapsed="false">
      <c r="A13" s="25" t="s">
        <v>17</v>
      </c>
      <c r="B13" s="26"/>
      <c r="C13" s="26" t="n">
        <v>15.8</v>
      </c>
      <c r="D13" s="27" t="n">
        <v>22.1</v>
      </c>
      <c r="E13" s="28" t="n">
        <v>11.46</v>
      </c>
      <c r="F13" s="28" t="n">
        <v>11.29</v>
      </c>
      <c r="G13" s="29" t="n">
        <v>1102</v>
      </c>
      <c r="H13" s="29" t="n">
        <v>1086</v>
      </c>
    </row>
    <row r="14" s="32" customFormat="true" ht="23.1" hidden="false" customHeight="true" outlineLevel="0" collapsed="false">
      <c r="A14" s="30" t="s">
        <v>18</v>
      </c>
      <c r="B14" s="31" t="n">
        <v>12.6</v>
      </c>
      <c r="C14" s="20" t="n">
        <v>100</v>
      </c>
      <c r="D14" s="21" t="n">
        <v>25.1</v>
      </c>
      <c r="E14" s="22" t="n">
        <v>20.04</v>
      </c>
      <c r="F14" s="22" t="n">
        <v>19.26</v>
      </c>
      <c r="G14" s="23" t="n">
        <v>2188</v>
      </c>
      <c r="H14" s="23" t="n">
        <v>2103</v>
      </c>
    </row>
    <row r="15" customFormat="false" ht="14.1" hidden="false" customHeight="true" outlineLevel="0" collapsed="false">
      <c r="A15" s="25" t="s">
        <v>13</v>
      </c>
      <c r="B15" s="26"/>
      <c r="C15" s="26" t="n">
        <v>16.1</v>
      </c>
      <c r="D15" s="27" t="n">
        <v>25.7</v>
      </c>
      <c r="E15" s="28" t="n">
        <v>31.88</v>
      </c>
      <c r="F15" s="28" t="n">
        <v>30.37</v>
      </c>
      <c r="G15" s="29" t="n">
        <v>3556</v>
      </c>
      <c r="H15" s="29" t="n">
        <v>3388</v>
      </c>
    </row>
    <row r="16" customFormat="false" ht="14.85" hidden="false" customHeight="true" outlineLevel="0" collapsed="false">
      <c r="A16" s="25" t="s">
        <v>14</v>
      </c>
      <c r="B16" s="26"/>
      <c r="C16" s="26" t="n">
        <v>19</v>
      </c>
      <c r="D16" s="27" t="n">
        <v>27.1</v>
      </c>
      <c r="E16" s="28" t="n">
        <v>25.94</v>
      </c>
      <c r="F16" s="28" t="n">
        <v>24.38</v>
      </c>
      <c r="G16" s="29" t="n">
        <v>3056</v>
      </c>
      <c r="H16" s="29" t="n">
        <v>2873</v>
      </c>
    </row>
    <row r="17" customFormat="false" ht="14.85" hidden="false" customHeight="true" outlineLevel="0" collapsed="false">
      <c r="A17" s="25" t="s">
        <v>15</v>
      </c>
      <c r="B17" s="26"/>
      <c r="C17" s="26" t="n">
        <v>26.8</v>
      </c>
      <c r="D17" s="27" t="n">
        <v>26.3</v>
      </c>
      <c r="E17" s="28" t="n">
        <v>18.13</v>
      </c>
      <c r="F17" s="28" t="n">
        <v>17.66</v>
      </c>
      <c r="G17" s="29" t="n">
        <v>2073</v>
      </c>
      <c r="H17" s="29" t="n">
        <v>2019</v>
      </c>
    </row>
    <row r="18" customFormat="false" ht="14.85" hidden="false" customHeight="true" outlineLevel="0" collapsed="false">
      <c r="A18" s="25" t="s">
        <v>16</v>
      </c>
      <c r="B18" s="26"/>
      <c r="C18" s="26" t="n">
        <v>16.5</v>
      </c>
      <c r="D18" s="27" t="n">
        <v>24.3</v>
      </c>
      <c r="E18" s="28" t="n">
        <v>13.75</v>
      </c>
      <c r="F18" s="28" t="n">
        <v>13.56</v>
      </c>
      <c r="G18" s="29" t="n">
        <v>1452</v>
      </c>
      <c r="H18" s="29" t="n">
        <v>1432</v>
      </c>
    </row>
    <row r="19" customFormat="false" ht="14.85" hidden="false" customHeight="true" outlineLevel="0" collapsed="false">
      <c r="A19" s="25" t="s">
        <v>17</v>
      </c>
      <c r="B19" s="26"/>
      <c r="C19" s="26" t="n">
        <v>21.6</v>
      </c>
      <c r="D19" s="27" t="n">
        <v>22.1</v>
      </c>
      <c r="E19" s="39" t="n">
        <v>11.53</v>
      </c>
      <c r="F19" s="39" t="n">
        <v>11.3</v>
      </c>
      <c r="G19" s="40" t="n">
        <v>1109</v>
      </c>
      <c r="H19" s="40" t="n">
        <v>1087</v>
      </c>
    </row>
    <row r="20" s="32" customFormat="true" ht="23.1" hidden="false" customHeight="true" outlineLevel="0" collapsed="false">
      <c r="A20" s="30" t="s">
        <v>19</v>
      </c>
      <c r="B20" s="31" t="n">
        <v>87.4</v>
      </c>
      <c r="C20" s="20" t="n">
        <v>100</v>
      </c>
      <c r="D20" s="21" t="n">
        <v>23.5</v>
      </c>
      <c r="E20" s="22" t="n">
        <v>17.45</v>
      </c>
      <c r="F20" s="22" t="n">
        <v>17.06</v>
      </c>
      <c r="G20" s="23" t="n">
        <v>1784</v>
      </c>
      <c r="H20" s="23" t="n">
        <v>1744</v>
      </c>
    </row>
    <row r="21" customFormat="false" ht="14.1" hidden="false" customHeight="true" outlineLevel="0" collapsed="false">
      <c r="A21" s="25" t="s">
        <v>13</v>
      </c>
      <c r="B21" s="26"/>
      <c r="C21" s="26" t="n">
        <v>5.1</v>
      </c>
      <c r="D21" s="27" t="n">
        <v>24.8</v>
      </c>
      <c r="E21" s="28" t="n">
        <v>29.71</v>
      </c>
      <c r="F21" s="28" t="n">
        <v>28.98</v>
      </c>
      <c r="G21" s="29" t="n">
        <v>3198</v>
      </c>
      <c r="H21" s="29" t="n">
        <v>3119</v>
      </c>
    </row>
    <row r="22" customFormat="false" ht="14.85" hidden="false" customHeight="true" outlineLevel="0" collapsed="false">
      <c r="A22" s="25" t="s">
        <v>14</v>
      </c>
      <c r="B22" s="26"/>
      <c r="C22" s="26" t="n">
        <v>19.2</v>
      </c>
      <c r="D22" s="27" t="n">
        <v>24.5</v>
      </c>
      <c r="E22" s="28" t="n">
        <v>22.97</v>
      </c>
      <c r="F22" s="28" t="n">
        <v>22.26</v>
      </c>
      <c r="G22" s="29" t="n">
        <v>2449</v>
      </c>
      <c r="H22" s="29" t="n">
        <v>2374</v>
      </c>
    </row>
    <row r="23" customFormat="false" ht="14.85" hidden="false" customHeight="true" outlineLevel="0" collapsed="false">
      <c r="A23" s="25" t="s">
        <v>15</v>
      </c>
      <c r="B23" s="26"/>
      <c r="C23" s="26" t="n">
        <v>44.3</v>
      </c>
      <c r="D23" s="27" t="n">
        <v>23.3</v>
      </c>
      <c r="E23" s="28" t="n">
        <v>17.1</v>
      </c>
      <c r="F23" s="28" t="n">
        <v>16.75</v>
      </c>
      <c r="G23" s="29" t="n">
        <v>1732</v>
      </c>
      <c r="H23" s="29" t="n">
        <v>1697</v>
      </c>
    </row>
    <row r="24" customFormat="false" ht="14.85" hidden="false" customHeight="true" outlineLevel="0" collapsed="false">
      <c r="A24" s="25" t="s">
        <v>16</v>
      </c>
      <c r="B24" s="26"/>
      <c r="C24" s="26" t="n">
        <v>16.5</v>
      </c>
      <c r="D24" s="27" t="n">
        <v>23.8</v>
      </c>
      <c r="E24" s="28" t="n">
        <v>12.86</v>
      </c>
      <c r="F24" s="28" t="n">
        <v>12.67</v>
      </c>
      <c r="G24" s="29" t="n">
        <v>1330</v>
      </c>
      <c r="H24" s="29" t="n">
        <v>1310</v>
      </c>
    </row>
    <row r="25" customFormat="false" ht="14.85" hidden="false" customHeight="true" outlineLevel="0" collapsed="false">
      <c r="A25" s="25" t="s">
        <v>17</v>
      </c>
      <c r="B25" s="26"/>
      <c r="C25" s="26" t="n">
        <v>14.9</v>
      </c>
      <c r="D25" s="27" t="n">
        <v>22.1</v>
      </c>
      <c r="E25" s="28" t="n">
        <v>11.45</v>
      </c>
      <c r="F25" s="28" t="n">
        <v>11.29</v>
      </c>
      <c r="G25" s="29" t="n">
        <v>1101</v>
      </c>
      <c r="H25" s="29" t="n">
        <v>1086</v>
      </c>
    </row>
    <row r="26" customFormat="false" ht="39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3.9</v>
      </c>
      <c r="E28" s="22" t="n">
        <v>19.04</v>
      </c>
      <c r="F28" s="22" t="n">
        <v>18.48</v>
      </c>
      <c r="G28" s="23" t="n">
        <v>1976</v>
      </c>
      <c r="H28" s="23" t="n">
        <v>1919</v>
      </c>
    </row>
    <row r="29" customFormat="false" ht="14.1" hidden="false" customHeight="true" outlineLevel="0" collapsed="false">
      <c r="A29" s="25" t="s">
        <v>13</v>
      </c>
      <c r="B29" s="26"/>
      <c r="C29" s="26" t="n">
        <v>4.3</v>
      </c>
      <c r="D29" s="27" t="n">
        <v>23.9</v>
      </c>
      <c r="E29" s="28" t="n">
        <v>39</v>
      </c>
      <c r="F29" s="28" t="n">
        <v>36.42</v>
      </c>
      <c r="G29" s="29" t="n">
        <v>4049</v>
      </c>
      <c r="H29" s="29" t="n">
        <v>3782</v>
      </c>
    </row>
    <row r="30" customFormat="false" ht="14.85" hidden="false" customHeight="true" outlineLevel="0" collapsed="false">
      <c r="A30" s="25" t="s">
        <v>14</v>
      </c>
      <c r="B30" s="26"/>
      <c r="C30" s="26" t="n">
        <v>13.4</v>
      </c>
      <c r="D30" s="27" t="n">
        <v>24.1</v>
      </c>
      <c r="E30" s="28" t="n">
        <v>27.06</v>
      </c>
      <c r="F30" s="28" t="n">
        <v>25.86</v>
      </c>
      <c r="G30" s="29" t="n">
        <v>2833</v>
      </c>
      <c r="H30" s="29" t="n">
        <v>2707</v>
      </c>
    </row>
    <row r="31" customFormat="false" ht="14.85" hidden="false" customHeight="true" outlineLevel="0" collapsed="false">
      <c r="A31" s="25" t="s">
        <v>15</v>
      </c>
      <c r="B31" s="26"/>
      <c r="C31" s="26" t="n">
        <v>44.8</v>
      </c>
      <c r="D31" s="27" t="n">
        <v>23.5</v>
      </c>
      <c r="E31" s="28" t="n">
        <v>18.99</v>
      </c>
      <c r="F31" s="28" t="n">
        <v>18.59</v>
      </c>
      <c r="G31" s="29" t="n">
        <v>1943</v>
      </c>
      <c r="H31" s="29" t="n">
        <v>1902</v>
      </c>
    </row>
    <row r="32" customFormat="false" ht="14.85" hidden="false" customHeight="true" outlineLevel="0" collapsed="false">
      <c r="A32" s="25" t="s">
        <v>16</v>
      </c>
      <c r="B32" s="26"/>
      <c r="C32" s="26" t="n">
        <v>21</v>
      </c>
      <c r="D32" s="27" t="n">
        <v>24.9</v>
      </c>
      <c r="E32" s="28" t="n">
        <v>14.3</v>
      </c>
      <c r="F32" s="28" t="n">
        <v>14.02</v>
      </c>
      <c r="G32" s="29" t="n">
        <v>1548</v>
      </c>
      <c r="H32" s="29" t="n">
        <v>1517</v>
      </c>
    </row>
    <row r="33" customFormat="false" ht="14.85" hidden="false" customHeight="true" outlineLevel="0" collapsed="false">
      <c r="A33" s="25" t="s">
        <v>17</v>
      </c>
      <c r="B33" s="26"/>
      <c r="C33" s="26" t="n">
        <v>16.5</v>
      </c>
      <c r="D33" s="27" t="n">
        <v>23.4</v>
      </c>
      <c r="E33" s="28" t="n">
        <v>13.57</v>
      </c>
      <c r="F33" s="28" t="n">
        <v>13.3</v>
      </c>
      <c r="G33" s="29" t="n">
        <v>1380</v>
      </c>
      <c r="H33" s="29" t="n">
        <v>1352</v>
      </c>
    </row>
    <row r="34" s="32" customFormat="true" ht="23.1" hidden="false" customHeight="true" outlineLevel="0" collapsed="false">
      <c r="A34" s="30" t="s">
        <v>18</v>
      </c>
      <c r="B34" s="31" t="n">
        <v>14.1</v>
      </c>
      <c r="C34" s="20" t="n">
        <v>100</v>
      </c>
      <c r="D34" s="21" t="n">
        <v>25.3</v>
      </c>
      <c r="E34" s="22" t="n">
        <v>23.68</v>
      </c>
      <c r="F34" s="22" t="n">
        <v>22.81</v>
      </c>
      <c r="G34" s="23" t="n">
        <v>2600</v>
      </c>
      <c r="H34" s="23" t="n">
        <v>2504</v>
      </c>
    </row>
    <row r="35" customFormat="false" ht="14.1" hidden="false" customHeight="true" outlineLevel="0" collapsed="false">
      <c r="A35" s="25" t="s">
        <v>13</v>
      </c>
      <c r="B35" s="26"/>
      <c r="C35" s="26" t="n">
        <v>10.2</v>
      </c>
      <c r="D35" s="41" t="n">
        <v>23.8</v>
      </c>
      <c r="E35" s="28" t="n">
        <v>42.21</v>
      </c>
      <c r="F35" s="28" t="n">
        <v>39.37</v>
      </c>
      <c r="G35" s="42" t="s">
        <v>26</v>
      </c>
      <c r="H35" s="42" t="s">
        <v>26</v>
      </c>
    </row>
    <row r="36" customFormat="false" ht="14.85" hidden="false" customHeight="true" outlineLevel="0" collapsed="false">
      <c r="A36" s="25" t="s">
        <v>14</v>
      </c>
      <c r="B36" s="26"/>
      <c r="C36" s="26" t="n">
        <v>16.8</v>
      </c>
      <c r="D36" s="27" t="n">
        <v>28.6</v>
      </c>
      <c r="E36" s="28" t="n">
        <v>29.16</v>
      </c>
      <c r="F36" s="28" t="n">
        <v>27.95</v>
      </c>
      <c r="G36" s="29" t="n">
        <v>3618</v>
      </c>
      <c r="H36" s="29" t="n">
        <v>3467</v>
      </c>
    </row>
    <row r="37" customFormat="false" ht="14.85" hidden="false" customHeight="true" outlineLevel="0" collapsed="false">
      <c r="A37" s="25" t="s">
        <v>15</v>
      </c>
      <c r="B37" s="26"/>
      <c r="C37" s="26" t="n">
        <v>40.1</v>
      </c>
      <c r="D37" s="27" t="n">
        <v>26.1</v>
      </c>
      <c r="E37" s="28" t="n">
        <v>21.8</v>
      </c>
      <c r="F37" s="28" t="n">
        <v>21.31</v>
      </c>
      <c r="G37" s="29" t="n">
        <v>2472</v>
      </c>
      <c r="H37" s="29" t="n">
        <v>2415</v>
      </c>
    </row>
    <row r="38" customFormat="false" ht="14.85" hidden="false" customHeight="true" outlineLevel="0" collapsed="false">
      <c r="A38" s="25" t="s">
        <v>16</v>
      </c>
      <c r="B38" s="26"/>
      <c r="C38" s="26" t="n">
        <v>20.8</v>
      </c>
      <c r="D38" s="27" t="n">
        <v>24.8</v>
      </c>
      <c r="E38" s="28" t="n">
        <v>18.31</v>
      </c>
      <c r="F38" s="28" t="n">
        <v>17.94</v>
      </c>
      <c r="G38" s="29" t="n">
        <v>1976</v>
      </c>
      <c r="H38" s="29" t="n">
        <v>1936</v>
      </c>
    </row>
    <row r="39" customFormat="false" ht="14.85" hidden="false" customHeight="true" outlineLevel="0" collapsed="false">
      <c r="A39" s="25" t="s">
        <v>17</v>
      </c>
      <c r="B39" s="26"/>
      <c r="C39" s="26" t="n">
        <v>12.1</v>
      </c>
      <c r="D39" s="41" t="n">
        <v>20</v>
      </c>
      <c r="E39" s="28" t="n">
        <v>13.92</v>
      </c>
      <c r="F39" s="28" t="n">
        <v>12.99</v>
      </c>
      <c r="G39" s="40" t="n">
        <v>1210</v>
      </c>
      <c r="H39" s="40" t="n">
        <v>1129</v>
      </c>
    </row>
    <row r="40" s="32" customFormat="true" ht="23.1" hidden="false" customHeight="true" outlineLevel="0" collapsed="false">
      <c r="A40" s="30" t="s">
        <v>19</v>
      </c>
      <c r="B40" s="31" t="n">
        <v>85.9</v>
      </c>
      <c r="C40" s="20" t="n">
        <v>100</v>
      </c>
      <c r="D40" s="21" t="n">
        <v>23.7</v>
      </c>
      <c r="E40" s="22" t="n">
        <v>18.22</v>
      </c>
      <c r="F40" s="22" t="n">
        <v>17.72</v>
      </c>
      <c r="G40" s="23" t="n">
        <v>1874</v>
      </c>
      <c r="H40" s="23" t="n">
        <v>1822</v>
      </c>
    </row>
    <row r="41" customFormat="false" ht="14.1" hidden="false" customHeight="true" outlineLevel="0" collapsed="false">
      <c r="A41" s="25" t="s">
        <v>13</v>
      </c>
      <c r="B41" s="26"/>
      <c r="C41" s="26" t="n">
        <v>3.3</v>
      </c>
      <c r="D41" s="27" t="n">
        <v>24</v>
      </c>
      <c r="E41" s="28" t="n">
        <v>37.4</v>
      </c>
      <c r="F41" s="28" t="n">
        <v>34.96</v>
      </c>
      <c r="G41" s="29" t="n">
        <v>3893</v>
      </c>
      <c r="H41" s="29" t="n">
        <v>3638</v>
      </c>
    </row>
    <row r="42" customFormat="false" ht="14.85" hidden="false" customHeight="true" outlineLevel="0" collapsed="false">
      <c r="A42" s="25" t="s">
        <v>14</v>
      </c>
      <c r="B42" s="26"/>
      <c r="C42" s="26" t="n">
        <v>12.8</v>
      </c>
      <c r="D42" s="27" t="n">
        <v>23.1</v>
      </c>
      <c r="E42" s="28" t="n">
        <v>26.51</v>
      </c>
      <c r="F42" s="28" t="n">
        <v>25.3</v>
      </c>
      <c r="G42" s="29" t="n">
        <v>2664</v>
      </c>
      <c r="H42" s="29" t="n">
        <v>2543</v>
      </c>
    </row>
    <row r="43" customFormat="false" ht="14.85" hidden="false" customHeight="true" outlineLevel="0" collapsed="false">
      <c r="A43" s="25" t="s">
        <v>15</v>
      </c>
      <c r="B43" s="26"/>
      <c r="C43" s="26" t="n">
        <v>45.6</v>
      </c>
      <c r="D43" s="27" t="n">
        <v>23.2</v>
      </c>
      <c r="E43" s="28" t="n">
        <v>18.54</v>
      </c>
      <c r="F43" s="28" t="n">
        <v>18.15</v>
      </c>
      <c r="G43" s="29" t="n">
        <v>1867</v>
      </c>
      <c r="H43" s="29" t="n">
        <v>1828</v>
      </c>
    </row>
    <row r="44" customFormat="false" ht="14.85" hidden="false" customHeight="true" outlineLevel="0" collapsed="false">
      <c r="A44" s="25" t="s">
        <v>16</v>
      </c>
      <c r="B44" s="26"/>
      <c r="C44" s="26" t="n">
        <v>21.1</v>
      </c>
      <c r="D44" s="27" t="n">
        <v>24.9</v>
      </c>
      <c r="E44" s="28" t="n">
        <v>13.66</v>
      </c>
      <c r="F44" s="28" t="n">
        <v>13.39</v>
      </c>
      <c r="G44" s="29" t="n">
        <v>1478</v>
      </c>
      <c r="H44" s="29" t="n">
        <v>1449</v>
      </c>
    </row>
    <row r="45" customFormat="false" ht="14.85" hidden="false" customHeight="true" outlineLevel="0" collapsed="false">
      <c r="A45" s="25" t="s">
        <v>17</v>
      </c>
      <c r="B45" s="26"/>
      <c r="C45" s="26" t="n">
        <v>17.2</v>
      </c>
      <c r="D45" s="27" t="n">
        <v>23.8</v>
      </c>
      <c r="E45" s="28" t="n">
        <v>13.54</v>
      </c>
      <c r="F45" s="28" t="n">
        <v>13.33</v>
      </c>
      <c r="G45" s="29" t="n">
        <v>1399</v>
      </c>
      <c r="H45" s="29" t="n">
        <v>1378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89">
      <formula>"."</formula>
    </cfRule>
  </conditionalFormatting>
  <conditionalFormatting sqref="D35">
    <cfRule type="cellIs" priority="3" operator="equal" aboveAverage="0" equalAverage="0" bottom="0" percent="0" rank="0" text="" dxfId="490">
      <formula>"."</formula>
    </cfRule>
  </conditionalFormatting>
  <conditionalFormatting sqref="D39">
    <cfRule type="cellIs" priority="4" operator="equal" aboveAverage="0" equalAverage="0" bottom="0" percent="0" rank="0" text="" dxfId="491">
      <formula>"."</formula>
    </cfRule>
  </conditionalFormatting>
  <conditionalFormatting sqref="G35:H35">
    <cfRule type="cellIs" priority="5" operator="equal" aboveAverage="0" equalAverage="0" bottom="0" percent="0" rank="0" text="" dxfId="492">
      <formula>"."</formula>
    </cfRule>
  </conditionalFormatting>
  <conditionalFormatting sqref="G39:H39">
    <cfRule type="cellIs" priority="6" operator="equal" aboveAverage="0" equalAverage="0" bottom="0" percent="0" rank="0" text="" dxfId="493">
      <formula>"."</formula>
    </cfRule>
  </conditionalFormatting>
  <conditionalFormatting sqref="E19:F19">
    <cfRule type="cellIs" priority="7" operator="equal" aboveAverage="0" equalAverage="0" bottom="0" percent="0" rank="0" text="" dxfId="494">
      <formula>"."</formula>
    </cfRule>
  </conditionalFormatting>
  <conditionalFormatting sqref="G19:H19">
    <cfRule type="cellIs" priority="8" operator="equal" aboveAverage="0" equalAverage="0" bottom="0" percent="0" rank="0" text="" dxfId="4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36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7</v>
      </c>
      <c r="E8" s="22" t="n">
        <v>17.59</v>
      </c>
      <c r="F8" s="22" t="n">
        <v>17.17</v>
      </c>
      <c r="G8" s="23" t="n">
        <v>1812</v>
      </c>
      <c r="H8" s="23" t="n">
        <v>176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6.8</v>
      </c>
      <c r="D9" s="27" t="n">
        <v>25.2</v>
      </c>
      <c r="E9" s="28" t="n">
        <v>29.58</v>
      </c>
      <c r="F9" s="28" t="n">
        <v>28.75</v>
      </c>
      <c r="G9" s="29" t="n">
        <v>3235</v>
      </c>
      <c r="H9" s="29" t="n">
        <v>3144</v>
      </c>
    </row>
    <row r="10" customFormat="false" ht="14.85" hidden="false" customHeight="true" outlineLevel="0" collapsed="false">
      <c r="A10" s="25" t="s">
        <v>14</v>
      </c>
      <c r="B10" s="26"/>
      <c r="C10" s="26" t="n">
        <v>20.2</v>
      </c>
      <c r="D10" s="27" t="n">
        <v>24.9</v>
      </c>
      <c r="E10" s="28" t="n">
        <v>22.99</v>
      </c>
      <c r="F10" s="28" t="n">
        <v>22.21</v>
      </c>
      <c r="G10" s="29" t="n">
        <v>2492</v>
      </c>
      <c r="H10" s="29" t="n">
        <v>2408</v>
      </c>
    </row>
    <row r="11" customFormat="false" ht="14.85" hidden="false" customHeight="true" outlineLevel="0" collapsed="false">
      <c r="A11" s="25" t="s">
        <v>15</v>
      </c>
      <c r="B11" s="26"/>
      <c r="C11" s="26" t="n">
        <v>41.7</v>
      </c>
      <c r="D11" s="27" t="n">
        <v>23.6</v>
      </c>
      <c r="E11" s="28" t="n">
        <v>16.88</v>
      </c>
      <c r="F11" s="28" t="n">
        <v>16.53</v>
      </c>
      <c r="G11" s="29" t="n">
        <v>1727</v>
      </c>
      <c r="H11" s="29" t="n">
        <v>1691</v>
      </c>
    </row>
    <row r="12" customFormat="false" ht="14.85" hidden="false" customHeight="true" outlineLevel="0" collapsed="false">
      <c r="A12" s="25" t="s">
        <v>16</v>
      </c>
      <c r="B12" s="26"/>
      <c r="C12" s="26" t="n">
        <v>15.7</v>
      </c>
      <c r="D12" s="27" t="n">
        <v>23.6</v>
      </c>
      <c r="E12" s="28" t="n">
        <v>12.67</v>
      </c>
      <c r="F12" s="28" t="n">
        <v>12.5</v>
      </c>
      <c r="G12" s="29" t="n">
        <v>1302</v>
      </c>
      <c r="H12" s="29" t="n">
        <v>1284</v>
      </c>
    </row>
    <row r="13" customFormat="false" ht="14.85" hidden="false" customHeight="true" outlineLevel="0" collapsed="false">
      <c r="A13" s="25" t="s">
        <v>17</v>
      </c>
      <c r="B13" s="26"/>
      <c r="C13" s="26" t="n">
        <v>15.6</v>
      </c>
      <c r="D13" s="27" t="n">
        <v>21.9</v>
      </c>
      <c r="E13" s="28" t="n">
        <v>11.08</v>
      </c>
      <c r="F13" s="28" t="n">
        <v>10.92</v>
      </c>
      <c r="G13" s="29" t="n">
        <v>1055</v>
      </c>
      <c r="H13" s="29" t="n">
        <v>1040</v>
      </c>
    </row>
    <row r="14" s="32" customFormat="true" ht="23.1" hidden="false" customHeight="true" outlineLevel="0" collapsed="false">
      <c r="A14" s="30" t="s">
        <v>18</v>
      </c>
      <c r="B14" s="31" t="n">
        <v>12.4</v>
      </c>
      <c r="C14" s="20" t="n">
        <v>100</v>
      </c>
      <c r="D14" s="21" t="n">
        <v>25.1</v>
      </c>
      <c r="E14" s="22" t="n">
        <v>19.36</v>
      </c>
      <c r="F14" s="22" t="n">
        <v>18.6</v>
      </c>
      <c r="G14" s="23" t="n">
        <v>2112</v>
      </c>
      <c r="H14" s="23" t="n">
        <v>2029</v>
      </c>
    </row>
    <row r="15" customFormat="false" ht="14.1" hidden="false" customHeight="true" outlineLevel="0" collapsed="false">
      <c r="A15" s="25" t="s">
        <v>13</v>
      </c>
      <c r="B15" s="26"/>
      <c r="C15" s="26" t="n">
        <v>17.1</v>
      </c>
      <c r="D15" s="27" t="n">
        <v>25.9</v>
      </c>
      <c r="E15" s="28" t="n">
        <v>30.84</v>
      </c>
      <c r="F15" s="28" t="n">
        <v>29.47</v>
      </c>
      <c r="G15" s="29" t="n">
        <v>3468</v>
      </c>
      <c r="H15" s="29" t="n">
        <v>3314</v>
      </c>
    </row>
    <row r="16" customFormat="false" ht="14.85" hidden="false" customHeight="true" outlineLevel="0" collapsed="false">
      <c r="A16" s="25" t="s">
        <v>14</v>
      </c>
      <c r="B16" s="26"/>
      <c r="C16" s="26" t="n">
        <v>19.5</v>
      </c>
      <c r="D16" s="27" t="n">
        <v>26.9</v>
      </c>
      <c r="E16" s="28" t="n">
        <v>25.4</v>
      </c>
      <c r="F16" s="28" t="n">
        <v>23.78</v>
      </c>
      <c r="G16" s="29" t="n">
        <v>2967</v>
      </c>
      <c r="H16" s="29" t="n">
        <v>2778</v>
      </c>
    </row>
    <row r="17" customFormat="false" ht="14.85" hidden="false" customHeight="true" outlineLevel="0" collapsed="false">
      <c r="A17" s="25" t="s">
        <v>15</v>
      </c>
      <c r="B17" s="26"/>
      <c r="C17" s="26" t="n">
        <v>24.3</v>
      </c>
      <c r="D17" s="27" t="n">
        <v>26.4</v>
      </c>
      <c r="E17" s="28" t="n">
        <v>17.03</v>
      </c>
      <c r="F17" s="28" t="n">
        <v>16.56</v>
      </c>
      <c r="G17" s="29" t="n">
        <v>1952</v>
      </c>
      <c r="H17" s="29" t="n">
        <v>1899</v>
      </c>
    </row>
    <row r="18" customFormat="false" ht="14.85" hidden="false" customHeight="true" outlineLevel="0" collapsed="false">
      <c r="A18" s="25" t="s">
        <v>16</v>
      </c>
      <c r="B18" s="26"/>
      <c r="C18" s="26" t="n">
        <v>15.7</v>
      </c>
      <c r="D18" s="27" t="n">
        <v>24.2</v>
      </c>
      <c r="E18" s="28" t="n">
        <v>12.6</v>
      </c>
      <c r="F18" s="28" t="n">
        <v>12.46</v>
      </c>
      <c r="G18" s="29" t="n">
        <v>1324</v>
      </c>
      <c r="H18" s="29" t="n">
        <v>1309</v>
      </c>
    </row>
    <row r="19" customFormat="false" ht="14.85" hidden="false" customHeight="true" outlineLevel="0" collapsed="false">
      <c r="A19" s="25" t="s">
        <v>17</v>
      </c>
      <c r="B19" s="26"/>
      <c r="C19" s="26" t="n">
        <v>23.4</v>
      </c>
      <c r="D19" s="27" t="n">
        <v>22.3</v>
      </c>
      <c r="E19" s="39" t="n">
        <v>11.33</v>
      </c>
      <c r="F19" s="39" t="n">
        <v>11.16</v>
      </c>
      <c r="G19" s="40" t="n">
        <v>1099</v>
      </c>
      <c r="H19" s="40" t="n">
        <v>1083</v>
      </c>
    </row>
    <row r="20" s="32" customFormat="true" ht="23.1" hidden="false" customHeight="true" outlineLevel="0" collapsed="false">
      <c r="A20" s="30" t="s">
        <v>19</v>
      </c>
      <c r="B20" s="31" t="n">
        <v>87.6</v>
      </c>
      <c r="C20" s="20" t="n">
        <v>100</v>
      </c>
      <c r="D20" s="21" t="n">
        <v>23.5</v>
      </c>
      <c r="E20" s="22" t="n">
        <v>17.33</v>
      </c>
      <c r="F20" s="22" t="n">
        <v>16.96</v>
      </c>
      <c r="G20" s="23" t="n">
        <v>1769</v>
      </c>
      <c r="H20" s="23" t="n">
        <v>1732</v>
      </c>
    </row>
    <row r="21" customFormat="false" ht="14.1" hidden="false" customHeight="true" outlineLevel="0" collapsed="false">
      <c r="A21" s="25" t="s">
        <v>13</v>
      </c>
      <c r="B21" s="26"/>
      <c r="C21" s="26" t="n">
        <v>5.3</v>
      </c>
      <c r="D21" s="27" t="n">
        <v>24.9</v>
      </c>
      <c r="E21" s="28" t="n">
        <v>28.98</v>
      </c>
      <c r="F21" s="28" t="n">
        <v>28.41</v>
      </c>
      <c r="G21" s="29" t="n">
        <v>3129</v>
      </c>
      <c r="H21" s="29" t="n">
        <v>3067</v>
      </c>
    </row>
    <row r="22" customFormat="false" ht="14.85" hidden="false" customHeight="true" outlineLevel="0" collapsed="false">
      <c r="A22" s="25" t="s">
        <v>14</v>
      </c>
      <c r="B22" s="26"/>
      <c r="C22" s="26" t="n">
        <v>20.3</v>
      </c>
      <c r="D22" s="27" t="n">
        <v>24.7</v>
      </c>
      <c r="E22" s="28" t="n">
        <v>22.63</v>
      </c>
      <c r="F22" s="28" t="n">
        <v>21.98</v>
      </c>
      <c r="G22" s="29" t="n">
        <v>2427</v>
      </c>
      <c r="H22" s="29" t="n">
        <v>2357</v>
      </c>
    </row>
    <row r="23" customFormat="false" ht="14.85" hidden="false" customHeight="true" outlineLevel="0" collapsed="false">
      <c r="A23" s="25" t="s">
        <v>15</v>
      </c>
      <c r="B23" s="26"/>
      <c r="C23" s="26" t="n">
        <v>44.2</v>
      </c>
      <c r="D23" s="27" t="n">
        <v>23.3</v>
      </c>
      <c r="E23" s="28" t="n">
        <v>16.86</v>
      </c>
      <c r="F23" s="28" t="n">
        <v>16.52</v>
      </c>
      <c r="G23" s="29" t="n">
        <v>1710</v>
      </c>
      <c r="H23" s="29" t="n">
        <v>1675</v>
      </c>
    </row>
    <row r="24" customFormat="false" ht="14.85" hidden="false" customHeight="true" outlineLevel="0" collapsed="false">
      <c r="A24" s="25" t="s">
        <v>16</v>
      </c>
      <c r="B24" s="26"/>
      <c r="C24" s="26" t="n">
        <v>15.7</v>
      </c>
      <c r="D24" s="27" t="n">
        <v>23.6</v>
      </c>
      <c r="E24" s="28" t="n">
        <v>12.69</v>
      </c>
      <c r="F24" s="28" t="n">
        <v>12.51</v>
      </c>
      <c r="G24" s="29" t="n">
        <v>1299</v>
      </c>
      <c r="H24" s="29" t="n">
        <v>1281</v>
      </c>
    </row>
    <row r="25" customFormat="false" ht="14.85" hidden="false" customHeight="true" outlineLevel="0" collapsed="false">
      <c r="A25" s="25" t="s">
        <v>17</v>
      </c>
      <c r="B25" s="26"/>
      <c r="C25" s="26" t="n">
        <v>14.5</v>
      </c>
      <c r="D25" s="27" t="n">
        <v>21.8</v>
      </c>
      <c r="E25" s="28" t="n">
        <v>11.02</v>
      </c>
      <c r="F25" s="28" t="n">
        <v>10.87</v>
      </c>
      <c r="G25" s="29" t="n">
        <v>1045</v>
      </c>
      <c r="H25" s="29" t="n">
        <v>1031</v>
      </c>
    </row>
    <row r="26" customFormat="false" ht="39.95" hidden="false" customHeight="true" outlineLevel="0" collapsed="false">
      <c r="A26" s="33" t="s">
        <v>5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2</v>
      </c>
      <c r="E28" s="22" t="n">
        <v>14.21</v>
      </c>
      <c r="F28" s="22" t="n">
        <v>13.9</v>
      </c>
      <c r="G28" s="23" t="n">
        <v>1493</v>
      </c>
      <c r="H28" s="23" t="n">
        <v>1461</v>
      </c>
    </row>
    <row r="29" customFormat="false" ht="14.1" hidden="false" customHeight="true" outlineLevel="0" collapsed="false">
      <c r="A29" s="25" t="s">
        <v>13</v>
      </c>
      <c r="B29" s="26"/>
      <c r="C29" s="26" t="n">
        <v>2</v>
      </c>
      <c r="D29" s="41" t="n">
        <v>21</v>
      </c>
      <c r="E29" s="39" t="n">
        <v>31.63</v>
      </c>
      <c r="F29" s="39" t="n">
        <v>30.51</v>
      </c>
      <c r="G29" s="40" t="n">
        <v>2882</v>
      </c>
      <c r="H29" s="40" t="n">
        <v>2779</v>
      </c>
    </row>
    <row r="30" customFormat="false" ht="14.85" hidden="false" customHeight="true" outlineLevel="0" collapsed="false">
      <c r="A30" s="25" t="s">
        <v>14</v>
      </c>
      <c r="B30" s="26"/>
      <c r="C30" s="26" t="n">
        <v>12.6</v>
      </c>
      <c r="D30" s="27" t="n">
        <v>24.6</v>
      </c>
      <c r="E30" s="28" t="n">
        <v>18.13</v>
      </c>
      <c r="F30" s="28" t="n">
        <v>17.39</v>
      </c>
      <c r="G30" s="29" t="n">
        <v>1939</v>
      </c>
      <c r="H30" s="29" t="n">
        <v>1861</v>
      </c>
    </row>
    <row r="31" customFormat="false" ht="14.85" hidden="false" customHeight="true" outlineLevel="0" collapsed="false">
      <c r="A31" s="25" t="s">
        <v>15</v>
      </c>
      <c r="B31" s="26"/>
      <c r="C31" s="26" t="n">
        <v>47.8</v>
      </c>
      <c r="D31" s="27" t="n">
        <v>24.3</v>
      </c>
      <c r="E31" s="28" t="n">
        <v>14.23</v>
      </c>
      <c r="F31" s="28" t="n">
        <v>13.95</v>
      </c>
      <c r="G31" s="29" t="n">
        <v>1501</v>
      </c>
      <c r="H31" s="29" t="n">
        <v>1472</v>
      </c>
    </row>
    <row r="32" customFormat="false" ht="14.85" hidden="false" customHeight="true" outlineLevel="0" collapsed="false">
      <c r="A32" s="25" t="s">
        <v>16</v>
      </c>
      <c r="B32" s="26"/>
      <c r="C32" s="26" t="n">
        <v>23.9</v>
      </c>
      <c r="D32" s="27" t="n">
        <v>24.7</v>
      </c>
      <c r="E32" s="28" t="n">
        <v>12.21</v>
      </c>
      <c r="F32" s="28" t="n">
        <v>12.08</v>
      </c>
      <c r="G32" s="40" t="n">
        <v>1312</v>
      </c>
      <c r="H32" s="40" t="n">
        <v>1297</v>
      </c>
    </row>
    <row r="33" customFormat="false" ht="14.85" hidden="false" customHeight="true" outlineLevel="0" collapsed="false">
      <c r="A33" s="25" t="s">
        <v>17</v>
      </c>
      <c r="B33" s="26"/>
      <c r="C33" s="26" t="n">
        <v>13.8</v>
      </c>
      <c r="D33" s="27" t="n">
        <v>23</v>
      </c>
      <c r="E33" s="28" t="n">
        <v>11.78</v>
      </c>
      <c r="F33" s="28" t="n">
        <v>11.52</v>
      </c>
      <c r="G33" s="40" t="n">
        <v>1177</v>
      </c>
      <c r="H33" s="40" t="n">
        <v>1151</v>
      </c>
    </row>
    <row r="34" s="32" customFormat="true" ht="23.1" hidden="false" customHeight="true" outlineLevel="0" collapsed="false">
      <c r="A34" s="30" t="s">
        <v>18</v>
      </c>
      <c r="B34" s="31" t="n">
        <v>7.7</v>
      </c>
      <c r="C34" s="20" t="n">
        <v>100</v>
      </c>
      <c r="D34" s="21" t="n">
        <v>26</v>
      </c>
      <c r="E34" s="22" t="n">
        <v>16.06</v>
      </c>
      <c r="F34" s="22" t="n">
        <v>15.59</v>
      </c>
      <c r="G34" s="38" t="n">
        <v>1814</v>
      </c>
      <c r="H34" s="38" t="n">
        <v>1761</v>
      </c>
    </row>
    <row r="35" customFormat="false" ht="14.1" hidden="false" customHeight="true" outlineLevel="0" collapsed="false">
      <c r="A35" s="25" t="s">
        <v>13</v>
      </c>
      <c r="B35" s="26"/>
      <c r="C35" s="26" t="n">
        <v>5.3</v>
      </c>
      <c r="D35" s="42" t="s">
        <v>26</v>
      </c>
      <c r="E35" s="42" t="s">
        <v>26</v>
      </c>
      <c r="F35" s="42" t="s">
        <v>26</v>
      </c>
      <c r="G35" s="42" t="s">
        <v>26</v>
      </c>
      <c r="H35" s="42" t="s">
        <v>26</v>
      </c>
    </row>
    <row r="36" customFormat="false" ht="14.85" hidden="false" customHeight="true" outlineLevel="0" collapsed="false">
      <c r="A36" s="25" t="s">
        <v>14</v>
      </c>
      <c r="B36" s="26"/>
      <c r="C36" s="26" t="n">
        <v>8.4</v>
      </c>
      <c r="D36" s="41" t="n">
        <v>26.9</v>
      </c>
      <c r="E36" s="39" t="n">
        <v>20.89</v>
      </c>
      <c r="F36" s="39" t="n">
        <v>19.9</v>
      </c>
      <c r="G36" s="40" t="n">
        <v>2439</v>
      </c>
      <c r="H36" s="40" t="n">
        <v>2323</v>
      </c>
    </row>
    <row r="37" customFormat="false" ht="14.85" hidden="false" customHeight="true" outlineLevel="0" collapsed="false">
      <c r="A37" s="25" t="s">
        <v>15</v>
      </c>
      <c r="B37" s="26"/>
      <c r="C37" s="26" t="n">
        <v>38.2</v>
      </c>
      <c r="D37" s="27" t="n">
        <v>27.2</v>
      </c>
      <c r="E37" s="28" t="n">
        <v>15.93</v>
      </c>
      <c r="F37" s="28" t="n">
        <v>15.31</v>
      </c>
      <c r="G37" s="40" t="n">
        <v>1880</v>
      </c>
      <c r="H37" s="40" t="n">
        <v>1807</v>
      </c>
    </row>
    <row r="38" customFormat="false" ht="14.85" hidden="false" customHeight="true" outlineLevel="0" collapsed="false">
      <c r="A38" s="25" t="s">
        <v>16</v>
      </c>
      <c r="B38" s="26"/>
      <c r="C38" s="26" t="n">
        <v>20.5</v>
      </c>
      <c r="D38" s="41" t="n">
        <v>27.2</v>
      </c>
      <c r="E38" s="39" t="n">
        <v>13.84</v>
      </c>
      <c r="F38" s="42" t="s">
        <v>26</v>
      </c>
      <c r="G38" s="42" t="s">
        <v>26</v>
      </c>
      <c r="H38" s="42" t="s">
        <v>26</v>
      </c>
    </row>
    <row r="39" customFormat="false" ht="14.85" hidden="false" customHeight="true" outlineLevel="0" collapsed="false">
      <c r="A39" s="25" t="s">
        <v>17</v>
      </c>
      <c r="B39" s="26"/>
      <c r="C39" s="26" t="n">
        <v>27.6</v>
      </c>
      <c r="D39" s="41" t="n">
        <v>23.9</v>
      </c>
      <c r="E39" s="28" t="n">
        <v>12.09</v>
      </c>
      <c r="F39" s="28" t="n">
        <v>11.83</v>
      </c>
      <c r="G39" s="40" t="n">
        <v>1255</v>
      </c>
      <c r="H39" s="40" t="n">
        <v>1227</v>
      </c>
    </row>
    <row r="40" s="32" customFormat="true" ht="23.1" hidden="false" customHeight="true" outlineLevel="0" collapsed="false">
      <c r="A40" s="30" t="s">
        <v>19</v>
      </c>
      <c r="B40" s="31" t="n">
        <v>92.3</v>
      </c>
      <c r="C40" s="20" t="n">
        <v>100</v>
      </c>
      <c r="D40" s="21" t="n">
        <v>24</v>
      </c>
      <c r="E40" s="22" t="n">
        <v>14.04</v>
      </c>
      <c r="F40" s="22" t="n">
        <v>13.75</v>
      </c>
      <c r="G40" s="23" t="n">
        <v>1467</v>
      </c>
      <c r="H40" s="23" t="n">
        <v>1436</v>
      </c>
    </row>
    <row r="41" customFormat="false" ht="14.1" hidden="false" customHeight="true" outlineLevel="0" collapsed="false">
      <c r="A41" s="25" t="s">
        <v>13</v>
      </c>
      <c r="B41" s="26"/>
      <c r="C41" s="26" t="n">
        <v>1.7</v>
      </c>
      <c r="D41" s="41" t="n">
        <v>20.5</v>
      </c>
      <c r="E41" s="39" t="n">
        <v>29.15</v>
      </c>
      <c r="F41" s="39" t="n">
        <v>27.79</v>
      </c>
      <c r="G41" s="42" t="s">
        <v>26</v>
      </c>
      <c r="H41" s="40" t="n">
        <v>2478</v>
      </c>
    </row>
    <row r="42" customFormat="false" ht="14.85" hidden="false" customHeight="true" outlineLevel="0" collapsed="false">
      <c r="A42" s="25" t="s">
        <v>14</v>
      </c>
      <c r="B42" s="26"/>
      <c r="C42" s="26" t="n">
        <v>12.9</v>
      </c>
      <c r="D42" s="27" t="n">
        <v>24.5</v>
      </c>
      <c r="E42" s="28" t="n">
        <v>17.96</v>
      </c>
      <c r="F42" s="28" t="n">
        <v>17.24</v>
      </c>
      <c r="G42" s="29" t="n">
        <v>1913</v>
      </c>
      <c r="H42" s="29" t="n">
        <v>1836</v>
      </c>
    </row>
    <row r="43" customFormat="false" ht="14.85" hidden="false" customHeight="true" outlineLevel="0" collapsed="false">
      <c r="A43" s="25" t="s">
        <v>15</v>
      </c>
      <c r="B43" s="26"/>
      <c r="C43" s="26" t="n">
        <v>48.6</v>
      </c>
      <c r="D43" s="27" t="n">
        <v>24.1</v>
      </c>
      <c r="E43" s="28" t="n">
        <v>14.1</v>
      </c>
      <c r="F43" s="28" t="n">
        <v>13.85</v>
      </c>
      <c r="G43" s="29" t="n">
        <v>1476</v>
      </c>
      <c r="H43" s="29" t="n">
        <v>1450</v>
      </c>
    </row>
    <row r="44" customFormat="false" ht="14.85" hidden="false" customHeight="true" outlineLevel="0" collapsed="false">
      <c r="A44" s="25" t="s">
        <v>16</v>
      </c>
      <c r="B44" s="26"/>
      <c r="C44" s="26" t="n">
        <v>24.1</v>
      </c>
      <c r="D44" s="27" t="n">
        <v>24.6</v>
      </c>
      <c r="E44" s="28" t="n">
        <v>12.09</v>
      </c>
      <c r="F44" s="28" t="n">
        <v>11.96</v>
      </c>
      <c r="G44" s="40" t="n">
        <v>1289</v>
      </c>
      <c r="H44" s="40" t="n">
        <v>1276</v>
      </c>
    </row>
    <row r="45" customFormat="false" ht="14.85" hidden="false" customHeight="true" outlineLevel="0" collapsed="false">
      <c r="A45" s="25" t="s">
        <v>17</v>
      </c>
      <c r="B45" s="26"/>
      <c r="C45" s="26" t="n">
        <v>12.7</v>
      </c>
      <c r="D45" s="27" t="n">
        <v>22.8</v>
      </c>
      <c r="E45" s="28" t="n">
        <v>11.72</v>
      </c>
      <c r="F45" s="28" t="n">
        <v>11.46</v>
      </c>
      <c r="G45" s="40" t="n">
        <v>1163</v>
      </c>
      <c r="H45" s="40" t="n">
        <v>1137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6">
      <formula>"."</formula>
    </cfRule>
  </conditionalFormatting>
  <conditionalFormatting sqref="D29">
    <cfRule type="cellIs" priority="3" operator="equal" aboveAverage="0" equalAverage="0" bottom="0" percent="0" rank="0" text="" dxfId="497">
      <formula>"."</formula>
    </cfRule>
  </conditionalFormatting>
  <conditionalFormatting sqref="D36">
    <cfRule type="cellIs" priority="4" operator="equal" aboveAverage="0" equalAverage="0" bottom="0" percent="0" rank="0" text="" dxfId="498">
      <formula>"."</formula>
    </cfRule>
  </conditionalFormatting>
  <conditionalFormatting sqref="D38:D39">
    <cfRule type="cellIs" priority="5" operator="equal" aboveAverage="0" equalAverage="0" bottom="0" percent="0" rank="0" text="" dxfId="499">
      <formula>"."</formula>
    </cfRule>
  </conditionalFormatting>
  <conditionalFormatting sqref="D41">
    <cfRule type="cellIs" priority="6" operator="equal" aboveAverage="0" equalAverage="0" bottom="0" percent="0" rank="0" text="" dxfId="500">
      <formula>"."</formula>
    </cfRule>
  </conditionalFormatting>
  <conditionalFormatting sqref="D35">
    <cfRule type="cellIs" priority="7" operator="equal" aboveAverage="0" equalAverage="0" bottom="0" percent="0" rank="0" text="" dxfId="501">
      <formula>"."</formula>
    </cfRule>
  </conditionalFormatting>
  <conditionalFormatting sqref="E29">
    <cfRule type="cellIs" priority="8" operator="equal" aboveAverage="0" equalAverage="0" bottom="0" percent="0" rank="0" text="" dxfId="502">
      <formula>"."</formula>
    </cfRule>
  </conditionalFormatting>
  <conditionalFormatting sqref="E35">
    <cfRule type="cellIs" priority="9" operator="equal" aboveAverage="0" equalAverage="0" bottom="0" percent="0" rank="0" text="" dxfId="503">
      <formula>"."</formula>
    </cfRule>
  </conditionalFormatting>
  <conditionalFormatting sqref="E36">
    <cfRule type="cellIs" priority="10" operator="equal" aboveAverage="0" equalAverage="0" bottom="0" percent="0" rank="0" text="" dxfId="504">
      <formula>"."</formula>
    </cfRule>
  </conditionalFormatting>
  <conditionalFormatting sqref="E38">
    <cfRule type="cellIs" priority="11" operator="equal" aboveAverage="0" equalAverage="0" bottom="0" percent="0" rank="0" text="" dxfId="505">
      <formula>"."</formula>
    </cfRule>
  </conditionalFormatting>
  <conditionalFormatting sqref="E41">
    <cfRule type="cellIs" priority="12" operator="equal" aboveAverage="0" equalAverage="0" bottom="0" percent="0" rank="0" text="" dxfId="506">
      <formula>"."</formula>
    </cfRule>
  </conditionalFormatting>
  <conditionalFormatting sqref="F29">
    <cfRule type="cellIs" priority="13" operator="equal" aboveAverage="0" equalAverage="0" bottom="0" percent="0" rank="0" text="" dxfId="507">
      <formula>"."</formula>
    </cfRule>
  </conditionalFormatting>
  <conditionalFormatting sqref="F36">
    <cfRule type="cellIs" priority="14" operator="equal" aboveAverage="0" equalAverage="0" bottom="0" percent="0" rank="0" text="" dxfId="508">
      <formula>"."</formula>
    </cfRule>
  </conditionalFormatting>
  <conditionalFormatting sqref="F41">
    <cfRule type="cellIs" priority="15" operator="equal" aboveAverage="0" equalAverage="0" bottom="0" percent="0" rank="0" text="" dxfId="509">
      <formula>"."</formula>
    </cfRule>
  </conditionalFormatting>
  <conditionalFormatting sqref="F35">
    <cfRule type="cellIs" priority="16" operator="equal" aboveAverage="0" equalAverage="0" bottom="0" percent="0" rank="0" text="" dxfId="510">
      <formula>"."</formula>
    </cfRule>
  </conditionalFormatting>
  <conditionalFormatting sqref="F38">
    <cfRule type="cellIs" priority="17" operator="equal" aboveAverage="0" equalAverage="0" bottom="0" percent="0" rank="0" text="" dxfId="511">
      <formula>"."</formula>
    </cfRule>
  </conditionalFormatting>
  <conditionalFormatting sqref="G29">
    <cfRule type="cellIs" priority="18" operator="equal" aboveAverage="0" equalAverage="0" bottom="0" percent="0" rank="0" text="" dxfId="512">
      <formula>"."</formula>
    </cfRule>
  </conditionalFormatting>
  <conditionalFormatting sqref="G32:G33">
    <cfRule type="cellIs" priority="19" operator="equal" aboveAverage="0" equalAverage="0" bottom="0" percent="0" rank="0" text="" dxfId="513">
      <formula>"."</formula>
    </cfRule>
  </conditionalFormatting>
  <conditionalFormatting sqref="G34">
    <cfRule type="cellIs" priority="20" operator="equal" aboveAverage="0" equalAverage="0" bottom="0" percent="0" rank="0" text="" dxfId="514">
      <formula>"."</formula>
    </cfRule>
  </conditionalFormatting>
  <conditionalFormatting sqref="G35">
    <cfRule type="cellIs" priority="21" operator="equal" aboveAverage="0" equalAverage="0" bottom="0" percent="0" rank="0" text="" dxfId="515">
      <formula>"."</formula>
    </cfRule>
  </conditionalFormatting>
  <conditionalFormatting sqref="G38">
    <cfRule type="cellIs" priority="22" operator="equal" aboveAverage="0" equalAverage="0" bottom="0" percent="0" rank="0" text="" dxfId="516">
      <formula>"."</formula>
    </cfRule>
  </conditionalFormatting>
  <conditionalFormatting sqref="G36:G37">
    <cfRule type="cellIs" priority="23" operator="equal" aboveAverage="0" equalAverage="0" bottom="0" percent="0" rank="0" text="" dxfId="517">
      <formula>"."</formula>
    </cfRule>
  </conditionalFormatting>
  <conditionalFormatting sqref="G39">
    <cfRule type="cellIs" priority="24" operator="equal" aboveAverage="0" equalAverage="0" bottom="0" percent="0" rank="0" text="" dxfId="518">
      <formula>"."</formula>
    </cfRule>
  </conditionalFormatting>
  <conditionalFormatting sqref="G41">
    <cfRule type="cellIs" priority="25" operator="equal" aboveAverage="0" equalAverage="0" bottom="0" percent="0" rank="0" text="" dxfId="519">
      <formula>"."</formula>
    </cfRule>
  </conditionalFormatting>
  <conditionalFormatting sqref="G44:G45">
    <cfRule type="cellIs" priority="26" operator="equal" aboveAverage="0" equalAverage="0" bottom="0" percent="0" rank="0" text="" dxfId="520">
      <formula>"."</formula>
    </cfRule>
  </conditionalFormatting>
  <conditionalFormatting sqref="H29">
    <cfRule type="cellIs" priority="27" operator="equal" aboveAverage="0" equalAverage="0" bottom="0" percent="0" rank="0" text="" dxfId="521">
      <formula>"."</formula>
    </cfRule>
  </conditionalFormatting>
  <conditionalFormatting sqref="H32:H33">
    <cfRule type="cellIs" priority="28" operator="equal" aboveAverage="0" equalAverage="0" bottom="0" percent="0" rank="0" text="" dxfId="522">
      <formula>"."</formula>
    </cfRule>
  </conditionalFormatting>
  <conditionalFormatting sqref="H34">
    <cfRule type="cellIs" priority="29" operator="equal" aboveAverage="0" equalAverage="0" bottom="0" percent="0" rank="0" text="" dxfId="523">
      <formula>"."</formula>
    </cfRule>
  </conditionalFormatting>
  <conditionalFormatting sqref="H35">
    <cfRule type="cellIs" priority="30" operator="equal" aboveAverage="0" equalAverage="0" bottom="0" percent="0" rank="0" text="" dxfId="524">
      <formula>"."</formula>
    </cfRule>
  </conditionalFormatting>
  <conditionalFormatting sqref="H38">
    <cfRule type="cellIs" priority="31" operator="equal" aboveAverage="0" equalAverage="0" bottom="0" percent="0" rank="0" text="" dxfId="525">
      <formula>"."</formula>
    </cfRule>
  </conditionalFormatting>
  <conditionalFormatting sqref="H36:H37">
    <cfRule type="cellIs" priority="32" operator="equal" aboveAverage="0" equalAverage="0" bottom="0" percent="0" rank="0" text="" dxfId="526">
      <formula>"."</formula>
    </cfRule>
  </conditionalFormatting>
  <conditionalFormatting sqref="H39">
    <cfRule type="cellIs" priority="33" operator="equal" aboveAverage="0" equalAverage="0" bottom="0" percent="0" rank="0" text="" dxfId="527">
      <formula>"."</formula>
    </cfRule>
  </conditionalFormatting>
  <conditionalFormatting sqref="H41">
    <cfRule type="cellIs" priority="34" operator="equal" aboveAverage="0" equalAverage="0" bottom="0" percent="0" rank="0" text="" dxfId="528">
      <formula>"."</formula>
    </cfRule>
  </conditionalFormatting>
  <conditionalFormatting sqref="H44:H45">
    <cfRule type="cellIs" priority="35" operator="equal" aboveAverage="0" equalAverage="0" bottom="0" percent="0" rank="0" text="" dxfId="529">
      <formula>"."</formula>
    </cfRule>
  </conditionalFormatting>
  <conditionalFormatting sqref="E19:F19">
    <cfRule type="cellIs" priority="36" operator="equal" aboveAverage="0" equalAverage="0" bottom="0" percent="0" rank="0" text="" dxfId="530">
      <formula>"."</formula>
    </cfRule>
  </conditionalFormatting>
  <conditionalFormatting sqref="G19:H19">
    <cfRule type="cellIs" priority="37" operator="equal" aboveAverage="0" equalAverage="0" bottom="0" percent="0" rank="0" text="" dxfId="5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39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</v>
      </c>
      <c r="E8" s="22" t="n">
        <v>13.29</v>
      </c>
      <c r="F8" s="22" t="n">
        <v>13.08</v>
      </c>
      <c r="G8" s="23" t="n">
        <v>1386</v>
      </c>
      <c r="H8" s="23" t="n">
        <v>1364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.6</v>
      </c>
      <c r="D9" s="41" t="n">
        <v>20.9</v>
      </c>
      <c r="E9" s="28" t="n">
        <v>24.01</v>
      </c>
      <c r="F9" s="28" t="n">
        <v>23.64</v>
      </c>
      <c r="G9" s="40" t="n">
        <v>2180</v>
      </c>
      <c r="H9" s="40" t="n">
        <v>2146</v>
      </c>
    </row>
    <row r="10" customFormat="false" ht="14.85" hidden="false" customHeight="true" outlineLevel="0" collapsed="false">
      <c r="A10" s="25" t="s">
        <v>14</v>
      </c>
      <c r="B10" s="26"/>
      <c r="C10" s="26" t="n">
        <v>12.8</v>
      </c>
      <c r="D10" s="27" t="n">
        <v>24.4</v>
      </c>
      <c r="E10" s="28" t="n">
        <v>16.3</v>
      </c>
      <c r="F10" s="28" t="n">
        <v>15.95</v>
      </c>
      <c r="G10" s="29" t="n">
        <v>1729</v>
      </c>
      <c r="H10" s="29" t="n">
        <v>1692</v>
      </c>
    </row>
    <row r="11" customFormat="false" ht="14.85" hidden="false" customHeight="true" outlineLevel="0" collapsed="false">
      <c r="A11" s="25" t="s">
        <v>15</v>
      </c>
      <c r="B11" s="26"/>
      <c r="C11" s="26" t="n">
        <v>47.6</v>
      </c>
      <c r="D11" s="27" t="n">
        <v>24.2</v>
      </c>
      <c r="E11" s="28" t="n">
        <v>13.42</v>
      </c>
      <c r="F11" s="28" t="n">
        <v>13.21</v>
      </c>
      <c r="G11" s="29" t="n">
        <v>1412</v>
      </c>
      <c r="H11" s="29" t="n">
        <v>1390</v>
      </c>
    </row>
    <row r="12" customFormat="false" ht="14.85" hidden="false" customHeight="true" outlineLevel="0" collapsed="false">
      <c r="A12" s="25" t="s">
        <v>16</v>
      </c>
      <c r="B12" s="26"/>
      <c r="C12" s="26" t="n">
        <v>24.8</v>
      </c>
      <c r="D12" s="27" t="n">
        <v>24.6</v>
      </c>
      <c r="E12" s="39" t="n">
        <v>11.87</v>
      </c>
      <c r="F12" s="39" t="n">
        <v>11.78</v>
      </c>
      <c r="G12" s="40" t="n">
        <v>1268</v>
      </c>
      <c r="H12" s="40" t="n">
        <v>1259</v>
      </c>
    </row>
    <row r="13" customFormat="false" ht="14.85" hidden="false" customHeight="true" outlineLevel="0" collapsed="false">
      <c r="A13" s="25" t="s">
        <v>17</v>
      </c>
      <c r="B13" s="26"/>
      <c r="C13" s="26" t="n">
        <v>13.1</v>
      </c>
      <c r="D13" s="41" t="n">
        <v>22.1</v>
      </c>
      <c r="E13" s="28" t="n">
        <v>11.23</v>
      </c>
      <c r="F13" s="28" t="n">
        <v>10.95</v>
      </c>
      <c r="G13" s="40" t="n">
        <v>1080</v>
      </c>
      <c r="H13" s="40" t="n">
        <v>1054</v>
      </c>
    </row>
    <row r="14" s="32" customFormat="true" ht="23.1" hidden="false" customHeight="true" outlineLevel="0" collapsed="false">
      <c r="A14" s="30" t="s">
        <v>18</v>
      </c>
      <c r="B14" s="31" t="n">
        <v>5.7</v>
      </c>
      <c r="C14" s="20" t="n">
        <v>100</v>
      </c>
      <c r="D14" s="21" t="n">
        <v>24.2</v>
      </c>
      <c r="E14" s="22" t="n">
        <v>14.12</v>
      </c>
      <c r="F14" s="22" t="n">
        <v>13.58</v>
      </c>
      <c r="G14" s="38" t="n">
        <v>1485</v>
      </c>
      <c r="H14" s="38" t="n">
        <v>1428</v>
      </c>
    </row>
    <row r="15" customFormat="false" ht="14.1" hidden="false" customHeight="true" outlineLevel="0" collapsed="false">
      <c r="A15" s="25" t="s">
        <v>13</v>
      </c>
      <c r="B15" s="26"/>
      <c r="C15" s="26" t="n">
        <v>4.3</v>
      </c>
      <c r="D15" s="42" t="s">
        <v>26</v>
      </c>
      <c r="E15" s="39" t="n">
        <v>26.93</v>
      </c>
      <c r="F15" s="39" t="n">
        <v>26.35</v>
      </c>
      <c r="G15" s="42" t="s">
        <v>26</v>
      </c>
      <c r="H15" s="42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8.7</v>
      </c>
      <c r="D16" s="41" t="n">
        <v>27.1</v>
      </c>
      <c r="E16" s="39" t="n">
        <v>17.71</v>
      </c>
      <c r="F16" s="39" t="n">
        <v>17.16</v>
      </c>
      <c r="G16" s="42" t="s">
        <v>26</v>
      </c>
      <c r="H16" s="42" t="s">
        <v>26</v>
      </c>
    </row>
    <row r="17" customFormat="false" ht="14.85" hidden="false" customHeight="true" outlineLevel="0" collapsed="false">
      <c r="A17" s="25" t="s">
        <v>15</v>
      </c>
      <c r="B17" s="26"/>
      <c r="C17" s="26" t="n">
        <v>40.5</v>
      </c>
      <c r="D17" s="27" t="n">
        <v>26</v>
      </c>
      <c r="E17" s="39" t="n">
        <v>14.82</v>
      </c>
      <c r="F17" s="28" t="n">
        <v>14.04</v>
      </c>
      <c r="G17" s="40" t="n">
        <v>1676</v>
      </c>
      <c r="H17" s="40" t="n">
        <v>1587</v>
      </c>
    </row>
    <row r="18" customFormat="false" ht="14.85" hidden="false" customHeight="true" outlineLevel="0" collapsed="false">
      <c r="A18" s="25" t="s">
        <v>16</v>
      </c>
      <c r="B18" s="26"/>
      <c r="C18" s="26" t="n">
        <v>13.5</v>
      </c>
      <c r="D18" s="41" t="n">
        <v>22.4</v>
      </c>
      <c r="E18" s="39" t="n">
        <v>10.4</v>
      </c>
      <c r="F18" s="39" t="n">
        <v>10.33</v>
      </c>
      <c r="G18" s="42" t="s">
        <v>26</v>
      </c>
      <c r="H18" s="42" t="s">
        <v>26</v>
      </c>
    </row>
    <row r="19" customFormat="false" ht="14.85" hidden="false" customHeight="true" outlineLevel="0" collapsed="false">
      <c r="A19" s="25" t="s">
        <v>17</v>
      </c>
      <c r="B19" s="26"/>
      <c r="C19" s="26" t="n">
        <v>32.9</v>
      </c>
      <c r="D19" s="27" t="n">
        <v>21.8</v>
      </c>
      <c r="E19" s="28" t="n">
        <v>11.55</v>
      </c>
      <c r="F19" s="28" t="n">
        <v>11.15</v>
      </c>
      <c r="G19" s="40" t="n">
        <v>1094</v>
      </c>
      <c r="H19" s="40" t="n">
        <v>1056</v>
      </c>
    </row>
    <row r="20" s="32" customFormat="true" ht="23.1" hidden="false" customHeight="true" outlineLevel="0" collapsed="false">
      <c r="A20" s="30" t="s">
        <v>19</v>
      </c>
      <c r="B20" s="31" t="n">
        <v>94.3</v>
      </c>
      <c r="C20" s="20" t="n">
        <v>100</v>
      </c>
      <c r="D20" s="21" t="n">
        <v>24</v>
      </c>
      <c r="E20" s="22" t="n">
        <v>13.23</v>
      </c>
      <c r="F20" s="22" t="n">
        <v>13.04</v>
      </c>
      <c r="G20" s="23" t="n">
        <v>1380</v>
      </c>
      <c r="H20" s="23" t="n">
        <v>1361</v>
      </c>
    </row>
    <row r="21" customFormat="false" ht="14.1" hidden="false" customHeight="true" outlineLevel="0" collapsed="false">
      <c r="A21" s="25" t="s">
        <v>13</v>
      </c>
      <c r="B21" s="26"/>
      <c r="C21" s="26" t="n">
        <v>1.5</v>
      </c>
      <c r="D21" s="41" t="n">
        <v>20.1</v>
      </c>
      <c r="E21" s="28" t="n">
        <v>23.36</v>
      </c>
      <c r="F21" s="28" t="n">
        <v>23.04</v>
      </c>
      <c r="G21" s="40" t="n">
        <v>2043</v>
      </c>
      <c r="H21" s="40" t="n">
        <v>2014</v>
      </c>
    </row>
    <row r="22" customFormat="false" ht="14.85" hidden="false" customHeight="true" outlineLevel="0" collapsed="false">
      <c r="A22" s="25" t="s">
        <v>14</v>
      </c>
      <c r="B22" s="26"/>
      <c r="C22" s="26" t="n">
        <v>13.1</v>
      </c>
      <c r="D22" s="27" t="n">
        <v>24.3</v>
      </c>
      <c r="E22" s="28" t="n">
        <v>16.24</v>
      </c>
      <c r="F22" s="28" t="n">
        <v>15.9</v>
      </c>
      <c r="G22" s="29" t="n">
        <v>1715</v>
      </c>
      <c r="H22" s="29" t="n">
        <v>1679</v>
      </c>
    </row>
    <row r="23" customFormat="false" ht="14.85" hidden="false" customHeight="true" outlineLevel="0" collapsed="false">
      <c r="A23" s="25" t="s">
        <v>15</v>
      </c>
      <c r="B23" s="26"/>
      <c r="C23" s="26" t="n">
        <v>48</v>
      </c>
      <c r="D23" s="27" t="n">
        <v>24.1</v>
      </c>
      <c r="E23" s="28" t="n">
        <v>13.34</v>
      </c>
      <c r="F23" s="28" t="n">
        <v>13.16</v>
      </c>
      <c r="G23" s="29" t="n">
        <v>1399</v>
      </c>
      <c r="H23" s="29" t="n">
        <v>1380</v>
      </c>
    </row>
    <row r="24" customFormat="false" ht="14.85" hidden="false" customHeight="true" outlineLevel="0" collapsed="false">
      <c r="A24" s="25" t="s">
        <v>16</v>
      </c>
      <c r="B24" s="26"/>
      <c r="C24" s="26" t="n">
        <v>25.5</v>
      </c>
      <c r="D24" s="27" t="n">
        <v>24.7</v>
      </c>
      <c r="E24" s="39" t="n">
        <v>11.91</v>
      </c>
      <c r="F24" s="39" t="n">
        <v>11.82</v>
      </c>
      <c r="G24" s="40" t="n">
        <v>1277</v>
      </c>
      <c r="H24" s="40" t="n">
        <v>1267</v>
      </c>
    </row>
    <row r="25" customFormat="false" ht="14.85" hidden="false" customHeight="true" outlineLevel="0" collapsed="false">
      <c r="A25" s="25" t="s">
        <v>17</v>
      </c>
      <c r="B25" s="26"/>
      <c r="C25" s="26" t="n">
        <v>11.9</v>
      </c>
      <c r="D25" s="41" t="n">
        <v>22.2</v>
      </c>
      <c r="E25" s="39" t="n">
        <v>11.17</v>
      </c>
      <c r="F25" s="28" t="n">
        <v>10.92</v>
      </c>
      <c r="G25" s="40" t="n">
        <v>1078</v>
      </c>
      <c r="H25" s="40" t="n">
        <v>1053</v>
      </c>
    </row>
    <row r="26" customFormat="false" ht="39.95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1.4</v>
      </c>
      <c r="E28" s="22" t="n">
        <v>16.29</v>
      </c>
      <c r="F28" s="22" t="n">
        <v>16</v>
      </c>
      <c r="G28" s="23" t="n">
        <v>1512</v>
      </c>
      <c r="H28" s="23" t="n">
        <v>1485</v>
      </c>
    </row>
    <row r="29" customFormat="false" ht="14.1" hidden="false" customHeight="true" outlineLevel="0" collapsed="false">
      <c r="A29" s="25" t="s">
        <v>13</v>
      </c>
      <c r="B29" s="26"/>
      <c r="C29" s="26" t="n">
        <v>1.8</v>
      </c>
      <c r="D29" s="41" t="n">
        <v>29.5</v>
      </c>
      <c r="E29" s="39" t="n">
        <v>52.12</v>
      </c>
      <c r="F29" s="39" t="n">
        <v>51.51</v>
      </c>
      <c r="G29" s="40" t="n">
        <v>6687</v>
      </c>
      <c r="H29" s="40" t="n">
        <v>6608</v>
      </c>
    </row>
    <row r="30" customFormat="false" ht="14.85" hidden="false" customHeight="true" outlineLevel="0" collapsed="false">
      <c r="A30" s="25" t="s">
        <v>14</v>
      </c>
      <c r="B30" s="26"/>
      <c r="C30" s="26" t="n">
        <v>4.2</v>
      </c>
      <c r="D30" s="27" t="n">
        <v>22.7</v>
      </c>
      <c r="E30" s="28" t="n">
        <v>20.12</v>
      </c>
      <c r="F30" s="28" t="n">
        <v>19.68</v>
      </c>
      <c r="G30" s="40" t="n">
        <v>1980</v>
      </c>
      <c r="H30" s="40" t="n">
        <v>1937</v>
      </c>
    </row>
    <row r="31" customFormat="false" ht="14.85" hidden="false" customHeight="true" outlineLevel="0" collapsed="false">
      <c r="A31" s="25" t="s">
        <v>15</v>
      </c>
      <c r="B31" s="26"/>
      <c r="C31" s="26" t="n">
        <v>25.5</v>
      </c>
      <c r="D31" s="27" t="n">
        <v>22.8</v>
      </c>
      <c r="E31" s="28" t="n">
        <v>16.51</v>
      </c>
      <c r="F31" s="28" t="n">
        <v>16.2</v>
      </c>
      <c r="G31" s="29" t="n">
        <v>1638</v>
      </c>
      <c r="H31" s="29" t="n">
        <v>1608</v>
      </c>
    </row>
    <row r="32" customFormat="false" ht="14.85" hidden="false" customHeight="true" outlineLevel="0" collapsed="false">
      <c r="A32" s="25" t="s">
        <v>16</v>
      </c>
      <c r="B32" s="26"/>
      <c r="C32" s="26" t="n">
        <v>26.3</v>
      </c>
      <c r="D32" s="27" t="n">
        <v>20.8</v>
      </c>
      <c r="E32" s="28" t="n">
        <v>16.05</v>
      </c>
      <c r="F32" s="28" t="n">
        <v>15.81</v>
      </c>
      <c r="G32" s="29" t="n">
        <v>1450</v>
      </c>
      <c r="H32" s="29" t="n">
        <v>1429</v>
      </c>
    </row>
    <row r="33" customFormat="false" ht="14.85" hidden="false" customHeight="true" outlineLevel="0" collapsed="false">
      <c r="A33" s="25" t="s">
        <v>17</v>
      </c>
      <c r="B33" s="26"/>
      <c r="C33" s="26" t="n">
        <v>42.3</v>
      </c>
      <c r="D33" s="41" t="n">
        <v>20.4</v>
      </c>
      <c r="E33" s="42" t="s">
        <v>26</v>
      </c>
      <c r="F33" s="42" t="s">
        <v>26</v>
      </c>
      <c r="G33" s="42" t="s">
        <v>26</v>
      </c>
      <c r="H33" s="42" t="s">
        <v>26</v>
      </c>
    </row>
    <row r="34" s="32" customFormat="true" ht="23.1" hidden="false" customHeight="true" outlineLevel="0" collapsed="false">
      <c r="A34" s="30" t="s">
        <v>18</v>
      </c>
      <c r="B34" s="31" t="n">
        <v>35.5</v>
      </c>
      <c r="C34" s="20" t="n">
        <v>100</v>
      </c>
      <c r="D34" s="21" t="n">
        <v>22.3</v>
      </c>
      <c r="E34" s="37" t="n">
        <v>16.7</v>
      </c>
      <c r="F34" s="37" t="n">
        <v>16.36</v>
      </c>
      <c r="G34" s="38" t="n">
        <v>1621</v>
      </c>
      <c r="H34" s="38" t="n">
        <v>1588</v>
      </c>
    </row>
    <row r="35" customFormat="false" ht="14.1" hidden="false" customHeight="true" outlineLevel="0" collapsed="false">
      <c r="A35" s="25" t="s">
        <v>13</v>
      </c>
      <c r="B35" s="26"/>
      <c r="C35" s="26" t="n">
        <v>2.3</v>
      </c>
      <c r="D35" s="41" t="n">
        <v>30.7</v>
      </c>
      <c r="E35" s="39" t="n">
        <v>56.82</v>
      </c>
      <c r="F35" s="39" t="n">
        <v>56.45</v>
      </c>
      <c r="G35" s="40" t="n">
        <v>7582</v>
      </c>
      <c r="H35" s="40" t="n">
        <v>7533</v>
      </c>
    </row>
    <row r="36" customFormat="false" ht="14.85" hidden="false" customHeight="true" outlineLevel="0" collapsed="false">
      <c r="A36" s="25" t="s">
        <v>14</v>
      </c>
      <c r="B36" s="26"/>
      <c r="C36" s="26" t="n">
        <v>1.9</v>
      </c>
      <c r="D36" s="41" t="n">
        <v>24.3</v>
      </c>
      <c r="E36" s="39" t="n">
        <v>21.41</v>
      </c>
      <c r="F36" s="39" t="n">
        <v>20.89</v>
      </c>
      <c r="G36" s="42" t="s">
        <v>26</v>
      </c>
      <c r="H36" s="42" t="s">
        <v>26</v>
      </c>
    </row>
    <row r="37" customFormat="false" ht="14.85" hidden="false" customHeight="true" outlineLevel="0" collapsed="false">
      <c r="A37" s="25" t="s">
        <v>15</v>
      </c>
      <c r="B37" s="26"/>
      <c r="C37" s="26" t="n">
        <v>19.2</v>
      </c>
      <c r="D37" s="27" t="n">
        <v>24.8</v>
      </c>
      <c r="E37" s="28" t="n">
        <v>16.14</v>
      </c>
      <c r="F37" s="28" t="n">
        <v>15.81</v>
      </c>
      <c r="G37" s="29" t="n">
        <v>1739</v>
      </c>
      <c r="H37" s="29" t="n">
        <v>1703</v>
      </c>
    </row>
    <row r="38" customFormat="false" ht="14.85" hidden="false" customHeight="true" outlineLevel="0" collapsed="false">
      <c r="A38" s="25" t="s">
        <v>16</v>
      </c>
      <c r="B38" s="26"/>
      <c r="C38" s="26" t="n">
        <v>18.1</v>
      </c>
      <c r="D38" s="27" t="n">
        <v>23.2</v>
      </c>
      <c r="E38" s="28" t="n">
        <v>14.88</v>
      </c>
      <c r="F38" s="28" t="n">
        <v>14.55</v>
      </c>
      <c r="G38" s="40" t="n">
        <v>1502</v>
      </c>
      <c r="H38" s="40" t="n">
        <v>1468</v>
      </c>
    </row>
    <row r="39" customFormat="false" ht="14.85" hidden="false" customHeight="true" outlineLevel="0" collapsed="false">
      <c r="A39" s="25" t="s">
        <v>17</v>
      </c>
      <c r="B39" s="26"/>
      <c r="C39" s="26" t="n">
        <v>58.4</v>
      </c>
      <c r="D39" s="41" t="n">
        <v>20.9</v>
      </c>
      <c r="E39" s="42" t="s">
        <v>26</v>
      </c>
      <c r="F39" s="42" t="s">
        <v>26</v>
      </c>
      <c r="G39" s="42" t="s">
        <v>26</v>
      </c>
      <c r="H39" s="42" t="s">
        <v>26</v>
      </c>
    </row>
    <row r="40" s="32" customFormat="true" ht="23.1" hidden="false" customHeight="true" outlineLevel="0" collapsed="false">
      <c r="A40" s="30" t="s">
        <v>19</v>
      </c>
      <c r="B40" s="31" t="n">
        <v>64.5</v>
      </c>
      <c r="C40" s="20" t="n">
        <v>100</v>
      </c>
      <c r="D40" s="21" t="n">
        <v>20.8</v>
      </c>
      <c r="E40" s="22" t="n">
        <v>16.04</v>
      </c>
      <c r="F40" s="22" t="n">
        <v>15.78</v>
      </c>
      <c r="G40" s="23" t="n">
        <v>1452</v>
      </c>
      <c r="H40" s="23" t="n">
        <v>1429</v>
      </c>
    </row>
    <row r="41" customFormat="false" ht="14.1" hidden="false" customHeight="true" outlineLevel="0" collapsed="false">
      <c r="A41" s="25" t="s">
        <v>13</v>
      </c>
      <c r="B41" s="26"/>
      <c r="C41" s="26" t="n">
        <v>1.5</v>
      </c>
      <c r="D41" s="41" t="n">
        <v>28.5</v>
      </c>
      <c r="E41" s="42" t="s">
        <v>26</v>
      </c>
      <c r="F41" s="42" t="s">
        <v>26</v>
      </c>
      <c r="G41" s="42" t="s">
        <v>26</v>
      </c>
      <c r="H41" s="42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5.4</v>
      </c>
      <c r="D42" s="27" t="n">
        <v>22.3</v>
      </c>
      <c r="E42" s="28" t="n">
        <v>19.84</v>
      </c>
      <c r="F42" s="28" t="n">
        <v>19.42</v>
      </c>
      <c r="G42" s="40" t="n">
        <v>1924</v>
      </c>
      <c r="H42" s="40" t="n">
        <v>1883</v>
      </c>
      <c r="J42" s="38"/>
    </row>
    <row r="43" customFormat="false" ht="14.85" hidden="false" customHeight="true" outlineLevel="0" collapsed="false">
      <c r="A43" s="25" t="s">
        <v>15</v>
      </c>
      <c r="B43" s="26"/>
      <c r="C43" s="26" t="n">
        <v>28.9</v>
      </c>
      <c r="D43" s="27" t="n">
        <v>22.1</v>
      </c>
      <c r="E43" s="28" t="n">
        <v>16.65</v>
      </c>
      <c r="F43" s="28" t="n">
        <v>16.37</v>
      </c>
      <c r="G43" s="29" t="n">
        <v>1601</v>
      </c>
      <c r="H43" s="29" t="n">
        <v>1574</v>
      </c>
      <c r="J43" s="38"/>
    </row>
    <row r="44" customFormat="false" ht="14.85" hidden="false" customHeight="true" outlineLevel="0" collapsed="false">
      <c r="A44" s="25" t="s">
        <v>16</v>
      </c>
      <c r="B44" s="26"/>
      <c r="C44" s="26" t="n">
        <v>30.8</v>
      </c>
      <c r="D44" s="27" t="n">
        <v>20</v>
      </c>
      <c r="E44" s="28" t="n">
        <v>16.49</v>
      </c>
      <c r="F44" s="28" t="n">
        <v>16.28</v>
      </c>
      <c r="G44" s="29" t="n">
        <v>1434</v>
      </c>
      <c r="H44" s="29" t="n">
        <v>1416</v>
      </c>
      <c r="J44" s="38"/>
    </row>
    <row r="45" customFormat="false" ht="14.85" hidden="false" customHeight="true" outlineLevel="0" collapsed="false">
      <c r="A45" s="25" t="s">
        <v>17</v>
      </c>
      <c r="B45" s="26"/>
      <c r="C45" s="26" t="n">
        <v>33.4</v>
      </c>
      <c r="D45" s="41" t="n">
        <v>19.9</v>
      </c>
      <c r="E45" s="39" t="n">
        <v>12.25</v>
      </c>
      <c r="F45" s="39" t="n">
        <v>12.03</v>
      </c>
      <c r="G45" s="40" t="n">
        <v>1059</v>
      </c>
      <c r="H45" s="40" t="n">
        <v>1040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4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4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4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4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4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4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4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4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4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4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4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4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4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4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4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4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4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4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4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4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4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4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4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4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4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4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4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4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4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4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4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4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4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4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4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4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4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4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4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4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4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4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4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4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4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4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4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4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4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4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4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4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4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4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4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4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4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4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4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32">
      <formula>"."</formula>
    </cfRule>
  </conditionalFormatting>
  <conditionalFormatting sqref="E15">
    <cfRule type="cellIs" priority="3" operator="equal" aboveAverage="0" equalAverage="0" bottom="0" percent="0" rank="0" text="" dxfId="533">
      <formula>"."</formula>
    </cfRule>
  </conditionalFormatting>
  <conditionalFormatting sqref="F15">
    <cfRule type="cellIs" priority="4" operator="equal" aboveAverage="0" equalAverage="0" bottom="0" percent="0" rank="0" text="" dxfId="534">
      <formula>"."</formula>
    </cfRule>
  </conditionalFormatting>
  <conditionalFormatting sqref="D9">
    <cfRule type="cellIs" priority="5" operator="equal" aboveAverage="0" equalAverage="0" bottom="0" percent="0" rank="0" text="" dxfId="535">
      <formula>"."</formula>
    </cfRule>
  </conditionalFormatting>
  <conditionalFormatting sqref="D13">
    <cfRule type="cellIs" priority="6" operator="equal" aboveAverage="0" equalAverage="0" bottom="0" percent="0" rank="0" text="" dxfId="536">
      <formula>"."</formula>
    </cfRule>
  </conditionalFormatting>
  <conditionalFormatting sqref="D15">
    <cfRule type="cellIs" priority="7" operator="equal" aboveAverage="0" equalAverage="0" bottom="0" percent="0" rank="0" text="" dxfId="537">
      <formula>"."</formula>
    </cfRule>
  </conditionalFormatting>
  <conditionalFormatting sqref="D16">
    <cfRule type="cellIs" priority="8" operator="equal" aboveAverage="0" equalAverage="0" bottom="0" percent="0" rank="0" text="" dxfId="538">
      <formula>"."</formula>
    </cfRule>
  </conditionalFormatting>
  <conditionalFormatting sqref="D18">
    <cfRule type="cellIs" priority="9" operator="equal" aboveAverage="0" equalAverage="0" bottom="0" percent="0" rank="0" text="" dxfId="539">
      <formula>"."</formula>
    </cfRule>
  </conditionalFormatting>
  <conditionalFormatting sqref="D21">
    <cfRule type="cellIs" priority="10" operator="equal" aboveAverage="0" equalAverage="0" bottom="0" percent="0" rank="0" text="" dxfId="540">
      <formula>"."</formula>
    </cfRule>
  </conditionalFormatting>
  <conditionalFormatting sqref="D25">
    <cfRule type="cellIs" priority="11" operator="equal" aboveAverage="0" equalAverage="0" bottom="0" percent="0" rank="0" text="" dxfId="541">
      <formula>"."</formula>
    </cfRule>
  </conditionalFormatting>
  <conditionalFormatting sqref="E12">
    <cfRule type="cellIs" priority="12" operator="equal" aboveAverage="0" equalAverage="0" bottom="0" percent="0" rank="0" text="" dxfId="542">
      <formula>"."</formula>
    </cfRule>
  </conditionalFormatting>
  <conditionalFormatting sqref="E16:E18">
    <cfRule type="cellIs" priority="13" operator="equal" aboveAverage="0" equalAverage="0" bottom="0" percent="0" rank="0" text="" dxfId="543">
      <formula>"."</formula>
    </cfRule>
  </conditionalFormatting>
  <conditionalFormatting sqref="E24:E25">
    <cfRule type="cellIs" priority="14" operator="equal" aboveAverage="0" equalAverage="0" bottom="0" percent="0" rank="0" text="" dxfId="544">
      <formula>"."</formula>
    </cfRule>
  </conditionalFormatting>
  <conditionalFormatting sqref="F12">
    <cfRule type="cellIs" priority="15" operator="equal" aboveAverage="0" equalAverage="0" bottom="0" percent="0" rank="0" text="" dxfId="545">
      <formula>"."</formula>
    </cfRule>
  </conditionalFormatting>
  <conditionalFormatting sqref="F16">
    <cfRule type="cellIs" priority="16" operator="equal" aboveAverage="0" equalAverage="0" bottom="0" percent="0" rank="0" text="" dxfId="546">
      <formula>"."</formula>
    </cfRule>
  </conditionalFormatting>
  <conditionalFormatting sqref="F18">
    <cfRule type="cellIs" priority="17" operator="equal" aboveAverage="0" equalAverage="0" bottom="0" percent="0" rank="0" text="" dxfId="547">
      <formula>"."</formula>
    </cfRule>
  </conditionalFormatting>
  <conditionalFormatting sqref="F24">
    <cfRule type="cellIs" priority="18" operator="equal" aboveAverage="0" equalAverage="0" bottom="0" percent="0" rank="0" text="" dxfId="548">
      <formula>"."</formula>
    </cfRule>
  </conditionalFormatting>
  <conditionalFormatting sqref="D29">
    <cfRule type="cellIs" priority="19" operator="equal" aboveAverage="0" equalAverage="0" bottom="0" percent="0" rank="0" text="" dxfId="549">
      <formula>"."</formula>
    </cfRule>
  </conditionalFormatting>
  <conditionalFormatting sqref="E29">
    <cfRule type="cellIs" priority="20" operator="equal" aboveAverage="0" equalAverage="0" bottom="0" percent="0" rank="0" text="" dxfId="550">
      <formula>"."</formula>
    </cfRule>
  </conditionalFormatting>
  <conditionalFormatting sqref="F29">
    <cfRule type="cellIs" priority="21" operator="equal" aboveAverage="0" equalAverage="0" bottom="0" percent="0" rank="0" text="" dxfId="551">
      <formula>"."</formula>
    </cfRule>
  </conditionalFormatting>
  <conditionalFormatting sqref="D35:D36">
    <cfRule type="cellIs" priority="22" operator="equal" aboveAverage="0" equalAverage="0" bottom="0" percent="0" rank="0" text="" dxfId="552">
      <formula>"."</formula>
    </cfRule>
  </conditionalFormatting>
  <conditionalFormatting sqref="E35:E36">
    <cfRule type="cellIs" priority="23" operator="equal" aboveAverage="0" equalAverage="0" bottom="0" percent="0" rank="0" text="" dxfId="553">
      <formula>"."</formula>
    </cfRule>
  </conditionalFormatting>
  <conditionalFormatting sqref="F35:F36">
    <cfRule type="cellIs" priority="24" operator="equal" aboveAverage="0" equalAverage="0" bottom="0" percent="0" rank="0" text="" dxfId="554">
      <formula>"."</formula>
    </cfRule>
  </conditionalFormatting>
  <conditionalFormatting sqref="D41">
    <cfRule type="cellIs" priority="25" operator="equal" aboveAverage="0" equalAverage="0" bottom="0" percent="0" rank="0" text="" dxfId="555">
      <formula>"."</formula>
    </cfRule>
  </conditionalFormatting>
  <conditionalFormatting sqref="D33">
    <cfRule type="cellIs" priority="26" operator="equal" aboveAverage="0" equalAverage="0" bottom="0" percent="0" rank="0" text="" dxfId="556">
      <formula>"."</formula>
    </cfRule>
  </conditionalFormatting>
  <conditionalFormatting sqref="D39">
    <cfRule type="cellIs" priority="27" operator="equal" aboveAverage="0" equalAverage="0" bottom="0" percent="0" rank="0" text="" dxfId="557">
      <formula>"."</formula>
    </cfRule>
  </conditionalFormatting>
  <conditionalFormatting sqref="D45">
    <cfRule type="cellIs" priority="28" operator="equal" aboveAverage="0" equalAverage="0" bottom="0" percent="0" rank="0" text="" dxfId="558">
      <formula>"."</formula>
    </cfRule>
  </conditionalFormatting>
  <conditionalFormatting sqref="E33">
    <cfRule type="cellIs" priority="29" operator="equal" aboveAverage="0" equalAverage="0" bottom="0" percent="0" rank="0" text="" dxfId="559">
      <formula>"."</formula>
    </cfRule>
  </conditionalFormatting>
  <conditionalFormatting sqref="E39">
    <cfRule type="cellIs" priority="30" operator="equal" aboveAverage="0" equalAverage="0" bottom="0" percent="0" rank="0" text="" dxfId="560">
      <formula>"."</formula>
    </cfRule>
  </conditionalFormatting>
  <conditionalFormatting sqref="E41">
    <cfRule type="cellIs" priority="31" operator="equal" aboveAverage="0" equalAverage="0" bottom="0" percent="0" rank="0" text="" dxfId="561">
      <formula>"."</formula>
    </cfRule>
  </conditionalFormatting>
  <conditionalFormatting sqref="E34">
    <cfRule type="cellIs" priority="32" operator="equal" aboveAverage="0" equalAverage="0" bottom="0" percent="0" rank="0" text="" dxfId="562">
      <formula>"."</formula>
    </cfRule>
  </conditionalFormatting>
  <conditionalFormatting sqref="E45">
    <cfRule type="cellIs" priority="33" operator="equal" aboveAverage="0" equalAverage="0" bottom="0" percent="0" rank="0" text="" dxfId="563">
      <formula>"."</formula>
    </cfRule>
  </conditionalFormatting>
  <conditionalFormatting sqref="F33">
    <cfRule type="cellIs" priority="34" operator="equal" aboveAverage="0" equalAverage="0" bottom="0" percent="0" rank="0" text="" dxfId="564">
      <formula>"."</formula>
    </cfRule>
  </conditionalFormatting>
  <conditionalFormatting sqref="F34">
    <cfRule type="cellIs" priority="35" operator="equal" aboveAverage="0" equalAverage="0" bottom="0" percent="0" rank="0" text="" dxfId="565">
      <formula>"."</formula>
    </cfRule>
  </conditionalFormatting>
  <conditionalFormatting sqref="F39">
    <cfRule type="cellIs" priority="36" operator="equal" aboveAverage="0" equalAverage="0" bottom="0" percent="0" rank="0" text="" dxfId="566">
      <formula>"."</formula>
    </cfRule>
  </conditionalFormatting>
  <conditionalFormatting sqref="F41">
    <cfRule type="cellIs" priority="37" operator="equal" aboveAverage="0" equalAverage="0" bottom="0" percent="0" rank="0" text="" dxfId="567">
      <formula>"."</formula>
    </cfRule>
  </conditionalFormatting>
  <conditionalFormatting sqref="F45">
    <cfRule type="cellIs" priority="38" operator="equal" aboveAverage="0" equalAverage="0" bottom="0" percent="0" rank="0" text="" dxfId="568">
      <formula>"."</formula>
    </cfRule>
  </conditionalFormatting>
  <conditionalFormatting sqref="G9">
    <cfRule type="cellIs" priority="39" operator="equal" aboveAverage="0" equalAverage="0" bottom="0" percent="0" rank="0" text="" dxfId="569">
      <formula>"."</formula>
    </cfRule>
  </conditionalFormatting>
  <conditionalFormatting sqref="G12:G13">
    <cfRule type="cellIs" priority="40" operator="equal" aboveAverage="0" equalAverage="0" bottom="0" percent="0" rank="0" text="" dxfId="570">
      <formula>"."</formula>
    </cfRule>
  </conditionalFormatting>
  <conditionalFormatting sqref="G14">
    <cfRule type="cellIs" priority="41" operator="equal" aboveAverage="0" equalAverage="0" bottom="0" percent="0" rank="0" text="" dxfId="571">
      <formula>"."</formula>
    </cfRule>
  </conditionalFormatting>
  <conditionalFormatting sqref="G15:G16">
    <cfRule type="cellIs" priority="42" operator="equal" aboveAverage="0" equalAverage="0" bottom="0" percent="0" rank="0" text="" dxfId="572">
      <formula>"."</formula>
    </cfRule>
  </conditionalFormatting>
  <conditionalFormatting sqref="G18">
    <cfRule type="cellIs" priority="43" operator="equal" aboveAverage="0" equalAverage="0" bottom="0" percent="0" rank="0" text="" dxfId="573">
      <formula>"."</formula>
    </cfRule>
  </conditionalFormatting>
  <conditionalFormatting sqref="G17">
    <cfRule type="cellIs" priority="44" operator="equal" aboveAverage="0" equalAverage="0" bottom="0" percent="0" rank="0" text="" dxfId="574">
      <formula>"."</formula>
    </cfRule>
  </conditionalFormatting>
  <conditionalFormatting sqref="G19">
    <cfRule type="cellIs" priority="45" operator="equal" aboveAverage="0" equalAverage="0" bottom="0" percent="0" rank="0" text="" dxfId="575">
      <formula>"."</formula>
    </cfRule>
  </conditionalFormatting>
  <conditionalFormatting sqref="G21">
    <cfRule type="cellIs" priority="46" operator="equal" aboveAverage="0" equalAverage="0" bottom="0" percent="0" rank="0" text="" dxfId="576">
      <formula>"."</formula>
    </cfRule>
  </conditionalFormatting>
  <conditionalFormatting sqref="G24:G25">
    <cfRule type="cellIs" priority="47" operator="equal" aboveAverage="0" equalAverage="0" bottom="0" percent="0" rank="0" text="" dxfId="577">
      <formula>"."</formula>
    </cfRule>
  </conditionalFormatting>
  <conditionalFormatting sqref="H9">
    <cfRule type="cellIs" priority="48" operator="equal" aboveAverage="0" equalAverage="0" bottom="0" percent="0" rank="0" text="" dxfId="578">
      <formula>"."</formula>
    </cfRule>
  </conditionalFormatting>
  <conditionalFormatting sqref="H12:H13">
    <cfRule type="cellIs" priority="49" operator="equal" aboveAverage="0" equalAverage="0" bottom="0" percent="0" rank="0" text="" dxfId="579">
      <formula>"."</formula>
    </cfRule>
  </conditionalFormatting>
  <conditionalFormatting sqref="H14">
    <cfRule type="cellIs" priority="50" operator="equal" aboveAverage="0" equalAverage="0" bottom="0" percent="0" rank="0" text="" dxfId="580">
      <formula>"."</formula>
    </cfRule>
  </conditionalFormatting>
  <conditionalFormatting sqref="H15:H16">
    <cfRule type="cellIs" priority="51" operator="equal" aboveAverage="0" equalAverage="0" bottom="0" percent="0" rank="0" text="" dxfId="581">
      <formula>"."</formula>
    </cfRule>
  </conditionalFormatting>
  <conditionalFormatting sqref="H18">
    <cfRule type="cellIs" priority="52" operator="equal" aboveAverage="0" equalAverage="0" bottom="0" percent="0" rank="0" text="" dxfId="582">
      <formula>"."</formula>
    </cfRule>
  </conditionalFormatting>
  <conditionalFormatting sqref="H17">
    <cfRule type="cellIs" priority="53" operator="equal" aboveAverage="0" equalAverage="0" bottom="0" percent="0" rank="0" text="" dxfId="583">
      <formula>"."</formula>
    </cfRule>
  </conditionalFormatting>
  <conditionalFormatting sqref="H19">
    <cfRule type="cellIs" priority="54" operator="equal" aboveAverage="0" equalAverage="0" bottom="0" percent="0" rank="0" text="" dxfId="584">
      <formula>"."</formula>
    </cfRule>
  </conditionalFormatting>
  <conditionalFormatting sqref="H21">
    <cfRule type="cellIs" priority="55" operator="equal" aboveAverage="0" equalAverage="0" bottom="0" percent="0" rank="0" text="" dxfId="585">
      <formula>"."</formula>
    </cfRule>
  </conditionalFormatting>
  <conditionalFormatting sqref="H24:H25">
    <cfRule type="cellIs" priority="56" operator="equal" aboveAverage="0" equalAverage="0" bottom="0" percent="0" rank="0" text="" dxfId="586">
      <formula>"."</formula>
    </cfRule>
  </conditionalFormatting>
  <conditionalFormatting sqref="G29:H29">
    <cfRule type="cellIs" priority="57" operator="equal" aboveAverage="0" equalAverage="0" bottom="0" percent="0" rank="0" text="" dxfId="587">
      <formula>"."</formula>
    </cfRule>
  </conditionalFormatting>
  <conditionalFormatting sqref="G35:H35">
    <cfRule type="cellIs" priority="58" operator="equal" aboveAverage="0" equalAverage="0" bottom="0" percent="0" rank="0" text="" dxfId="588">
      <formula>"."</formula>
    </cfRule>
  </conditionalFormatting>
  <conditionalFormatting sqref="G30">
    <cfRule type="cellIs" priority="59" operator="equal" aboveAverage="0" equalAverage="0" bottom="0" percent="0" rank="0" text="" dxfId="589">
      <formula>"."</formula>
    </cfRule>
  </conditionalFormatting>
  <conditionalFormatting sqref="G33">
    <cfRule type="cellIs" priority="60" operator="equal" aboveAverage="0" equalAverage="0" bottom="0" percent="0" rank="0" text="" dxfId="590">
      <formula>"."</formula>
    </cfRule>
  </conditionalFormatting>
  <conditionalFormatting sqref="G34">
    <cfRule type="cellIs" priority="61" operator="equal" aboveAverage="0" equalAverage="0" bottom="0" percent="0" rank="0" text="" dxfId="591">
      <formula>"."</formula>
    </cfRule>
  </conditionalFormatting>
  <conditionalFormatting sqref="G36">
    <cfRule type="cellIs" priority="62" operator="equal" aboveAverage="0" equalAverage="0" bottom="0" percent="0" rank="0" text="" dxfId="592">
      <formula>"."</formula>
    </cfRule>
  </conditionalFormatting>
  <conditionalFormatting sqref="G38">
    <cfRule type="cellIs" priority="63" operator="equal" aboveAverage="0" equalAverage="0" bottom="0" percent="0" rank="0" text="" dxfId="593">
      <formula>"."</formula>
    </cfRule>
  </conditionalFormatting>
  <conditionalFormatting sqref="G39">
    <cfRule type="cellIs" priority="64" operator="equal" aboveAverage="0" equalAverage="0" bottom="0" percent="0" rank="0" text="" dxfId="594">
      <formula>"."</formula>
    </cfRule>
  </conditionalFormatting>
  <conditionalFormatting sqref="G41">
    <cfRule type="cellIs" priority="65" operator="equal" aboveAverage="0" equalAverage="0" bottom="0" percent="0" rank="0" text="" dxfId="595">
      <formula>"."</formula>
    </cfRule>
  </conditionalFormatting>
  <conditionalFormatting sqref="G42">
    <cfRule type="cellIs" priority="66" operator="equal" aboveAverage="0" equalAverage="0" bottom="0" percent="0" rank="0" text="" dxfId="596">
      <formula>"."</formula>
    </cfRule>
  </conditionalFormatting>
  <conditionalFormatting sqref="G45">
    <cfRule type="cellIs" priority="67" operator="equal" aboveAverage="0" equalAverage="0" bottom="0" percent="0" rank="0" text="" dxfId="597">
      <formula>"."</formula>
    </cfRule>
  </conditionalFormatting>
  <conditionalFormatting sqref="H30">
    <cfRule type="cellIs" priority="68" operator="equal" aboveAverage="0" equalAverage="0" bottom="0" percent="0" rank="0" text="" dxfId="598">
      <formula>"."</formula>
    </cfRule>
  </conditionalFormatting>
  <conditionalFormatting sqref="H33">
    <cfRule type="cellIs" priority="69" operator="equal" aboveAverage="0" equalAverage="0" bottom="0" percent="0" rank="0" text="" dxfId="599">
      <formula>"."</formula>
    </cfRule>
  </conditionalFormatting>
  <conditionalFormatting sqref="H34">
    <cfRule type="cellIs" priority="70" operator="equal" aboveAverage="0" equalAverage="0" bottom="0" percent="0" rank="0" text="" dxfId="600">
      <formula>"."</formula>
    </cfRule>
  </conditionalFormatting>
  <conditionalFormatting sqref="H36">
    <cfRule type="cellIs" priority="71" operator="equal" aboveAverage="0" equalAverage="0" bottom="0" percent="0" rank="0" text="" dxfId="601">
      <formula>"."</formula>
    </cfRule>
  </conditionalFormatting>
  <conditionalFormatting sqref="H38">
    <cfRule type="cellIs" priority="72" operator="equal" aboveAverage="0" equalAverage="0" bottom="0" percent="0" rank="0" text="" dxfId="602">
      <formula>"."</formula>
    </cfRule>
  </conditionalFormatting>
  <conditionalFormatting sqref="H39">
    <cfRule type="cellIs" priority="73" operator="equal" aboveAverage="0" equalAverage="0" bottom="0" percent="0" rank="0" text="" dxfId="603">
      <formula>"."</formula>
    </cfRule>
  </conditionalFormatting>
  <conditionalFormatting sqref="H41">
    <cfRule type="cellIs" priority="74" operator="equal" aboveAverage="0" equalAverage="0" bottom="0" percent="0" rank="0" text="" dxfId="604">
      <formula>"."</formula>
    </cfRule>
  </conditionalFormatting>
  <conditionalFormatting sqref="H42">
    <cfRule type="cellIs" priority="75" operator="equal" aboveAverage="0" equalAverage="0" bottom="0" percent="0" rank="0" text="" dxfId="605">
      <formula>"."</formula>
    </cfRule>
  </conditionalFormatting>
  <conditionalFormatting sqref="H45">
    <cfRule type="cellIs" priority="76" operator="equal" aboveAverage="0" equalAverage="0" bottom="0" percent="0" rank="0" text="" dxfId="6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4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7</v>
      </c>
      <c r="E8" s="22" t="n">
        <v>10.36</v>
      </c>
      <c r="F8" s="22" t="n">
        <v>10.24</v>
      </c>
      <c r="G8" s="23" t="n">
        <v>1068</v>
      </c>
      <c r="H8" s="23" t="n">
        <v>105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0.8</v>
      </c>
      <c r="D9" s="42" t="s">
        <v>26</v>
      </c>
      <c r="E9" s="39" t="n">
        <v>25.11</v>
      </c>
      <c r="F9" s="39" t="n">
        <v>22.46</v>
      </c>
      <c r="G9" s="42" t="s">
        <v>26</v>
      </c>
      <c r="H9" s="42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3.6</v>
      </c>
      <c r="D10" s="42" t="s">
        <v>26</v>
      </c>
      <c r="E10" s="39" t="n">
        <v>18.17</v>
      </c>
      <c r="F10" s="39" t="n">
        <v>16.98</v>
      </c>
      <c r="G10" s="42" t="s">
        <v>26</v>
      </c>
      <c r="H10" s="42" t="s">
        <v>26</v>
      </c>
    </row>
    <row r="11" customFormat="false" ht="14.85" hidden="false" customHeight="true" outlineLevel="0" collapsed="false">
      <c r="A11" s="25" t="s">
        <v>15</v>
      </c>
      <c r="B11" s="26"/>
      <c r="C11" s="26" t="n">
        <v>19.5</v>
      </c>
      <c r="D11" s="27" t="n">
        <v>24</v>
      </c>
      <c r="E11" s="28" t="n">
        <v>11.93</v>
      </c>
      <c r="F11" s="28" t="n">
        <v>11.79</v>
      </c>
      <c r="G11" s="29" t="n">
        <v>1243</v>
      </c>
      <c r="H11" s="29" t="n">
        <v>1228</v>
      </c>
    </row>
    <row r="12" customFormat="false" ht="14.85" hidden="false" customHeight="true" outlineLevel="0" collapsed="false">
      <c r="A12" s="25" t="s">
        <v>16</v>
      </c>
      <c r="B12" s="26"/>
      <c r="C12" s="26" t="n">
        <v>39.4</v>
      </c>
      <c r="D12" s="27" t="n">
        <v>24.2</v>
      </c>
      <c r="E12" s="28" t="n">
        <v>9.91</v>
      </c>
      <c r="F12" s="28" t="n">
        <v>9.87</v>
      </c>
      <c r="G12" s="29" t="n">
        <v>1040</v>
      </c>
      <c r="H12" s="29" t="n">
        <v>1035</v>
      </c>
    </row>
    <row r="13" customFormat="false" ht="14.85" hidden="false" customHeight="true" outlineLevel="0" collapsed="false">
      <c r="A13" s="25" t="s">
        <v>17</v>
      </c>
      <c r="B13" s="26"/>
      <c r="C13" s="26" t="n">
        <v>36.7</v>
      </c>
      <c r="D13" s="27" t="n">
        <v>23.5</v>
      </c>
      <c r="E13" s="28" t="n">
        <v>9.08</v>
      </c>
      <c r="F13" s="28" t="n">
        <v>9.03</v>
      </c>
      <c r="G13" s="29" t="n">
        <v>929</v>
      </c>
      <c r="H13" s="29" t="n">
        <v>924</v>
      </c>
    </row>
    <row r="14" s="32" customFormat="true" ht="23.1" hidden="false" customHeight="true" outlineLevel="0" collapsed="false">
      <c r="A14" s="30" t="s">
        <v>18</v>
      </c>
      <c r="B14" s="31" t="n">
        <v>24.1</v>
      </c>
      <c r="C14" s="20" t="n">
        <v>100</v>
      </c>
      <c r="D14" s="21" t="n">
        <v>23.6</v>
      </c>
      <c r="E14" s="22" t="n">
        <v>9.95</v>
      </c>
      <c r="F14" s="22" t="n">
        <v>9.85</v>
      </c>
      <c r="G14" s="23" t="n">
        <v>1019</v>
      </c>
      <c r="H14" s="23" t="n">
        <v>1009</v>
      </c>
    </row>
    <row r="15" customFormat="false" ht="14.1" hidden="false" customHeight="true" outlineLevel="0" collapsed="false">
      <c r="A15" s="25" t="s">
        <v>13</v>
      </c>
      <c r="B15" s="26"/>
      <c r="C15" s="26" t="n">
        <v>0.2</v>
      </c>
      <c r="D15" s="42" t="s">
        <v>26</v>
      </c>
      <c r="E15" s="42" t="s">
        <v>26</v>
      </c>
      <c r="F15" s="42" t="s">
        <v>26</v>
      </c>
      <c r="G15" s="42" t="s">
        <v>26</v>
      </c>
      <c r="H15" s="42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3.7</v>
      </c>
      <c r="D16" s="42" t="s">
        <v>26</v>
      </c>
      <c r="E16" s="42" t="s">
        <v>26</v>
      </c>
      <c r="F16" s="39" t="n">
        <v>19.64</v>
      </c>
      <c r="G16" s="42" t="s">
        <v>26</v>
      </c>
      <c r="H16" s="42" t="s">
        <v>26</v>
      </c>
    </row>
    <row r="17" customFormat="false" ht="14.85" hidden="false" customHeight="true" outlineLevel="0" collapsed="false">
      <c r="A17" s="25" t="s">
        <v>15</v>
      </c>
      <c r="B17" s="26"/>
      <c r="C17" s="26" t="n">
        <v>12.7</v>
      </c>
      <c r="D17" s="41" t="n">
        <v>24.4</v>
      </c>
      <c r="E17" s="28" t="n">
        <v>11.54</v>
      </c>
      <c r="F17" s="28" t="n">
        <v>11.45</v>
      </c>
      <c r="G17" s="40" t="n">
        <v>1226</v>
      </c>
      <c r="H17" s="40" t="n">
        <v>1216</v>
      </c>
    </row>
    <row r="18" customFormat="false" ht="14.85" hidden="false" customHeight="true" outlineLevel="0" collapsed="false">
      <c r="A18" s="25" t="s">
        <v>16</v>
      </c>
      <c r="B18" s="26"/>
      <c r="C18" s="26" t="n">
        <v>42.8</v>
      </c>
      <c r="D18" s="27" t="n">
        <v>24</v>
      </c>
      <c r="E18" s="28" t="n">
        <v>9.64</v>
      </c>
      <c r="F18" s="28" t="n">
        <v>9.61</v>
      </c>
      <c r="G18" s="29" t="n">
        <v>1006</v>
      </c>
      <c r="H18" s="29" t="n">
        <v>1003</v>
      </c>
    </row>
    <row r="19" customFormat="false" ht="14.85" hidden="false" customHeight="true" outlineLevel="0" collapsed="false">
      <c r="A19" s="25" t="s">
        <v>17</v>
      </c>
      <c r="B19" s="26"/>
      <c r="C19" s="26" t="n">
        <v>40.7</v>
      </c>
      <c r="D19" s="41" t="n">
        <v>23.4</v>
      </c>
      <c r="E19" s="28" t="n">
        <v>8.9</v>
      </c>
      <c r="F19" s="28" t="n">
        <v>8.89</v>
      </c>
      <c r="G19" s="40" t="n">
        <v>905</v>
      </c>
      <c r="H19" s="40" t="n">
        <v>904</v>
      </c>
    </row>
    <row r="20" s="32" customFormat="true" ht="23.1" hidden="false" customHeight="true" outlineLevel="0" collapsed="false">
      <c r="A20" s="30" t="s">
        <v>19</v>
      </c>
      <c r="B20" s="31" t="n">
        <v>75.9</v>
      </c>
      <c r="C20" s="20" t="n">
        <v>100</v>
      </c>
      <c r="D20" s="21" t="n">
        <v>23.8</v>
      </c>
      <c r="E20" s="22" t="n">
        <v>10.49</v>
      </c>
      <c r="F20" s="22" t="n">
        <v>10.36</v>
      </c>
      <c r="G20" s="23" t="n">
        <v>1084</v>
      </c>
      <c r="H20" s="23" t="n">
        <v>1070</v>
      </c>
    </row>
    <row r="21" customFormat="false" ht="14.1" hidden="false" customHeight="true" outlineLevel="0" collapsed="false">
      <c r="A21" s="25" t="s">
        <v>13</v>
      </c>
      <c r="B21" s="26"/>
      <c r="C21" s="26" t="n">
        <v>1</v>
      </c>
      <c r="D21" s="42" t="s">
        <v>26</v>
      </c>
      <c r="E21" s="39" t="n">
        <v>25.21</v>
      </c>
      <c r="F21" s="39" t="n">
        <v>22.35</v>
      </c>
      <c r="G21" s="42" t="s">
        <v>26</v>
      </c>
      <c r="H21" s="42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3.6</v>
      </c>
      <c r="D22" s="41" t="n">
        <v>21.3</v>
      </c>
      <c r="E22" s="39" t="n">
        <v>17.17</v>
      </c>
      <c r="F22" s="39" t="n">
        <v>16.31</v>
      </c>
      <c r="G22" s="42" t="s">
        <v>26</v>
      </c>
      <c r="H22" s="40" t="n">
        <v>1513</v>
      </c>
    </row>
    <row r="23" customFormat="false" ht="14.85" hidden="false" customHeight="true" outlineLevel="0" collapsed="false">
      <c r="A23" s="25" t="s">
        <v>15</v>
      </c>
      <c r="B23" s="26"/>
      <c r="C23" s="26" t="n">
        <v>21.6</v>
      </c>
      <c r="D23" s="27" t="n">
        <v>23.9</v>
      </c>
      <c r="E23" s="28" t="n">
        <v>12.01</v>
      </c>
      <c r="F23" s="28" t="n">
        <v>11.85</v>
      </c>
      <c r="G23" s="29" t="n">
        <v>1246</v>
      </c>
      <c r="H23" s="29" t="n">
        <v>1230</v>
      </c>
    </row>
    <row r="24" customFormat="false" ht="14.85" hidden="false" customHeight="true" outlineLevel="0" collapsed="false">
      <c r="A24" s="25" t="s">
        <v>16</v>
      </c>
      <c r="B24" s="26"/>
      <c r="C24" s="26" t="n">
        <v>38.3</v>
      </c>
      <c r="D24" s="27" t="n">
        <v>24.2</v>
      </c>
      <c r="E24" s="28" t="n">
        <v>10.01</v>
      </c>
      <c r="F24" s="28" t="n">
        <v>9.96</v>
      </c>
      <c r="G24" s="29" t="n">
        <v>1052</v>
      </c>
      <c r="H24" s="29" t="n">
        <v>1047</v>
      </c>
    </row>
    <row r="25" customFormat="false" ht="14.85" hidden="false" customHeight="true" outlineLevel="0" collapsed="false">
      <c r="A25" s="25" t="s">
        <v>17</v>
      </c>
      <c r="B25" s="26"/>
      <c r="C25" s="26" t="n">
        <v>35.5</v>
      </c>
      <c r="D25" s="27" t="n">
        <v>23.6</v>
      </c>
      <c r="E25" s="28" t="n">
        <v>9.14</v>
      </c>
      <c r="F25" s="28" t="n">
        <v>9.08</v>
      </c>
      <c r="G25" s="29" t="n">
        <v>937</v>
      </c>
      <c r="H25" s="29" t="n">
        <v>931</v>
      </c>
    </row>
    <row r="26" customFormat="false" ht="39.9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7</v>
      </c>
      <c r="E28" s="22" t="n">
        <v>22.63</v>
      </c>
      <c r="F28" s="22" t="n">
        <v>21.5</v>
      </c>
      <c r="G28" s="23" t="n">
        <v>2228</v>
      </c>
      <c r="H28" s="23" t="n">
        <v>2117</v>
      </c>
    </row>
    <row r="29" customFormat="false" ht="14.1" hidden="false" customHeight="true" outlineLevel="0" collapsed="false">
      <c r="A29" s="25" t="s">
        <v>13</v>
      </c>
      <c r="B29" s="26"/>
      <c r="C29" s="26" t="n">
        <v>2.7</v>
      </c>
      <c r="D29" s="27" t="n">
        <v>26.7</v>
      </c>
      <c r="E29" s="28" t="n">
        <v>36.11</v>
      </c>
      <c r="F29" s="28" t="n">
        <v>34.52</v>
      </c>
      <c r="G29" s="40" t="n">
        <v>4191</v>
      </c>
      <c r="H29" s="40" t="n">
        <v>4007</v>
      </c>
    </row>
    <row r="30" customFormat="false" ht="14.85" hidden="false" customHeight="true" outlineLevel="0" collapsed="false">
      <c r="A30" s="25" t="s">
        <v>14</v>
      </c>
      <c r="B30" s="26"/>
      <c r="C30" s="26" t="n">
        <v>24.5</v>
      </c>
      <c r="D30" s="27" t="n">
        <v>24.6</v>
      </c>
      <c r="E30" s="39" t="n">
        <v>27.5</v>
      </c>
      <c r="F30" s="28" t="n">
        <v>24.79</v>
      </c>
      <c r="G30" s="40" t="n">
        <v>2943</v>
      </c>
      <c r="H30" s="29" t="n">
        <v>2654</v>
      </c>
    </row>
    <row r="31" customFormat="false" ht="14.85" hidden="false" customHeight="true" outlineLevel="0" collapsed="false">
      <c r="A31" s="25" t="s">
        <v>15</v>
      </c>
      <c r="B31" s="26"/>
      <c r="C31" s="26" t="n">
        <v>64.1</v>
      </c>
      <c r="D31" s="27" t="n">
        <v>22.1</v>
      </c>
      <c r="E31" s="28" t="n">
        <v>20.64</v>
      </c>
      <c r="F31" s="28" t="n">
        <v>20.08</v>
      </c>
      <c r="G31" s="40" t="n">
        <v>1978</v>
      </c>
      <c r="H31" s="40" t="n">
        <v>1924</v>
      </c>
    </row>
    <row r="32" customFormat="false" ht="14.85" hidden="false" customHeight="true" outlineLevel="0" collapsed="false">
      <c r="A32" s="25" t="s">
        <v>16</v>
      </c>
      <c r="B32" s="26"/>
      <c r="C32" s="26" t="n">
        <v>5</v>
      </c>
      <c r="D32" s="27" t="n">
        <v>22.7</v>
      </c>
      <c r="E32" s="28" t="n">
        <v>18.4</v>
      </c>
      <c r="F32" s="28" t="n">
        <v>18.28</v>
      </c>
      <c r="G32" s="29" t="n">
        <v>1816</v>
      </c>
      <c r="H32" s="29" t="n">
        <v>1804</v>
      </c>
    </row>
    <row r="33" customFormat="false" ht="14.85" hidden="false" customHeight="true" outlineLevel="0" collapsed="false">
      <c r="A33" s="25" t="s">
        <v>17</v>
      </c>
      <c r="B33" s="26"/>
      <c r="C33" s="26" t="n">
        <v>3.7</v>
      </c>
      <c r="D33" s="41" t="n">
        <v>17.3</v>
      </c>
      <c r="E33" s="28" t="n">
        <v>12.82</v>
      </c>
      <c r="F33" s="28" t="n">
        <v>12.77</v>
      </c>
      <c r="G33" s="40" t="n">
        <v>962</v>
      </c>
      <c r="H33" s="40" t="n">
        <v>958</v>
      </c>
    </row>
    <row r="34" s="32" customFormat="true" ht="23.1" hidden="false" customHeight="true" outlineLevel="0" collapsed="false">
      <c r="A34" s="30" t="s">
        <v>18</v>
      </c>
      <c r="B34" s="31" t="n">
        <v>5.2</v>
      </c>
      <c r="C34" s="20" t="n">
        <v>100</v>
      </c>
      <c r="D34" s="21" t="n">
        <v>29.8</v>
      </c>
      <c r="E34" s="59" t="s">
        <v>26</v>
      </c>
      <c r="F34" s="37" t="n">
        <v>25.21</v>
      </c>
      <c r="G34" s="59" t="s">
        <v>26</v>
      </c>
      <c r="H34" s="23" t="n">
        <v>3263</v>
      </c>
    </row>
    <row r="35" customFormat="false" ht="14.1" hidden="false" customHeight="true" outlineLevel="0" collapsed="false">
      <c r="A35" s="25" t="s">
        <v>13</v>
      </c>
      <c r="B35" s="26"/>
      <c r="C35" s="26" t="n">
        <v>11.8</v>
      </c>
      <c r="D35" s="41" t="n">
        <v>32.2</v>
      </c>
      <c r="E35" s="39" t="n">
        <v>39.86</v>
      </c>
      <c r="F35" s="39" t="n">
        <v>38.62</v>
      </c>
      <c r="G35" s="40" t="n">
        <v>5584</v>
      </c>
      <c r="H35" s="40" t="n">
        <v>5411</v>
      </c>
    </row>
    <row r="36" customFormat="false" ht="14.85" hidden="false" customHeight="true" outlineLevel="0" collapsed="false">
      <c r="A36" s="25" t="s">
        <v>14</v>
      </c>
      <c r="B36" s="26"/>
      <c r="C36" s="26" t="n">
        <v>40.9</v>
      </c>
      <c r="D36" s="27" t="n">
        <v>31.4</v>
      </c>
      <c r="E36" s="42" t="s">
        <v>26</v>
      </c>
      <c r="F36" s="28" t="n">
        <v>26.32</v>
      </c>
      <c r="G36" s="42" t="s">
        <v>26</v>
      </c>
      <c r="H36" s="29" t="n">
        <v>3589</v>
      </c>
    </row>
    <row r="37" customFormat="false" ht="14.85" hidden="false" customHeight="true" outlineLevel="0" collapsed="false">
      <c r="A37" s="25" t="s">
        <v>15</v>
      </c>
      <c r="B37" s="26"/>
      <c r="C37" s="26" t="n">
        <v>42.9</v>
      </c>
      <c r="D37" s="41" t="n">
        <v>28.3</v>
      </c>
      <c r="E37" s="39" t="n">
        <v>20.66</v>
      </c>
      <c r="F37" s="39" t="n">
        <v>20.48</v>
      </c>
      <c r="G37" s="40" t="n">
        <v>2541</v>
      </c>
      <c r="H37" s="40" t="n">
        <v>2518</v>
      </c>
    </row>
    <row r="38" customFormat="false" ht="14.85" hidden="false" customHeight="true" outlineLevel="0" collapsed="false">
      <c r="A38" s="25" t="s">
        <v>16</v>
      </c>
      <c r="B38" s="26"/>
      <c r="C38" s="26" t="n">
        <v>2.2</v>
      </c>
      <c r="D38" s="42" t="s">
        <v>26</v>
      </c>
      <c r="E38" s="42" t="s">
        <v>26</v>
      </c>
      <c r="F38" s="42" t="s">
        <v>26</v>
      </c>
      <c r="G38" s="42" t="s">
        <v>26</v>
      </c>
      <c r="H38" s="42" t="s">
        <v>26</v>
      </c>
    </row>
    <row r="39" customFormat="false" ht="14.85" hidden="false" customHeight="true" outlineLevel="0" collapsed="false">
      <c r="A39" s="25" t="s">
        <v>17</v>
      </c>
      <c r="B39" s="26"/>
      <c r="C39" s="26" t="n">
        <v>2.1</v>
      </c>
      <c r="D39" s="42" t="s">
        <v>26</v>
      </c>
      <c r="E39" s="42" t="s">
        <v>26</v>
      </c>
      <c r="F39" s="42" t="s">
        <v>26</v>
      </c>
      <c r="G39" s="42" t="s">
        <v>26</v>
      </c>
      <c r="H39" s="42" t="s">
        <v>26</v>
      </c>
    </row>
    <row r="40" s="32" customFormat="true" ht="23.1" hidden="false" customHeight="true" outlineLevel="0" collapsed="false">
      <c r="A40" s="30" t="s">
        <v>19</v>
      </c>
      <c r="B40" s="31" t="n">
        <v>94.8</v>
      </c>
      <c r="C40" s="20" t="n">
        <v>100</v>
      </c>
      <c r="D40" s="21" t="n">
        <v>22.3</v>
      </c>
      <c r="E40" s="22" t="n">
        <v>22.12</v>
      </c>
      <c r="F40" s="22" t="n">
        <v>21.22</v>
      </c>
      <c r="G40" s="23" t="n">
        <v>2140</v>
      </c>
      <c r="H40" s="23" t="n">
        <v>2054</v>
      </c>
    </row>
    <row r="41" customFormat="false" ht="14.1" hidden="false" customHeight="true" outlineLevel="0" collapsed="false">
      <c r="A41" s="25" t="s">
        <v>13</v>
      </c>
      <c r="B41" s="26"/>
      <c r="C41" s="26" t="n">
        <v>2.2</v>
      </c>
      <c r="D41" s="41" t="n">
        <v>25.1</v>
      </c>
      <c r="E41" s="28" t="n">
        <v>34.68</v>
      </c>
      <c r="F41" s="28" t="n">
        <v>32.96</v>
      </c>
      <c r="G41" s="40" t="n">
        <v>3778</v>
      </c>
      <c r="H41" s="40" t="n">
        <v>3591</v>
      </c>
    </row>
    <row r="42" customFormat="false" ht="14.85" hidden="false" customHeight="true" outlineLevel="0" collapsed="false">
      <c r="A42" s="25" t="s">
        <v>14</v>
      </c>
      <c r="B42" s="26"/>
      <c r="C42" s="26" t="n">
        <v>23.6</v>
      </c>
      <c r="D42" s="27" t="n">
        <v>24</v>
      </c>
      <c r="E42" s="28" t="n">
        <v>26.45</v>
      </c>
      <c r="F42" s="28" t="n">
        <v>24.6</v>
      </c>
      <c r="G42" s="29" t="n">
        <v>2758</v>
      </c>
      <c r="H42" s="29" t="n">
        <v>2565</v>
      </c>
    </row>
    <row r="43" customFormat="false" ht="14.85" hidden="false" customHeight="true" outlineLevel="0" collapsed="false">
      <c r="A43" s="25" t="s">
        <v>15</v>
      </c>
      <c r="B43" s="26"/>
      <c r="C43" s="26" t="n">
        <v>65.3</v>
      </c>
      <c r="D43" s="27" t="n">
        <v>21.8</v>
      </c>
      <c r="E43" s="28" t="n">
        <v>20.64</v>
      </c>
      <c r="F43" s="28" t="n">
        <v>20.06</v>
      </c>
      <c r="G43" s="40" t="n">
        <v>1958</v>
      </c>
      <c r="H43" s="40" t="n">
        <v>1903</v>
      </c>
      <c r="M43" s="37"/>
    </row>
    <row r="44" customFormat="false" ht="14.85" hidden="false" customHeight="true" outlineLevel="0" collapsed="false">
      <c r="A44" s="25" t="s">
        <v>16</v>
      </c>
      <c r="B44" s="26"/>
      <c r="C44" s="26" t="n">
        <v>5.1</v>
      </c>
      <c r="D44" s="27" t="n">
        <v>22.7</v>
      </c>
      <c r="E44" s="28" t="n">
        <v>18.36</v>
      </c>
      <c r="F44" s="28" t="n">
        <v>18.24</v>
      </c>
      <c r="G44" s="29" t="n">
        <v>1808</v>
      </c>
      <c r="H44" s="29" t="n">
        <v>1796</v>
      </c>
      <c r="S44" s="43"/>
    </row>
    <row r="45" customFormat="false" ht="14.85" hidden="false" customHeight="true" outlineLevel="0" collapsed="false">
      <c r="A45" s="25" t="s">
        <v>17</v>
      </c>
      <c r="B45" s="26"/>
      <c r="C45" s="26" t="n">
        <v>3.8</v>
      </c>
      <c r="D45" s="41" t="n">
        <v>17.2</v>
      </c>
      <c r="E45" s="28" t="n">
        <v>12.8</v>
      </c>
      <c r="F45" s="28" t="n">
        <v>12.74</v>
      </c>
      <c r="G45" s="40" t="n">
        <v>956</v>
      </c>
      <c r="H45" s="40" t="n">
        <v>952</v>
      </c>
      <c r="M45" s="37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07">
      <formula>"."</formula>
    </cfRule>
  </conditionalFormatting>
  <conditionalFormatting sqref="S44">
    <cfRule type="cellIs" priority="3" operator="equal" aboveAverage="0" equalAverage="0" bottom="0" percent="0" rank="0" text="" dxfId="608">
      <formula>"."</formula>
    </cfRule>
  </conditionalFormatting>
  <conditionalFormatting sqref="E9">
    <cfRule type="cellIs" priority="4" operator="equal" aboveAverage="0" equalAverage="0" bottom="0" percent="0" rank="0" text="" dxfId="609">
      <formula>"."</formula>
    </cfRule>
  </conditionalFormatting>
  <conditionalFormatting sqref="F9">
    <cfRule type="cellIs" priority="5" operator="equal" aboveAverage="0" equalAverage="0" bottom="0" percent="0" rank="0" text="" dxfId="610">
      <formula>"."</formula>
    </cfRule>
  </conditionalFormatting>
  <conditionalFormatting sqref="D15">
    <cfRule type="cellIs" priority="6" operator="equal" aboveAverage="0" equalAverage="0" bottom="0" percent="0" rank="0" text="" dxfId="611">
      <formula>"."</formula>
    </cfRule>
  </conditionalFormatting>
  <conditionalFormatting sqref="E15">
    <cfRule type="cellIs" priority="7" operator="equal" aboveAverage="0" equalAverage="0" bottom="0" percent="0" rank="0" text="" dxfId="612">
      <formula>"."</formula>
    </cfRule>
  </conditionalFormatting>
  <conditionalFormatting sqref="F15">
    <cfRule type="cellIs" priority="8" operator="equal" aboveAverage="0" equalAverage="0" bottom="0" percent="0" rank="0" text="" dxfId="613">
      <formula>"."</formula>
    </cfRule>
  </conditionalFormatting>
  <conditionalFormatting sqref="F16">
    <cfRule type="cellIs" priority="9" operator="equal" aboveAverage="0" equalAverage="0" bottom="0" percent="0" rank="0" text="" dxfId="614">
      <formula>"."</formula>
    </cfRule>
  </conditionalFormatting>
  <conditionalFormatting sqref="E21">
    <cfRule type="cellIs" priority="10" operator="equal" aboveAverage="0" equalAverage="0" bottom="0" percent="0" rank="0" text="" dxfId="615">
      <formula>"."</formula>
    </cfRule>
  </conditionalFormatting>
  <conditionalFormatting sqref="F21">
    <cfRule type="cellIs" priority="11" operator="equal" aboveAverage="0" equalAverage="0" bottom="0" percent="0" rank="0" text="" dxfId="616">
      <formula>"."</formula>
    </cfRule>
  </conditionalFormatting>
  <conditionalFormatting sqref="D9:D10">
    <cfRule type="cellIs" priority="12" operator="equal" aboveAverage="0" equalAverage="0" bottom="0" percent="0" rank="0" text="" dxfId="617">
      <formula>"."</formula>
    </cfRule>
  </conditionalFormatting>
  <conditionalFormatting sqref="D16">
    <cfRule type="cellIs" priority="13" operator="equal" aboveAverage="0" equalAverage="0" bottom="0" percent="0" rank="0" text="" dxfId="618">
      <formula>"."</formula>
    </cfRule>
  </conditionalFormatting>
  <conditionalFormatting sqref="D21">
    <cfRule type="cellIs" priority="14" operator="equal" aboveAverage="0" equalAverage="0" bottom="0" percent="0" rank="0" text="" dxfId="619">
      <formula>"."</formula>
    </cfRule>
  </conditionalFormatting>
  <conditionalFormatting sqref="D17">
    <cfRule type="cellIs" priority="15" operator="equal" aboveAverage="0" equalAverage="0" bottom="0" percent="0" rank="0" text="" dxfId="620">
      <formula>"."</formula>
    </cfRule>
  </conditionalFormatting>
  <conditionalFormatting sqref="D19">
    <cfRule type="cellIs" priority="16" operator="equal" aboveAverage="0" equalAverage="0" bottom="0" percent="0" rank="0" text="" dxfId="621">
      <formula>"."</formula>
    </cfRule>
  </conditionalFormatting>
  <conditionalFormatting sqref="D22">
    <cfRule type="cellIs" priority="17" operator="equal" aboveAverage="0" equalAverage="0" bottom="0" percent="0" rank="0" text="" dxfId="622">
      <formula>"."</formula>
    </cfRule>
  </conditionalFormatting>
  <conditionalFormatting sqref="E10">
    <cfRule type="cellIs" priority="18" operator="equal" aboveAverage="0" equalAverage="0" bottom="0" percent="0" rank="0" text="" dxfId="623">
      <formula>"."</formula>
    </cfRule>
  </conditionalFormatting>
  <conditionalFormatting sqref="E16">
    <cfRule type="cellIs" priority="19" operator="equal" aboveAverage="0" equalAverage="0" bottom="0" percent="0" rank="0" text="" dxfId="624">
      <formula>"."</formula>
    </cfRule>
  </conditionalFormatting>
  <conditionalFormatting sqref="E22">
    <cfRule type="cellIs" priority="20" operator="equal" aboveAverage="0" equalAverage="0" bottom="0" percent="0" rank="0" text="" dxfId="625">
      <formula>"."</formula>
    </cfRule>
  </conditionalFormatting>
  <conditionalFormatting sqref="F10">
    <cfRule type="cellIs" priority="21" operator="equal" aboveAverage="0" equalAverage="0" bottom="0" percent="0" rank="0" text="" dxfId="626">
      <formula>"."</formula>
    </cfRule>
  </conditionalFormatting>
  <conditionalFormatting sqref="F22">
    <cfRule type="cellIs" priority="22" operator="equal" aboveAverage="0" equalAverage="0" bottom="0" percent="0" rank="0" text="" dxfId="627">
      <formula>"."</formula>
    </cfRule>
  </conditionalFormatting>
  <conditionalFormatting sqref="D35">
    <cfRule type="cellIs" priority="23" operator="equal" aboveAverage="0" equalAverage="0" bottom="0" percent="0" rank="0" text="" dxfId="628">
      <formula>"."</formula>
    </cfRule>
  </conditionalFormatting>
  <conditionalFormatting sqref="E35">
    <cfRule type="cellIs" priority="24" operator="equal" aboveAverage="0" equalAverage="0" bottom="0" percent="0" rank="0" text="" dxfId="629">
      <formula>"."</formula>
    </cfRule>
  </conditionalFormatting>
  <conditionalFormatting sqref="F35">
    <cfRule type="cellIs" priority="25" operator="equal" aboveAverage="0" equalAverage="0" bottom="0" percent="0" rank="0" text="" dxfId="630">
      <formula>"."</formula>
    </cfRule>
  </conditionalFormatting>
  <conditionalFormatting sqref="D38:D39">
    <cfRule type="cellIs" priority="26" operator="equal" aboveAverage="0" equalAverage="0" bottom="0" percent="0" rank="0" text="" dxfId="631">
      <formula>"."</formula>
    </cfRule>
  </conditionalFormatting>
  <conditionalFormatting sqref="E38:E39">
    <cfRule type="cellIs" priority="27" operator="equal" aboveAverage="0" equalAverage="0" bottom="0" percent="0" rank="0" text="" dxfId="632">
      <formula>"."</formula>
    </cfRule>
  </conditionalFormatting>
  <conditionalFormatting sqref="F38:F39">
    <cfRule type="cellIs" priority="28" operator="equal" aboveAverage="0" equalAverage="0" bottom="0" percent="0" rank="0" text="" dxfId="633">
      <formula>"."</formula>
    </cfRule>
  </conditionalFormatting>
  <conditionalFormatting sqref="D33">
    <cfRule type="cellIs" priority="29" operator="equal" aboveAverage="0" equalAverage="0" bottom="0" percent="0" rank="0" text="" dxfId="634">
      <formula>"."</formula>
    </cfRule>
  </conditionalFormatting>
  <conditionalFormatting sqref="D37">
    <cfRule type="cellIs" priority="30" operator="equal" aboveAverage="0" equalAverage="0" bottom="0" percent="0" rank="0" text="" dxfId="635">
      <formula>"."</formula>
    </cfRule>
  </conditionalFormatting>
  <conditionalFormatting sqref="D41">
    <cfRule type="cellIs" priority="31" operator="equal" aboveAverage="0" equalAverage="0" bottom="0" percent="0" rank="0" text="" dxfId="636">
      <formula>"."</formula>
    </cfRule>
  </conditionalFormatting>
  <conditionalFormatting sqref="D45">
    <cfRule type="cellIs" priority="32" operator="equal" aboveAverage="0" equalAverage="0" bottom="0" percent="0" rank="0" text="" dxfId="637">
      <formula>"."</formula>
    </cfRule>
  </conditionalFormatting>
  <conditionalFormatting sqref="E30">
    <cfRule type="cellIs" priority="33" operator="equal" aboveAverage="0" equalAverage="0" bottom="0" percent="0" rank="0" text="" dxfId="638">
      <formula>"."</formula>
    </cfRule>
  </conditionalFormatting>
  <conditionalFormatting sqref="E34">
    <cfRule type="cellIs" priority="34" operator="equal" aboveAverage="0" equalAverage="0" bottom="0" percent="0" rank="0" text="" dxfId="639">
      <formula>"."</formula>
    </cfRule>
  </conditionalFormatting>
  <conditionalFormatting sqref="E36">
    <cfRule type="cellIs" priority="35" operator="equal" aboveAverage="0" equalAverage="0" bottom="0" percent="0" rank="0" text="" dxfId="640">
      <formula>"."</formula>
    </cfRule>
  </conditionalFormatting>
  <conditionalFormatting sqref="E37">
    <cfRule type="cellIs" priority="36" operator="equal" aboveAverage="0" equalAverage="0" bottom="0" percent="0" rank="0" text="" dxfId="641">
      <formula>"."</formula>
    </cfRule>
  </conditionalFormatting>
  <conditionalFormatting sqref="F34">
    <cfRule type="cellIs" priority="37" operator="equal" aboveAverage="0" equalAverage="0" bottom="0" percent="0" rank="0" text="" dxfId="642">
      <formula>"."</formula>
    </cfRule>
  </conditionalFormatting>
  <conditionalFormatting sqref="F37">
    <cfRule type="cellIs" priority="38" operator="equal" aboveAverage="0" equalAverage="0" bottom="0" percent="0" rank="0" text="" dxfId="643">
      <formula>"."</formula>
    </cfRule>
  </conditionalFormatting>
  <conditionalFormatting sqref="G15:H15">
    <cfRule type="cellIs" priority="39" operator="equal" aboveAverage="0" equalAverage="0" bottom="0" percent="0" rank="0" text="" dxfId="644">
      <formula>"."</formula>
    </cfRule>
  </conditionalFormatting>
  <conditionalFormatting sqref="G9:G10">
    <cfRule type="cellIs" priority="40" operator="equal" aboveAverage="0" equalAverage="0" bottom="0" percent="0" rank="0" text="" dxfId="645">
      <formula>"."</formula>
    </cfRule>
  </conditionalFormatting>
  <conditionalFormatting sqref="G16">
    <cfRule type="cellIs" priority="41" operator="equal" aboveAverage="0" equalAverage="0" bottom="0" percent="0" rank="0" text="" dxfId="646">
      <formula>"."</formula>
    </cfRule>
  </conditionalFormatting>
  <conditionalFormatting sqref="G17">
    <cfRule type="cellIs" priority="42" operator="equal" aboveAverage="0" equalAverage="0" bottom="0" percent="0" rank="0" text="" dxfId="647">
      <formula>"."</formula>
    </cfRule>
  </conditionalFormatting>
  <conditionalFormatting sqref="G19">
    <cfRule type="cellIs" priority="43" operator="equal" aboveAverage="0" equalAverage="0" bottom="0" percent="0" rank="0" text="" dxfId="648">
      <formula>"."</formula>
    </cfRule>
  </conditionalFormatting>
  <conditionalFormatting sqref="G21:G22">
    <cfRule type="cellIs" priority="44" operator="equal" aboveAverage="0" equalAverage="0" bottom="0" percent="0" rank="0" text="" dxfId="649">
      <formula>"."</formula>
    </cfRule>
  </conditionalFormatting>
  <conditionalFormatting sqref="H9:H10">
    <cfRule type="cellIs" priority="45" operator="equal" aboveAverage="0" equalAverage="0" bottom="0" percent="0" rank="0" text="" dxfId="650">
      <formula>"."</formula>
    </cfRule>
  </conditionalFormatting>
  <conditionalFormatting sqref="H16">
    <cfRule type="cellIs" priority="46" operator="equal" aboveAverage="0" equalAverage="0" bottom="0" percent="0" rank="0" text="" dxfId="651">
      <formula>"."</formula>
    </cfRule>
  </conditionalFormatting>
  <conditionalFormatting sqref="H21">
    <cfRule type="cellIs" priority="47" operator="equal" aboveAverage="0" equalAverage="0" bottom="0" percent="0" rank="0" text="" dxfId="652">
      <formula>"."</formula>
    </cfRule>
  </conditionalFormatting>
  <conditionalFormatting sqref="H17">
    <cfRule type="cellIs" priority="48" operator="equal" aboveAverage="0" equalAverage="0" bottom="0" percent="0" rank="0" text="" dxfId="653">
      <formula>"."</formula>
    </cfRule>
  </conditionalFormatting>
  <conditionalFormatting sqref="H19">
    <cfRule type="cellIs" priority="49" operator="equal" aboveAverage="0" equalAverage="0" bottom="0" percent="0" rank="0" text="" dxfId="654">
      <formula>"."</formula>
    </cfRule>
  </conditionalFormatting>
  <conditionalFormatting sqref="H22">
    <cfRule type="cellIs" priority="50" operator="equal" aboveAverage="0" equalAverage="0" bottom="0" percent="0" rank="0" text="" dxfId="655">
      <formula>"."</formula>
    </cfRule>
  </conditionalFormatting>
  <conditionalFormatting sqref="G35:H35">
    <cfRule type="cellIs" priority="51" operator="equal" aboveAverage="0" equalAverage="0" bottom="0" percent="0" rank="0" text="" dxfId="656">
      <formula>"."</formula>
    </cfRule>
  </conditionalFormatting>
  <conditionalFormatting sqref="G38:H39">
    <cfRule type="cellIs" priority="52" operator="equal" aboveAverage="0" equalAverage="0" bottom="0" percent="0" rank="0" text="" dxfId="657">
      <formula>"."</formula>
    </cfRule>
  </conditionalFormatting>
  <conditionalFormatting sqref="G29:G30">
    <cfRule type="cellIs" priority="53" operator="equal" aboveAverage="0" equalAverage="0" bottom="0" percent="0" rank="0" text="" dxfId="658">
      <formula>"."</formula>
    </cfRule>
  </conditionalFormatting>
  <conditionalFormatting sqref="G31">
    <cfRule type="cellIs" priority="54" operator="equal" aboveAverage="0" equalAverage="0" bottom="0" percent="0" rank="0" text="" dxfId="659">
      <formula>"."</formula>
    </cfRule>
  </conditionalFormatting>
  <conditionalFormatting sqref="G33">
    <cfRule type="cellIs" priority="55" operator="equal" aboveAverage="0" equalAverage="0" bottom="0" percent="0" rank="0" text="" dxfId="660">
      <formula>"."</formula>
    </cfRule>
  </conditionalFormatting>
  <conditionalFormatting sqref="G34">
    <cfRule type="cellIs" priority="56" operator="equal" aboveAverage="0" equalAverage="0" bottom="0" percent="0" rank="0" text="" dxfId="661">
      <formula>"."</formula>
    </cfRule>
  </conditionalFormatting>
  <conditionalFormatting sqref="G36">
    <cfRule type="cellIs" priority="57" operator="equal" aboveAverage="0" equalAverage="0" bottom="0" percent="0" rank="0" text="" dxfId="662">
      <formula>"."</formula>
    </cfRule>
  </conditionalFormatting>
  <conditionalFormatting sqref="G37">
    <cfRule type="cellIs" priority="58" operator="equal" aboveAverage="0" equalAverage="0" bottom="0" percent="0" rank="0" text="" dxfId="663">
      <formula>"."</formula>
    </cfRule>
  </conditionalFormatting>
  <conditionalFormatting sqref="G41">
    <cfRule type="cellIs" priority="59" operator="equal" aboveAverage="0" equalAverage="0" bottom="0" percent="0" rank="0" text="" dxfId="664">
      <formula>"."</formula>
    </cfRule>
  </conditionalFormatting>
  <conditionalFormatting sqref="G43">
    <cfRule type="cellIs" priority="60" operator="equal" aboveAverage="0" equalAverage="0" bottom="0" percent="0" rank="0" text="" dxfId="665">
      <formula>"."</formula>
    </cfRule>
  </conditionalFormatting>
  <conditionalFormatting sqref="G45">
    <cfRule type="cellIs" priority="61" operator="equal" aboveAverage="0" equalAverage="0" bottom="0" percent="0" rank="0" text="" dxfId="666">
      <formula>"."</formula>
    </cfRule>
  </conditionalFormatting>
  <conditionalFormatting sqref="H29">
    <cfRule type="cellIs" priority="62" operator="equal" aboveAverage="0" equalAverage="0" bottom="0" percent="0" rank="0" text="" dxfId="667">
      <formula>"."</formula>
    </cfRule>
  </conditionalFormatting>
  <conditionalFormatting sqref="H31">
    <cfRule type="cellIs" priority="63" operator="equal" aboveAverage="0" equalAverage="0" bottom="0" percent="0" rank="0" text="" dxfId="668">
      <formula>"."</formula>
    </cfRule>
  </conditionalFormatting>
  <conditionalFormatting sqref="H33">
    <cfRule type="cellIs" priority="64" operator="equal" aboveAverage="0" equalAverage="0" bottom="0" percent="0" rank="0" text="" dxfId="669">
      <formula>"."</formula>
    </cfRule>
  </conditionalFormatting>
  <conditionalFormatting sqref="H37">
    <cfRule type="cellIs" priority="65" operator="equal" aboveAverage="0" equalAverage="0" bottom="0" percent="0" rank="0" text="" dxfId="670">
      <formula>"."</formula>
    </cfRule>
  </conditionalFormatting>
  <conditionalFormatting sqref="H41">
    <cfRule type="cellIs" priority="66" operator="equal" aboveAverage="0" equalAverage="0" bottom="0" percent="0" rank="0" text="" dxfId="671">
      <formula>"."</formula>
    </cfRule>
  </conditionalFormatting>
  <conditionalFormatting sqref="H43">
    <cfRule type="cellIs" priority="67" operator="equal" aboveAverage="0" equalAverage="0" bottom="0" percent="0" rank="0" text="" dxfId="672">
      <formula>"."</formula>
    </cfRule>
  </conditionalFormatting>
  <conditionalFormatting sqref="H45">
    <cfRule type="cellIs" priority="68" operator="equal" aboveAverage="0" equalAverage="0" bottom="0" percent="0" rank="0" text="" dxfId="6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23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9</v>
      </c>
      <c r="E8" s="22" t="n">
        <v>26.12</v>
      </c>
      <c r="F8" s="22" t="n">
        <v>24.65</v>
      </c>
      <c r="G8" s="23" t="n">
        <v>4299</v>
      </c>
      <c r="H8" s="23" t="n">
        <v>405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0.6</v>
      </c>
      <c r="D9" s="27" t="n">
        <v>39.3</v>
      </c>
      <c r="E9" s="28" t="n">
        <v>48.64</v>
      </c>
      <c r="F9" s="28" t="n">
        <v>41.99</v>
      </c>
      <c r="G9" s="29" t="n">
        <v>8307</v>
      </c>
      <c r="H9" s="29" t="n">
        <v>7171</v>
      </c>
    </row>
    <row r="10" customFormat="false" ht="14.85" hidden="false" customHeight="true" outlineLevel="0" collapsed="false">
      <c r="A10" s="25" t="s">
        <v>14</v>
      </c>
      <c r="B10" s="26"/>
      <c r="C10" s="26" t="n">
        <v>20.5</v>
      </c>
      <c r="D10" s="27" t="n">
        <v>38.5</v>
      </c>
      <c r="E10" s="28" t="n">
        <v>31.31</v>
      </c>
      <c r="F10" s="28" t="n">
        <v>29.54</v>
      </c>
      <c r="G10" s="29" t="n">
        <v>5239</v>
      </c>
      <c r="H10" s="29" t="n">
        <v>4943</v>
      </c>
    </row>
    <row r="11" customFormat="false" ht="14.85" hidden="false" customHeight="true" outlineLevel="0" collapsed="false">
      <c r="A11" s="25" t="s">
        <v>15</v>
      </c>
      <c r="B11" s="26"/>
      <c r="C11" s="26" t="n">
        <v>41.8</v>
      </c>
      <c r="D11" s="27" t="n">
        <v>37.7</v>
      </c>
      <c r="E11" s="28" t="n">
        <v>22.7</v>
      </c>
      <c r="F11" s="28" t="n">
        <v>22.07</v>
      </c>
      <c r="G11" s="29" t="n">
        <v>3716</v>
      </c>
      <c r="H11" s="29" t="n">
        <v>3613</v>
      </c>
    </row>
    <row r="12" customFormat="false" ht="14.85" hidden="false" customHeight="true" outlineLevel="0" collapsed="false">
      <c r="A12" s="25" t="s">
        <v>16</v>
      </c>
      <c r="B12" s="26"/>
      <c r="C12" s="26" t="n">
        <v>17.6</v>
      </c>
      <c r="D12" s="27" t="n">
        <v>37.4</v>
      </c>
      <c r="E12" s="28" t="n">
        <v>18.82</v>
      </c>
      <c r="F12" s="28" t="n">
        <v>18.37</v>
      </c>
      <c r="G12" s="29" t="n">
        <v>3059</v>
      </c>
      <c r="H12" s="29" t="n">
        <v>2985</v>
      </c>
    </row>
    <row r="13" customFormat="false" ht="14.85" hidden="false" customHeight="true" outlineLevel="0" collapsed="false">
      <c r="A13" s="25" t="s">
        <v>17</v>
      </c>
      <c r="B13" s="26"/>
      <c r="C13" s="26" t="n">
        <v>9.6</v>
      </c>
      <c r="D13" s="27" t="n">
        <v>36.7</v>
      </c>
      <c r="E13" s="28" t="n">
        <v>16.73</v>
      </c>
      <c r="F13" s="28" t="n">
        <v>16.36</v>
      </c>
      <c r="G13" s="29" t="n">
        <v>2669</v>
      </c>
      <c r="H13" s="29" t="n">
        <v>2610</v>
      </c>
    </row>
    <row r="14" s="32" customFormat="true" ht="23.1" hidden="false" customHeight="true" outlineLevel="0" collapsed="false">
      <c r="A14" s="30" t="s">
        <v>18</v>
      </c>
      <c r="B14" s="31" t="n">
        <v>81</v>
      </c>
      <c r="C14" s="20" t="n">
        <v>100</v>
      </c>
      <c r="D14" s="21" t="n">
        <v>37.9</v>
      </c>
      <c r="E14" s="22" t="n">
        <v>27.55</v>
      </c>
      <c r="F14" s="22" t="n">
        <v>25.92</v>
      </c>
      <c r="G14" s="23" t="n">
        <v>4538</v>
      </c>
      <c r="H14" s="23" t="n">
        <v>4270</v>
      </c>
    </row>
    <row r="15" customFormat="false" ht="14.1" hidden="false" customHeight="true" outlineLevel="0" collapsed="false">
      <c r="A15" s="25" t="s">
        <v>13</v>
      </c>
      <c r="B15" s="26"/>
      <c r="C15" s="26" t="n">
        <v>11.8</v>
      </c>
      <c r="D15" s="27" t="n">
        <v>39.3</v>
      </c>
      <c r="E15" s="28" t="n">
        <v>49.3</v>
      </c>
      <c r="F15" s="28" t="n">
        <v>42.48</v>
      </c>
      <c r="G15" s="29" t="n">
        <v>8425</v>
      </c>
      <c r="H15" s="29" t="n">
        <v>7259</v>
      </c>
    </row>
    <row r="16" customFormat="false" ht="14.85" hidden="false" customHeight="true" outlineLevel="0" collapsed="false">
      <c r="A16" s="25" t="s">
        <v>14</v>
      </c>
      <c r="B16" s="26"/>
      <c r="C16" s="26" t="n">
        <v>22</v>
      </c>
      <c r="D16" s="27" t="n">
        <v>38.6</v>
      </c>
      <c r="E16" s="28" t="n">
        <v>31.83</v>
      </c>
      <c r="F16" s="28" t="n">
        <v>30</v>
      </c>
      <c r="G16" s="29" t="n">
        <v>5335</v>
      </c>
      <c r="H16" s="29" t="n">
        <v>5028</v>
      </c>
    </row>
    <row r="17" customFormat="false" ht="14.85" hidden="false" customHeight="true" outlineLevel="0" collapsed="false">
      <c r="A17" s="25" t="s">
        <v>15</v>
      </c>
      <c r="B17" s="26"/>
      <c r="C17" s="26" t="n">
        <v>42.4</v>
      </c>
      <c r="D17" s="27" t="n">
        <v>37.7</v>
      </c>
      <c r="E17" s="28" t="n">
        <v>23.41</v>
      </c>
      <c r="F17" s="28" t="n">
        <v>22.76</v>
      </c>
      <c r="G17" s="29" t="n">
        <v>3831</v>
      </c>
      <c r="H17" s="29" t="n">
        <v>3724</v>
      </c>
    </row>
    <row r="18" customFormat="false" ht="14.85" hidden="false" customHeight="true" outlineLevel="0" collapsed="false">
      <c r="A18" s="25" t="s">
        <v>16</v>
      </c>
      <c r="B18" s="26"/>
      <c r="C18" s="26" t="n">
        <v>16.9</v>
      </c>
      <c r="D18" s="27" t="n">
        <v>37.3</v>
      </c>
      <c r="E18" s="28" t="n">
        <v>19.94</v>
      </c>
      <c r="F18" s="28" t="n">
        <v>19.45</v>
      </c>
      <c r="G18" s="29" t="n">
        <v>3231</v>
      </c>
      <c r="H18" s="29" t="n">
        <v>3150</v>
      </c>
    </row>
    <row r="19" customFormat="false" ht="14.85" hidden="false" customHeight="true" outlineLevel="0" collapsed="false">
      <c r="A19" s="25" t="s">
        <v>17</v>
      </c>
      <c r="B19" s="26"/>
      <c r="C19" s="26" t="n">
        <v>6.9</v>
      </c>
      <c r="D19" s="27" t="n">
        <v>36.4</v>
      </c>
      <c r="E19" s="28" t="n">
        <v>18.21</v>
      </c>
      <c r="F19" s="28" t="n">
        <v>17.8</v>
      </c>
      <c r="G19" s="29" t="n">
        <v>2879</v>
      </c>
      <c r="H19" s="29" t="n">
        <v>2814</v>
      </c>
    </row>
    <row r="20" s="32" customFormat="true" ht="23.1" hidden="false" customHeight="true" outlineLevel="0" collapsed="false">
      <c r="A20" s="30" t="s">
        <v>19</v>
      </c>
      <c r="B20" s="31" t="n">
        <v>19</v>
      </c>
      <c r="C20" s="20" t="n">
        <v>100</v>
      </c>
      <c r="D20" s="21" t="n">
        <v>37.7</v>
      </c>
      <c r="E20" s="22" t="n">
        <v>19.98</v>
      </c>
      <c r="F20" s="22" t="n">
        <v>19.19</v>
      </c>
      <c r="G20" s="23" t="n">
        <v>3276</v>
      </c>
      <c r="H20" s="23" t="n">
        <v>3146</v>
      </c>
    </row>
    <row r="21" customFormat="false" ht="14.1" hidden="false" customHeight="true" outlineLevel="0" collapsed="false">
      <c r="A21" s="25" t="s">
        <v>13</v>
      </c>
      <c r="B21" s="26"/>
      <c r="C21" s="26" t="n">
        <v>5.3</v>
      </c>
      <c r="D21" s="27" t="n">
        <v>39</v>
      </c>
      <c r="E21" s="28" t="n">
        <v>42.29</v>
      </c>
      <c r="F21" s="28" t="n">
        <v>37.32</v>
      </c>
      <c r="G21" s="29" t="n">
        <v>7173</v>
      </c>
      <c r="H21" s="29" t="n">
        <v>6330</v>
      </c>
    </row>
    <row r="22" customFormat="false" ht="14.85" hidden="false" customHeight="true" outlineLevel="0" collapsed="false">
      <c r="A22" s="25" t="s">
        <v>14</v>
      </c>
      <c r="B22" s="26"/>
      <c r="C22" s="26" t="n">
        <v>14</v>
      </c>
      <c r="D22" s="27" t="n">
        <v>38.1</v>
      </c>
      <c r="E22" s="28" t="n">
        <v>27.77</v>
      </c>
      <c r="F22" s="28" t="n">
        <v>26.42</v>
      </c>
      <c r="G22" s="29" t="n">
        <v>4601</v>
      </c>
      <c r="H22" s="29" t="n">
        <v>4378</v>
      </c>
    </row>
    <row r="23" customFormat="false" ht="14.85" hidden="false" customHeight="true" outlineLevel="0" collapsed="false">
      <c r="A23" s="25" t="s">
        <v>15</v>
      </c>
      <c r="B23" s="26"/>
      <c r="C23" s="26" t="n">
        <v>39.3</v>
      </c>
      <c r="D23" s="27" t="n">
        <v>37.7</v>
      </c>
      <c r="E23" s="28" t="n">
        <v>19.46</v>
      </c>
      <c r="F23" s="28" t="n">
        <v>18.94</v>
      </c>
      <c r="G23" s="29" t="n">
        <v>3186</v>
      </c>
      <c r="H23" s="29" t="n">
        <v>3100</v>
      </c>
    </row>
    <row r="24" customFormat="false" ht="14.85" hidden="false" customHeight="true" outlineLevel="0" collapsed="false">
      <c r="A24" s="25" t="s">
        <v>16</v>
      </c>
      <c r="B24" s="26"/>
      <c r="C24" s="26" t="n">
        <v>20.6</v>
      </c>
      <c r="D24" s="27" t="n">
        <v>37.8</v>
      </c>
      <c r="E24" s="28" t="n">
        <v>14.96</v>
      </c>
      <c r="F24" s="28" t="n">
        <v>14.66</v>
      </c>
      <c r="G24" s="29" t="n">
        <v>2457</v>
      </c>
      <c r="H24" s="29" t="n">
        <v>2408</v>
      </c>
    </row>
    <row r="25" customFormat="false" ht="14.85" hidden="false" customHeight="true" outlineLevel="0" collapsed="false">
      <c r="A25" s="25" t="s">
        <v>17</v>
      </c>
      <c r="B25" s="26"/>
      <c r="C25" s="26" t="n">
        <v>20.8</v>
      </c>
      <c r="D25" s="27" t="n">
        <v>37.1</v>
      </c>
      <c r="E25" s="28" t="n">
        <v>14.69</v>
      </c>
      <c r="F25" s="28" t="n">
        <v>14.37</v>
      </c>
      <c r="G25" s="29" t="n">
        <v>2371</v>
      </c>
      <c r="H25" s="29" t="n">
        <v>2320</v>
      </c>
    </row>
    <row r="26" customFormat="false" ht="39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5</v>
      </c>
      <c r="E28" s="37" t="n">
        <v>16.55</v>
      </c>
      <c r="F28" s="37" t="n">
        <v>15.97</v>
      </c>
      <c r="G28" s="38" t="n">
        <v>2842</v>
      </c>
      <c r="H28" s="38" t="n">
        <v>2743</v>
      </c>
    </row>
    <row r="29" customFormat="false" ht="14.1" hidden="false" customHeight="true" outlineLevel="0" collapsed="false">
      <c r="A29" s="25" t="s">
        <v>13</v>
      </c>
      <c r="B29" s="26"/>
      <c r="C29" s="26" t="n">
        <v>6.1</v>
      </c>
      <c r="D29" s="27" t="n">
        <v>40.7</v>
      </c>
      <c r="E29" s="28" t="n">
        <v>38.35</v>
      </c>
      <c r="F29" s="39" t="n">
        <v>35.82</v>
      </c>
      <c r="G29" s="29" t="n">
        <v>6788</v>
      </c>
      <c r="H29" s="40" t="n">
        <v>6340</v>
      </c>
    </row>
    <row r="30" customFormat="false" ht="14.85" hidden="false" customHeight="true" outlineLevel="0" collapsed="false">
      <c r="A30" s="25" t="s">
        <v>14</v>
      </c>
      <c r="B30" s="26"/>
      <c r="C30" s="26" t="n">
        <v>15.9</v>
      </c>
      <c r="D30" s="27" t="n">
        <v>39.4</v>
      </c>
      <c r="E30" s="39" t="n">
        <v>22.43</v>
      </c>
      <c r="F30" s="28" t="n">
        <v>21.28</v>
      </c>
      <c r="G30" s="29" t="n">
        <v>3841</v>
      </c>
      <c r="H30" s="29" t="n">
        <v>3643</v>
      </c>
    </row>
    <row r="31" customFormat="false" ht="14.85" hidden="false" customHeight="true" outlineLevel="0" collapsed="false">
      <c r="A31" s="25" t="s">
        <v>15</v>
      </c>
      <c r="B31" s="26"/>
      <c r="C31" s="26" t="n">
        <v>50.7</v>
      </c>
      <c r="D31" s="27" t="n">
        <v>39.4</v>
      </c>
      <c r="E31" s="39" t="n">
        <v>14.41</v>
      </c>
      <c r="F31" s="39" t="n">
        <v>14.06</v>
      </c>
      <c r="G31" s="40" t="n">
        <v>2469</v>
      </c>
      <c r="H31" s="40" t="n">
        <v>2409</v>
      </c>
    </row>
    <row r="32" customFormat="false" ht="14.85" hidden="false" customHeight="true" outlineLevel="0" collapsed="false">
      <c r="A32" s="25" t="s">
        <v>16</v>
      </c>
      <c r="B32" s="26"/>
      <c r="C32" s="26" t="n">
        <v>18.1</v>
      </c>
      <c r="D32" s="27" t="n">
        <v>39.5</v>
      </c>
      <c r="E32" s="28" t="n">
        <v>12.51</v>
      </c>
      <c r="F32" s="28" t="n">
        <v>12.29</v>
      </c>
      <c r="G32" s="29" t="n">
        <v>2146</v>
      </c>
      <c r="H32" s="29" t="n">
        <v>2109</v>
      </c>
    </row>
    <row r="33" customFormat="false" ht="14.85" hidden="false" customHeight="true" outlineLevel="0" collapsed="false">
      <c r="A33" s="25" t="s">
        <v>17</v>
      </c>
      <c r="B33" s="26"/>
      <c r="C33" s="26" t="n">
        <v>9.3</v>
      </c>
      <c r="D33" s="27" t="n">
        <v>39.5</v>
      </c>
      <c r="E33" s="28" t="n">
        <v>11.3</v>
      </c>
      <c r="F33" s="28" t="n">
        <v>11.11</v>
      </c>
      <c r="G33" s="29" t="n">
        <v>1941</v>
      </c>
      <c r="H33" s="29" t="n">
        <v>1909</v>
      </c>
    </row>
    <row r="34" s="32" customFormat="true" ht="23.1" hidden="false" customHeight="true" outlineLevel="0" collapsed="false">
      <c r="A34" s="30" t="s">
        <v>18</v>
      </c>
      <c r="B34" s="31" t="n">
        <v>60.1</v>
      </c>
      <c r="C34" s="20" t="n">
        <v>100</v>
      </c>
      <c r="D34" s="21" t="n">
        <v>40</v>
      </c>
      <c r="E34" s="37" t="n">
        <v>18.86</v>
      </c>
      <c r="F34" s="37" t="n">
        <v>18.06</v>
      </c>
      <c r="G34" s="38" t="n">
        <v>3279</v>
      </c>
      <c r="H34" s="38" t="n">
        <v>3142</v>
      </c>
    </row>
    <row r="35" customFormat="false" ht="14.1" hidden="false" customHeight="true" outlineLevel="0" collapsed="false">
      <c r="A35" s="25" t="s">
        <v>13</v>
      </c>
      <c r="B35" s="26"/>
      <c r="C35" s="26" t="n">
        <v>8.2</v>
      </c>
      <c r="D35" s="27" t="n">
        <v>40.9</v>
      </c>
      <c r="E35" s="39" t="n">
        <v>40.44</v>
      </c>
      <c r="F35" s="39" t="n">
        <v>37.41</v>
      </c>
      <c r="G35" s="40" t="n">
        <v>7193</v>
      </c>
      <c r="H35" s="40" t="n">
        <v>6655</v>
      </c>
    </row>
    <row r="36" customFormat="false" ht="14.85" hidden="false" customHeight="true" outlineLevel="0" collapsed="false">
      <c r="A36" s="25" t="s">
        <v>14</v>
      </c>
      <c r="B36" s="26"/>
      <c r="C36" s="26" t="n">
        <v>19.9</v>
      </c>
      <c r="D36" s="27" t="n">
        <v>39.7</v>
      </c>
      <c r="E36" s="28" t="n">
        <v>23.38</v>
      </c>
      <c r="F36" s="28" t="n">
        <v>22.08</v>
      </c>
      <c r="G36" s="29" t="n">
        <v>4030</v>
      </c>
      <c r="H36" s="29" t="n">
        <v>3806</v>
      </c>
    </row>
    <row r="37" customFormat="false" ht="14.85" hidden="false" customHeight="true" outlineLevel="0" collapsed="false">
      <c r="A37" s="25" t="s">
        <v>15</v>
      </c>
      <c r="B37" s="26"/>
      <c r="C37" s="26" t="n">
        <v>46.9</v>
      </c>
      <c r="D37" s="27" t="n">
        <v>40.1</v>
      </c>
      <c r="E37" s="39" t="n">
        <v>16.19</v>
      </c>
      <c r="F37" s="39" t="n">
        <v>15.7</v>
      </c>
      <c r="G37" s="40" t="n">
        <v>2825</v>
      </c>
      <c r="H37" s="40" t="n">
        <v>2738</v>
      </c>
    </row>
    <row r="38" customFormat="false" ht="14.85" hidden="false" customHeight="true" outlineLevel="0" collapsed="false">
      <c r="A38" s="25" t="s">
        <v>16</v>
      </c>
      <c r="B38" s="26"/>
      <c r="C38" s="26" t="n">
        <v>16.8</v>
      </c>
      <c r="D38" s="27" t="n">
        <v>39.7</v>
      </c>
      <c r="E38" s="28" t="n">
        <v>13.73</v>
      </c>
      <c r="F38" s="28" t="n">
        <v>13.52</v>
      </c>
      <c r="G38" s="29" t="n">
        <v>2370</v>
      </c>
      <c r="H38" s="29" t="n">
        <v>2333</v>
      </c>
    </row>
    <row r="39" customFormat="false" ht="14.85" hidden="false" customHeight="true" outlineLevel="0" collapsed="false">
      <c r="A39" s="25" t="s">
        <v>17</v>
      </c>
      <c r="B39" s="26"/>
      <c r="C39" s="26" t="n">
        <v>8.2</v>
      </c>
      <c r="D39" s="27" t="n">
        <v>39.9</v>
      </c>
      <c r="E39" s="28" t="n">
        <v>11.55</v>
      </c>
      <c r="F39" s="28" t="n">
        <v>11.4</v>
      </c>
      <c r="G39" s="29" t="n">
        <v>2003</v>
      </c>
      <c r="H39" s="29" t="n">
        <v>1977</v>
      </c>
    </row>
    <row r="40" s="32" customFormat="true" ht="23.1" hidden="false" customHeight="true" outlineLevel="0" collapsed="false">
      <c r="A40" s="30" t="s">
        <v>19</v>
      </c>
      <c r="B40" s="31" t="n">
        <v>39.9</v>
      </c>
      <c r="C40" s="20" t="n">
        <v>100</v>
      </c>
      <c r="D40" s="21" t="n">
        <v>38.8</v>
      </c>
      <c r="E40" s="22" t="n">
        <v>12.97</v>
      </c>
      <c r="F40" s="22" t="n">
        <v>12.73</v>
      </c>
      <c r="G40" s="23" t="n">
        <v>2185</v>
      </c>
      <c r="H40" s="23" t="n">
        <v>2144</v>
      </c>
    </row>
    <row r="41" customFormat="false" ht="14.1" hidden="false" customHeight="true" outlineLevel="0" collapsed="false">
      <c r="A41" s="25" t="s">
        <v>13</v>
      </c>
      <c r="B41" s="26"/>
      <c r="C41" s="26" t="n">
        <v>2.9</v>
      </c>
      <c r="D41" s="41" t="n">
        <v>39.9</v>
      </c>
      <c r="E41" s="39" t="n">
        <v>29.26</v>
      </c>
      <c r="F41" s="39" t="n">
        <v>28.87</v>
      </c>
      <c r="G41" s="40" t="n">
        <v>5067</v>
      </c>
      <c r="H41" s="40" t="n">
        <v>5000</v>
      </c>
    </row>
    <row r="42" customFormat="false" ht="14.85" hidden="false" customHeight="true" outlineLevel="0" collapsed="false">
      <c r="A42" s="25" t="s">
        <v>14</v>
      </c>
      <c r="B42" s="26"/>
      <c r="C42" s="26" t="n">
        <v>9.8</v>
      </c>
      <c r="D42" s="27" t="n">
        <v>38.6</v>
      </c>
      <c r="E42" s="39" t="n">
        <v>19.46</v>
      </c>
      <c r="F42" s="39" t="n">
        <v>18.76</v>
      </c>
      <c r="G42" s="40" t="n">
        <v>3265</v>
      </c>
      <c r="H42" s="40" t="n">
        <v>3147</v>
      </c>
    </row>
    <row r="43" customFormat="false" ht="14.85" hidden="false" customHeight="true" outlineLevel="0" collapsed="false">
      <c r="A43" s="25" t="s">
        <v>15</v>
      </c>
      <c r="B43" s="26"/>
      <c r="C43" s="26" t="n">
        <v>56.4</v>
      </c>
      <c r="D43" s="27" t="n">
        <v>38.5</v>
      </c>
      <c r="E43" s="28" t="n">
        <v>12.08</v>
      </c>
      <c r="F43" s="28" t="n">
        <v>11.92</v>
      </c>
      <c r="G43" s="29" t="n">
        <v>2023</v>
      </c>
      <c r="H43" s="29" t="n">
        <v>1996</v>
      </c>
    </row>
    <row r="44" customFormat="false" ht="14.85" hidden="false" customHeight="true" outlineLevel="0" collapsed="false">
      <c r="A44" s="25" t="s">
        <v>16</v>
      </c>
      <c r="B44" s="26"/>
      <c r="C44" s="26" t="n">
        <v>19.9</v>
      </c>
      <c r="D44" s="27" t="n">
        <v>39.2</v>
      </c>
      <c r="E44" s="28" t="n">
        <v>10.94</v>
      </c>
      <c r="F44" s="28" t="n">
        <v>10.71</v>
      </c>
      <c r="G44" s="29" t="n">
        <v>1862</v>
      </c>
      <c r="H44" s="29" t="n">
        <v>1823</v>
      </c>
    </row>
    <row r="45" customFormat="false" ht="14.85" hidden="false" customHeight="true" outlineLevel="0" collapsed="false">
      <c r="A45" s="25" t="s">
        <v>17</v>
      </c>
      <c r="B45" s="26"/>
      <c r="C45" s="26" t="n">
        <v>11</v>
      </c>
      <c r="D45" s="27" t="n">
        <v>39.1</v>
      </c>
      <c r="E45" s="28" t="n">
        <v>11.01</v>
      </c>
      <c r="F45" s="28" t="n">
        <v>10.78</v>
      </c>
      <c r="G45" s="29" t="n">
        <v>1870</v>
      </c>
      <c r="H45" s="29" t="n">
        <v>1832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41:F41">
    <cfRule type="cellIs" priority="4" operator="equal" aboveAverage="0" equalAverage="0" bottom="0" percent="0" rank="0" text="" dxfId="3">
      <formula>"."</formula>
    </cfRule>
  </conditionalFormatting>
  <conditionalFormatting sqref="E35">
    <cfRule type="cellIs" priority="5" operator="equal" aboveAverage="0" equalAverage="0" bottom="0" percent="0" rank="0" text="" dxfId="4">
      <formula>"."</formula>
    </cfRule>
  </conditionalFormatting>
  <conditionalFormatting sqref="G41:H41">
    <cfRule type="cellIs" priority="6" operator="equal" aboveAverage="0" equalAverage="0" bottom="0" percent="0" rank="0" text="" dxfId="5">
      <formula>"."</formula>
    </cfRule>
  </conditionalFormatting>
  <conditionalFormatting sqref="G35">
    <cfRule type="cellIs" priority="7" operator="equal" aboveAverage="0" equalAverage="0" bottom="0" percent="0" rank="0" text="" dxfId="6">
      <formula>"."</formula>
    </cfRule>
  </conditionalFormatting>
  <conditionalFormatting sqref="E28">
    <cfRule type="cellIs" priority="8" operator="equal" aboveAverage="0" equalAverage="0" bottom="0" percent="0" rank="0" text="" dxfId="7">
      <formula>"."</formula>
    </cfRule>
  </conditionalFormatting>
  <conditionalFormatting sqref="E30:E31">
    <cfRule type="cellIs" priority="9" operator="equal" aboveAverage="0" equalAverage="0" bottom="0" percent="0" rank="0" text="" dxfId="8">
      <formula>"."</formula>
    </cfRule>
  </conditionalFormatting>
  <conditionalFormatting sqref="E34">
    <cfRule type="cellIs" priority="10" operator="equal" aboveAverage="0" equalAverage="0" bottom="0" percent="0" rank="0" text="" dxfId="9">
      <formula>"."</formula>
    </cfRule>
  </conditionalFormatting>
  <conditionalFormatting sqref="E37">
    <cfRule type="cellIs" priority="11" operator="equal" aboveAverage="0" equalAverage="0" bottom="0" percent="0" rank="0" text="" dxfId="10">
      <formula>"."</formula>
    </cfRule>
  </conditionalFormatting>
  <conditionalFormatting sqref="E42">
    <cfRule type="cellIs" priority="12" operator="equal" aboveAverage="0" equalAverage="0" bottom="0" percent="0" rank="0" text="" dxfId="11">
      <formula>"."</formula>
    </cfRule>
  </conditionalFormatting>
  <conditionalFormatting sqref="F28">
    <cfRule type="cellIs" priority="13" operator="equal" aboveAverage="0" equalAverage="0" bottom="0" percent="0" rank="0" text="" dxfId="12">
      <formula>"."</formula>
    </cfRule>
  </conditionalFormatting>
  <conditionalFormatting sqref="F29">
    <cfRule type="cellIs" priority="14" operator="equal" aboveAverage="0" equalAverage="0" bottom="0" percent="0" rank="0" text="" dxfId="13">
      <formula>"."</formula>
    </cfRule>
  </conditionalFormatting>
  <conditionalFormatting sqref="F31">
    <cfRule type="cellIs" priority="15" operator="equal" aboveAverage="0" equalAverage="0" bottom="0" percent="0" rank="0" text="" dxfId="14">
      <formula>"."</formula>
    </cfRule>
  </conditionalFormatting>
  <conditionalFormatting sqref="F34">
    <cfRule type="cellIs" priority="16" operator="equal" aboveAverage="0" equalAverage="0" bottom="0" percent="0" rank="0" text="" dxfId="15">
      <formula>"."</formula>
    </cfRule>
  </conditionalFormatting>
  <conditionalFormatting sqref="F35">
    <cfRule type="cellIs" priority="17" operator="equal" aboveAverage="0" equalAverage="0" bottom="0" percent="0" rank="0" text="" dxfId="16">
      <formula>"."</formula>
    </cfRule>
  </conditionalFormatting>
  <conditionalFormatting sqref="F37">
    <cfRule type="cellIs" priority="18" operator="equal" aboveAverage="0" equalAverage="0" bottom="0" percent="0" rank="0" text="" dxfId="17">
      <formula>"."</formula>
    </cfRule>
  </conditionalFormatting>
  <conditionalFormatting sqref="F42">
    <cfRule type="cellIs" priority="19" operator="equal" aboveAverage="0" equalAverage="0" bottom="0" percent="0" rank="0" text="" dxfId="18">
      <formula>"."</formula>
    </cfRule>
  </conditionalFormatting>
  <conditionalFormatting sqref="G28">
    <cfRule type="cellIs" priority="20" operator="equal" aboveAverage="0" equalAverage="0" bottom="0" percent="0" rank="0" text="" dxfId="19">
      <formula>"."</formula>
    </cfRule>
  </conditionalFormatting>
  <conditionalFormatting sqref="G31">
    <cfRule type="cellIs" priority="21" operator="equal" aboveAverage="0" equalAverage="0" bottom="0" percent="0" rank="0" text="" dxfId="20">
      <formula>"."</formula>
    </cfRule>
  </conditionalFormatting>
  <conditionalFormatting sqref="G34">
    <cfRule type="cellIs" priority="22" operator="equal" aboveAverage="0" equalAverage="0" bottom="0" percent="0" rank="0" text="" dxfId="21">
      <formula>"."</formula>
    </cfRule>
  </conditionalFormatting>
  <conditionalFormatting sqref="G37">
    <cfRule type="cellIs" priority="23" operator="equal" aboveAverage="0" equalAverage="0" bottom="0" percent="0" rank="0" text="" dxfId="22">
      <formula>"."</formula>
    </cfRule>
  </conditionalFormatting>
  <conditionalFormatting sqref="G42">
    <cfRule type="cellIs" priority="24" operator="equal" aboveAverage="0" equalAverage="0" bottom="0" percent="0" rank="0" text="" dxfId="23">
      <formula>"."</formula>
    </cfRule>
  </conditionalFormatting>
  <conditionalFormatting sqref="H42">
    <cfRule type="cellIs" priority="25" operator="equal" aboveAverage="0" equalAverage="0" bottom="0" percent="0" rank="0" text="" dxfId="24">
      <formula>"."</formula>
    </cfRule>
  </conditionalFormatting>
  <conditionalFormatting sqref="H37">
    <cfRule type="cellIs" priority="26" operator="equal" aboveAverage="0" equalAverage="0" bottom="0" percent="0" rank="0" text="" dxfId="25">
      <formula>"."</formula>
    </cfRule>
  </conditionalFormatting>
  <conditionalFormatting sqref="H35">
    <cfRule type="cellIs" priority="27" operator="equal" aboveAverage="0" equalAverage="0" bottom="0" percent="0" rank="0" text="" dxfId="26">
      <formula>"."</formula>
    </cfRule>
  </conditionalFormatting>
  <conditionalFormatting sqref="H34">
    <cfRule type="cellIs" priority="28" operator="equal" aboveAverage="0" equalAverage="0" bottom="0" percent="0" rank="0" text="" dxfId="27">
      <formula>"."</formula>
    </cfRule>
  </conditionalFormatting>
  <conditionalFormatting sqref="H28">
    <cfRule type="cellIs" priority="29" operator="equal" aboveAverage="0" equalAverage="0" bottom="0" percent="0" rank="0" text="" dxfId="28">
      <formula>"."</formula>
    </cfRule>
  </conditionalFormatting>
  <conditionalFormatting sqref="H29">
    <cfRule type="cellIs" priority="30" operator="equal" aboveAverage="0" equalAverage="0" bottom="0" percent="0" rank="0" text="" dxfId="29">
      <formula>"."</formula>
    </cfRule>
  </conditionalFormatting>
  <conditionalFormatting sqref="H31">
    <cfRule type="cellIs" priority="31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5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2</v>
      </c>
      <c r="E8" s="22" t="n">
        <v>20.39</v>
      </c>
      <c r="F8" s="22" t="n">
        <v>19.84</v>
      </c>
      <c r="G8" s="23" t="n">
        <v>2059</v>
      </c>
      <c r="H8" s="23" t="n">
        <v>200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1</v>
      </c>
      <c r="D9" s="27" t="n">
        <v>25.7</v>
      </c>
      <c r="E9" s="28" t="n">
        <v>32.26</v>
      </c>
      <c r="F9" s="28" t="n">
        <v>30.33</v>
      </c>
      <c r="G9" s="29" t="n">
        <v>3602</v>
      </c>
      <c r="H9" s="29" t="n">
        <v>3387</v>
      </c>
    </row>
    <row r="10" customFormat="false" ht="14.85" hidden="false" customHeight="true" outlineLevel="0" collapsed="false">
      <c r="A10" s="25" t="s">
        <v>14</v>
      </c>
      <c r="B10" s="26"/>
      <c r="C10" s="26" t="n">
        <v>27.6</v>
      </c>
      <c r="D10" s="27" t="n">
        <v>23.9</v>
      </c>
      <c r="E10" s="28" t="n">
        <v>24.05</v>
      </c>
      <c r="F10" s="28" t="n">
        <v>23.32</v>
      </c>
      <c r="G10" s="29" t="n">
        <v>2499</v>
      </c>
      <c r="H10" s="29" t="n">
        <v>2423</v>
      </c>
    </row>
    <row r="11" customFormat="false" ht="14.85" hidden="false" customHeight="true" outlineLevel="0" collapsed="false">
      <c r="A11" s="25" t="s">
        <v>15</v>
      </c>
      <c r="B11" s="26"/>
      <c r="C11" s="26" t="n">
        <v>49.9</v>
      </c>
      <c r="D11" s="27" t="n">
        <v>23.1</v>
      </c>
      <c r="E11" s="28" t="n">
        <v>18.43</v>
      </c>
      <c r="F11" s="28" t="n">
        <v>18.13</v>
      </c>
      <c r="G11" s="29" t="n">
        <v>1853</v>
      </c>
      <c r="H11" s="29" t="n">
        <v>1822</v>
      </c>
    </row>
    <row r="12" customFormat="false" ht="14.85" hidden="false" customHeight="true" outlineLevel="0" collapsed="false">
      <c r="A12" s="25" t="s">
        <v>16</v>
      </c>
      <c r="B12" s="26"/>
      <c r="C12" s="26" t="n">
        <v>10.2</v>
      </c>
      <c r="D12" s="27" t="n">
        <v>21.9</v>
      </c>
      <c r="E12" s="28" t="n">
        <v>14.2</v>
      </c>
      <c r="F12" s="28" t="n">
        <v>14.02</v>
      </c>
      <c r="G12" s="29" t="n">
        <v>1352</v>
      </c>
      <c r="H12" s="29" t="n">
        <v>1335</v>
      </c>
    </row>
    <row r="13" customFormat="false" ht="14.85" hidden="false" customHeight="true" outlineLevel="0" collapsed="false">
      <c r="A13" s="25" t="s">
        <v>17</v>
      </c>
      <c r="B13" s="26"/>
      <c r="C13" s="26" t="n">
        <v>5.2</v>
      </c>
      <c r="D13" s="27" t="n">
        <v>19.7</v>
      </c>
      <c r="E13" s="28" t="n">
        <v>11.23</v>
      </c>
      <c r="F13" s="28" t="n">
        <v>10.67</v>
      </c>
      <c r="G13" s="40" t="n">
        <v>964</v>
      </c>
      <c r="H13" s="29" t="n">
        <v>915</v>
      </c>
    </row>
    <row r="14" s="32" customFormat="true" ht="23.1" hidden="false" customHeight="true" outlineLevel="0" collapsed="false">
      <c r="A14" s="30" t="s">
        <v>18</v>
      </c>
      <c r="B14" s="31" t="n">
        <v>13</v>
      </c>
      <c r="C14" s="20" t="n">
        <v>100</v>
      </c>
      <c r="D14" s="21" t="n">
        <v>24.7</v>
      </c>
      <c r="E14" s="22" t="n">
        <v>23.04</v>
      </c>
      <c r="F14" s="22" t="n">
        <v>22.06</v>
      </c>
      <c r="G14" s="38" t="n">
        <v>2468</v>
      </c>
      <c r="H14" s="38" t="n">
        <v>2363</v>
      </c>
    </row>
    <row r="15" customFormat="false" ht="14.1" hidden="false" customHeight="true" outlineLevel="0" collapsed="false">
      <c r="A15" s="25" t="s">
        <v>13</v>
      </c>
      <c r="B15" s="26"/>
      <c r="C15" s="26" t="n">
        <v>23.6</v>
      </c>
      <c r="D15" s="27" t="n">
        <v>26.5</v>
      </c>
      <c r="E15" s="28" t="n">
        <v>30.71</v>
      </c>
      <c r="F15" s="28" t="n">
        <v>28.44</v>
      </c>
      <c r="G15" s="29" t="n">
        <v>3535</v>
      </c>
      <c r="H15" s="29" t="n">
        <v>3274</v>
      </c>
    </row>
    <row r="16" customFormat="false" ht="14.85" hidden="false" customHeight="true" outlineLevel="0" collapsed="false">
      <c r="A16" s="25" t="s">
        <v>14</v>
      </c>
      <c r="B16" s="26"/>
      <c r="C16" s="26" t="n">
        <v>27.8</v>
      </c>
      <c r="D16" s="41" t="n">
        <v>26.8</v>
      </c>
      <c r="E16" s="39" t="n">
        <v>27.2</v>
      </c>
      <c r="F16" s="39" t="n">
        <v>26.25</v>
      </c>
      <c r="G16" s="42" t="s">
        <v>26</v>
      </c>
      <c r="H16" s="42" t="s">
        <v>26</v>
      </c>
    </row>
    <row r="17" customFormat="false" ht="14.85" hidden="false" customHeight="true" outlineLevel="0" collapsed="false">
      <c r="A17" s="25" t="s">
        <v>15</v>
      </c>
      <c r="B17" s="26"/>
      <c r="C17" s="26" t="n">
        <v>26.8</v>
      </c>
      <c r="D17" s="41" t="n">
        <v>23.8</v>
      </c>
      <c r="E17" s="28" t="n">
        <v>17.77</v>
      </c>
      <c r="F17" s="28" t="n">
        <v>17.39</v>
      </c>
      <c r="G17" s="40" t="n">
        <v>1836</v>
      </c>
      <c r="H17" s="40" t="n">
        <v>1797</v>
      </c>
    </row>
    <row r="18" customFormat="false" ht="14.85" hidden="false" customHeight="true" outlineLevel="0" collapsed="false">
      <c r="A18" s="25" t="s">
        <v>16</v>
      </c>
      <c r="B18" s="26"/>
      <c r="C18" s="26" t="n">
        <v>13.6</v>
      </c>
      <c r="D18" s="27" t="n">
        <v>21.2</v>
      </c>
      <c r="E18" s="39" t="n">
        <v>14.42</v>
      </c>
      <c r="F18" s="39" t="n">
        <v>14.34</v>
      </c>
      <c r="G18" s="40" t="n">
        <v>1329</v>
      </c>
      <c r="H18" s="40" t="n">
        <v>1322</v>
      </c>
    </row>
    <row r="19" customFormat="false" ht="14.85" hidden="false" customHeight="true" outlineLevel="0" collapsed="false">
      <c r="A19" s="25" t="s">
        <v>17</v>
      </c>
      <c r="B19" s="26"/>
      <c r="C19" s="26" t="n">
        <v>8.2</v>
      </c>
      <c r="D19" s="41" t="n">
        <v>20.8</v>
      </c>
      <c r="E19" s="39" t="n">
        <v>11.11</v>
      </c>
      <c r="F19" s="39" t="n">
        <v>10.96</v>
      </c>
      <c r="G19" s="40" t="n">
        <v>1006</v>
      </c>
      <c r="H19" s="42" t="s">
        <v>26</v>
      </c>
    </row>
    <row r="20" s="32" customFormat="true" ht="23.1" hidden="false" customHeight="true" outlineLevel="0" collapsed="false">
      <c r="A20" s="30" t="s">
        <v>19</v>
      </c>
      <c r="B20" s="31" t="n">
        <v>87</v>
      </c>
      <c r="C20" s="20" t="n">
        <v>100</v>
      </c>
      <c r="D20" s="21" t="n">
        <v>23</v>
      </c>
      <c r="E20" s="22" t="n">
        <v>19.97</v>
      </c>
      <c r="F20" s="22" t="n">
        <v>19.49</v>
      </c>
      <c r="G20" s="23" t="n">
        <v>1998</v>
      </c>
      <c r="H20" s="23" t="n">
        <v>1949</v>
      </c>
    </row>
    <row r="21" customFormat="false" ht="14.1" hidden="false" customHeight="true" outlineLevel="0" collapsed="false">
      <c r="A21" s="25" t="s">
        <v>13</v>
      </c>
      <c r="B21" s="26"/>
      <c r="C21" s="26" t="n">
        <v>4.7</v>
      </c>
      <c r="D21" s="27" t="n">
        <v>25.1</v>
      </c>
      <c r="E21" s="28" t="n">
        <v>33.48</v>
      </c>
      <c r="F21" s="28" t="n">
        <v>31.83</v>
      </c>
      <c r="G21" s="29" t="n">
        <v>3653</v>
      </c>
      <c r="H21" s="29" t="n">
        <v>3472</v>
      </c>
    </row>
    <row r="22" customFormat="false" ht="14.85" hidden="false" customHeight="true" outlineLevel="0" collapsed="false">
      <c r="A22" s="25" t="s">
        <v>14</v>
      </c>
      <c r="B22" s="26"/>
      <c r="C22" s="26" t="n">
        <v>27.5</v>
      </c>
      <c r="D22" s="27" t="n">
        <v>23.5</v>
      </c>
      <c r="E22" s="28" t="n">
        <v>23.51</v>
      </c>
      <c r="F22" s="28" t="n">
        <v>22.82</v>
      </c>
      <c r="G22" s="29" t="n">
        <v>2399</v>
      </c>
      <c r="H22" s="29" t="n">
        <v>2329</v>
      </c>
    </row>
    <row r="23" customFormat="false" ht="14.85" hidden="false" customHeight="true" outlineLevel="0" collapsed="false">
      <c r="A23" s="25" t="s">
        <v>15</v>
      </c>
      <c r="B23" s="26"/>
      <c r="C23" s="26" t="n">
        <v>53.4</v>
      </c>
      <c r="D23" s="27" t="n">
        <v>23.1</v>
      </c>
      <c r="E23" s="28" t="n">
        <v>18.48</v>
      </c>
      <c r="F23" s="28" t="n">
        <v>18.18</v>
      </c>
      <c r="G23" s="29" t="n">
        <v>1854</v>
      </c>
      <c r="H23" s="29" t="n">
        <v>1824</v>
      </c>
    </row>
    <row r="24" customFormat="false" ht="14.85" hidden="false" customHeight="true" outlineLevel="0" collapsed="false">
      <c r="A24" s="25" t="s">
        <v>16</v>
      </c>
      <c r="B24" s="26"/>
      <c r="C24" s="26" t="n">
        <v>9.7</v>
      </c>
      <c r="D24" s="27" t="n">
        <v>22.1</v>
      </c>
      <c r="E24" s="28" t="n">
        <v>14.15</v>
      </c>
      <c r="F24" s="28" t="n">
        <v>13.95</v>
      </c>
      <c r="G24" s="29" t="n">
        <v>1356</v>
      </c>
      <c r="H24" s="29" t="n">
        <v>1337</v>
      </c>
    </row>
    <row r="25" customFormat="false" ht="14.85" hidden="false" customHeight="true" outlineLevel="0" collapsed="false">
      <c r="A25" s="25" t="s">
        <v>17</v>
      </c>
      <c r="B25" s="26"/>
      <c r="C25" s="26" t="n">
        <v>4.7</v>
      </c>
      <c r="D25" s="41" t="n">
        <v>19.5</v>
      </c>
      <c r="E25" s="28" t="n">
        <v>11.27</v>
      </c>
      <c r="F25" s="28" t="n">
        <v>10.59</v>
      </c>
      <c r="G25" s="40" t="n">
        <v>953</v>
      </c>
      <c r="H25" s="40" t="n">
        <v>895</v>
      </c>
    </row>
    <row r="26" customFormat="false" ht="39.95" hidden="false" customHeight="true" outlineLevel="0" collapsed="false">
      <c r="A26" s="33" t="s">
        <v>46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5</v>
      </c>
      <c r="E28" s="22" t="n">
        <v>11.22</v>
      </c>
      <c r="F28" s="22" t="n">
        <v>11.06</v>
      </c>
      <c r="G28" s="23" t="n">
        <v>1195</v>
      </c>
      <c r="H28" s="23" t="n">
        <v>1178</v>
      </c>
    </row>
    <row r="29" customFormat="false" ht="14.1" hidden="false" customHeight="true" outlineLevel="0" collapsed="false">
      <c r="A29" s="25" t="s">
        <v>13</v>
      </c>
      <c r="B29" s="26"/>
      <c r="C29" s="26" t="n">
        <v>0.5</v>
      </c>
      <c r="D29" s="41" t="n">
        <v>24.6</v>
      </c>
      <c r="E29" s="39" t="n">
        <v>36.69</v>
      </c>
      <c r="F29" s="39" t="n">
        <v>31.28</v>
      </c>
      <c r="G29" s="40" t="n">
        <v>3930</v>
      </c>
      <c r="H29" s="40" t="n">
        <v>3350</v>
      </c>
    </row>
    <row r="30" customFormat="false" ht="14.85" hidden="false" customHeight="true" outlineLevel="0" collapsed="false">
      <c r="A30" s="25" t="s">
        <v>14</v>
      </c>
      <c r="B30" s="26"/>
      <c r="C30" s="26" t="n">
        <v>3.1</v>
      </c>
      <c r="D30" s="27" t="n">
        <v>24.5</v>
      </c>
      <c r="E30" s="28" t="n">
        <v>19.74</v>
      </c>
      <c r="F30" s="28" t="n">
        <v>19.51</v>
      </c>
      <c r="G30" s="29" t="n">
        <v>2105</v>
      </c>
      <c r="H30" s="29" t="n">
        <v>2080</v>
      </c>
    </row>
    <row r="31" customFormat="false" ht="14.85" hidden="false" customHeight="true" outlineLevel="0" collapsed="false">
      <c r="A31" s="25" t="s">
        <v>15</v>
      </c>
      <c r="B31" s="26"/>
      <c r="C31" s="26" t="n">
        <v>14.3</v>
      </c>
      <c r="D31" s="27" t="n">
        <v>25</v>
      </c>
      <c r="E31" s="28" t="n">
        <v>14.81</v>
      </c>
      <c r="F31" s="28" t="n">
        <v>14.43</v>
      </c>
      <c r="G31" s="29" t="n">
        <v>1608</v>
      </c>
      <c r="H31" s="29" t="n">
        <v>1567</v>
      </c>
    </row>
    <row r="32" customFormat="false" ht="14.85" hidden="false" customHeight="true" outlineLevel="0" collapsed="false">
      <c r="A32" s="25" t="s">
        <v>16</v>
      </c>
      <c r="B32" s="26"/>
      <c r="C32" s="26" t="n">
        <v>22.1</v>
      </c>
      <c r="D32" s="27" t="n">
        <v>25.4</v>
      </c>
      <c r="E32" s="28" t="n">
        <v>10.9</v>
      </c>
      <c r="F32" s="28" t="n">
        <v>10.83</v>
      </c>
      <c r="G32" s="29" t="n">
        <v>1202</v>
      </c>
      <c r="H32" s="29" t="n">
        <v>1194</v>
      </c>
    </row>
    <row r="33" customFormat="false" ht="14.85" hidden="false" customHeight="true" outlineLevel="0" collapsed="false">
      <c r="A33" s="25" t="s">
        <v>17</v>
      </c>
      <c r="B33" s="26"/>
      <c r="C33" s="26" t="n">
        <v>60.1</v>
      </c>
      <c r="D33" s="41" t="n">
        <v>24.1</v>
      </c>
      <c r="E33" s="28" t="n">
        <v>9.8</v>
      </c>
      <c r="F33" s="28" t="n">
        <v>9.71</v>
      </c>
      <c r="G33" s="40" t="n">
        <v>1025</v>
      </c>
      <c r="H33" s="40" t="n">
        <v>1016</v>
      </c>
    </row>
    <row r="34" s="32" customFormat="true" ht="23.1" hidden="false" customHeight="true" outlineLevel="0" collapsed="false">
      <c r="A34" s="30" t="s">
        <v>18</v>
      </c>
      <c r="B34" s="31" t="n">
        <v>18.8</v>
      </c>
      <c r="C34" s="20" t="n">
        <v>100</v>
      </c>
      <c r="D34" s="21" t="n">
        <v>26.1</v>
      </c>
      <c r="E34" s="22" t="n">
        <v>11.4</v>
      </c>
      <c r="F34" s="22" t="n">
        <v>11.25</v>
      </c>
      <c r="G34" s="23" t="n">
        <v>1292</v>
      </c>
      <c r="H34" s="23" t="n">
        <v>1275</v>
      </c>
    </row>
    <row r="35" customFormat="false" ht="14.1" hidden="false" customHeight="true" outlineLevel="0" collapsed="false">
      <c r="A35" s="25" t="s">
        <v>13</v>
      </c>
      <c r="B35" s="26"/>
      <c r="C35" s="26" t="n">
        <v>1</v>
      </c>
      <c r="D35" s="42" t="s">
        <v>26</v>
      </c>
      <c r="E35" s="42" t="s">
        <v>26</v>
      </c>
      <c r="F35" s="42" t="s">
        <v>26</v>
      </c>
      <c r="G35" s="42" t="s">
        <v>26</v>
      </c>
      <c r="H35" s="42" t="s">
        <v>26</v>
      </c>
    </row>
    <row r="36" customFormat="false" ht="14.85" hidden="false" customHeight="true" outlineLevel="0" collapsed="false">
      <c r="A36" s="25" t="s">
        <v>14</v>
      </c>
      <c r="B36" s="26"/>
      <c r="C36" s="26" t="n">
        <v>2.6</v>
      </c>
      <c r="D36" s="41" t="n">
        <v>28.1</v>
      </c>
      <c r="E36" s="39" t="n">
        <v>20.17</v>
      </c>
      <c r="F36" s="39" t="n">
        <v>20.1</v>
      </c>
      <c r="G36" s="42" t="s">
        <v>26</v>
      </c>
      <c r="H36" s="42" t="s">
        <v>26</v>
      </c>
    </row>
    <row r="37" customFormat="false" ht="14.85" hidden="false" customHeight="true" outlineLevel="0" collapsed="false">
      <c r="A37" s="25" t="s">
        <v>15</v>
      </c>
      <c r="B37" s="26"/>
      <c r="C37" s="26" t="n">
        <v>14.4</v>
      </c>
      <c r="D37" s="41" t="n">
        <v>27.7</v>
      </c>
      <c r="E37" s="28" t="n">
        <v>13.56</v>
      </c>
      <c r="F37" s="28" t="n">
        <v>13.41</v>
      </c>
      <c r="G37" s="40" t="n">
        <v>1631</v>
      </c>
      <c r="H37" s="40" t="n">
        <v>1613</v>
      </c>
    </row>
    <row r="38" customFormat="false" ht="14.85" hidden="false" customHeight="true" outlineLevel="0" collapsed="false">
      <c r="A38" s="25" t="s">
        <v>16</v>
      </c>
      <c r="B38" s="26"/>
      <c r="C38" s="26" t="n">
        <v>29</v>
      </c>
      <c r="D38" s="41" t="n">
        <v>26.6</v>
      </c>
      <c r="E38" s="28" t="n">
        <v>11.2</v>
      </c>
      <c r="F38" s="28" t="n">
        <v>11.12</v>
      </c>
      <c r="G38" s="40" t="n">
        <v>1294</v>
      </c>
      <c r="H38" s="40" t="n">
        <v>1286</v>
      </c>
    </row>
    <row r="39" customFormat="false" ht="14.85" hidden="false" customHeight="true" outlineLevel="0" collapsed="false">
      <c r="A39" s="25" t="s">
        <v>17</v>
      </c>
      <c r="B39" s="26"/>
      <c r="C39" s="26" t="n">
        <v>53.1</v>
      </c>
      <c r="D39" s="41" t="n">
        <v>25.4</v>
      </c>
      <c r="E39" s="28" t="n">
        <v>9.99</v>
      </c>
      <c r="F39" s="28" t="n">
        <v>9.83</v>
      </c>
      <c r="G39" s="40" t="n">
        <v>1101</v>
      </c>
      <c r="H39" s="40" t="n">
        <v>1083</v>
      </c>
    </row>
    <row r="40" s="32" customFormat="true" ht="23.1" hidden="false" customHeight="true" outlineLevel="0" collapsed="false">
      <c r="A40" s="30" t="s">
        <v>19</v>
      </c>
      <c r="B40" s="31" t="n">
        <v>81.2</v>
      </c>
      <c r="C40" s="20" t="n">
        <v>100</v>
      </c>
      <c r="D40" s="21" t="n">
        <v>24.1</v>
      </c>
      <c r="E40" s="22" t="n">
        <v>11.17</v>
      </c>
      <c r="F40" s="22" t="n">
        <v>11.01</v>
      </c>
      <c r="G40" s="23" t="n">
        <v>1172</v>
      </c>
      <c r="H40" s="23" t="n">
        <v>1156</v>
      </c>
    </row>
    <row r="41" customFormat="false" ht="14.1" hidden="false" customHeight="true" outlineLevel="0" collapsed="false">
      <c r="A41" s="25" t="s">
        <v>13</v>
      </c>
      <c r="B41" s="26"/>
      <c r="C41" s="26" t="n">
        <v>0.3</v>
      </c>
      <c r="D41" s="41" t="n">
        <v>27.9</v>
      </c>
      <c r="E41" s="42" t="s">
        <v>26</v>
      </c>
      <c r="F41" s="39" t="n">
        <v>28.3</v>
      </c>
      <c r="G41" s="40" t="n">
        <v>4237</v>
      </c>
      <c r="H41" s="40" t="n">
        <v>3432</v>
      </c>
    </row>
    <row r="42" customFormat="false" ht="14.85" hidden="false" customHeight="true" outlineLevel="0" collapsed="false">
      <c r="A42" s="25" t="s">
        <v>14</v>
      </c>
      <c r="B42" s="26"/>
      <c r="C42" s="26" t="n">
        <v>3.3</v>
      </c>
      <c r="D42" s="27" t="n">
        <v>23.9</v>
      </c>
      <c r="E42" s="28" t="n">
        <v>19.65</v>
      </c>
      <c r="F42" s="28" t="n">
        <v>19.38</v>
      </c>
      <c r="G42" s="29" t="n">
        <v>2041</v>
      </c>
      <c r="H42" s="29" t="n">
        <v>2013</v>
      </c>
    </row>
    <row r="43" customFormat="false" ht="14.85" hidden="false" customHeight="true" outlineLevel="0" collapsed="false">
      <c r="A43" s="25" t="s">
        <v>15</v>
      </c>
      <c r="B43" s="26"/>
      <c r="C43" s="26" t="n">
        <v>14.2</v>
      </c>
      <c r="D43" s="27" t="n">
        <v>24.4</v>
      </c>
      <c r="E43" s="28" t="n">
        <v>15.15</v>
      </c>
      <c r="F43" s="28" t="n">
        <v>14.7</v>
      </c>
      <c r="G43" s="29" t="n">
        <v>1603</v>
      </c>
      <c r="H43" s="29" t="n">
        <v>1556</v>
      </c>
    </row>
    <row r="44" customFormat="false" ht="14.85" hidden="false" customHeight="true" outlineLevel="0" collapsed="false">
      <c r="A44" s="25" t="s">
        <v>16</v>
      </c>
      <c r="B44" s="26"/>
      <c r="C44" s="26" t="n">
        <v>20.5</v>
      </c>
      <c r="D44" s="27" t="n">
        <v>25</v>
      </c>
      <c r="E44" s="28" t="n">
        <v>10.8</v>
      </c>
      <c r="F44" s="28" t="n">
        <v>10.73</v>
      </c>
      <c r="G44" s="29" t="n">
        <v>1172</v>
      </c>
      <c r="H44" s="29" t="n">
        <v>1165</v>
      </c>
    </row>
    <row r="45" customFormat="false" ht="14.85" hidden="false" customHeight="true" outlineLevel="0" collapsed="false">
      <c r="A45" s="25" t="s">
        <v>17</v>
      </c>
      <c r="B45" s="26"/>
      <c r="C45" s="26" t="n">
        <v>61.7</v>
      </c>
      <c r="D45" s="41" t="n">
        <v>23.8</v>
      </c>
      <c r="E45" s="28" t="n">
        <v>9.76</v>
      </c>
      <c r="F45" s="28" t="n">
        <v>9.69</v>
      </c>
      <c r="G45" s="40" t="n">
        <v>1010</v>
      </c>
      <c r="H45" s="40" t="n">
        <v>1003</v>
      </c>
    </row>
    <row r="46" customFormat="false" ht="14.25" hidden="false" customHeight="false" outlineLevel="0" collapsed="false">
      <c r="A46" s="35"/>
      <c r="B46" s="60"/>
      <c r="C46" s="60"/>
      <c r="D46" s="61"/>
      <c r="E46" s="62"/>
      <c r="F46" s="62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74">
      <formula>"."</formula>
    </cfRule>
  </conditionalFormatting>
  <conditionalFormatting sqref="D19">
    <cfRule type="cellIs" priority="3" operator="equal" aboveAverage="0" equalAverage="0" bottom="0" percent="0" rank="0" text="" dxfId="675">
      <formula>"."</formula>
    </cfRule>
  </conditionalFormatting>
  <conditionalFormatting sqref="E19">
    <cfRule type="cellIs" priority="4" operator="equal" aboveAverage="0" equalAverage="0" bottom="0" percent="0" rank="0" text="" dxfId="676">
      <formula>"."</formula>
    </cfRule>
  </conditionalFormatting>
  <conditionalFormatting sqref="F19">
    <cfRule type="cellIs" priority="5" operator="equal" aboveAverage="0" equalAverage="0" bottom="0" percent="0" rank="0" text="" dxfId="677">
      <formula>"."</formula>
    </cfRule>
  </conditionalFormatting>
  <conditionalFormatting sqref="D16:D17">
    <cfRule type="cellIs" priority="6" operator="equal" aboveAverage="0" equalAverage="0" bottom="0" percent="0" rank="0" text="" dxfId="678">
      <formula>"."</formula>
    </cfRule>
  </conditionalFormatting>
  <conditionalFormatting sqref="D25">
    <cfRule type="cellIs" priority="7" operator="equal" aboveAverage="0" equalAverage="0" bottom="0" percent="0" rank="0" text="" dxfId="679">
      <formula>"."</formula>
    </cfRule>
  </conditionalFormatting>
  <conditionalFormatting sqref="E16">
    <cfRule type="cellIs" priority="8" operator="equal" aboveAverage="0" equalAverage="0" bottom="0" percent="0" rank="0" text="" dxfId="680">
      <formula>"."</formula>
    </cfRule>
  </conditionalFormatting>
  <conditionalFormatting sqref="E18">
    <cfRule type="cellIs" priority="9" operator="equal" aboveAverage="0" equalAverage="0" bottom="0" percent="0" rank="0" text="" dxfId="681">
      <formula>"."</formula>
    </cfRule>
  </conditionalFormatting>
  <conditionalFormatting sqref="F16">
    <cfRule type="cellIs" priority="10" operator="equal" aboveAverage="0" equalAverage="0" bottom="0" percent="0" rank="0" text="" dxfId="682">
      <formula>"."</formula>
    </cfRule>
  </conditionalFormatting>
  <conditionalFormatting sqref="F18">
    <cfRule type="cellIs" priority="11" operator="equal" aboveAverage="0" equalAverage="0" bottom="0" percent="0" rank="0" text="" dxfId="683">
      <formula>"."</formula>
    </cfRule>
  </conditionalFormatting>
  <conditionalFormatting sqref="D29">
    <cfRule type="cellIs" priority="12" operator="equal" aboveAverage="0" equalAverage="0" bottom="0" percent="0" rank="0" text="" dxfId="684">
      <formula>"."</formula>
    </cfRule>
  </conditionalFormatting>
  <conditionalFormatting sqref="E29">
    <cfRule type="cellIs" priority="13" operator="equal" aboveAverage="0" equalAverage="0" bottom="0" percent="0" rank="0" text="" dxfId="685">
      <formula>"."</formula>
    </cfRule>
  </conditionalFormatting>
  <conditionalFormatting sqref="F29">
    <cfRule type="cellIs" priority="14" operator="equal" aboveAverage="0" equalAverage="0" bottom="0" percent="0" rank="0" text="" dxfId="686">
      <formula>"."</formula>
    </cfRule>
  </conditionalFormatting>
  <conditionalFormatting sqref="D36">
    <cfRule type="cellIs" priority="15" operator="equal" aboveAverage="0" equalAverage="0" bottom="0" percent="0" rank="0" text="" dxfId="687">
      <formula>"."</formula>
    </cfRule>
  </conditionalFormatting>
  <conditionalFormatting sqref="E36">
    <cfRule type="cellIs" priority="16" operator="equal" aboveAverage="0" equalAverage="0" bottom="0" percent="0" rank="0" text="" dxfId="688">
      <formula>"."</formula>
    </cfRule>
  </conditionalFormatting>
  <conditionalFormatting sqref="F36">
    <cfRule type="cellIs" priority="17" operator="equal" aboveAverage="0" equalAverage="0" bottom="0" percent="0" rank="0" text="" dxfId="689">
      <formula>"."</formula>
    </cfRule>
  </conditionalFormatting>
  <conditionalFormatting sqref="D41">
    <cfRule type="cellIs" priority="18" operator="equal" aboveAverage="0" equalAverage="0" bottom="0" percent="0" rank="0" text="" dxfId="690">
      <formula>"."</formula>
    </cfRule>
  </conditionalFormatting>
  <conditionalFormatting sqref="F41">
    <cfRule type="cellIs" priority="19" operator="equal" aboveAverage="0" equalAverage="0" bottom="0" percent="0" rank="0" text="" dxfId="691">
      <formula>"."</formula>
    </cfRule>
  </conditionalFormatting>
  <conditionalFormatting sqref="D35">
    <cfRule type="cellIs" priority="20" operator="equal" aboveAverage="0" equalAverage="0" bottom="0" percent="0" rank="0" text="" dxfId="692">
      <formula>"."</formula>
    </cfRule>
  </conditionalFormatting>
  <conditionalFormatting sqref="E35">
    <cfRule type="cellIs" priority="21" operator="equal" aboveAverage="0" equalAverage="0" bottom="0" percent="0" rank="0" text="" dxfId="693">
      <formula>"."</formula>
    </cfRule>
  </conditionalFormatting>
  <conditionalFormatting sqref="F35">
    <cfRule type="cellIs" priority="22" operator="equal" aboveAverage="0" equalAverage="0" bottom="0" percent="0" rank="0" text="" dxfId="694">
      <formula>"."</formula>
    </cfRule>
  </conditionalFormatting>
  <conditionalFormatting sqref="D33">
    <cfRule type="cellIs" priority="23" operator="equal" aboveAverage="0" equalAverage="0" bottom="0" percent="0" rank="0" text="" dxfId="695">
      <formula>"."</formula>
    </cfRule>
  </conditionalFormatting>
  <conditionalFormatting sqref="D37:D39">
    <cfRule type="cellIs" priority="24" operator="equal" aboveAverage="0" equalAverage="0" bottom="0" percent="0" rank="0" text="" dxfId="696">
      <formula>"."</formula>
    </cfRule>
  </conditionalFormatting>
  <conditionalFormatting sqref="D45">
    <cfRule type="cellIs" priority="25" operator="equal" aboveAverage="0" equalAverage="0" bottom="0" percent="0" rank="0" text="" dxfId="697">
      <formula>"."</formula>
    </cfRule>
  </conditionalFormatting>
  <conditionalFormatting sqref="E41">
    <cfRule type="cellIs" priority="26" operator="equal" aboveAverage="0" equalAverage="0" bottom="0" percent="0" rank="0" text="" dxfId="698">
      <formula>"."</formula>
    </cfRule>
  </conditionalFormatting>
  <conditionalFormatting sqref="G19">
    <cfRule type="cellIs" priority="27" operator="equal" aboveAverage="0" equalAverage="0" bottom="0" percent="0" rank="0" text="" dxfId="699">
      <formula>"."</formula>
    </cfRule>
  </conditionalFormatting>
  <conditionalFormatting sqref="G13">
    <cfRule type="cellIs" priority="28" operator="equal" aboveAverage="0" equalAverage="0" bottom="0" percent="0" rank="0" text="" dxfId="700">
      <formula>"."</formula>
    </cfRule>
  </conditionalFormatting>
  <conditionalFormatting sqref="G14">
    <cfRule type="cellIs" priority="29" operator="equal" aboveAverage="0" equalAverage="0" bottom="0" percent="0" rank="0" text="" dxfId="701">
      <formula>"."</formula>
    </cfRule>
  </conditionalFormatting>
  <conditionalFormatting sqref="G16">
    <cfRule type="cellIs" priority="30" operator="equal" aboveAverage="0" equalAverage="0" bottom="0" percent="0" rank="0" text="" dxfId="702">
      <formula>"."</formula>
    </cfRule>
  </conditionalFormatting>
  <conditionalFormatting sqref="G17:G18">
    <cfRule type="cellIs" priority="31" operator="equal" aboveAverage="0" equalAverage="0" bottom="0" percent="0" rank="0" text="" dxfId="703">
      <formula>"."</formula>
    </cfRule>
  </conditionalFormatting>
  <conditionalFormatting sqref="G25">
    <cfRule type="cellIs" priority="32" operator="equal" aboveAverage="0" equalAverage="0" bottom="0" percent="0" rank="0" text="" dxfId="704">
      <formula>"."</formula>
    </cfRule>
  </conditionalFormatting>
  <conditionalFormatting sqref="H14">
    <cfRule type="cellIs" priority="33" operator="equal" aboveAverage="0" equalAverage="0" bottom="0" percent="0" rank="0" text="" dxfId="705">
      <formula>"."</formula>
    </cfRule>
  </conditionalFormatting>
  <conditionalFormatting sqref="H16">
    <cfRule type="cellIs" priority="34" operator="equal" aboveAverage="0" equalAverage="0" bottom="0" percent="0" rank="0" text="" dxfId="706">
      <formula>"."</formula>
    </cfRule>
  </conditionalFormatting>
  <conditionalFormatting sqref="H19">
    <cfRule type="cellIs" priority="35" operator="equal" aboveAverage="0" equalAverage="0" bottom="0" percent="0" rank="0" text="" dxfId="707">
      <formula>"."</formula>
    </cfRule>
  </conditionalFormatting>
  <conditionalFormatting sqref="H17:H18">
    <cfRule type="cellIs" priority="36" operator="equal" aboveAverage="0" equalAverage="0" bottom="0" percent="0" rank="0" text="" dxfId="708">
      <formula>"."</formula>
    </cfRule>
  </conditionalFormatting>
  <conditionalFormatting sqref="H25">
    <cfRule type="cellIs" priority="37" operator="equal" aboveAverage="0" equalAverage="0" bottom="0" percent="0" rank="0" text="" dxfId="709">
      <formula>"."</formula>
    </cfRule>
  </conditionalFormatting>
  <conditionalFormatting sqref="G29:H29">
    <cfRule type="cellIs" priority="38" operator="equal" aboveAverage="0" equalAverage="0" bottom="0" percent="0" rank="0" text="" dxfId="710">
      <formula>"."</formula>
    </cfRule>
  </conditionalFormatting>
  <conditionalFormatting sqref="G41:H41">
    <cfRule type="cellIs" priority="39" operator="equal" aboveAverage="0" equalAverage="0" bottom="0" percent="0" rank="0" text="" dxfId="711">
      <formula>"."</formula>
    </cfRule>
  </conditionalFormatting>
  <conditionalFormatting sqref="G35:H35">
    <cfRule type="cellIs" priority="40" operator="equal" aboveAverage="0" equalAverage="0" bottom="0" percent="0" rank="0" text="" dxfId="712">
      <formula>"."</formula>
    </cfRule>
  </conditionalFormatting>
  <conditionalFormatting sqref="G33">
    <cfRule type="cellIs" priority="41" operator="equal" aboveAverage="0" equalAverage="0" bottom="0" percent="0" rank="0" text="" dxfId="713">
      <formula>"."</formula>
    </cfRule>
  </conditionalFormatting>
  <conditionalFormatting sqref="G36">
    <cfRule type="cellIs" priority="42" operator="equal" aboveAverage="0" equalAverage="0" bottom="0" percent="0" rank="0" text="" dxfId="714">
      <formula>"."</formula>
    </cfRule>
  </conditionalFormatting>
  <conditionalFormatting sqref="G37:G39">
    <cfRule type="cellIs" priority="43" operator="equal" aboveAverage="0" equalAverage="0" bottom="0" percent="0" rank="0" text="" dxfId="715">
      <formula>"."</formula>
    </cfRule>
  </conditionalFormatting>
  <conditionalFormatting sqref="G45">
    <cfRule type="cellIs" priority="44" operator="equal" aboveAverage="0" equalAverage="0" bottom="0" percent="0" rank="0" text="" dxfId="716">
      <formula>"."</formula>
    </cfRule>
  </conditionalFormatting>
  <conditionalFormatting sqref="H33">
    <cfRule type="cellIs" priority="45" operator="equal" aboveAverage="0" equalAverage="0" bottom="0" percent="0" rank="0" text="" dxfId="717">
      <formula>"."</formula>
    </cfRule>
  </conditionalFormatting>
  <conditionalFormatting sqref="H36">
    <cfRule type="cellIs" priority="46" operator="equal" aboveAverage="0" equalAverage="0" bottom="0" percent="0" rank="0" text="" dxfId="718">
      <formula>"."</formula>
    </cfRule>
  </conditionalFormatting>
  <conditionalFormatting sqref="H37:H39">
    <cfRule type="cellIs" priority="47" operator="equal" aboveAverage="0" equalAverage="0" bottom="0" percent="0" rank="0" text="" dxfId="719">
      <formula>"."</formula>
    </cfRule>
  </conditionalFormatting>
  <conditionalFormatting sqref="H45">
    <cfRule type="cellIs" priority="48" operator="equal" aboveAverage="0" equalAverage="0" bottom="0" percent="0" rank="0" text="" dxfId="7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4.95" hidden="false" customHeight="true" outlineLevel="0" collapsed="false">
      <c r="A6" s="33" t="s">
        <v>47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2.9</v>
      </c>
      <c r="E8" s="22" t="n">
        <v>18.96</v>
      </c>
      <c r="F8" s="22" t="n">
        <v>18.96</v>
      </c>
      <c r="G8" s="23" t="n">
        <v>1888</v>
      </c>
      <c r="H8" s="23" t="n">
        <v>188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5</v>
      </c>
      <c r="D9" s="27" t="n">
        <v>24.5</v>
      </c>
      <c r="E9" s="28" t="n">
        <v>30.19</v>
      </c>
      <c r="F9" s="28" t="n">
        <v>30.19</v>
      </c>
      <c r="G9" s="29" t="n">
        <v>3210</v>
      </c>
      <c r="H9" s="29" t="n">
        <v>3210</v>
      </c>
    </row>
    <row r="10" customFormat="false" ht="14.85" hidden="false" customHeight="true" outlineLevel="0" collapsed="false">
      <c r="A10" s="25" t="s">
        <v>14</v>
      </c>
      <c r="B10" s="26"/>
      <c r="C10" s="26" t="n">
        <v>30.6</v>
      </c>
      <c r="D10" s="27" t="n">
        <v>24.1</v>
      </c>
      <c r="E10" s="28" t="n">
        <v>22.34</v>
      </c>
      <c r="F10" s="28" t="n">
        <v>22.34</v>
      </c>
      <c r="G10" s="29" t="n">
        <v>2342</v>
      </c>
      <c r="H10" s="29" t="n">
        <v>2342</v>
      </c>
    </row>
    <row r="11" customFormat="false" ht="14.85" hidden="false" customHeight="true" outlineLevel="0" collapsed="false">
      <c r="A11" s="25" t="s">
        <v>15</v>
      </c>
      <c r="B11" s="26"/>
      <c r="C11" s="26" t="n">
        <v>52.9</v>
      </c>
      <c r="D11" s="27" t="n">
        <v>22.9</v>
      </c>
      <c r="E11" s="28" t="n">
        <v>17.08</v>
      </c>
      <c r="F11" s="28" t="n">
        <v>17.08</v>
      </c>
      <c r="G11" s="29" t="n">
        <v>1697</v>
      </c>
      <c r="H11" s="29" t="n">
        <v>1697</v>
      </c>
    </row>
    <row r="12" customFormat="false" ht="14.85" hidden="false" customHeight="true" outlineLevel="0" collapsed="false">
      <c r="A12" s="25" t="s">
        <v>16</v>
      </c>
      <c r="B12" s="26"/>
      <c r="C12" s="26" t="n">
        <v>3</v>
      </c>
      <c r="D12" s="27" t="n">
        <v>20.9</v>
      </c>
      <c r="E12" s="28" t="n">
        <v>13.97</v>
      </c>
      <c r="F12" s="28" t="n">
        <v>13.97</v>
      </c>
      <c r="G12" s="29" t="n">
        <v>1267</v>
      </c>
      <c r="H12" s="29" t="n">
        <v>1267</v>
      </c>
    </row>
    <row r="13" customFormat="false" ht="14.85" hidden="false" customHeight="true" outlineLevel="0" collapsed="false">
      <c r="A13" s="25" t="s">
        <v>17</v>
      </c>
      <c r="B13" s="26"/>
      <c r="C13" s="26" t="n">
        <v>9</v>
      </c>
      <c r="D13" s="27" t="n">
        <v>19</v>
      </c>
      <c r="E13" s="28" t="n">
        <v>12.36</v>
      </c>
      <c r="F13" s="28" t="n">
        <v>12.36</v>
      </c>
      <c r="G13" s="29" t="n">
        <v>1020</v>
      </c>
      <c r="H13" s="29" t="n">
        <v>1020</v>
      </c>
    </row>
    <row r="14" s="32" customFormat="true" ht="23.1" hidden="false" customHeight="true" outlineLevel="0" collapsed="false">
      <c r="A14" s="30" t="s">
        <v>18</v>
      </c>
      <c r="B14" s="31" t="n">
        <v>7.8</v>
      </c>
      <c r="C14" s="20" t="n">
        <v>100</v>
      </c>
      <c r="D14" s="21" t="n">
        <v>26.8</v>
      </c>
      <c r="E14" s="22" t="n">
        <v>21.31</v>
      </c>
      <c r="F14" s="22" t="n">
        <v>21.31</v>
      </c>
      <c r="G14" s="23" t="n">
        <v>2477</v>
      </c>
      <c r="H14" s="23" t="n">
        <v>2477</v>
      </c>
    </row>
    <row r="15" customFormat="false" ht="14.1" hidden="false" customHeight="true" outlineLevel="0" collapsed="false">
      <c r="A15" s="25" t="s">
        <v>13</v>
      </c>
      <c r="B15" s="26"/>
      <c r="C15" s="26" t="n">
        <v>10.1</v>
      </c>
      <c r="D15" s="27" t="n">
        <v>26.8</v>
      </c>
      <c r="E15" s="28" t="n">
        <v>31.34</v>
      </c>
      <c r="F15" s="28" t="n">
        <v>31.34</v>
      </c>
      <c r="G15" s="29" t="n">
        <v>3647</v>
      </c>
      <c r="H15" s="29" t="n">
        <v>3647</v>
      </c>
    </row>
    <row r="16" customFormat="false" ht="14.85" hidden="false" customHeight="true" outlineLevel="0" collapsed="false">
      <c r="A16" s="25" t="s">
        <v>14</v>
      </c>
      <c r="B16" s="26"/>
      <c r="C16" s="26" t="n">
        <v>44</v>
      </c>
      <c r="D16" s="27" t="n">
        <v>28.5</v>
      </c>
      <c r="E16" s="28" t="n">
        <v>23.79</v>
      </c>
      <c r="F16" s="28" t="n">
        <v>23.79</v>
      </c>
      <c r="G16" s="29" t="n">
        <v>2945</v>
      </c>
      <c r="H16" s="29" t="n">
        <v>2945</v>
      </c>
    </row>
    <row r="17" customFormat="false" ht="14.85" hidden="false" customHeight="true" outlineLevel="0" collapsed="false">
      <c r="A17" s="25" t="s">
        <v>15</v>
      </c>
      <c r="B17" s="26"/>
      <c r="C17" s="26" t="n">
        <v>31.9</v>
      </c>
      <c r="D17" s="27" t="n">
        <v>26.9</v>
      </c>
      <c r="E17" s="28" t="n">
        <v>17.5</v>
      </c>
      <c r="F17" s="28" t="n">
        <v>17.5</v>
      </c>
      <c r="G17" s="29" t="n">
        <v>2043</v>
      </c>
      <c r="H17" s="29" t="n">
        <v>2043</v>
      </c>
    </row>
    <row r="18" customFormat="false" ht="14.85" hidden="false" customHeight="true" outlineLevel="0" collapsed="false">
      <c r="A18" s="25" t="s">
        <v>16</v>
      </c>
      <c r="B18" s="26"/>
      <c r="C18" s="26" t="n">
        <v>7.7</v>
      </c>
      <c r="D18" s="41" t="n">
        <v>21.8</v>
      </c>
      <c r="E18" s="39" t="n">
        <v>13.87</v>
      </c>
      <c r="F18" s="39" t="n">
        <v>13.87</v>
      </c>
      <c r="G18" s="40" t="n">
        <v>1315</v>
      </c>
      <c r="H18" s="40" t="n">
        <v>1315</v>
      </c>
    </row>
    <row r="19" customFormat="false" ht="14.85" hidden="false" customHeight="true" outlineLevel="0" collapsed="false">
      <c r="A19" s="25" t="s">
        <v>17</v>
      </c>
      <c r="B19" s="26"/>
      <c r="C19" s="26" t="n">
        <v>6.3</v>
      </c>
      <c r="D19" s="41" t="n">
        <v>20</v>
      </c>
      <c r="E19" s="39" t="n">
        <v>10.9</v>
      </c>
      <c r="F19" s="39" t="n">
        <v>10.9</v>
      </c>
      <c r="G19" s="40" t="n">
        <v>948</v>
      </c>
      <c r="H19" s="40" t="n">
        <v>948</v>
      </c>
    </row>
    <row r="20" s="32" customFormat="true" ht="23.1" hidden="false" customHeight="true" outlineLevel="0" collapsed="false">
      <c r="A20" s="30" t="s">
        <v>19</v>
      </c>
      <c r="B20" s="31" t="n">
        <v>92.2</v>
      </c>
      <c r="C20" s="20" t="n">
        <v>100</v>
      </c>
      <c r="D20" s="21" t="n">
        <v>22.6</v>
      </c>
      <c r="E20" s="22" t="n">
        <v>18.73</v>
      </c>
      <c r="F20" s="22" t="n">
        <v>18.73</v>
      </c>
      <c r="G20" s="23" t="n">
        <v>1838</v>
      </c>
      <c r="H20" s="23" t="n">
        <v>1838</v>
      </c>
    </row>
    <row r="21" customFormat="false" ht="14.1" hidden="false" customHeight="true" outlineLevel="0" collapsed="false">
      <c r="A21" s="25" t="s">
        <v>13</v>
      </c>
      <c r="B21" s="26"/>
      <c r="C21" s="26" t="n">
        <v>4</v>
      </c>
      <c r="D21" s="27" t="n">
        <v>24</v>
      </c>
      <c r="E21" s="28" t="n">
        <v>29.92</v>
      </c>
      <c r="F21" s="28" t="n">
        <v>29.92</v>
      </c>
      <c r="G21" s="29" t="n">
        <v>3117</v>
      </c>
      <c r="H21" s="29" t="n">
        <v>3117</v>
      </c>
    </row>
    <row r="22" customFormat="false" ht="14.85" hidden="false" customHeight="true" outlineLevel="0" collapsed="false">
      <c r="A22" s="25" t="s">
        <v>14</v>
      </c>
      <c r="B22" s="26"/>
      <c r="C22" s="26" t="n">
        <v>29.5</v>
      </c>
      <c r="D22" s="27" t="n">
        <v>23.6</v>
      </c>
      <c r="E22" s="28" t="n">
        <v>22.12</v>
      </c>
      <c r="F22" s="28" t="n">
        <v>22.12</v>
      </c>
      <c r="G22" s="29" t="n">
        <v>2265</v>
      </c>
      <c r="H22" s="29" t="n">
        <v>2265</v>
      </c>
    </row>
    <row r="23" customFormat="false" ht="14.85" hidden="false" customHeight="true" outlineLevel="0" collapsed="false">
      <c r="A23" s="25" t="s">
        <v>15</v>
      </c>
      <c r="B23" s="26"/>
      <c r="C23" s="26" t="n">
        <v>54.7</v>
      </c>
      <c r="D23" s="27" t="n">
        <v>22.7</v>
      </c>
      <c r="E23" s="28" t="n">
        <v>17.05</v>
      </c>
      <c r="F23" s="28" t="n">
        <v>17.05</v>
      </c>
      <c r="G23" s="29" t="n">
        <v>1679</v>
      </c>
      <c r="H23" s="29" t="n">
        <v>1679</v>
      </c>
    </row>
    <row r="24" customFormat="false" ht="14.85" hidden="false" customHeight="true" outlineLevel="0" collapsed="false">
      <c r="A24" s="25" t="s">
        <v>16</v>
      </c>
      <c r="B24" s="26"/>
      <c r="C24" s="26" t="n">
        <v>2.6</v>
      </c>
      <c r="D24" s="27" t="n">
        <v>20.6</v>
      </c>
      <c r="E24" s="28" t="n">
        <v>14</v>
      </c>
      <c r="F24" s="28" t="n">
        <v>14</v>
      </c>
      <c r="G24" s="29" t="n">
        <v>1255</v>
      </c>
      <c r="H24" s="29" t="n">
        <v>1255</v>
      </c>
    </row>
    <row r="25" customFormat="false" ht="14.85" hidden="false" customHeight="true" outlineLevel="0" collapsed="false">
      <c r="A25" s="25" t="s">
        <v>17</v>
      </c>
      <c r="B25" s="26"/>
      <c r="C25" s="26" t="n">
        <v>9.2</v>
      </c>
      <c r="D25" s="27" t="n">
        <v>18.9</v>
      </c>
      <c r="E25" s="28" t="n">
        <v>12.45</v>
      </c>
      <c r="F25" s="28" t="n">
        <v>12.45</v>
      </c>
      <c r="G25" s="29" t="n">
        <v>1024</v>
      </c>
      <c r="H25" s="29" t="n">
        <v>1024</v>
      </c>
    </row>
    <row r="26" customFormat="false" ht="39.95" hidden="false" customHeight="true" outlineLevel="0" collapsed="false">
      <c r="A26" s="33" t="s">
        <v>48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</v>
      </c>
      <c r="E28" s="22" t="n">
        <v>21.47</v>
      </c>
      <c r="F28" s="22" t="n">
        <v>21.45</v>
      </c>
      <c r="G28" s="23" t="n">
        <v>2237</v>
      </c>
      <c r="H28" s="23" t="n">
        <v>2234</v>
      </c>
    </row>
    <row r="29" customFormat="false" ht="14.1" hidden="false" customHeight="true" outlineLevel="0" collapsed="false">
      <c r="A29" s="25" t="s">
        <v>13</v>
      </c>
      <c r="B29" s="26"/>
      <c r="C29" s="26" t="n">
        <v>25.7</v>
      </c>
      <c r="D29" s="27" t="n">
        <v>25.3</v>
      </c>
      <c r="E29" s="28" t="n">
        <v>25.88</v>
      </c>
      <c r="F29" s="28" t="n">
        <v>25.87</v>
      </c>
      <c r="G29" s="29" t="n">
        <v>2849</v>
      </c>
      <c r="H29" s="29" t="n">
        <v>2848</v>
      </c>
    </row>
    <row r="30" customFormat="false" ht="14.85" hidden="false" customHeight="true" outlineLevel="0" collapsed="false">
      <c r="A30" s="25" t="s">
        <v>14</v>
      </c>
      <c r="B30" s="26"/>
      <c r="C30" s="26" t="n">
        <v>37.8</v>
      </c>
      <c r="D30" s="27" t="n">
        <v>26.2</v>
      </c>
      <c r="E30" s="28" t="n">
        <v>23.57</v>
      </c>
      <c r="F30" s="28" t="n">
        <v>23.54</v>
      </c>
      <c r="G30" s="29" t="n">
        <v>2686</v>
      </c>
      <c r="H30" s="29" t="n">
        <v>2683</v>
      </c>
    </row>
    <row r="31" customFormat="false" ht="14.85" hidden="false" customHeight="true" outlineLevel="0" collapsed="false">
      <c r="A31" s="25" t="s">
        <v>15</v>
      </c>
      <c r="B31" s="26"/>
      <c r="C31" s="26" t="n">
        <v>21.8</v>
      </c>
      <c r="D31" s="27" t="n">
        <v>22.4</v>
      </c>
      <c r="E31" s="28" t="n">
        <v>16.29</v>
      </c>
      <c r="F31" s="28" t="n">
        <v>16.26</v>
      </c>
      <c r="G31" s="29" t="n">
        <v>1587</v>
      </c>
      <c r="H31" s="29" t="n">
        <v>1585</v>
      </c>
    </row>
    <row r="32" customFormat="false" ht="14.85" hidden="false" customHeight="true" outlineLevel="0" collapsed="false">
      <c r="A32" s="25" t="s">
        <v>16</v>
      </c>
      <c r="B32" s="26"/>
      <c r="C32" s="26" t="n">
        <v>4.3</v>
      </c>
      <c r="D32" s="27" t="n">
        <v>19.2</v>
      </c>
      <c r="E32" s="28" t="n">
        <v>13.94</v>
      </c>
      <c r="F32" s="28" t="n">
        <v>13.9</v>
      </c>
      <c r="G32" s="29" t="n">
        <v>1164</v>
      </c>
      <c r="H32" s="29" t="n">
        <v>1160</v>
      </c>
    </row>
    <row r="33" customFormat="false" ht="14.85" hidden="false" customHeight="true" outlineLevel="0" collapsed="false">
      <c r="A33" s="25" t="s">
        <v>17</v>
      </c>
      <c r="B33" s="26"/>
      <c r="C33" s="26" t="n">
        <v>10.4</v>
      </c>
      <c r="D33" s="27" t="n">
        <v>17.7</v>
      </c>
      <c r="E33" s="28" t="n">
        <v>11.8</v>
      </c>
      <c r="F33" s="28" t="n">
        <v>11.78</v>
      </c>
      <c r="G33" s="29" t="n">
        <v>907</v>
      </c>
      <c r="H33" s="29" t="n">
        <v>906</v>
      </c>
    </row>
    <row r="34" s="32" customFormat="true" ht="23.1" hidden="false" customHeight="true" outlineLevel="0" collapsed="false">
      <c r="A34" s="30" t="s">
        <v>18</v>
      </c>
      <c r="B34" s="31" t="n">
        <v>16.3</v>
      </c>
      <c r="C34" s="20" t="n">
        <v>100</v>
      </c>
      <c r="D34" s="21" t="n">
        <v>24.1</v>
      </c>
      <c r="E34" s="22" t="n">
        <v>23.38</v>
      </c>
      <c r="F34" s="22" t="n">
        <v>23.34</v>
      </c>
      <c r="G34" s="23" t="n">
        <v>2446</v>
      </c>
      <c r="H34" s="23" t="n">
        <v>2442</v>
      </c>
    </row>
    <row r="35" customFormat="false" ht="14.1" hidden="false" customHeight="true" outlineLevel="0" collapsed="false">
      <c r="A35" s="25" t="s">
        <v>13</v>
      </c>
      <c r="B35" s="26"/>
      <c r="C35" s="26" t="n">
        <v>53.1</v>
      </c>
      <c r="D35" s="27" t="n">
        <v>25.5</v>
      </c>
      <c r="E35" s="28" t="n">
        <v>25.55</v>
      </c>
      <c r="F35" s="28" t="n">
        <v>25.53</v>
      </c>
      <c r="G35" s="29" t="n">
        <v>2827</v>
      </c>
      <c r="H35" s="29" t="n">
        <v>2825</v>
      </c>
    </row>
    <row r="36" customFormat="false" ht="14.85" hidden="false" customHeight="true" outlineLevel="0" collapsed="false">
      <c r="A36" s="25" t="s">
        <v>14</v>
      </c>
      <c r="B36" s="26"/>
      <c r="C36" s="26" t="n">
        <v>28.1</v>
      </c>
      <c r="D36" s="27" t="n">
        <v>26.3</v>
      </c>
      <c r="E36" s="28" t="n">
        <v>23.72</v>
      </c>
      <c r="F36" s="28" t="n">
        <v>23.64</v>
      </c>
      <c r="G36" s="29" t="n">
        <v>2714</v>
      </c>
      <c r="H36" s="29" t="n">
        <v>2705</v>
      </c>
    </row>
    <row r="37" customFormat="false" ht="14.85" hidden="false" customHeight="true" outlineLevel="0" collapsed="false">
      <c r="A37" s="25" t="s">
        <v>15</v>
      </c>
      <c r="B37" s="26"/>
      <c r="C37" s="26" t="n">
        <v>6.6</v>
      </c>
      <c r="D37" s="27" t="n">
        <v>21.9</v>
      </c>
      <c r="E37" s="28" t="n">
        <v>15.87</v>
      </c>
      <c r="F37" s="28" t="n">
        <v>15.83</v>
      </c>
      <c r="G37" s="29" t="n">
        <v>1509</v>
      </c>
      <c r="H37" s="29" t="n">
        <v>1505</v>
      </c>
    </row>
    <row r="38" customFormat="false" ht="14.85" hidden="false" customHeight="true" outlineLevel="0" collapsed="false">
      <c r="A38" s="25" t="s">
        <v>16</v>
      </c>
      <c r="B38" s="26"/>
      <c r="C38" s="26" t="n">
        <v>4.3</v>
      </c>
      <c r="D38" s="27" t="n">
        <v>15.3</v>
      </c>
      <c r="E38" s="28" t="n">
        <v>13.92</v>
      </c>
      <c r="F38" s="28" t="n">
        <v>13.9</v>
      </c>
      <c r="G38" s="29" t="n">
        <v>928</v>
      </c>
      <c r="H38" s="29" t="n">
        <v>927</v>
      </c>
    </row>
    <row r="39" customFormat="false" ht="14.85" hidden="false" customHeight="true" outlineLevel="0" collapsed="false">
      <c r="A39" s="25" t="s">
        <v>17</v>
      </c>
      <c r="B39" s="26"/>
      <c r="C39" s="26" t="n">
        <v>7.9</v>
      </c>
      <c r="D39" s="27" t="n">
        <v>13.5</v>
      </c>
      <c r="E39" s="28" t="s">
        <v>26</v>
      </c>
      <c r="F39" s="28" t="s">
        <v>26</v>
      </c>
      <c r="G39" s="40" t="s">
        <v>26</v>
      </c>
      <c r="H39" s="40" t="s">
        <v>26</v>
      </c>
    </row>
    <row r="40" s="32" customFormat="true" ht="23.1" hidden="false" customHeight="true" outlineLevel="0" collapsed="false">
      <c r="A40" s="30" t="s">
        <v>19</v>
      </c>
      <c r="B40" s="31" t="n">
        <v>83.7</v>
      </c>
      <c r="C40" s="20" t="n">
        <v>100</v>
      </c>
      <c r="D40" s="21" t="n">
        <v>24</v>
      </c>
      <c r="E40" s="22" t="n">
        <v>21.1</v>
      </c>
      <c r="F40" s="22" t="n">
        <v>21.08</v>
      </c>
      <c r="G40" s="23" t="n">
        <v>2196</v>
      </c>
      <c r="H40" s="23" t="n">
        <v>2194</v>
      </c>
    </row>
    <row r="41" customFormat="false" ht="14.1" hidden="false" customHeight="true" outlineLevel="0" collapsed="false">
      <c r="A41" s="25" t="s">
        <v>13</v>
      </c>
      <c r="B41" s="26"/>
      <c r="C41" s="26" t="n">
        <v>20.3</v>
      </c>
      <c r="D41" s="27" t="n">
        <v>25.3</v>
      </c>
      <c r="E41" s="28" t="n">
        <v>26.05</v>
      </c>
      <c r="F41" s="28" t="n">
        <v>26.04</v>
      </c>
      <c r="G41" s="29" t="n">
        <v>2860</v>
      </c>
      <c r="H41" s="29" t="n">
        <v>2859</v>
      </c>
    </row>
    <row r="42" customFormat="false" ht="14.85" hidden="false" customHeight="true" outlineLevel="0" collapsed="false">
      <c r="A42" s="25" t="s">
        <v>14</v>
      </c>
      <c r="B42" s="26"/>
      <c r="C42" s="26" t="n">
        <v>39.6</v>
      </c>
      <c r="D42" s="27" t="n">
        <v>26.2</v>
      </c>
      <c r="E42" s="28" t="n">
        <v>23.55</v>
      </c>
      <c r="F42" s="28" t="n">
        <v>23.53</v>
      </c>
      <c r="G42" s="29" t="n">
        <v>2682</v>
      </c>
      <c r="H42" s="29" t="n">
        <v>2680</v>
      </c>
    </row>
    <row r="43" customFormat="false" ht="14.85" hidden="false" customHeight="true" outlineLevel="0" collapsed="false">
      <c r="A43" s="25" t="s">
        <v>15</v>
      </c>
      <c r="B43" s="26"/>
      <c r="C43" s="26" t="n">
        <v>24.8</v>
      </c>
      <c r="D43" s="27" t="n">
        <v>22.5</v>
      </c>
      <c r="E43" s="28" t="n">
        <v>16.31</v>
      </c>
      <c r="F43" s="28" t="n">
        <v>16.28</v>
      </c>
      <c r="G43" s="29" t="n">
        <v>1591</v>
      </c>
      <c r="H43" s="29" t="n">
        <v>1589</v>
      </c>
    </row>
    <row r="44" customFormat="false" ht="14.85" hidden="false" customHeight="true" outlineLevel="0" collapsed="false">
      <c r="A44" s="25" t="s">
        <v>16</v>
      </c>
      <c r="B44" s="26"/>
      <c r="C44" s="26" t="n">
        <v>4.3</v>
      </c>
      <c r="D44" s="27" t="n">
        <v>20</v>
      </c>
      <c r="E44" s="28" t="n">
        <v>13.94</v>
      </c>
      <c r="F44" s="28" t="n">
        <v>13.9</v>
      </c>
      <c r="G44" s="29" t="n">
        <v>1210</v>
      </c>
      <c r="H44" s="29" t="n">
        <v>1206</v>
      </c>
    </row>
    <row r="45" customFormat="false" ht="14.85" hidden="false" customHeight="true" outlineLevel="0" collapsed="false">
      <c r="A45" s="25" t="s">
        <v>17</v>
      </c>
      <c r="B45" s="26"/>
      <c r="C45" s="26" t="n">
        <v>10.9</v>
      </c>
      <c r="D45" s="27" t="n">
        <v>18.3</v>
      </c>
      <c r="E45" s="28" t="n">
        <v>12.03</v>
      </c>
      <c r="F45" s="28" t="n">
        <v>12.02</v>
      </c>
      <c r="G45" s="29" t="n">
        <v>957</v>
      </c>
      <c r="H45" s="29" t="n">
        <v>955</v>
      </c>
    </row>
    <row r="49" customFormat="false" ht="14.25" hidden="false" customHeight="false" outlineLevel="0" collapsed="false">
      <c r="A49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21">
      <formula>"."</formula>
    </cfRule>
  </conditionalFormatting>
  <conditionalFormatting sqref="D18:D19">
    <cfRule type="cellIs" priority="3" operator="equal" aboveAverage="0" equalAverage="0" bottom="0" percent="0" rank="0" text="" dxfId="722">
      <formula>"."</formula>
    </cfRule>
  </conditionalFormatting>
  <conditionalFormatting sqref="E18:E19">
    <cfRule type="cellIs" priority="4" operator="equal" aboveAverage="0" equalAverage="0" bottom="0" percent="0" rank="0" text="" dxfId="723">
      <formula>"."</formula>
    </cfRule>
  </conditionalFormatting>
  <conditionalFormatting sqref="F18:F19">
    <cfRule type="cellIs" priority="5" operator="equal" aboveAverage="0" equalAverage="0" bottom="0" percent="0" rank="0" text="" dxfId="724">
      <formula>"."</formula>
    </cfRule>
  </conditionalFormatting>
  <conditionalFormatting sqref="G18:H19">
    <cfRule type="cellIs" priority="6" operator="equal" aboveAverage="0" equalAverage="0" bottom="0" percent="0" rank="0" text="" dxfId="725">
      <formula>"."</formula>
    </cfRule>
  </conditionalFormatting>
  <conditionalFormatting sqref="G39">
    <cfRule type="cellIs" priority="7" operator="equal" aboveAverage="0" equalAverage="0" bottom="0" percent="0" rank="0" text="" dxfId="726">
      <formula>"."</formula>
    </cfRule>
  </conditionalFormatting>
  <conditionalFormatting sqref="H39">
    <cfRule type="cellIs" priority="8" operator="equal" aboveAverage="0" equalAverage="0" bottom="0" percent="0" rank="0" text="" dxfId="7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33" t="s">
        <v>49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9</v>
      </c>
      <c r="E8" s="22" t="n">
        <v>17.92</v>
      </c>
      <c r="F8" s="22" t="n">
        <v>17.41</v>
      </c>
      <c r="G8" s="23" t="n">
        <v>1860</v>
      </c>
      <c r="H8" s="23" t="n">
        <v>180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3</v>
      </c>
      <c r="D9" s="27" t="n">
        <v>25.7</v>
      </c>
      <c r="E9" s="28" t="n">
        <v>35.67</v>
      </c>
      <c r="F9" s="28" t="n">
        <v>34.11</v>
      </c>
      <c r="G9" s="29" t="n">
        <v>3991</v>
      </c>
      <c r="H9" s="29" t="n">
        <v>3816</v>
      </c>
    </row>
    <row r="10" customFormat="false" ht="14.85" hidden="false" customHeight="true" outlineLevel="0" collapsed="false">
      <c r="A10" s="25" t="s">
        <v>14</v>
      </c>
      <c r="B10" s="26"/>
      <c r="C10" s="26" t="n">
        <v>15.9</v>
      </c>
      <c r="D10" s="27" t="n">
        <v>24.6</v>
      </c>
      <c r="E10" s="28" t="n">
        <v>21.89</v>
      </c>
      <c r="F10" s="28" t="n">
        <v>21.3</v>
      </c>
      <c r="G10" s="29" t="n">
        <v>2337</v>
      </c>
      <c r="H10" s="29" t="n">
        <v>2275</v>
      </c>
    </row>
    <row r="11" customFormat="false" ht="14.85" hidden="false" customHeight="true" outlineLevel="0" collapsed="false">
      <c r="A11" s="25" t="s">
        <v>15</v>
      </c>
      <c r="B11" s="26"/>
      <c r="C11" s="26" t="n">
        <v>51.2</v>
      </c>
      <c r="D11" s="27" t="n">
        <v>23.9</v>
      </c>
      <c r="E11" s="28" t="n">
        <v>17.91</v>
      </c>
      <c r="F11" s="28" t="n">
        <v>17.4</v>
      </c>
      <c r="G11" s="29" t="n">
        <v>1857</v>
      </c>
      <c r="H11" s="29" t="n">
        <v>1805</v>
      </c>
    </row>
    <row r="12" customFormat="false" ht="14.85" hidden="false" customHeight="true" outlineLevel="0" collapsed="false">
      <c r="A12" s="25" t="s">
        <v>16</v>
      </c>
      <c r="B12" s="26"/>
      <c r="C12" s="26" t="n">
        <v>18.1</v>
      </c>
      <c r="D12" s="27" t="n">
        <v>23.8</v>
      </c>
      <c r="E12" s="28" t="n">
        <v>13.45</v>
      </c>
      <c r="F12" s="28" t="n">
        <v>13.15</v>
      </c>
      <c r="G12" s="29" t="n">
        <v>1391</v>
      </c>
      <c r="H12" s="29" t="n">
        <v>1360</v>
      </c>
    </row>
    <row r="13" customFormat="false" ht="14.85" hidden="false" customHeight="true" outlineLevel="0" collapsed="false">
      <c r="A13" s="25" t="s">
        <v>17</v>
      </c>
      <c r="B13" s="26"/>
      <c r="C13" s="26" t="n">
        <v>10.5</v>
      </c>
      <c r="D13" s="27" t="n">
        <v>22.4</v>
      </c>
      <c r="E13" s="28" t="n">
        <v>11.32</v>
      </c>
      <c r="F13" s="28" t="n">
        <v>11.09</v>
      </c>
      <c r="G13" s="40" t="n">
        <v>1102</v>
      </c>
      <c r="H13" s="29" t="n">
        <v>1080</v>
      </c>
    </row>
    <row r="14" s="32" customFormat="true" ht="23.1" hidden="false" customHeight="true" outlineLevel="0" collapsed="false">
      <c r="A14" s="30" t="s">
        <v>18</v>
      </c>
      <c r="B14" s="31" t="n">
        <v>9.1</v>
      </c>
      <c r="C14" s="20" t="n">
        <v>100</v>
      </c>
      <c r="D14" s="21" t="n">
        <v>26.6</v>
      </c>
      <c r="E14" s="37" t="n">
        <v>19.9</v>
      </c>
      <c r="F14" s="37" t="n">
        <v>19.37</v>
      </c>
      <c r="G14" s="38" t="n">
        <v>2297</v>
      </c>
      <c r="H14" s="38" t="n">
        <v>2235</v>
      </c>
    </row>
    <row r="15" customFormat="false" ht="14.1" hidden="false" customHeight="true" outlineLevel="0" collapsed="false">
      <c r="A15" s="25" t="s">
        <v>13</v>
      </c>
      <c r="B15" s="26"/>
      <c r="C15" s="26" t="n">
        <v>11.4</v>
      </c>
      <c r="D15" s="41" t="n">
        <v>27.2</v>
      </c>
      <c r="E15" s="28" t="n">
        <v>39.71</v>
      </c>
      <c r="F15" s="28" t="n">
        <v>37.62</v>
      </c>
      <c r="G15" s="40" t="n">
        <v>4693</v>
      </c>
      <c r="H15" s="40" t="n">
        <v>4446</v>
      </c>
    </row>
    <row r="16" customFormat="false" ht="14.85" hidden="false" customHeight="true" outlineLevel="0" collapsed="false">
      <c r="A16" s="25" t="s">
        <v>14</v>
      </c>
      <c r="B16" s="26"/>
      <c r="C16" s="26" t="n">
        <v>21.2</v>
      </c>
      <c r="D16" s="27" t="n">
        <v>27</v>
      </c>
      <c r="E16" s="28" t="n">
        <v>22.71</v>
      </c>
      <c r="F16" s="28" t="n">
        <v>22.22</v>
      </c>
      <c r="G16" s="29" t="n">
        <v>2660</v>
      </c>
      <c r="H16" s="29" t="n">
        <v>2602</v>
      </c>
    </row>
    <row r="17" customFormat="false" ht="14.85" hidden="false" customHeight="true" outlineLevel="0" collapsed="false">
      <c r="A17" s="25" t="s">
        <v>15</v>
      </c>
      <c r="B17" s="26"/>
      <c r="C17" s="26" t="n">
        <v>39.6</v>
      </c>
      <c r="D17" s="27" t="n">
        <v>27.7</v>
      </c>
      <c r="E17" s="28" t="n">
        <v>17.85</v>
      </c>
      <c r="F17" s="28" t="n">
        <v>17.48</v>
      </c>
      <c r="G17" s="29" t="n">
        <v>2148</v>
      </c>
      <c r="H17" s="29" t="n">
        <v>2103</v>
      </c>
    </row>
    <row r="18" customFormat="false" ht="14.85" hidden="false" customHeight="true" outlineLevel="0" collapsed="false">
      <c r="A18" s="25" t="s">
        <v>16</v>
      </c>
      <c r="B18" s="26"/>
      <c r="C18" s="26" t="n">
        <v>13</v>
      </c>
      <c r="D18" s="27" t="n">
        <v>25.2</v>
      </c>
      <c r="E18" s="28" t="n">
        <v>13.89</v>
      </c>
      <c r="F18" s="28" t="n">
        <v>13.68</v>
      </c>
      <c r="G18" s="40" t="n">
        <v>1523</v>
      </c>
      <c r="H18" s="29" t="n">
        <v>1500</v>
      </c>
    </row>
    <row r="19" customFormat="false" ht="14.85" hidden="false" customHeight="true" outlineLevel="0" collapsed="false">
      <c r="A19" s="25" t="s">
        <v>17</v>
      </c>
      <c r="B19" s="26"/>
      <c r="C19" s="26" t="n">
        <v>14.8</v>
      </c>
      <c r="D19" s="41" t="n">
        <v>23.7</v>
      </c>
      <c r="E19" s="28" t="n">
        <v>9.88</v>
      </c>
      <c r="F19" s="28" t="n">
        <v>9.83</v>
      </c>
      <c r="G19" s="40" t="n">
        <v>1016</v>
      </c>
      <c r="H19" s="40" t="n">
        <v>1011</v>
      </c>
    </row>
    <row r="20" s="32" customFormat="true" ht="23.1" hidden="false" customHeight="true" outlineLevel="0" collapsed="false">
      <c r="A20" s="30" t="s">
        <v>19</v>
      </c>
      <c r="B20" s="31" t="n">
        <v>90.9</v>
      </c>
      <c r="C20" s="20" t="n">
        <v>100</v>
      </c>
      <c r="D20" s="21" t="n">
        <v>23.6</v>
      </c>
      <c r="E20" s="22" t="n">
        <v>17.69</v>
      </c>
      <c r="F20" s="22" t="n">
        <v>17.19</v>
      </c>
      <c r="G20" s="23" t="n">
        <v>1816</v>
      </c>
      <c r="H20" s="23" t="n">
        <v>1765</v>
      </c>
    </row>
    <row r="21" customFormat="false" ht="14.1" hidden="false" customHeight="true" outlineLevel="0" collapsed="false">
      <c r="A21" s="25" t="s">
        <v>13</v>
      </c>
      <c r="B21" s="26"/>
      <c r="C21" s="26" t="n">
        <v>3.5</v>
      </c>
      <c r="D21" s="27" t="n">
        <v>25.3</v>
      </c>
      <c r="E21" s="28" t="n">
        <v>34.28</v>
      </c>
      <c r="F21" s="28" t="n">
        <v>32.89</v>
      </c>
      <c r="G21" s="29" t="n">
        <v>3765</v>
      </c>
      <c r="H21" s="29" t="n">
        <v>3613</v>
      </c>
    </row>
    <row r="22" customFormat="false" ht="14.85" hidden="false" customHeight="true" outlineLevel="0" collapsed="false">
      <c r="A22" s="25" t="s">
        <v>14</v>
      </c>
      <c r="B22" s="26"/>
      <c r="C22" s="26" t="n">
        <v>15.4</v>
      </c>
      <c r="D22" s="27" t="n">
        <v>24.2</v>
      </c>
      <c r="E22" s="28" t="n">
        <v>21.76</v>
      </c>
      <c r="F22" s="28" t="n">
        <v>21.16</v>
      </c>
      <c r="G22" s="29" t="n">
        <v>2293</v>
      </c>
      <c r="H22" s="29" t="n">
        <v>2230</v>
      </c>
    </row>
    <row r="23" customFormat="false" ht="14.85" hidden="false" customHeight="true" outlineLevel="0" collapsed="false">
      <c r="A23" s="25" t="s">
        <v>15</v>
      </c>
      <c r="B23" s="26"/>
      <c r="C23" s="26" t="n">
        <v>52.3</v>
      </c>
      <c r="D23" s="27" t="n">
        <v>23.6</v>
      </c>
      <c r="E23" s="28" t="n">
        <v>17.91</v>
      </c>
      <c r="F23" s="28" t="n">
        <v>17.39</v>
      </c>
      <c r="G23" s="29" t="n">
        <v>1835</v>
      </c>
      <c r="H23" s="29" t="n">
        <v>1782</v>
      </c>
    </row>
    <row r="24" customFormat="false" ht="14.85" hidden="false" customHeight="true" outlineLevel="0" collapsed="false">
      <c r="A24" s="25" t="s">
        <v>16</v>
      </c>
      <c r="B24" s="26"/>
      <c r="C24" s="26" t="n">
        <v>18.6</v>
      </c>
      <c r="D24" s="27" t="n">
        <v>23.7</v>
      </c>
      <c r="E24" s="28" t="n">
        <v>13.42</v>
      </c>
      <c r="F24" s="28" t="n">
        <v>13.11</v>
      </c>
      <c r="G24" s="29" t="n">
        <v>1382</v>
      </c>
      <c r="H24" s="29" t="n">
        <v>1350</v>
      </c>
    </row>
    <row r="25" customFormat="false" ht="14.85" hidden="false" customHeight="true" outlineLevel="0" collapsed="false">
      <c r="A25" s="25" t="s">
        <v>17</v>
      </c>
      <c r="B25" s="26"/>
      <c r="C25" s="26" t="n">
        <v>10.1</v>
      </c>
      <c r="D25" s="27" t="n">
        <v>22.2</v>
      </c>
      <c r="E25" s="28" t="n">
        <v>11.54</v>
      </c>
      <c r="F25" s="28" t="n">
        <v>11.28</v>
      </c>
      <c r="G25" s="40" t="n">
        <v>1115</v>
      </c>
      <c r="H25" s="40" t="n">
        <v>1090</v>
      </c>
    </row>
    <row r="26" customFormat="false" ht="24.9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3</v>
      </c>
      <c r="E28" s="22" t="n">
        <v>16.75</v>
      </c>
      <c r="F28" s="22" t="n">
        <v>16.56</v>
      </c>
      <c r="G28" s="23" t="n">
        <v>1675</v>
      </c>
      <c r="H28" s="23" t="n">
        <v>1656</v>
      </c>
    </row>
    <row r="29" customFormat="false" ht="14.1" hidden="false" customHeight="true" outlineLevel="0" collapsed="false">
      <c r="A29" s="25" t="s">
        <v>13</v>
      </c>
      <c r="B29" s="26"/>
      <c r="C29" s="26" t="n">
        <v>3.3</v>
      </c>
      <c r="D29" s="27" t="n">
        <v>24.2</v>
      </c>
      <c r="E29" s="28" t="n">
        <v>29.5</v>
      </c>
      <c r="F29" s="28" t="n">
        <v>29.07</v>
      </c>
      <c r="G29" s="29" t="n">
        <v>3098</v>
      </c>
      <c r="H29" s="40" t="n">
        <v>3053</v>
      </c>
    </row>
    <row r="30" customFormat="false" ht="14.85" hidden="false" customHeight="true" outlineLevel="0" collapsed="false">
      <c r="A30" s="25" t="s">
        <v>14</v>
      </c>
      <c r="B30" s="26"/>
      <c r="C30" s="26" t="n">
        <v>23.6</v>
      </c>
      <c r="D30" s="27" t="n">
        <v>24.2</v>
      </c>
      <c r="E30" s="28" t="n">
        <v>20.37</v>
      </c>
      <c r="F30" s="28" t="n">
        <v>20.01</v>
      </c>
      <c r="G30" s="29" t="n">
        <v>2146</v>
      </c>
      <c r="H30" s="29" t="n">
        <v>2108</v>
      </c>
    </row>
    <row r="31" customFormat="false" ht="14.85" hidden="false" customHeight="true" outlineLevel="0" collapsed="false">
      <c r="A31" s="25" t="s">
        <v>15</v>
      </c>
      <c r="B31" s="26"/>
      <c r="C31" s="26" t="n">
        <v>47.4</v>
      </c>
      <c r="D31" s="27" t="n">
        <v>23.7</v>
      </c>
      <c r="E31" s="28" t="n">
        <v>16.26</v>
      </c>
      <c r="F31" s="28" t="n">
        <v>16.15</v>
      </c>
      <c r="G31" s="29" t="n">
        <v>1676</v>
      </c>
      <c r="H31" s="29" t="n">
        <v>1664</v>
      </c>
    </row>
    <row r="32" customFormat="false" ht="14.85" hidden="false" customHeight="true" outlineLevel="0" collapsed="false">
      <c r="A32" s="25" t="s">
        <v>16</v>
      </c>
      <c r="B32" s="26"/>
      <c r="C32" s="26" t="n">
        <v>11.8</v>
      </c>
      <c r="D32" s="27" t="n">
        <v>21.2</v>
      </c>
      <c r="E32" s="28" t="n">
        <v>12.81</v>
      </c>
      <c r="F32" s="28" t="n">
        <v>12.73</v>
      </c>
      <c r="G32" s="29" t="n">
        <v>1178</v>
      </c>
      <c r="H32" s="29" t="n">
        <v>1171</v>
      </c>
    </row>
    <row r="33" customFormat="false" ht="14.85" hidden="false" customHeight="true" outlineLevel="0" collapsed="false">
      <c r="A33" s="25" t="s">
        <v>17</v>
      </c>
      <c r="B33" s="26"/>
      <c r="C33" s="26" t="n">
        <v>13.8</v>
      </c>
      <c r="D33" s="41" t="n">
        <v>19.8</v>
      </c>
      <c r="E33" s="28" t="n">
        <v>10.98</v>
      </c>
      <c r="F33" s="28" t="n">
        <v>10.85</v>
      </c>
      <c r="G33" s="40" t="n">
        <v>943</v>
      </c>
      <c r="H33" s="40" t="n">
        <v>932</v>
      </c>
    </row>
    <row r="34" s="32" customFormat="true" ht="23.1" hidden="false" customHeight="true" outlineLevel="0" collapsed="false">
      <c r="A34" s="30" t="s">
        <v>18</v>
      </c>
      <c r="B34" s="31" t="n">
        <v>11.9</v>
      </c>
      <c r="C34" s="20" t="n">
        <v>100</v>
      </c>
      <c r="D34" s="21" t="n">
        <v>23.8</v>
      </c>
      <c r="E34" s="22" t="n">
        <v>19.12</v>
      </c>
      <c r="F34" s="22" t="n">
        <v>18.74</v>
      </c>
      <c r="G34" s="38" t="n">
        <v>1980</v>
      </c>
      <c r="H34" s="38" t="n">
        <v>1941</v>
      </c>
    </row>
    <row r="35" customFormat="false" ht="14.1" hidden="false" customHeight="true" outlineLevel="0" collapsed="false">
      <c r="A35" s="25" t="s">
        <v>13</v>
      </c>
      <c r="B35" s="26"/>
      <c r="C35" s="26" t="n">
        <v>12.7</v>
      </c>
      <c r="D35" s="41" t="n">
        <v>25.7</v>
      </c>
      <c r="E35" s="39" t="n">
        <v>29.96</v>
      </c>
      <c r="F35" s="39" t="n">
        <v>29.23</v>
      </c>
      <c r="G35" s="40" t="n">
        <v>3351</v>
      </c>
      <c r="H35" s="40" t="n">
        <v>3270</v>
      </c>
    </row>
    <row r="36" customFormat="false" ht="14.85" hidden="false" customHeight="true" outlineLevel="0" collapsed="false">
      <c r="A36" s="25" t="s">
        <v>14</v>
      </c>
      <c r="B36" s="26"/>
      <c r="C36" s="26" t="n">
        <v>36.1</v>
      </c>
      <c r="D36" s="27" t="n">
        <v>24.1</v>
      </c>
      <c r="E36" s="28" t="n">
        <v>20.73</v>
      </c>
      <c r="F36" s="28" t="n">
        <v>20.29</v>
      </c>
      <c r="G36" s="29" t="n">
        <v>2171</v>
      </c>
      <c r="H36" s="29" t="n">
        <v>2125</v>
      </c>
    </row>
    <row r="37" customFormat="false" ht="14.85" hidden="false" customHeight="true" outlineLevel="0" collapsed="false">
      <c r="A37" s="25" t="s">
        <v>15</v>
      </c>
      <c r="B37" s="26"/>
      <c r="C37" s="26" t="n">
        <v>29.2</v>
      </c>
      <c r="D37" s="27" t="n">
        <v>25.8</v>
      </c>
      <c r="E37" s="28" t="n">
        <v>17</v>
      </c>
      <c r="F37" s="28" t="n">
        <v>16.74</v>
      </c>
      <c r="G37" s="40" t="n">
        <v>1909</v>
      </c>
      <c r="H37" s="40" t="n">
        <v>1880</v>
      </c>
    </row>
    <row r="38" customFormat="false" ht="14.85" hidden="false" customHeight="true" outlineLevel="0" collapsed="false">
      <c r="A38" s="25" t="s">
        <v>16</v>
      </c>
      <c r="B38" s="26"/>
      <c r="C38" s="26" t="n">
        <v>9</v>
      </c>
      <c r="D38" s="41" t="n">
        <v>21</v>
      </c>
      <c r="E38" s="39" t="n">
        <v>13.02</v>
      </c>
      <c r="F38" s="39" t="n">
        <v>12.82</v>
      </c>
      <c r="G38" s="40" t="n">
        <v>1186</v>
      </c>
      <c r="H38" s="40" t="n">
        <v>1167</v>
      </c>
    </row>
    <row r="39" customFormat="false" ht="14.85" hidden="false" customHeight="true" outlineLevel="0" collapsed="false">
      <c r="A39" s="25" t="s">
        <v>17</v>
      </c>
      <c r="B39" s="26"/>
      <c r="C39" s="26" t="n">
        <v>13</v>
      </c>
      <c r="D39" s="42" t="s">
        <v>26</v>
      </c>
      <c r="E39" s="39" t="n">
        <v>10.13</v>
      </c>
      <c r="F39" s="39" t="n">
        <v>10</v>
      </c>
      <c r="G39" s="42" t="s">
        <v>26</v>
      </c>
      <c r="H39" s="40" t="n">
        <v>812</v>
      </c>
    </row>
    <row r="40" s="32" customFormat="true" ht="23.1" hidden="false" customHeight="true" outlineLevel="0" collapsed="false">
      <c r="A40" s="30" t="s">
        <v>19</v>
      </c>
      <c r="B40" s="31" t="n">
        <v>88.1</v>
      </c>
      <c r="C40" s="20" t="n">
        <v>100</v>
      </c>
      <c r="D40" s="21" t="n">
        <v>22.9</v>
      </c>
      <c r="E40" s="22" t="n">
        <v>16.42</v>
      </c>
      <c r="F40" s="22" t="n">
        <v>16.26</v>
      </c>
      <c r="G40" s="23" t="n">
        <v>1633</v>
      </c>
      <c r="H40" s="23" t="n">
        <v>1618</v>
      </c>
    </row>
    <row r="41" customFormat="false" ht="14.1" hidden="false" customHeight="true" outlineLevel="0" collapsed="false">
      <c r="A41" s="25" t="s">
        <v>13</v>
      </c>
      <c r="B41" s="26"/>
      <c r="C41" s="26" t="n">
        <v>2.1</v>
      </c>
      <c r="D41" s="41" t="n">
        <v>22.9</v>
      </c>
      <c r="E41" s="28" t="n">
        <v>29.07</v>
      </c>
      <c r="F41" s="28" t="n">
        <v>28.92</v>
      </c>
      <c r="G41" s="40" t="n">
        <v>2891</v>
      </c>
      <c r="H41" s="40" t="n">
        <v>2875</v>
      </c>
    </row>
    <row r="42" customFormat="false" ht="14.85" hidden="false" customHeight="true" outlineLevel="0" collapsed="false">
      <c r="A42" s="25" t="s">
        <v>14</v>
      </c>
      <c r="B42" s="26"/>
      <c r="C42" s="26" t="n">
        <v>22</v>
      </c>
      <c r="D42" s="27" t="n">
        <v>24.3</v>
      </c>
      <c r="E42" s="28" t="n">
        <v>20.29</v>
      </c>
      <c r="F42" s="28" t="n">
        <v>19.95</v>
      </c>
      <c r="G42" s="29" t="n">
        <v>2140</v>
      </c>
      <c r="H42" s="29" t="n">
        <v>2104</v>
      </c>
    </row>
    <row r="43" customFormat="false" ht="14.85" hidden="false" customHeight="true" outlineLevel="0" collapsed="false">
      <c r="A43" s="25" t="s">
        <v>15</v>
      </c>
      <c r="B43" s="26"/>
      <c r="C43" s="26" t="n">
        <v>49.8</v>
      </c>
      <c r="D43" s="27" t="n">
        <v>23.6</v>
      </c>
      <c r="E43" s="28" t="n">
        <v>16.2</v>
      </c>
      <c r="F43" s="28" t="n">
        <v>16.09</v>
      </c>
      <c r="G43" s="29" t="n">
        <v>1657</v>
      </c>
      <c r="H43" s="29" t="n">
        <v>1647</v>
      </c>
    </row>
    <row r="44" customFormat="false" ht="14.85" hidden="false" customHeight="true" outlineLevel="0" collapsed="false">
      <c r="A44" s="25" t="s">
        <v>16</v>
      </c>
      <c r="B44" s="26"/>
      <c r="C44" s="26" t="n">
        <v>12.2</v>
      </c>
      <c r="D44" s="27" t="n">
        <v>21.2</v>
      </c>
      <c r="E44" s="28" t="n">
        <v>12.79</v>
      </c>
      <c r="F44" s="28" t="n">
        <v>12.72</v>
      </c>
      <c r="G44" s="29" t="n">
        <v>1178</v>
      </c>
      <c r="H44" s="29" t="n">
        <v>1172</v>
      </c>
    </row>
    <row r="45" customFormat="false" ht="14.85" hidden="false" customHeight="true" outlineLevel="0" collapsed="false">
      <c r="A45" s="25" t="s">
        <v>17</v>
      </c>
      <c r="B45" s="26"/>
      <c r="C45" s="26" t="n">
        <v>13.9</v>
      </c>
      <c r="D45" s="27" t="n">
        <v>19.9</v>
      </c>
      <c r="E45" s="28" t="n">
        <v>11.08</v>
      </c>
      <c r="F45" s="28" t="n">
        <v>10.95</v>
      </c>
      <c r="G45" s="29" t="n">
        <v>958</v>
      </c>
      <c r="H45" s="29" t="n">
        <v>947</v>
      </c>
    </row>
    <row r="46" customFormat="false" ht="32.1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28">
      <formula>"."</formula>
    </cfRule>
  </conditionalFormatting>
  <conditionalFormatting sqref="D19">
    <cfRule type="cellIs" priority="3" operator="equal" aboveAverage="0" equalAverage="0" bottom="0" percent="0" rank="0" text="" dxfId="729">
      <formula>"."</formula>
    </cfRule>
  </conditionalFormatting>
  <conditionalFormatting sqref="D15">
    <cfRule type="cellIs" priority="4" operator="equal" aboveAverage="0" equalAverage="0" bottom="0" percent="0" rank="0" text="" dxfId="730">
      <formula>"."</formula>
    </cfRule>
  </conditionalFormatting>
  <conditionalFormatting sqref="E14">
    <cfRule type="cellIs" priority="5" operator="equal" aboveAverage="0" equalAverage="0" bottom="0" percent="0" rank="0" text="" dxfId="731">
      <formula>"."</formula>
    </cfRule>
  </conditionalFormatting>
  <conditionalFormatting sqref="F14">
    <cfRule type="cellIs" priority="6" operator="equal" aboveAverage="0" equalAverage="0" bottom="0" percent="0" rank="0" text="" dxfId="732">
      <formula>"."</formula>
    </cfRule>
  </conditionalFormatting>
  <conditionalFormatting sqref="D35">
    <cfRule type="cellIs" priority="7" operator="equal" aboveAverage="0" equalAverage="0" bottom="0" percent="0" rank="0" text="" dxfId="733">
      <formula>"."</formula>
    </cfRule>
  </conditionalFormatting>
  <conditionalFormatting sqref="E35">
    <cfRule type="cellIs" priority="8" operator="equal" aboveAverage="0" equalAverage="0" bottom="0" percent="0" rank="0" text="" dxfId="734">
      <formula>"."</formula>
    </cfRule>
  </conditionalFormatting>
  <conditionalFormatting sqref="F35">
    <cfRule type="cellIs" priority="9" operator="equal" aboveAverage="0" equalAverage="0" bottom="0" percent="0" rank="0" text="" dxfId="735">
      <formula>"."</formula>
    </cfRule>
  </conditionalFormatting>
  <conditionalFormatting sqref="D38">
    <cfRule type="cellIs" priority="10" operator="equal" aboveAverage="0" equalAverage="0" bottom="0" percent="0" rank="0" text="" dxfId="736">
      <formula>"."</formula>
    </cfRule>
  </conditionalFormatting>
  <conditionalFormatting sqref="E38:E39">
    <cfRule type="cellIs" priority="11" operator="equal" aboveAverage="0" equalAverage="0" bottom="0" percent="0" rank="0" text="" dxfId="737">
      <formula>"."</formula>
    </cfRule>
  </conditionalFormatting>
  <conditionalFormatting sqref="F38:F39">
    <cfRule type="cellIs" priority="12" operator="equal" aboveAverage="0" equalAverage="0" bottom="0" percent="0" rank="0" text="" dxfId="738">
      <formula>"."</formula>
    </cfRule>
  </conditionalFormatting>
  <conditionalFormatting sqref="D33">
    <cfRule type="cellIs" priority="13" operator="equal" aboveAverage="0" equalAverage="0" bottom="0" percent="0" rank="0" text="" dxfId="739">
      <formula>"."</formula>
    </cfRule>
  </conditionalFormatting>
  <conditionalFormatting sqref="D39">
    <cfRule type="cellIs" priority="14" operator="equal" aboveAverage="0" equalAverage="0" bottom="0" percent="0" rank="0" text="" dxfId="740">
      <formula>"."</formula>
    </cfRule>
  </conditionalFormatting>
  <conditionalFormatting sqref="D41">
    <cfRule type="cellIs" priority="15" operator="equal" aboveAverage="0" equalAverage="0" bottom="0" percent="0" rank="0" text="" dxfId="741">
      <formula>"."</formula>
    </cfRule>
  </conditionalFormatting>
  <conditionalFormatting sqref="G13">
    <cfRule type="cellIs" priority="16" operator="equal" aboveAverage="0" equalAverage="0" bottom="0" percent="0" rank="0" text="" dxfId="742">
      <formula>"."</formula>
    </cfRule>
  </conditionalFormatting>
  <conditionalFormatting sqref="G15">
    <cfRule type="cellIs" priority="17" operator="equal" aboveAverage="0" equalAverage="0" bottom="0" percent="0" rank="0" text="" dxfId="743">
      <formula>"."</formula>
    </cfRule>
  </conditionalFormatting>
  <conditionalFormatting sqref="G14">
    <cfRule type="cellIs" priority="18" operator="equal" aboveAverage="0" equalAverage="0" bottom="0" percent="0" rank="0" text="" dxfId="744">
      <formula>"."</formula>
    </cfRule>
  </conditionalFormatting>
  <conditionalFormatting sqref="G18:G19">
    <cfRule type="cellIs" priority="19" operator="equal" aboveAverage="0" equalAverage="0" bottom="0" percent="0" rank="0" text="" dxfId="745">
      <formula>"."</formula>
    </cfRule>
  </conditionalFormatting>
  <conditionalFormatting sqref="G25">
    <cfRule type="cellIs" priority="20" operator="equal" aboveAverage="0" equalAverage="0" bottom="0" percent="0" rank="0" text="" dxfId="746">
      <formula>"."</formula>
    </cfRule>
  </conditionalFormatting>
  <conditionalFormatting sqref="H14">
    <cfRule type="cellIs" priority="21" operator="equal" aboveAverage="0" equalAverage="0" bottom="0" percent="0" rank="0" text="" dxfId="747">
      <formula>"."</formula>
    </cfRule>
  </conditionalFormatting>
  <conditionalFormatting sqref="H15">
    <cfRule type="cellIs" priority="22" operator="equal" aboveAverage="0" equalAverage="0" bottom="0" percent="0" rank="0" text="" dxfId="748">
      <formula>"."</formula>
    </cfRule>
  </conditionalFormatting>
  <conditionalFormatting sqref="H19">
    <cfRule type="cellIs" priority="23" operator="equal" aboveAverage="0" equalAverage="0" bottom="0" percent="0" rank="0" text="" dxfId="749">
      <formula>"."</formula>
    </cfRule>
  </conditionalFormatting>
  <conditionalFormatting sqref="H25">
    <cfRule type="cellIs" priority="24" operator="equal" aboveAverage="0" equalAverage="0" bottom="0" percent="0" rank="0" text="" dxfId="750">
      <formula>"."</formula>
    </cfRule>
  </conditionalFormatting>
  <conditionalFormatting sqref="G35:H35">
    <cfRule type="cellIs" priority="25" operator="equal" aboveAverage="0" equalAverage="0" bottom="0" percent="0" rank="0" text="" dxfId="751">
      <formula>"."</formula>
    </cfRule>
  </conditionalFormatting>
  <conditionalFormatting sqref="G38:H38 H39">
    <cfRule type="cellIs" priority="26" operator="equal" aboveAverage="0" equalAverage="0" bottom="0" percent="0" rank="0" text="" dxfId="752">
      <formula>"."</formula>
    </cfRule>
  </conditionalFormatting>
  <conditionalFormatting sqref="G33">
    <cfRule type="cellIs" priority="27" operator="equal" aboveAverage="0" equalAverage="0" bottom="0" percent="0" rank="0" text="" dxfId="753">
      <formula>"."</formula>
    </cfRule>
  </conditionalFormatting>
  <conditionalFormatting sqref="G34">
    <cfRule type="cellIs" priority="28" operator="equal" aboveAverage="0" equalAverage="0" bottom="0" percent="0" rank="0" text="" dxfId="754">
      <formula>"."</formula>
    </cfRule>
  </conditionalFormatting>
  <conditionalFormatting sqref="G37">
    <cfRule type="cellIs" priority="29" operator="equal" aboveAverage="0" equalAverage="0" bottom="0" percent="0" rank="0" text="" dxfId="755">
      <formula>"."</formula>
    </cfRule>
  </conditionalFormatting>
  <conditionalFormatting sqref="G39">
    <cfRule type="cellIs" priority="30" operator="equal" aboveAverage="0" equalAverage="0" bottom="0" percent="0" rank="0" text="" dxfId="756">
      <formula>"."</formula>
    </cfRule>
  </conditionalFormatting>
  <conditionalFormatting sqref="G41">
    <cfRule type="cellIs" priority="31" operator="equal" aboveAverage="0" equalAverage="0" bottom="0" percent="0" rank="0" text="" dxfId="757">
      <formula>"."</formula>
    </cfRule>
  </conditionalFormatting>
  <conditionalFormatting sqref="H29">
    <cfRule type="cellIs" priority="32" operator="equal" aboveAverage="0" equalAverage="0" bottom="0" percent="0" rank="0" text="" dxfId="758">
      <formula>"."</formula>
    </cfRule>
  </conditionalFormatting>
  <conditionalFormatting sqref="H33">
    <cfRule type="cellIs" priority="33" operator="equal" aboveAverage="0" equalAverage="0" bottom="0" percent="0" rank="0" text="" dxfId="759">
      <formula>"."</formula>
    </cfRule>
  </conditionalFormatting>
  <conditionalFormatting sqref="H34">
    <cfRule type="cellIs" priority="34" operator="equal" aboveAverage="0" equalAverage="0" bottom="0" percent="0" rank="0" text="" dxfId="760">
      <formula>"."</formula>
    </cfRule>
  </conditionalFormatting>
  <conditionalFormatting sqref="H37">
    <cfRule type="cellIs" priority="35" operator="equal" aboveAverage="0" equalAverage="0" bottom="0" percent="0" rank="0" text="" dxfId="761">
      <formula>"."</formula>
    </cfRule>
  </conditionalFormatting>
  <conditionalFormatting sqref="H41">
    <cfRule type="cellIs" priority="36" operator="equal" aboveAverage="0" equalAverage="0" bottom="0" percent="0" rank="0" text="" dxfId="7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6.87"/>
    <col collapsed="false" customWidth="true" hidden="false" outlineLevel="0" max="3" min="3" style="1" width="50.99"/>
    <col collapsed="false" customWidth="false" hidden="false" outlineLevel="0" max="257" min="4" style="1" width="10.99"/>
  </cols>
  <sheetData>
    <row r="1" customFormat="false" ht="16.5" hidden="false" customHeight="true" outlineLevel="0" collapsed="false">
      <c r="A1" s="2" t="s">
        <v>56</v>
      </c>
    </row>
    <row r="2" s="4" customFormat="true" ht="14.85" hidden="false" customHeight="true" outlineLevel="0" collapsed="false">
      <c r="A2" s="3" t="s">
        <v>1</v>
      </c>
      <c r="C2" s="5"/>
    </row>
    <row r="3" customFormat="false" ht="30" hidden="false" customHeight="true" outlineLevel="0" collapsed="false">
      <c r="A3" s="63" t="s">
        <v>57</v>
      </c>
      <c r="B3" s="64" t="s">
        <v>3</v>
      </c>
      <c r="C3" s="65" t="s">
        <v>58</v>
      </c>
    </row>
    <row r="4" customFormat="false" ht="17.1" hidden="false" customHeight="true" outlineLevel="0" collapsed="false">
      <c r="A4" s="63"/>
      <c r="B4" s="66" t="s">
        <v>9</v>
      </c>
      <c r="C4" s="67" t="s">
        <v>10</v>
      </c>
    </row>
    <row r="5" customFormat="false" ht="18.75" hidden="false" customHeight="true" outlineLevel="0" collapsed="false">
      <c r="A5" s="16" t="s">
        <v>11</v>
      </c>
      <c r="B5" s="16"/>
      <c r="C5" s="16"/>
      <c r="D5" s="17"/>
    </row>
    <row r="6" customFormat="false" ht="5.1" hidden="false" customHeight="true" outlineLevel="0" collapsed="false">
      <c r="A6" s="18"/>
      <c r="B6" s="18"/>
      <c r="C6" s="18"/>
      <c r="D6" s="17"/>
    </row>
    <row r="7" s="32" customFormat="true" ht="12.95" hidden="false" customHeight="true" outlineLevel="0" collapsed="false">
      <c r="A7" s="30" t="s">
        <v>12</v>
      </c>
      <c r="B7" s="20" t="n">
        <v>100</v>
      </c>
      <c r="C7" s="68" t="n">
        <v>281</v>
      </c>
      <c r="D7" s="24"/>
    </row>
    <row r="8" customFormat="false" ht="14.1" hidden="false" customHeight="true" outlineLevel="0" collapsed="false">
      <c r="A8" s="25" t="s">
        <v>59</v>
      </c>
      <c r="B8" s="26" t="n">
        <v>37.8</v>
      </c>
      <c r="C8" s="69" t="n">
        <v>272</v>
      </c>
    </row>
    <row r="9" customFormat="false" ht="14.1" hidden="false" customHeight="true" outlineLevel="0" collapsed="false">
      <c r="A9" s="25" t="s">
        <v>60</v>
      </c>
      <c r="B9" s="26" t="n">
        <v>62.2</v>
      </c>
      <c r="C9" s="69" t="n">
        <v>287</v>
      </c>
    </row>
    <row r="10" customFormat="false" ht="15" hidden="false" customHeight="true" outlineLevel="0" collapsed="false">
      <c r="A10" s="33" t="s">
        <v>20</v>
      </c>
      <c r="B10" s="33"/>
      <c r="C10" s="33"/>
    </row>
    <row r="11" customFormat="false" ht="5.1" hidden="false" customHeight="true" outlineLevel="0" collapsed="false">
      <c r="A11" s="34"/>
      <c r="B11" s="34"/>
      <c r="C11" s="34"/>
    </row>
    <row r="12" s="32" customFormat="true" ht="12.95" hidden="false" customHeight="true" outlineLevel="0" collapsed="false">
      <c r="A12" s="30" t="s">
        <v>12</v>
      </c>
      <c r="B12" s="20" t="n">
        <v>100</v>
      </c>
      <c r="C12" s="68" t="n">
        <v>322</v>
      </c>
    </row>
    <row r="13" customFormat="false" ht="14.1" hidden="false" customHeight="true" outlineLevel="0" collapsed="false">
      <c r="A13" s="25" t="s">
        <v>59</v>
      </c>
      <c r="B13" s="26" t="n">
        <v>43.4</v>
      </c>
      <c r="C13" s="69" t="n">
        <v>322</v>
      </c>
    </row>
    <row r="14" customFormat="false" ht="14.1" hidden="false" customHeight="true" outlineLevel="0" collapsed="false">
      <c r="A14" s="25" t="s">
        <v>60</v>
      </c>
      <c r="B14" s="26" t="n">
        <v>56.6</v>
      </c>
      <c r="C14" s="69" t="n">
        <v>322</v>
      </c>
    </row>
    <row r="15" customFormat="false" ht="15" hidden="false" customHeight="true" outlineLevel="0" collapsed="false">
      <c r="A15" s="16" t="s">
        <v>24</v>
      </c>
      <c r="B15" s="16"/>
      <c r="C15" s="16"/>
    </row>
    <row r="16" customFormat="false" ht="5.1" hidden="false" customHeight="true" outlineLevel="0" collapsed="false">
      <c r="A16" s="18"/>
      <c r="B16" s="18"/>
      <c r="C16" s="18"/>
    </row>
    <row r="17" s="32" customFormat="true" ht="12.95" hidden="false" customHeight="true" outlineLevel="0" collapsed="false">
      <c r="A17" s="30" t="s">
        <v>12</v>
      </c>
      <c r="B17" s="20" t="n">
        <v>100</v>
      </c>
      <c r="C17" s="68" t="n">
        <v>302</v>
      </c>
    </row>
    <row r="18" customFormat="false" ht="14.1" hidden="false" customHeight="true" outlineLevel="0" collapsed="false">
      <c r="A18" s="25" t="s">
        <v>59</v>
      </c>
      <c r="B18" s="26" t="n">
        <v>21.9</v>
      </c>
      <c r="C18" s="69" t="n">
        <v>303</v>
      </c>
    </row>
    <row r="19" customFormat="false" ht="14.1" hidden="false" customHeight="true" outlineLevel="0" collapsed="false">
      <c r="A19" s="25" t="s">
        <v>60</v>
      </c>
      <c r="B19" s="26" t="n">
        <v>78.1</v>
      </c>
      <c r="C19" s="69" t="n">
        <v>301</v>
      </c>
    </row>
    <row r="20" customFormat="false" ht="15" hidden="false" customHeight="true" outlineLevel="0" collapsed="false">
      <c r="A20" s="16" t="s">
        <v>61</v>
      </c>
      <c r="B20" s="16"/>
      <c r="C20" s="16"/>
    </row>
    <row r="21" customFormat="false" ht="5.1" hidden="false" customHeight="true" outlineLevel="0" collapsed="false">
      <c r="A21" s="18"/>
      <c r="B21" s="18"/>
      <c r="C21" s="18"/>
    </row>
    <row r="22" s="32" customFormat="true" ht="12.95" hidden="false" customHeight="true" outlineLevel="0" collapsed="false">
      <c r="A22" s="30" t="s">
        <v>12</v>
      </c>
      <c r="B22" s="20" t="n">
        <v>100</v>
      </c>
      <c r="C22" s="68" t="n">
        <v>274</v>
      </c>
    </row>
    <row r="23" customFormat="false" ht="14.1" hidden="false" customHeight="true" outlineLevel="0" collapsed="false">
      <c r="A23" s="25" t="s">
        <v>59</v>
      </c>
      <c r="B23" s="26" t="n">
        <v>36.8</v>
      </c>
      <c r="C23" s="69" t="n">
        <v>261</v>
      </c>
    </row>
    <row r="24" customFormat="false" ht="14.1" hidden="false" customHeight="true" outlineLevel="0" collapsed="false">
      <c r="A24" s="25" t="s">
        <v>60</v>
      </c>
      <c r="B24" s="26" t="n">
        <v>63.2</v>
      </c>
      <c r="C24" s="69" t="n">
        <v>281</v>
      </c>
    </row>
    <row r="25" customFormat="false" ht="15" hidden="false" customHeight="true" outlineLevel="0" collapsed="false">
      <c r="A25" s="16" t="s">
        <v>37</v>
      </c>
      <c r="B25" s="16"/>
      <c r="C25" s="16"/>
    </row>
    <row r="26" customFormat="false" ht="5.1" hidden="false" customHeight="true" outlineLevel="0" collapsed="false">
      <c r="A26" s="18"/>
      <c r="B26" s="18"/>
      <c r="C26" s="18"/>
    </row>
    <row r="27" s="32" customFormat="true" ht="12.95" hidden="false" customHeight="true" outlineLevel="0" collapsed="false">
      <c r="A27" s="30" t="s">
        <v>12</v>
      </c>
      <c r="B27" s="20" t="n">
        <v>100</v>
      </c>
      <c r="C27" s="68" t="n">
        <v>315</v>
      </c>
    </row>
    <row r="28" customFormat="false" ht="14.1" hidden="false" customHeight="true" outlineLevel="0" collapsed="false">
      <c r="A28" s="25" t="s">
        <v>59</v>
      </c>
      <c r="B28" s="26" t="n">
        <v>31.6</v>
      </c>
      <c r="C28" s="69" t="n">
        <v>306</v>
      </c>
    </row>
    <row r="29" customFormat="false" ht="14.1" hidden="false" customHeight="true" outlineLevel="0" collapsed="false">
      <c r="A29" s="25" t="s">
        <v>60</v>
      </c>
      <c r="B29" s="26" t="n">
        <v>68.4</v>
      </c>
      <c r="C29" s="69" t="n">
        <v>320</v>
      </c>
    </row>
    <row r="30" customFormat="false" ht="15" hidden="false" customHeight="true" outlineLevel="0" collapsed="false">
      <c r="A30" s="33" t="s">
        <v>39</v>
      </c>
      <c r="B30" s="33"/>
      <c r="C30" s="33"/>
    </row>
    <row r="31" customFormat="false" ht="5.1" hidden="false" customHeight="true" outlineLevel="0" collapsed="false">
      <c r="A31" s="34"/>
      <c r="B31" s="34"/>
      <c r="C31" s="34"/>
    </row>
    <row r="32" s="32" customFormat="true" ht="12.95" hidden="false" customHeight="true" outlineLevel="0" collapsed="false">
      <c r="A32" s="30" t="s">
        <v>12</v>
      </c>
      <c r="B32" s="20" t="n">
        <v>100</v>
      </c>
      <c r="C32" s="68" t="n">
        <v>323</v>
      </c>
    </row>
    <row r="33" customFormat="false" ht="14.1" hidden="false" customHeight="true" outlineLevel="0" collapsed="false">
      <c r="A33" s="25" t="s">
        <v>59</v>
      </c>
      <c r="B33" s="26" t="n">
        <v>24</v>
      </c>
      <c r="C33" s="69" t="n">
        <v>314</v>
      </c>
    </row>
    <row r="34" customFormat="false" ht="14.1" hidden="false" customHeight="true" outlineLevel="0" collapsed="false">
      <c r="A34" s="25" t="s">
        <v>60</v>
      </c>
      <c r="B34" s="26" t="n">
        <v>76</v>
      </c>
      <c r="C34" s="69" t="n">
        <v>325</v>
      </c>
    </row>
    <row r="35" customFormat="false" ht="15" hidden="false" customHeight="true" outlineLevel="0" collapsed="false">
      <c r="A35" s="16" t="s">
        <v>40</v>
      </c>
      <c r="B35" s="16"/>
      <c r="C35" s="16"/>
    </row>
    <row r="36" customFormat="false" ht="5.1" hidden="false" customHeight="true" outlineLevel="0" collapsed="false">
      <c r="A36" s="18"/>
      <c r="B36" s="18"/>
      <c r="C36" s="18"/>
    </row>
    <row r="37" s="32" customFormat="true" ht="12.95" hidden="false" customHeight="true" outlineLevel="0" collapsed="false">
      <c r="A37" s="30" t="s">
        <v>12</v>
      </c>
      <c r="B37" s="20" t="n">
        <v>100</v>
      </c>
      <c r="C37" s="68" t="n">
        <v>247</v>
      </c>
    </row>
    <row r="38" customFormat="false" ht="14.1" hidden="false" customHeight="true" outlineLevel="0" collapsed="false">
      <c r="A38" s="25" t="s">
        <v>59</v>
      </c>
      <c r="B38" s="26" t="n">
        <v>55.6</v>
      </c>
      <c r="C38" s="69" t="n">
        <v>259</v>
      </c>
    </row>
    <row r="39" customFormat="false" ht="14.1" hidden="false" customHeight="true" outlineLevel="0" collapsed="false">
      <c r="A39" s="25" t="s">
        <v>60</v>
      </c>
      <c r="B39" s="26" t="n">
        <v>44.4</v>
      </c>
      <c r="C39" s="69" t="n">
        <v>233</v>
      </c>
    </row>
    <row r="40" customFormat="false" ht="15" hidden="false" customHeight="true" outlineLevel="0" collapsed="false">
      <c r="A40" s="16" t="s">
        <v>41</v>
      </c>
      <c r="B40" s="16"/>
      <c r="C40" s="16"/>
    </row>
    <row r="41" customFormat="false" ht="5.1" hidden="false" customHeight="true" outlineLevel="0" collapsed="false">
      <c r="A41" s="18"/>
      <c r="B41" s="18"/>
      <c r="C41" s="18"/>
    </row>
    <row r="42" s="32" customFormat="true" ht="12.95" hidden="false" customHeight="true" outlineLevel="0" collapsed="false">
      <c r="A42" s="30" t="s">
        <v>12</v>
      </c>
      <c r="B42" s="20" t="n">
        <v>100</v>
      </c>
      <c r="C42" s="68" t="n">
        <v>265</v>
      </c>
    </row>
    <row r="43" customFormat="false" ht="14.1" hidden="false" customHeight="true" outlineLevel="0" collapsed="false">
      <c r="A43" s="25" t="s">
        <v>59</v>
      </c>
      <c r="B43" s="26" t="n">
        <v>34.9</v>
      </c>
      <c r="C43" s="69" t="n">
        <v>255</v>
      </c>
    </row>
    <row r="44" customFormat="false" ht="14.1" hidden="false" customHeight="true" outlineLevel="0" collapsed="false">
      <c r="A44" s="25" t="s">
        <v>60</v>
      </c>
      <c r="B44" s="26" t="n">
        <v>65.1</v>
      </c>
      <c r="C44" s="69" t="n">
        <v>271</v>
      </c>
    </row>
    <row r="45" customFormat="false" ht="15" hidden="false" customHeight="true" outlineLevel="0" collapsed="false">
      <c r="A45" s="16" t="s">
        <v>42</v>
      </c>
      <c r="B45" s="16"/>
      <c r="C45" s="16"/>
    </row>
    <row r="46" customFormat="false" ht="5.1" hidden="false" customHeight="true" outlineLevel="0" collapsed="false">
      <c r="A46" s="18"/>
      <c r="B46" s="18"/>
      <c r="C46" s="18"/>
    </row>
    <row r="47" s="32" customFormat="true" ht="12.95" hidden="false" customHeight="true" outlineLevel="0" collapsed="false">
      <c r="A47" s="30" t="s">
        <v>12</v>
      </c>
      <c r="B47" s="20" t="n">
        <v>100</v>
      </c>
      <c r="C47" s="68" t="n">
        <v>113</v>
      </c>
    </row>
    <row r="48" customFormat="false" ht="14.1" hidden="false" customHeight="true" outlineLevel="0" collapsed="false">
      <c r="A48" s="25" t="s">
        <v>59</v>
      </c>
      <c r="B48" s="26" t="n">
        <v>47.3</v>
      </c>
      <c r="C48" s="69" t="n">
        <v>100</v>
      </c>
    </row>
    <row r="49" customFormat="false" ht="14.1" hidden="false" customHeight="true" outlineLevel="0" collapsed="false">
      <c r="A49" s="25" t="s">
        <v>60</v>
      </c>
      <c r="B49" s="26" t="n">
        <v>52.7</v>
      </c>
      <c r="C49" s="69" t="n">
        <v>124</v>
      </c>
    </row>
    <row r="50" customFormat="false" ht="15" hidden="false" customHeight="true" outlineLevel="0" collapsed="false">
      <c r="A50" s="33" t="s">
        <v>46</v>
      </c>
      <c r="B50" s="33"/>
      <c r="C50" s="33"/>
    </row>
    <row r="51" customFormat="false" ht="5.1" hidden="false" customHeight="true" outlineLevel="0" collapsed="false">
      <c r="A51" s="34"/>
      <c r="B51" s="34"/>
      <c r="C51" s="34"/>
    </row>
    <row r="52" s="32" customFormat="true" ht="12.95" hidden="false" customHeight="true" outlineLevel="0" collapsed="false">
      <c r="A52" s="30" t="s">
        <v>12</v>
      </c>
      <c r="B52" s="20" t="n">
        <v>100</v>
      </c>
      <c r="C52" s="68" t="n">
        <v>284</v>
      </c>
    </row>
    <row r="53" customFormat="false" ht="14.1" hidden="false" customHeight="true" outlineLevel="0" collapsed="false">
      <c r="A53" s="25" t="s">
        <v>59</v>
      </c>
      <c r="B53" s="26" t="n">
        <v>35.6</v>
      </c>
      <c r="C53" s="69" t="n">
        <v>273</v>
      </c>
    </row>
    <row r="54" customFormat="false" ht="14.1" hidden="false" customHeight="true" outlineLevel="0" collapsed="false">
      <c r="A54" s="25" t="s">
        <v>60</v>
      </c>
      <c r="B54" s="26" t="n">
        <v>64.4</v>
      </c>
      <c r="C54" s="69" t="n">
        <v>290</v>
      </c>
    </row>
    <row r="55" customFormat="false" ht="15" hidden="false" customHeight="true" outlineLevel="0" collapsed="false">
      <c r="A55" s="16" t="s">
        <v>50</v>
      </c>
      <c r="B55" s="16"/>
      <c r="C55" s="16"/>
    </row>
    <row r="56" customFormat="false" ht="5.1" hidden="false" customHeight="true" outlineLevel="0" collapsed="false">
      <c r="A56" s="18"/>
      <c r="B56" s="18"/>
      <c r="C56" s="18"/>
    </row>
    <row r="57" s="32" customFormat="true" ht="12.95" hidden="false" customHeight="true" outlineLevel="0" collapsed="false">
      <c r="A57" s="30" t="s">
        <v>12</v>
      </c>
      <c r="B57" s="20" t="n">
        <v>100</v>
      </c>
      <c r="C57" s="68" t="n">
        <v>270</v>
      </c>
    </row>
    <row r="58" customFormat="false" ht="14.1" hidden="false" customHeight="true" outlineLevel="0" collapsed="false">
      <c r="A58" s="25" t="s">
        <v>59</v>
      </c>
      <c r="B58" s="26" t="n">
        <v>43.4</v>
      </c>
      <c r="C58" s="69" t="n">
        <v>265</v>
      </c>
    </row>
    <row r="59" customFormat="false" ht="14.1" hidden="false" customHeight="true" outlineLevel="0" collapsed="false">
      <c r="A59" s="25" t="s">
        <v>60</v>
      </c>
      <c r="B59" s="26" t="n">
        <v>56.6</v>
      </c>
      <c r="C59" s="69" t="n">
        <v>273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9.11"/>
    <col collapsed="false" customWidth="true" hidden="false" outlineLevel="0" max="7" min="2" style="1" width="10.6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62</v>
      </c>
    </row>
    <row r="2" s="4" customFormat="true" ht="14.85" hidden="false" customHeight="true" outlineLevel="0" collapsed="false">
      <c r="A2" s="3" t="s">
        <v>63</v>
      </c>
      <c r="F2" s="5"/>
      <c r="G2" s="5"/>
    </row>
    <row r="3" customFormat="false" ht="21" hidden="false" customHeight="true" outlineLevel="0" collapsed="false">
      <c r="A3" s="6" t="s">
        <v>64</v>
      </c>
      <c r="B3" s="70" t="s">
        <v>5</v>
      </c>
      <c r="C3" s="70"/>
      <c r="D3" s="70"/>
      <c r="E3" s="71" t="s">
        <v>6</v>
      </c>
      <c r="F3" s="71"/>
      <c r="G3" s="71"/>
    </row>
    <row r="4" customFormat="false" ht="30" hidden="false" customHeight="true" outlineLevel="0" collapsed="false">
      <c r="A4" s="6"/>
      <c r="B4" s="72" t="s">
        <v>7</v>
      </c>
      <c r="C4" s="11" t="s">
        <v>59</v>
      </c>
      <c r="D4" s="12" t="s">
        <v>60</v>
      </c>
      <c r="E4" s="12" t="s">
        <v>7</v>
      </c>
      <c r="F4" s="11" t="s">
        <v>65</v>
      </c>
      <c r="G4" s="13" t="s">
        <v>60</v>
      </c>
    </row>
    <row r="5" customFormat="false" ht="17.1" hidden="false" customHeight="true" outlineLevel="0" collapsed="false">
      <c r="A5" s="6"/>
      <c r="B5" s="73" t="s">
        <v>66</v>
      </c>
      <c r="C5" s="73"/>
      <c r="D5" s="73"/>
      <c r="E5" s="73"/>
      <c r="F5" s="73"/>
      <c r="G5" s="73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7"/>
    </row>
    <row r="8" customFormat="false" ht="15" hidden="false" customHeight="true" outlineLevel="0" collapsed="false">
      <c r="A8" s="25" t="s">
        <v>67</v>
      </c>
      <c r="B8" s="27" t="n">
        <v>105.4</v>
      </c>
      <c r="C8" s="27" t="n">
        <v>105.2</v>
      </c>
      <c r="D8" s="27" t="n">
        <v>106</v>
      </c>
      <c r="E8" s="27" t="n">
        <v>106.3</v>
      </c>
      <c r="F8" s="27" t="n">
        <v>106.2</v>
      </c>
      <c r="G8" s="27" t="n">
        <v>106.9</v>
      </c>
    </row>
    <row r="9" customFormat="false" ht="15.95" hidden="false" customHeight="true" outlineLevel="0" collapsed="false">
      <c r="A9" s="25" t="s">
        <v>68</v>
      </c>
      <c r="B9" s="27" t="n">
        <v>106.1</v>
      </c>
      <c r="C9" s="27" t="n">
        <v>105.9</v>
      </c>
      <c r="D9" s="27" t="n">
        <v>106.6</v>
      </c>
      <c r="E9" s="27" t="n">
        <v>107.6</v>
      </c>
      <c r="F9" s="27" t="n">
        <v>107.6</v>
      </c>
      <c r="G9" s="27" t="n">
        <v>107.6</v>
      </c>
    </row>
    <row r="10" customFormat="false" ht="15.95" hidden="false" customHeight="true" outlineLevel="0" collapsed="false">
      <c r="A10" s="25" t="s">
        <v>69</v>
      </c>
      <c r="B10" s="27" t="n">
        <v>106.8</v>
      </c>
      <c r="C10" s="27" t="n">
        <v>106.7</v>
      </c>
      <c r="D10" s="27" t="n">
        <v>107.1</v>
      </c>
      <c r="E10" s="27" t="n">
        <v>108.6</v>
      </c>
      <c r="F10" s="27" t="n">
        <v>108.7</v>
      </c>
      <c r="G10" s="27" t="n">
        <v>108.3</v>
      </c>
    </row>
    <row r="11" customFormat="false" ht="15.95" hidden="false" customHeight="true" outlineLevel="0" collapsed="false">
      <c r="A11" s="25" t="s">
        <v>70</v>
      </c>
      <c r="B11" s="27" t="n">
        <v>107.5</v>
      </c>
      <c r="C11" s="27" t="n">
        <v>107.4</v>
      </c>
      <c r="D11" s="27" t="n">
        <v>107.9</v>
      </c>
      <c r="E11" s="27" t="n">
        <v>109.4</v>
      </c>
      <c r="F11" s="27" t="n">
        <v>109.4</v>
      </c>
      <c r="G11" s="27" t="n">
        <v>109.2</v>
      </c>
    </row>
    <row r="12" s="32" customFormat="true" ht="18" hidden="false" customHeight="true" outlineLevel="0" collapsed="false">
      <c r="A12" s="30" t="s">
        <v>71</v>
      </c>
      <c r="B12" s="21" t="n">
        <v>106.4</v>
      </c>
      <c r="C12" s="21" t="n">
        <v>106.3</v>
      </c>
      <c r="D12" s="21" t="n">
        <v>106.9</v>
      </c>
      <c r="E12" s="21" t="n">
        <v>108</v>
      </c>
      <c r="F12" s="21" t="n">
        <v>108</v>
      </c>
      <c r="G12" s="21" t="n">
        <v>108</v>
      </c>
    </row>
    <row r="13" customFormat="false" ht="23.1" hidden="false" customHeight="true" outlineLevel="0" collapsed="false">
      <c r="A13" s="25" t="s">
        <v>72</v>
      </c>
      <c r="B13" s="27" t="n">
        <v>107.9</v>
      </c>
      <c r="C13" s="27" t="n">
        <v>107.9</v>
      </c>
      <c r="D13" s="27" t="n">
        <v>108</v>
      </c>
      <c r="E13" s="27" t="n">
        <v>109.1</v>
      </c>
      <c r="F13" s="27" t="n">
        <v>109.1</v>
      </c>
      <c r="G13" s="27" t="n">
        <v>109.2</v>
      </c>
    </row>
    <row r="14" customFormat="false" ht="15.95" hidden="false" customHeight="true" outlineLevel="0" collapsed="false">
      <c r="A14" s="25" t="s">
        <v>73</v>
      </c>
      <c r="B14" s="27" t="s">
        <v>74</v>
      </c>
      <c r="C14" s="27" t="s">
        <v>74</v>
      </c>
      <c r="D14" s="27" t="s">
        <v>74</v>
      </c>
      <c r="E14" s="27" t="s">
        <v>74</v>
      </c>
      <c r="F14" s="27" t="s">
        <v>74</v>
      </c>
      <c r="G14" s="27" t="s">
        <v>74</v>
      </c>
    </row>
    <row r="15" customFormat="false" ht="15.95" hidden="false" customHeight="true" outlineLevel="0" collapsed="false">
      <c r="A15" s="25" t="s">
        <v>75</v>
      </c>
      <c r="B15" s="27" t="s">
        <v>74</v>
      </c>
      <c r="C15" s="27" t="s">
        <v>74</v>
      </c>
      <c r="D15" s="27" t="s">
        <v>74</v>
      </c>
      <c r="E15" s="27" t="s">
        <v>74</v>
      </c>
      <c r="F15" s="27" t="s">
        <v>74</v>
      </c>
      <c r="G15" s="27" t="s">
        <v>74</v>
      </c>
    </row>
    <row r="16" customFormat="false" ht="15.95" hidden="false" customHeight="true" outlineLevel="0" collapsed="false">
      <c r="A16" s="25" t="s">
        <v>76</v>
      </c>
      <c r="B16" s="27" t="s">
        <v>74</v>
      </c>
      <c r="C16" s="27" t="s">
        <v>74</v>
      </c>
      <c r="D16" s="27" t="s">
        <v>74</v>
      </c>
      <c r="E16" s="27" t="s">
        <v>74</v>
      </c>
      <c r="F16" s="27" t="s">
        <v>74</v>
      </c>
      <c r="G16" s="27" t="s">
        <v>74</v>
      </c>
    </row>
    <row r="17" s="32" customFormat="true" ht="18" hidden="false" customHeight="true" outlineLevel="0" collapsed="false">
      <c r="A17" s="30" t="s">
        <v>77</v>
      </c>
      <c r="B17" s="21" t="s">
        <v>74</v>
      </c>
      <c r="C17" s="21" t="s">
        <v>74</v>
      </c>
      <c r="D17" s="21" t="s">
        <v>74</v>
      </c>
      <c r="E17" s="21" t="s">
        <v>74</v>
      </c>
      <c r="F17" s="21" t="s">
        <v>74</v>
      </c>
      <c r="G17" s="21" t="s">
        <v>74</v>
      </c>
    </row>
    <row r="18" customFormat="false" ht="30" hidden="false" customHeight="true" outlineLevel="0" collapsed="false">
      <c r="A18" s="33" t="s">
        <v>20</v>
      </c>
      <c r="B18" s="33"/>
      <c r="C18" s="33"/>
      <c r="D18" s="33"/>
      <c r="E18" s="33"/>
      <c r="F18" s="33"/>
      <c r="G18" s="33"/>
    </row>
    <row r="19" customFormat="false" ht="8.1" hidden="false" customHeight="true" outlineLevel="0" collapsed="false">
      <c r="A19" s="34"/>
      <c r="B19" s="34"/>
      <c r="C19" s="34"/>
      <c r="D19" s="34"/>
      <c r="E19" s="34"/>
      <c r="F19" s="34"/>
      <c r="G19" s="34"/>
    </row>
    <row r="20" customFormat="false" ht="15" hidden="false" customHeight="true" outlineLevel="0" collapsed="false">
      <c r="A20" s="25" t="s">
        <v>67</v>
      </c>
      <c r="B20" s="27" t="n">
        <v>106.5</v>
      </c>
      <c r="C20" s="27" t="n">
        <v>106.4</v>
      </c>
      <c r="D20" s="27" t="n">
        <v>107</v>
      </c>
      <c r="E20" s="27" t="n">
        <v>108.1</v>
      </c>
      <c r="F20" s="27" t="n">
        <v>107.9</v>
      </c>
      <c r="G20" s="27" t="n">
        <v>109</v>
      </c>
    </row>
    <row r="21" customFormat="false" ht="15.95" hidden="false" customHeight="true" outlineLevel="0" collapsed="false">
      <c r="A21" s="25" t="s">
        <v>68</v>
      </c>
      <c r="B21" s="27" t="n">
        <v>107.3</v>
      </c>
      <c r="C21" s="27" t="n">
        <v>107.2</v>
      </c>
      <c r="D21" s="27" t="n">
        <v>107.3</v>
      </c>
      <c r="E21" s="27" t="n">
        <v>109.9</v>
      </c>
      <c r="F21" s="27" t="n">
        <v>109.9</v>
      </c>
      <c r="G21" s="27" t="n">
        <v>109.7</v>
      </c>
    </row>
    <row r="22" customFormat="false" ht="15.95" hidden="false" customHeight="true" outlineLevel="0" collapsed="false">
      <c r="A22" s="25" t="s">
        <v>69</v>
      </c>
      <c r="B22" s="27" t="n">
        <v>108.3</v>
      </c>
      <c r="C22" s="27" t="n">
        <v>108.3</v>
      </c>
      <c r="D22" s="27" t="n">
        <v>108.1</v>
      </c>
      <c r="E22" s="27" t="n">
        <v>111.4</v>
      </c>
      <c r="F22" s="27" t="n">
        <v>111.4</v>
      </c>
      <c r="G22" s="27" t="n">
        <v>111.1</v>
      </c>
    </row>
    <row r="23" customFormat="false" ht="15.95" hidden="false" customHeight="true" outlineLevel="0" collapsed="false">
      <c r="A23" s="25" t="s">
        <v>70</v>
      </c>
      <c r="B23" s="27" t="n">
        <v>109</v>
      </c>
      <c r="C23" s="27" t="n">
        <v>109</v>
      </c>
      <c r="D23" s="27" t="n">
        <v>108.9</v>
      </c>
      <c r="E23" s="27" t="n">
        <v>112.1</v>
      </c>
      <c r="F23" s="27" t="n">
        <v>112.2</v>
      </c>
      <c r="G23" s="27" t="n">
        <v>112.1</v>
      </c>
    </row>
    <row r="24" s="32" customFormat="true" ht="18" hidden="false" customHeight="true" outlineLevel="0" collapsed="false">
      <c r="A24" s="30" t="s">
        <v>71</v>
      </c>
      <c r="B24" s="21" t="n">
        <v>107.7</v>
      </c>
      <c r="C24" s="21" t="n">
        <v>107.7</v>
      </c>
      <c r="D24" s="21" t="n">
        <v>107.8</v>
      </c>
      <c r="E24" s="21" t="n">
        <v>110.3</v>
      </c>
      <c r="F24" s="21" t="n">
        <v>110.3</v>
      </c>
      <c r="G24" s="21" t="n">
        <v>110.4</v>
      </c>
    </row>
    <row r="25" customFormat="false" ht="23.1" hidden="false" customHeight="true" outlineLevel="0" collapsed="false">
      <c r="A25" s="25" t="s">
        <v>72</v>
      </c>
      <c r="B25" s="27" t="n">
        <v>108.3</v>
      </c>
      <c r="C25" s="27" t="n">
        <v>108.6</v>
      </c>
      <c r="D25" s="27" t="n">
        <v>107</v>
      </c>
      <c r="E25" s="27" t="n">
        <v>110.5</v>
      </c>
      <c r="F25" s="27" t="n">
        <v>110.6</v>
      </c>
      <c r="G25" s="27" t="n">
        <v>109.8</v>
      </c>
    </row>
    <row r="26" customFormat="false" ht="15.95" hidden="false" customHeight="true" outlineLevel="0" collapsed="false">
      <c r="A26" s="25" t="s">
        <v>73</v>
      </c>
      <c r="B26" s="27" t="s">
        <v>74</v>
      </c>
      <c r="C26" s="27" t="s">
        <v>74</v>
      </c>
      <c r="D26" s="27" t="s">
        <v>74</v>
      </c>
      <c r="E26" s="27" t="s">
        <v>74</v>
      </c>
      <c r="F26" s="27" t="s">
        <v>74</v>
      </c>
      <c r="G26" s="27" t="s">
        <v>74</v>
      </c>
    </row>
    <row r="27" customFormat="false" ht="15.95" hidden="false" customHeight="true" outlineLevel="0" collapsed="false">
      <c r="A27" s="25" t="s">
        <v>75</v>
      </c>
      <c r="B27" s="27" t="s">
        <v>74</v>
      </c>
      <c r="C27" s="27" t="s">
        <v>74</v>
      </c>
      <c r="D27" s="27" t="s">
        <v>74</v>
      </c>
      <c r="E27" s="27" t="s">
        <v>74</v>
      </c>
      <c r="F27" s="27" t="s">
        <v>74</v>
      </c>
      <c r="G27" s="27" t="s">
        <v>74</v>
      </c>
    </row>
    <row r="28" customFormat="false" ht="15.95" hidden="false" customHeight="true" outlineLevel="0" collapsed="false">
      <c r="A28" s="25" t="s">
        <v>76</v>
      </c>
      <c r="B28" s="27" t="s">
        <v>74</v>
      </c>
      <c r="C28" s="27" t="s">
        <v>74</v>
      </c>
      <c r="D28" s="27" t="s">
        <v>74</v>
      </c>
      <c r="E28" s="27" t="s">
        <v>74</v>
      </c>
      <c r="F28" s="27" t="s">
        <v>74</v>
      </c>
      <c r="G28" s="27" t="s">
        <v>74</v>
      </c>
    </row>
    <row r="29" customFormat="false" ht="18" hidden="false" customHeight="true" outlineLevel="0" collapsed="false">
      <c r="A29" s="30" t="s">
        <v>77</v>
      </c>
      <c r="B29" s="21" t="s">
        <v>74</v>
      </c>
      <c r="C29" s="21" t="s">
        <v>74</v>
      </c>
      <c r="D29" s="21" t="s">
        <v>74</v>
      </c>
      <c r="E29" s="21" t="s">
        <v>74</v>
      </c>
      <c r="F29" s="21" t="s">
        <v>74</v>
      </c>
      <c r="G29" s="21" t="s">
        <v>74</v>
      </c>
    </row>
    <row r="30" customFormat="false" ht="30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33"/>
    </row>
    <row r="31" customFormat="false" ht="8.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customFormat="false" ht="15" hidden="false" customHeight="true" outlineLevel="0" collapsed="false">
      <c r="A32" s="25" t="s">
        <v>67</v>
      </c>
      <c r="B32" s="27" t="n">
        <v>104.3</v>
      </c>
      <c r="C32" s="27" t="n">
        <v>103.6</v>
      </c>
      <c r="D32" s="27" t="n">
        <v>105.6</v>
      </c>
      <c r="E32" s="27" t="n">
        <v>104.7</v>
      </c>
      <c r="F32" s="27" t="n">
        <v>104</v>
      </c>
      <c r="G32" s="27" t="n">
        <v>106</v>
      </c>
    </row>
    <row r="33" customFormat="false" ht="15.95" hidden="false" customHeight="true" outlineLevel="0" collapsed="false">
      <c r="A33" s="25" t="s">
        <v>68</v>
      </c>
      <c r="B33" s="27" t="n">
        <v>104.9</v>
      </c>
      <c r="C33" s="27" t="n">
        <v>104.2</v>
      </c>
      <c r="D33" s="27" t="n">
        <v>106.3</v>
      </c>
      <c r="E33" s="27" t="n">
        <v>105.4</v>
      </c>
      <c r="F33" s="27" t="n">
        <v>104.7</v>
      </c>
      <c r="G33" s="27" t="n">
        <v>106.7</v>
      </c>
    </row>
    <row r="34" customFormat="false" ht="15.95" hidden="false" customHeight="true" outlineLevel="0" collapsed="false">
      <c r="A34" s="25" t="s">
        <v>69</v>
      </c>
      <c r="B34" s="27" t="n">
        <v>105.3</v>
      </c>
      <c r="C34" s="27" t="n">
        <v>104.7</v>
      </c>
      <c r="D34" s="27" t="n">
        <v>106.7</v>
      </c>
      <c r="E34" s="27" t="n">
        <v>105.9</v>
      </c>
      <c r="F34" s="27" t="n">
        <v>105.3</v>
      </c>
      <c r="G34" s="27" t="n">
        <v>107.2</v>
      </c>
    </row>
    <row r="35" customFormat="false" ht="15.95" hidden="false" customHeight="true" outlineLevel="0" collapsed="false">
      <c r="A35" s="25" t="s">
        <v>70</v>
      </c>
      <c r="B35" s="27" t="n">
        <v>106.1</v>
      </c>
      <c r="C35" s="27" t="n">
        <v>105.4</v>
      </c>
      <c r="D35" s="27" t="n">
        <v>107.4</v>
      </c>
      <c r="E35" s="27" t="n">
        <v>106.7</v>
      </c>
      <c r="F35" s="27" t="n">
        <v>106.1</v>
      </c>
      <c r="G35" s="27" t="n">
        <v>107.9</v>
      </c>
    </row>
    <row r="36" customFormat="false" ht="18" hidden="false" customHeight="true" outlineLevel="0" collapsed="false">
      <c r="A36" s="30" t="s">
        <v>71</v>
      </c>
      <c r="B36" s="21" t="n">
        <v>105.1</v>
      </c>
      <c r="C36" s="21" t="n">
        <v>104.5</v>
      </c>
      <c r="D36" s="21" t="n">
        <v>106.5</v>
      </c>
      <c r="E36" s="21" t="n">
        <v>105.6</v>
      </c>
      <c r="F36" s="21" t="n">
        <v>105</v>
      </c>
      <c r="G36" s="21" t="n">
        <v>106.9</v>
      </c>
    </row>
    <row r="37" customFormat="false" ht="23.1" hidden="false" customHeight="true" outlineLevel="0" collapsed="false">
      <c r="A37" s="25" t="s">
        <v>72</v>
      </c>
      <c r="B37" s="27" t="n">
        <v>107.5</v>
      </c>
      <c r="C37" s="27" t="n">
        <v>107</v>
      </c>
      <c r="D37" s="27" t="n">
        <v>108.5</v>
      </c>
      <c r="E37" s="27" t="n">
        <v>107.8</v>
      </c>
      <c r="F37" s="27" t="n">
        <v>107.3</v>
      </c>
      <c r="G37" s="27" t="n">
        <v>108.9</v>
      </c>
    </row>
    <row r="38" customFormat="false" ht="15.95" hidden="false" customHeight="true" outlineLevel="0" collapsed="false">
      <c r="A38" s="25" t="s">
        <v>73</v>
      </c>
      <c r="B38" s="27" t="s">
        <v>74</v>
      </c>
      <c r="C38" s="27" t="s">
        <v>74</v>
      </c>
      <c r="D38" s="27" t="s">
        <v>74</v>
      </c>
      <c r="E38" s="27" t="s">
        <v>74</v>
      </c>
      <c r="F38" s="27" t="s">
        <v>74</v>
      </c>
      <c r="G38" s="27" t="s">
        <v>74</v>
      </c>
    </row>
    <row r="39" customFormat="false" ht="15.95" hidden="false" customHeight="true" outlineLevel="0" collapsed="false">
      <c r="A39" s="25" t="s">
        <v>75</v>
      </c>
      <c r="B39" s="27" t="s">
        <v>74</v>
      </c>
      <c r="C39" s="27" t="s">
        <v>74</v>
      </c>
      <c r="D39" s="27" t="s">
        <v>74</v>
      </c>
      <c r="E39" s="27" t="s">
        <v>74</v>
      </c>
      <c r="F39" s="27" t="s">
        <v>74</v>
      </c>
      <c r="G39" s="27" t="s">
        <v>74</v>
      </c>
    </row>
    <row r="40" customFormat="false" ht="15.95" hidden="false" customHeight="true" outlineLevel="0" collapsed="false">
      <c r="A40" s="25" t="s">
        <v>76</v>
      </c>
      <c r="B40" s="27" t="s">
        <v>74</v>
      </c>
      <c r="C40" s="27" t="s">
        <v>74</v>
      </c>
      <c r="D40" s="27" t="s">
        <v>74</v>
      </c>
      <c r="E40" s="27" t="s">
        <v>74</v>
      </c>
      <c r="F40" s="27" t="s">
        <v>74</v>
      </c>
      <c r="G40" s="27" t="s">
        <v>74</v>
      </c>
    </row>
    <row r="41" customFormat="false" ht="18" hidden="false" customHeight="true" outlineLevel="0" collapsed="false">
      <c r="A41" s="30" t="s">
        <v>77</v>
      </c>
      <c r="B41" s="21" t="s">
        <v>74</v>
      </c>
      <c r="C41" s="21" t="s">
        <v>74</v>
      </c>
      <c r="D41" s="21" t="s">
        <v>74</v>
      </c>
      <c r="E41" s="21" t="s">
        <v>74</v>
      </c>
      <c r="F41" s="21" t="s">
        <v>74</v>
      </c>
      <c r="G41" s="21" t="s">
        <v>74</v>
      </c>
    </row>
    <row r="42" customFormat="false" ht="28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24"/>
    <col collapsed="false" customWidth="true" hidden="false" outlineLevel="0" max="3" min="3" style="1" width="7.62"/>
    <col collapsed="false" customWidth="true" hidden="false" outlineLevel="0" max="5" min="4" style="1" width="5.61"/>
    <col collapsed="false" customWidth="true" hidden="false" outlineLevel="0" max="6" min="6" style="1" width="20.61"/>
    <col collapsed="false" customWidth="true" hidden="false" outlineLevel="0" max="9" min="7" style="1" width="8.11"/>
    <col collapsed="false" customWidth="true" hidden="false" outlineLevel="0" max="10" min="10" style="1" width="12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</row>
    <row r="2" s="4" customFormat="true" ht="14.85" hidden="false" customHeight="true" outlineLevel="0" collapsed="false">
      <c r="A2" s="3" t="s">
        <v>78</v>
      </c>
      <c r="B2" s="75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6" t="s">
        <v>79</v>
      </c>
      <c r="B3" s="6" t="s">
        <v>80</v>
      </c>
      <c r="C3" s="6"/>
      <c r="D3" s="6"/>
      <c r="E3" s="6"/>
      <c r="F3" s="6"/>
      <c r="G3" s="76" t="s">
        <v>81</v>
      </c>
      <c r="H3" s="76"/>
      <c r="I3" s="76"/>
      <c r="J3" s="77" t="s">
        <v>82</v>
      </c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8" t="s">
        <v>83</v>
      </c>
      <c r="H4" s="79" t="s">
        <v>84</v>
      </c>
      <c r="I4" s="80" t="s">
        <v>85</v>
      </c>
      <c r="J4" s="77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81" t="s">
        <v>9</v>
      </c>
      <c r="H5" s="81"/>
      <c r="I5" s="81"/>
      <c r="J5" s="81"/>
    </row>
    <row r="6" customFormat="false" ht="24.95" hidden="false" customHeight="true" outlineLevel="0" collapsed="false">
      <c r="A6" s="82" t="s">
        <v>86</v>
      </c>
      <c r="B6" s="83" t="s">
        <v>87</v>
      </c>
      <c r="C6" s="83"/>
      <c r="D6" s="83"/>
      <c r="E6" s="83"/>
      <c r="F6" s="83"/>
      <c r="G6" s="21" t="n">
        <v>65.4</v>
      </c>
      <c r="H6" s="21" t="n">
        <v>21</v>
      </c>
      <c r="I6" s="21" t="n">
        <v>13.6</v>
      </c>
      <c r="J6" s="84" t="n">
        <v>100</v>
      </c>
    </row>
    <row r="7" customFormat="false" ht="30" hidden="false" customHeight="true" outlineLevel="0" collapsed="false">
      <c r="A7" s="19" t="s">
        <v>88</v>
      </c>
      <c r="B7" s="85" t="s">
        <v>89</v>
      </c>
      <c r="C7" s="85"/>
      <c r="D7" s="85"/>
      <c r="E7" s="85"/>
      <c r="F7" s="85"/>
      <c r="G7" s="21" t="n">
        <v>85.2</v>
      </c>
      <c r="H7" s="21" t="n">
        <v>8.6</v>
      </c>
      <c r="I7" s="21" t="n">
        <v>6.2</v>
      </c>
      <c r="J7" s="86" t="n">
        <v>34.2</v>
      </c>
    </row>
    <row r="8" customFormat="false" ht="17.45" hidden="false" customHeight="true" outlineLevel="0" collapsed="false">
      <c r="A8" s="87" t="s">
        <v>90</v>
      </c>
      <c r="B8" s="88" t="s">
        <v>91</v>
      </c>
      <c r="C8" s="88"/>
      <c r="D8" s="88"/>
      <c r="E8" s="88"/>
      <c r="F8" s="88"/>
      <c r="G8" s="27" t="n">
        <v>81.8</v>
      </c>
      <c r="H8" s="27" t="n">
        <v>5.6</v>
      </c>
      <c r="I8" s="27" t="n">
        <v>12.5</v>
      </c>
      <c r="J8" s="89" t="n">
        <v>0.1</v>
      </c>
    </row>
    <row r="9" customFormat="false" ht="17.45" hidden="false" customHeight="true" outlineLevel="0" collapsed="false">
      <c r="A9" s="87" t="s">
        <v>92</v>
      </c>
      <c r="B9" s="88" t="s">
        <v>93</v>
      </c>
      <c r="C9" s="88"/>
      <c r="D9" s="88"/>
      <c r="E9" s="88"/>
      <c r="F9" s="88"/>
      <c r="G9" s="27" t="n">
        <v>85.6</v>
      </c>
      <c r="H9" s="27" t="n">
        <v>8.6</v>
      </c>
      <c r="I9" s="27" t="n">
        <v>5.8</v>
      </c>
      <c r="J9" s="89" t="n">
        <v>29.3</v>
      </c>
    </row>
    <row r="10" customFormat="false" ht="17.45" hidden="false" customHeight="true" outlineLevel="0" collapsed="false">
      <c r="A10" s="87" t="s">
        <v>94</v>
      </c>
      <c r="B10" s="88" t="s">
        <v>95</v>
      </c>
      <c r="C10" s="88"/>
      <c r="D10" s="88"/>
      <c r="E10" s="88"/>
      <c r="F10" s="88"/>
      <c r="G10" s="27" t="n">
        <v>55.6</v>
      </c>
      <c r="H10" s="27" t="n">
        <v>20.1</v>
      </c>
      <c r="I10" s="27" t="n">
        <v>24.3</v>
      </c>
      <c r="J10" s="89" t="n">
        <v>1.8</v>
      </c>
    </row>
    <row r="11" customFormat="false" ht="17.45" hidden="false" customHeight="true" outlineLevel="0" collapsed="false">
      <c r="A11" s="90" t="s">
        <v>96</v>
      </c>
      <c r="B11" s="88" t="s">
        <v>97</v>
      </c>
      <c r="C11" s="88"/>
      <c r="D11" s="88"/>
      <c r="E11" s="88"/>
      <c r="F11" s="88"/>
      <c r="G11" s="27" t="n">
        <v>86.7</v>
      </c>
      <c r="H11" s="27" t="n">
        <v>10.3</v>
      </c>
      <c r="I11" s="27" t="n">
        <v>2.9</v>
      </c>
      <c r="J11" s="89" t="n">
        <v>0.8</v>
      </c>
    </row>
    <row r="12" customFormat="false" ht="17.45" hidden="false" customHeight="true" outlineLevel="0" collapsed="false">
      <c r="A12" s="90" t="s">
        <v>98</v>
      </c>
      <c r="B12" s="88" t="s">
        <v>99</v>
      </c>
      <c r="C12" s="88"/>
      <c r="D12" s="88"/>
      <c r="E12" s="88"/>
      <c r="F12" s="88"/>
      <c r="G12" s="27" t="n">
        <v>82.5</v>
      </c>
      <c r="H12" s="27" t="n">
        <v>9.8</v>
      </c>
      <c r="I12" s="27" t="n">
        <v>7.7</v>
      </c>
      <c r="J12" s="89" t="n">
        <v>1.5</v>
      </c>
    </row>
    <row r="13" customFormat="false" ht="17.45" hidden="false" customHeight="true" outlineLevel="0" collapsed="false">
      <c r="A13" s="90" t="s">
        <v>100</v>
      </c>
      <c r="B13" s="88" t="s">
        <v>101</v>
      </c>
      <c r="C13" s="88"/>
      <c r="D13" s="88"/>
      <c r="E13" s="88"/>
      <c r="F13" s="88"/>
      <c r="G13" s="27" t="n">
        <v>83.9</v>
      </c>
      <c r="H13" s="27" t="n">
        <v>6.8</v>
      </c>
      <c r="I13" s="27" t="n">
        <v>9.2</v>
      </c>
      <c r="J13" s="89" t="n">
        <v>3.5</v>
      </c>
    </row>
    <row r="14" customFormat="false" ht="24" hidden="false" customHeight="true" outlineLevel="0" collapsed="false">
      <c r="A14" s="87" t="s">
        <v>102</v>
      </c>
      <c r="B14" s="88" t="s">
        <v>103</v>
      </c>
      <c r="C14" s="88"/>
      <c r="D14" s="88"/>
      <c r="E14" s="88"/>
      <c r="F14" s="88"/>
      <c r="G14" s="27" t="n">
        <v>85.6</v>
      </c>
      <c r="H14" s="27" t="n">
        <v>10.8</v>
      </c>
      <c r="I14" s="27" t="n">
        <v>3.5</v>
      </c>
      <c r="J14" s="89" t="n">
        <v>1.5</v>
      </c>
    </row>
    <row r="15" customFormat="false" ht="17.45" hidden="false" customHeight="true" outlineLevel="0" collapsed="false">
      <c r="A15" s="87" t="s">
        <v>104</v>
      </c>
      <c r="B15" s="88" t="s">
        <v>105</v>
      </c>
      <c r="C15" s="88"/>
      <c r="D15" s="88"/>
      <c r="E15" s="88"/>
      <c r="F15" s="88"/>
      <c r="G15" s="27" t="n">
        <v>87.1</v>
      </c>
      <c r="H15" s="27" t="n">
        <v>9.8</v>
      </c>
      <c r="I15" s="27" t="n">
        <v>3.1</v>
      </c>
      <c r="J15" s="89" t="n">
        <v>2.3</v>
      </c>
    </row>
    <row r="16" customFormat="false" ht="17.45" hidden="false" customHeight="true" outlineLevel="0" collapsed="false">
      <c r="A16" s="90" t="s">
        <v>106</v>
      </c>
      <c r="B16" s="88" t="s">
        <v>107</v>
      </c>
      <c r="C16" s="88"/>
      <c r="D16" s="88"/>
      <c r="E16" s="88"/>
      <c r="F16" s="88"/>
      <c r="G16" s="27" t="n">
        <v>90.3</v>
      </c>
      <c r="H16" s="27" t="n">
        <v>6.4</v>
      </c>
      <c r="I16" s="27" t="n">
        <v>3.3</v>
      </c>
      <c r="J16" s="89" t="n">
        <v>7.4</v>
      </c>
    </row>
    <row r="17" customFormat="false" ht="17.45" hidden="false" customHeight="true" outlineLevel="0" collapsed="false">
      <c r="A17" s="90" t="s">
        <v>108</v>
      </c>
      <c r="B17" s="88" t="s">
        <v>109</v>
      </c>
      <c r="C17" s="88"/>
      <c r="D17" s="88"/>
      <c r="E17" s="88"/>
      <c r="F17" s="88"/>
      <c r="G17" s="27" t="n">
        <v>94.2</v>
      </c>
      <c r="H17" s="27" t="n">
        <v>4.6</v>
      </c>
      <c r="I17" s="27" t="n">
        <v>1.2</v>
      </c>
      <c r="J17" s="89" t="n">
        <v>4.3</v>
      </c>
    </row>
    <row r="18" customFormat="false" ht="17.45" hidden="false" customHeight="true" outlineLevel="0" collapsed="false">
      <c r="A18" s="90" t="s">
        <v>110</v>
      </c>
      <c r="B18" s="88" t="s">
        <v>111</v>
      </c>
      <c r="C18" s="88"/>
      <c r="D18" s="88"/>
      <c r="E18" s="88"/>
      <c r="F18" s="88"/>
      <c r="G18" s="27" t="n">
        <v>74.4</v>
      </c>
      <c r="H18" s="27" t="n">
        <v>16.9</v>
      </c>
      <c r="I18" s="27" t="n">
        <v>8.7</v>
      </c>
      <c r="J18" s="89" t="n">
        <v>1.1</v>
      </c>
    </row>
    <row r="19" customFormat="false" ht="17.45" hidden="false" customHeight="true" outlineLevel="0" collapsed="false">
      <c r="A19" s="90" t="s">
        <v>112</v>
      </c>
      <c r="B19" s="88" t="s">
        <v>113</v>
      </c>
      <c r="C19" s="88"/>
      <c r="D19" s="88"/>
      <c r="E19" s="88"/>
      <c r="F19" s="88"/>
      <c r="G19" s="27" t="n">
        <v>89.6</v>
      </c>
      <c r="H19" s="27" t="n">
        <v>9</v>
      </c>
      <c r="I19" s="27" t="n">
        <v>1.4</v>
      </c>
      <c r="J19" s="89" t="n">
        <v>0.7</v>
      </c>
    </row>
    <row r="20" customFormat="false" ht="24" hidden="false" customHeight="true" outlineLevel="0" collapsed="false">
      <c r="A20" s="87" t="s">
        <v>114</v>
      </c>
      <c r="B20" s="88" t="s">
        <v>115</v>
      </c>
      <c r="C20" s="88"/>
      <c r="D20" s="88"/>
      <c r="E20" s="88"/>
      <c r="F20" s="88"/>
      <c r="G20" s="27" t="n">
        <v>79.3</v>
      </c>
      <c r="H20" s="27" t="n">
        <v>10.6</v>
      </c>
      <c r="I20" s="27" t="n">
        <v>10.2</v>
      </c>
      <c r="J20" s="89" t="n">
        <v>0.3</v>
      </c>
    </row>
    <row r="21" customFormat="false" ht="17.45" hidden="false" customHeight="true" outlineLevel="0" collapsed="false">
      <c r="A21" s="87" t="s">
        <v>116</v>
      </c>
      <c r="B21" s="88" t="s">
        <v>117</v>
      </c>
      <c r="C21" s="88"/>
      <c r="D21" s="88"/>
      <c r="E21" s="88"/>
      <c r="F21" s="88"/>
      <c r="G21" s="27" t="n">
        <v>82.1</v>
      </c>
      <c r="H21" s="27" t="n">
        <v>8.3</v>
      </c>
      <c r="I21" s="27" t="n">
        <v>9.6</v>
      </c>
      <c r="J21" s="89" t="n">
        <v>3.7</v>
      </c>
    </row>
    <row r="22" customFormat="false" ht="30" hidden="false" customHeight="true" outlineLevel="0" collapsed="false">
      <c r="A22" s="19" t="s">
        <v>118</v>
      </c>
      <c r="B22" s="85" t="s">
        <v>119</v>
      </c>
      <c r="C22" s="85"/>
      <c r="D22" s="85"/>
      <c r="E22" s="85"/>
      <c r="F22" s="85"/>
      <c r="G22" s="21" t="n">
        <v>55.1</v>
      </c>
      <c r="H22" s="21" t="n">
        <v>27.5</v>
      </c>
      <c r="I22" s="21" t="n">
        <v>17.4</v>
      </c>
      <c r="J22" s="86" t="n">
        <v>65.8</v>
      </c>
    </row>
    <row r="23" customFormat="false" ht="17.45" hidden="false" customHeight="true" outlineLevel="0" collapsed="false">
      <c r="A23" s="90" t="s">
        <v>120</v>
      </c>
      <c r="B23" s="88" t="s">
        <v>121</v>
      </c>
      <c r="C23" s="88"/>
      <c r="D23" s="88"/>
      <c r="E23" s="88"/>
      <c r="F23" s="88"/>
      <c r="G23" s="27" t="n">
        <v>55.8</v>
      </c>
      <c r="H23" s="27" t="n">
        <v>24.8</v>
      </c>
      <c r="I23" s="27" t="n">
        <v>19.3</v>
      </c>
      <c r="J23" s="89" t="n">
        <v>13.8</v>
      </c>
    </row>
    <row r="24" customFormat="false" ht="17.45" hidden="false" customHeight="true" outlineLevel="0" collapsed="false">
      <c r="A24" s="90" t="s">
        <v>122</v>
      </c>
      <c r="B24" s="88" t="s">
        <v>123</v>
      </c>
      <c r="C24" s="88"/>
      <c r="D24" s="88"/>
      <c r="E24" s="88"/>
      <c r="F24" s="88"/>
      <c r="G24" s="27" t="n">
        <v>78</v>
      </c>
      <c r="H24" s="27" t="n">
        <v>11.7</v>
      </c>
      <c r="I24" s="27" t="n">
        <v>10.3</v>
      </c>
      <c r="J24" s="89" t="n">
        <v>4.7</v>
      </c>
    </row>
    <row r="25" customFormat="false" ht="17.45" hidden="false" customHeight="true" outlineLevel="0" collapsed="false">
      <c r="A25" s="90" t="s">
        <v>124</v>
      </c>
      <c r="B25" s="88" t="s">
        <v>125</v>
      </c>
      <c r="C25" s="88"/>
      <c r="D25" s="88"/>
      <c r="E25" s="88"/>
      <c r="F25" s="88"/>
      <c r="G25" s="27" t="n">
        <v>37.2</v>
      </c>
      <c r="H25" s="27" t="n">
        <v>36.8</v>
      </c>
      <c r="I25" s="27" t="n">
        <v>25.9</v>
      </c>
      <c r="J25" s="89" t="n">
        <v>7.5</v>
      </c>
    </row>
    <row r="26" customFormat="false" ht="17.45" hidden="false" customHeight="true" outlineLevel="0" collapsed="false">
      <c r="A26" s="90" t="s">
        <v>126</v>
      </c>
      <c r="B26" s="88" t="s">
        <v>127</v>
      </c>
      <c r="C26" s="88"/>
      <c r="D26" s="88"/>
      <c r="E26" s="88"/>
      <c r="F26" s="88"/>
      <c r="G26" s="27" t="n">
        <v>63.7</v>
      </c>
      <c r="H26" s="27" t="n">
        <v>12.7</v>
      </c>
      <c r="I26" s="27" t="n">
        <v>23.6</v>
      </c>
      <c r="J26" s="89" t="n">
        <v>4.9</v>
      </c>
    </row>
    <row r="27" customFormat="false" ht="17.45" hidden="false" customHeight="true" outlineLevel="0" collapsed="false">
      <c r="A27" s="90" t="s">
        <v>128</v>
      </c>
      <c r="B27" s="88" t="s">
        <v>129</v>
      </c>
      <c r="C27" s="88"/>
      <c r="D27" s="88"/>
      <c r="E27" s="88"/>
      <c r="F27" s="88"/>
      <c r="G27" s="27" t="n">
        <v>36</v>
      </c>
      <c r="H27" s="27" t="n">
        <v>21.7</v>
      </c>
      <c r="I27" s="27" t="n">
        <v>42.3</v>
      </c>
      <c r="J27" s="89" t="n">
        <v>3</v>
      </c>
    </row>
    <row r="28" customFormat="false" ht="17.45" hidden="false" customHeight="true" outlineLevel="0" collapsed="false">
      <c r="A28" s="90" t="s">
        <v>130</v>
      </c>
      <c r="B28" s="88" t="s">
        <v>131</v>
      </c>
      <c r="C28" s="88"/>
      <c r="D28" s="88"/>
      <c r="E28" s="88"/>
      <c r="F28" s="88"/>
      <c r="G28" s="27" t="n">
        <v>65</v>
      </c>
      <c r="H28" s="27" t="n">
        <v>11.3</v>
      </c>
      <c r="I28" s="27" t="n">
        <v>23.6</v>
      </c>
      <c r="J28" s="89" t="n">
        <v>3.4</v>
      </c>
    </row>
    <row r="29" customFormat="false" ht="17.45" hidden="false" customHeight="true" outlineLevel="0" collapsed="false">
      <c r="A29" s="90" t="s">
        <v>132</v>
      </c>
      <c r="B29" s="88" t="s">
        <v>133</v>
      </c>
      <c r="C29" s="88"/>
      <c r="D29" s="88"/>
      <c r="E29" s="88"/>
      <c r="F29" s="88"/>
      <c r="G29" s="27" t="n">
        <v>85.9</v>
      </c>
      <c r="H29" s="27" t="n">
        <v>10.9</v>
      </c>
      <c r="I29" s="27" t="n">
        <v>3.1</v>
      </c>
      <c r="J29" s="89" t="n">
        <v>1.9</v>
      </c>
    </row>
    <row r="30" customFormat="false" ht="17.45" hidden="false" customHeight="true" outlineLevel="0" collapsed="false">
      <c r="A30" s="90" t="s">
        <v>134</v>
      </c>
      <c r="B30" s="88" t="s">
        <v>135</v>
      </c>
      <c r="C30" s="88"/>
      <c r="D30" s="88"/>
      <c r="E30" s="88"/>
      <c r="F30" s="88"/>
      <c r="G30" s="27" t="n">
        <v>68.6</v>
      </c>
      <c r="H30" s="27" t="n">
        <v>25.9</v>
      </c>
      <c r="I30" s="27" t="n">
        <v>5.5</v>
      </c>
      <c r="J30" s="89" t="n">
        <v>3.5</v>
      </c>
    </row>
    <row r="31" customFormat="false" ht="17.45" hidden="false" customHeight="true" outlineLevel="0" collapsed="false">
      <c r="A31" s="90" t="s">
        <v>136</v>
      </c>
      <c r="B31" s="88" t="s">
        <v>137</v>
      </c>
      <c r="C31" s="88"/>
      <c r="D31" s="88"/>
      <c r="E31" s="88"/>
      <c r="F31" s="88"/>
      <c r="G31" s="27" t="n">
        <v>44</v>
      </c>
      <c r="H31" s="27" t="n">
        <v>22.7</v>
      </c>
      <c r="I31" s="27" t="n">
        <v>33.3</v>
      </c>
      <c r="J31" s="89" t="n">
        <v>0.6</v>
      </c>
    </row>
    <row r="32" customFormat="false" ht="24" hidden="false" customHeight="true" outlineLevel="0" collapsed="false">
      <c r="A32" s="87" t="s">
        <v>138</v>
      </c>
      <c r="B32" s="88" t="s">
        <v>139</v>
      </c>
      <c r="C32" s="88"/>
      <c r="D32" s="88"/>
      <c r="E32" s="88"/>
      <c r="F32" s="88"/>
      <c r="G32" s="27" t="n">
        <v>70.5</v>
      </c>
      <c r="H32" s="27" t="n">
        <v>18.4</v>
      </c>
      <c r="I32" s="27" t="n">
        <v>11.1</v>
      </c>
      <c r="J32" s="89" t="n">
        <v>5.1</v>
      </c>
    </row>
    <row r="33" customFormat="false" ht="17.45" hidden="false" customHeight="true" outlineLevel="0" collapsed="false">
      <c r="A33" s="90" t="s">
        <v>140</v>
      </c>
      <c r="B33" s="88" t="s">
        <v>141</v>
      </c>
      <c r="C33" s="88"/>
      <c r="D33" s="88"/>
      <c r="E33" s="88"/>
      <c r="F33" s="88"/>
      <c r="G33" s="27" t="n">
        <v>50.6</v>
      </c>
      <c r="H33" s="27" t="n">
        <v>18.1</v>
      </c>
      <c r="I33" s="27" t="n">
        <v>31.3</v>
      </c>
      <c r="J33" s="89" t="n">
        <v>6.2</v>
      </c>
    </row>
    <row r="34" customFormat="false" ht="17.45" hidden="false" customHeight="true" outlineLevel="0" collapsed="false">
      <c r="A34" s="90" t="s">
        <v>142</v>
      </c>
      <c r="B34" s="88" t="s">
        <v>143</v>
      </c>
      <c r="C34" s="88"/>
      <c r="D34" s="88"/>
      <c r="E34" s="88"/>
      <c r="F34" s="88"/>
      <c r="G34" s="27" t="n">
        <v>72.2</v>
      </c>
      <c r="H34" s="27" t="n">
        <v>25.7</v>
      </c>
      <c r="I34" s="27" t="n">
        <v>2.1</v>
      </c>
      <c r="J34" s="89" t="n">
        <v>6.3</v>
      </c>
    </row>
    <row r="35" customFormat="false" ht="17.45" hidden="false" customHeight="true" outlineLevel="0" collapsed="false">
      <c r="A35" s="90" t="s">
        <v>144</v>
      </c>
      <c r="B35" s="88" t="s">
        <v>145</v>
      </c>
      <c r="C35" s="88"/>
      <c r="D35" s="88"/>
      <c r="E35" s="88"/>
      <c r="F35" s="88"/>
      <c r="G35" s="27" t="n">
        <v>44.9</v>
      </c>
      <c r="H35" s="27" t="n">
        <v>45.9</v>
      </c>
      <c r="I35" s="27" t="n">
        <v>9.2</v>
      </c>
      <c r="J35" s="89" t="n">
        <v>6.2</v>
      </c>
    </row>
    <row r="36" customFormat="false" ht="17.45" hidden="false" customHeight="true" outlineLevel="0" collapsed="false">
      <c r="A36" s="90" t="s">
        <v>146</v>
      </c>
      <c r="B36" s="88" t="s">
        <v>147</v>
      </c>
      <c r="C36" s="88"/>
      <c r="D36" s="88"/>
      <c r="E36" s="88"/>
      <c r="F36" s="88"/>
      <c r="G36" s="27" t="n">
        <v>40.7</v>
      </c>
      <c r="H36" s="27" t="n">
        <v>46.2</v>
      </c>
      <c r="I36" s="27" t="n">
        <v>13.1</v>
      </c>
      <c r="J36" s="89" t="n">
        <v>10</v>
      </c>
    </row>
    <row r="37" customFormat="false" ht="17.45" hidden="false" customHeight="true" outlineLevel="0" collapsed="false">
      <c r="A37" s="90" t="s">
        <v>148</v>
      </c>
      <c r="B37" s="88" t="s">
        <v>149</v>
      </c>
      <c r="C37" s="88"/>
      <c r="D37" s="88"/>
      <c r="E37" s="88"/>
      <c r="F37" s="88"/>
      <c r="G37" s="27" t="n">
        <v>48.9</v>
      </c>
      <c r="H37" s="27" t="n">
        <v>16.5</v>
      </c>
      <c r="I37" s="27" t="n">
        <v>34.6</v>
      </c>
      <c r="J37" s="89" t="n">
        <v>0.8</v>
      </c>
    </row>
    <row r="38" customFormat="false" ht="17.45" hidden="false" customHeight="true" outlineLevel="0" collapsed="false">
      <c r="A38" s="90" t="s">
        <v>150</v>
      </c>
      <c r="B38" s="88" t="s">
        <v>151</v>
      </c>
      <c r="C38" s="88"/>
      <c r="D38" s="88"/>
      <c r="E38" s="88"/>
      <c r="F38" s="88"/>
      <c r="G38" s="27" t="n">
        <v>46.2</v>
      </c>
      <c r="H38" s="27" t="n">
        <v>35.6</v>
      </c>
      <c r="I38" s="27" t="n">
        <v>18.1</v>
      </c>
      <c r="J38" s="89" t="n">
        <v>2</v>
      </c>
    </row>
    <row r="39" customFormat="false" ht="35.1" hidden="false" customHeight="true" outlineLevel="0" collapsed="false">
      <c r="A39" s="54" t="s">
        <v>152</v>
      </c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2.75" hidden="false" customHeight="true" outlineLevel="0" collapsed="false">
      <c r="A40" s="91"/>
      <c r="B40" s="92"/>
      <c r="C40" s="92"/>
      <c r="D40" s="36"/>
      <c r="E40" s="36"/>
      <c r="F40" s="36"/>
      <c r="G40" s="36"/>
      <c r="H40" s="36"/>
      <c r="I40" s="36"/>
    </row>
    <row r="41" customFormat="false" ht="12.75" hidden="false" customHeight="true" outlineLevel="0" collapsed="false">
      <c r="A41" s="36"/>
      <c r="B41" s="93"/>
      <c r="C41" s="93"/>
      <c r="D41" s="36"/>
      <c r="E41" s="36"/>
      <c r="F41" s="36"/>
      <c r="G41" s="36"/>
      <c r="H41" s="36"/>
      <c r="I41" s="36"/>
    </row>
    <row r="42" customFormat="false" ht="12.75" hidden="false" customHeight="true" outlineLevel="0" collapsed="false">
      <c r="A42" s="36"/>
      <c r="B42" s="93"/>
      <c r="C42" s="93"/>
      <c r="D42" s="36"/>
      <c r="E42" s="36"/>
      <c r="F42" s="36"/>
      <c r="G42" s="36"/>
      <c r="H42" s="36"/>
      <c r="I42" s="36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true" outlineLevel="0" collapsed="false">
      <c r="A44" s="36"/>
      <c r="B44" s="93"/>
      <c r="C44" s="93"/>
      <c r="D44" s="36"/>
      <c r="E44" s="36"/>
      <c r="F44" s="36"/>
      <c r="G44" s="36"/>
      <c r="H44" s="36"/>
      <c r="I44" s="36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true" outlineLevel="0" collapsed="false">
      <c r="A56" s="36"/>
      <c r="B56" s="93"/>
      <c r="C56" s="93"/>
      <c r="D56" s="36"/>
      <c r="E56" s="36"/>
      <c r="F56" s="36"/>
      <c r="G56" s="36"/>
      <c r="H56" s="36"/>
      <c r="I56" s="36"/>
    </row>
    <row r="57" customFormat="false" ht="12.75" hidden="false" customHeight="true" outlineLevel="0" collapsed="false">
      <c r="A57" s="36"/>
      <c r="B57" s="93"/>
      <c r="C57" s="93"/>
      <c r="D57" s="36"/>
      <c r="E57" s="36"/>
      <c r="F57" s="36"/>
      <c r="G57" s="36"/>
      <c r="H57" s="36"/>
      <c r="I57" s="36"/>
    </row>
    <row r="58" customFormat="false" ht="12.75" hidden="false" customHeight="true" outlineLevel="0" collapsed="false">
      <c r="A58" s="36"/>
      <c r="B58" s="93"/>
      <c r="C58" s="93"/>
      <c r="D58" s="36"/>
      <c r="E58" s="36"/>
      <c r="F58" s="36"/>
      <c r="G58" s="36"/>
      <c r="H58" s="36"/>
      <c r="I58" s="36"/>
    </row>
    <row r="59" customFormat="false" ht="12.75" hidden="false" customHeight="true" outlineLevel="0" collapsed="false">
      <c r="A59" s="36"/>
      <c r="B59" s="93"/>
      <c r="C59" s="93"/>
      <c r="D59" s="36"/>
      <c r="E59" s="36"/>
      <c r="F59" s="36"/>
      <c r="G59" s="36"/>
      <c r="H59" s="36"/>
      <c r="I59" s="36"/>
    </row>
    <row r="60" customFormat="false" ht="12.75" hidden="false" customHeight="true" outlineLevel="0" collapsed="false">
      <c r="A60" s="36"/>
      <c r="B60" s="93"/>
      <c r="C60" s="93"/>
      <c r="D60" s="36"/>
      <c r="E60" s="36"/>
      <c r="F60" s="36"/>
      <c r="G60" s="36"/>
      <c r="H60" s="36"/>
      <c r="I60" s="36"/>
    </row>
    <row r="61" customFormat="false" ht="12.75" hidden="false" customHeight="true" outlineLevel="0" collapsed="false">
      <c r="A61" s="36"/>
      <c r="B61" s="93"/>
      <c r="C61" s="93"/>
      <c r="D61" s="36"/>
      <c r="E61" s="36"/>
      <c r="F61" s="36"/>
      <c r="G61" s="36"/>
      <c r="H61" s="36"/>
      <c r="I61" s="36"/>
    </row>
    <row r="62" customFormat="false" ht="12.75" hidden="false" customHeight="true" outlineLevel="0" collapsed="false">
      <c r="A62" s="36"/>
      <c r="B62" s="93"/>
      <c r="C62" s="93"/>
      <c r="D62" s="36"/>
      <c r="E62" s="36"/>
      <c r="F62" s="36"/>
      <c r="G62" s="36"/>
      <c r="H62" s="36"/>
      <c r="I62" s="36"/>
    </row>
    <row r="63" customFormat="false" ht="12.75" hidden="false" customHeight="true" outlineLevel="0" collapsed="false">
      <c r="A63" s="36"/>
      <c r="B63" s="93"/>
      <c r="C63" s="93"/>
      <c r="D63" s="36"/>
      <c r="E63" s="36"/>
      <c r="F63" s="36"/>
      <c r="G63" s="36"/>
      <c r="H63" s="36"/>
      <c r="I63" s="36"/>
    </row>
    <row r="64" customFormat="false" ht="12.75" hidden="false" customHeight="true" outlineLevel="0" collapsed="false">
      <c r="A64" s="36"/>
      <c r="B64" s="93"/>
      <c r="C64" s="93"/>
      <c r="D64" s="36"/>
      <c r="E64" s="36"/>
      <c r="F64" s="36"/>
      <c r="G64" s="36"/>
      <c r="H64" s="36"/>
      <c r="I64" s="36"/>
    </row>
    <row r="65" customFormat="false" ht="12.75" hidden="false" customHeight="true" outlineLevel="0" collapsed="false">
      <c r="A65" s="36"/>
      <c r="B65" s="93"/>
      <c r="C65" s="93"/>
      <c r="D65" s="36"/>
      <c r="E65" s="36"/>
      <c r="F65" s="36"/>
      <c r="G65" s="36"/>
      <c r="H65" s="36"/>
      <c r="I65" s="36"/>
    </row>
    <row r="66" customFormat="false" ht="12.75" hidden="false" customHeight="true" outlineLevel="0" collapsed="false">
      <c r="A66" s="36"/>
      <c r="B66" s="93"/>
      <c r="C66" s="93"/>
      <c r="D66" s="36"/>
      <c r="E66" s="36"/>
      <c r="F66" s="36"/>
      <c r="G66" s="36"/>
      <c r="H66" s="36"/>
      <c r="I66" s="36"/>
    </row>
    <row r="67" customFormat="false" ht="12.75" hidden="false" customHeight="true" outlineLevel="0" collapsed="false">
      <c r="A67" s="36"/>
      <c r="B67" s="93"/>
      <c r="C67" s="93"/>
      <c r="D67" s="36"/>
      <c r="E67" s="36"/>
      <c r="F67" s="36"/>
      <c r="G67" s="36"/>
      <c r="H67" s="36"/>
      <c r="I67" s="36"/>
    </row>
    <row r="68" customFormat="false" ht="12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12.75" hidden="false" customHeight="true" outlineLevel="0" collapsed="false">
      <c r="A71" s="36"/>
      <c r="B71" s="93"/>
      <c r="C71" s="93"/>
      <c r="D71" s="36"/>
      <c r="E71" s="36"/>
      <c r="F71" s="36"/>
      <c r="G71" s="36"/>
      <c r="H71" s="36"/>
      <c r="I71" s="36"/>
    </row>
    <row r="72" customFormat="false" ht="12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2</v>
      </c>
      <c r="E8" s="37" t="n">
        <v>25.6</v>
      </c>
      <c r="F8" s="37" t="n">
        <v>23.9</v>
      </c>
      <c r="G8" s="38" t="n">
        <v>4250</v>
      </c>
      <c r="H8" s="23" t="n">
        <v>396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7</v>
      </c>
      <c r="D9" s="27" t="n">
        <v>38.4</v>
      </c>
      <c r="E9" s="39" t="n">
        <v>50.13</v>
      </c>
      <c r="F9" s="39" t="n">
        <v>42.38</v>
      </c>
      <c r="G9" s="40" t="n">
        <v>8355</v>
      </c>
      <c r="H9" s="29" t="n">
        <v>7062</v>
      </c>
    </row>
    <row r="10" customFormat="false" ht="14.85" hidden="false" customHeight="true" outlineLevel="0" collapsed="false">
      <c r="A10" s="25" t="s">
        <v>14</v>
      </c>
      <c r="B10" s="26"/>
      <c r="C10" s="26" t="n">
        <v>18</v>
      </c>
      <c r="D10" s="27" t="n">
        <v>38</v>
      </c>
      <c r="E10" s="39" t="n">
        <v>29.86</v>
      </c>
      <c r="F10" s="39" t="n">
        <v>28.78</v>
      </c>
      <c r="G10" s="40" t="n">
        <v>4933</v>
      </c>
      <c r="H10" s="40" t="n">
        <v>4754</v>
      </c>
    </row>
    <row r="11" customFormat="false" ht="14.85" hidden="false" customHeight="true" outlineLevel="0" collapsed="false">
      <c r="A11" s="25" t="s">
        <v>15</v>
      </c>
      <c r="B11" s="26"/>
      <c r="C11" s="26" t="n">
        <v>41.5</v>
      </c>
      <c r="D11" s="27" t="n">
        <v>38.2</v>
      </c>
      <c r="E11" s="28" t="n">
        <v>23.16</v>
      </c>
      <c r="F11" s="28" t="n">
        <v>22.19</v>
      </c>
      <c r="G11" s="29" t="n">
        <v>3843</v>
      </c>
      <c r="H11" s="29" t="n">
        <v>3681</v>
      </c>
    </row>
    <row r="12" customFormat="false" ht="14.85" hidden="false" customHeight="true" outlineLevel="0" collapsed="false">
      <c r="A12" s="25" t="s">
        <v>16</v>
      </c>
      <c r="B12" s="26"/>
      <c r="C12" s="26" t="n">
        <v>20.1</v>
      </c>
      <c r="D12" s="27" t="n">
        <v>38</v>
      </c>
      <c r="E12" s="39" t="n">
        <v>18.82</v>
      </c>
      <c r="F12" s="28" t="n">
        <v>17.89</v>
      </c>
      <c r="G12" s="40" t="n">
        <v>3108</v>
      </c>
      <c r="H12" s="29" t="n">
        <v>2953</v>
      </c>
    </row>
    <row r="13" customFormat="false" ht="14.85" hidden="false" customHeight="true" outlineLevel="0" collapsed="false">
      <c r="A13" s="25" t="s">
        <v>17</v>
      </c>
      <c r="B13" s="26"/>
      <c r="C13" s="26" t="n">
        <v>8.7</v>
      </c>
      <c r="D13" s="27" t="n">
        <v>38.9</v>
      </c>
      <c r="E13" s="42" t="s">
        <v>26</v>
      </c>
      <c r="F13" s="42" t="s">
        <v>26</v>
      </c>
      <c r="G13" s="40" t="s">
        <v>26</v>
      </c>
      <c r="H13" s="40" t="s">
        <v>26</v>
      </c>
    </row>
    <row r="14" s="32" customFormat="true" ht="23.1" hidden="false" customHeight="true" outlineLevel="0" collapsed="false">
      <c r="A14" s="30" t="s">
        <v>18</v>
      </c>
      <c r="B14" s="31" t="n">
        <v>76</v>
      </c>
      <c r="C14" s="20" t="n">
        <v>100</v>
      </c>
      <c r="D14" s="21" t="n">
        <v>38.2</v>
      </c>
      <c r="E14" s="37" t="n">
        <v>27.6</v>
      </c>
      <c r="F14" s="22" t="n">
        <v>25.54</v>
      </c>
      <c r="G14" s="23" t="n">
        <v>4578</v>
      </c>
      <c r="H14" s="23" t="n">
        <v>4235</v>
      </c>
    </row>
    <row r="15" customFormat="false" ht="14.1" hidden="false" customHeight="true" outlineLevel="0" collapsed="false">
      <c r="A15" s="25" t="s">
        <v>13</v>
      </c>
      <c r="B15" s="26"/>
      <c r="C15" s="26" t="n">
        <v>13.3</v>
      </c>
      <c r="D15" s="27" t="n">
        <v>38.4</v>
      </c>
      <c r="E15" s="39" t="n">
        <v>51.57</v>
      </c>
      <c r="F15" s="28" t="n">
        <v>43.21</v>
      </c>
      <c r="G15" s="40" t="n">
        <v>8599</v>
      </c>
      <c r="H15" s="29" t="n">
        <v>7204</v>
      </c>
    </row>
    <row r="16" customFormat="false" ht="14.85" hidden="false" customHeight="true" outlineLevel="0" collapsed="false">
      <c r="A16" s="25" t="s">
        <v>14</v>
      </c>
      <c r="B16" s="26"/>
      <c r="C16" s="26" t="n">
        <v>19</v>
      </c>
      <c r="D16" s="27" t="n">
        <v>38.1</v>
      </c>
      <c r="E16" s="39" t="n">
        <v>30.61</v>
      </c>
      <c r="F16" s="39" t="n">
        <v>29.43</v>
      </c>
      <c r="G16" s="40" t="n">
        <v>5064</v>
      </c>
      <c r="H16" s="40" t="n">
        <v>4869</v>
      </c>
    </row>
    <row r="17" customFormat="false" ht="14.85" hidden="false" customHeight="true" outlineLevel="0" collapsed="false">
      <c r="A17" s="25" t="s">
        <v>15</v>
      </c>
      <c r="B17" s="26"/>
      <c r="C17" s="26" t="n">
        <v>41.1</v>
      </c>
      <c r="D17" s="27" t="n">
        <v>38.2</v>
      </c>
      <c r="E17" s="28" t="n">
        <v>24.3</v>
      </c>
      <c r="F17" s="28" t="n">
        <v>23.13</v>
      </c>
      <c r="G17" s="29" t="n">
        <v>4031</v>
      </c>
      <c r="H17" s="29" t="n">
        <v>3837</v>
      </c>
    </row>
    <row r="18" customFormat="false" ht="14.85" hidden="false" customHeight="true" outlineLevel="0" collapsed="false">
      <c r="A18" s="25" t="s">
        <v>16</v>
      </c>
      <c r="B18" s="26"/>
      <c r="C18" s="26" t="n">
        <v>22.6</v>
      </c>
      <c r="D18" s="27" t="n">
        <v>38</v>
      </c>
      <c r="E18" s="39" t="n">
        <v>19.62</v>
      </c>
      <c r="F18" s="28" t="n">
        <v>18.56</v>
      </c>
      <c r="G18" s="40" t="n">
        <v>3240</v>
      </c>
      <c r="H18" s="29" t="n">
        <v>3064</v>
      </c>
    </row>
    <row r="19" customFormat="false" ht="14.85" hidden="false" customHeight="true" outlineLevel="0" collapsed="false">
      <c r="A19" s="25" t="s">
        <v>17</v>
      </c>
      <c r="B19" s="26"/>
      <c r="C19" s="26" t="n">
        <v>4.1</v>
      </c>
      <c r="D19" s="27" t="n">
        <v>38.8</v>
      </c>
      <c r="E19" s="42" t="s">
        <v>26</v>
      </c>
      <c r="F19" s="42" t="s">
        <v>26</v>
      </c>
      <c r="G19" s="40" t="s">
        <v>26</v>
      </c>
      <c r="H19" s="40" t="s">
        <v>26</v>
      </c>
    </row>
    <row r="20" s="32" customFormat="true" ht="23.1" hidden="false" customHeight="true" outlineLevel="0" collapsed="false">
      <c r="A20" s="30" t="s">
        <v>19</v>
      </c>
      <c r="B20" s="31" t="n">
        <v>24</v>
      </c>
      <c r="C20" s="20" t="n">
        <v>100</v>
      </c>
      <c r="D20" s="21" t="n">
        <v>38.3</v>
      </c>
      <c r="E20" s="37" t="n">
        <v>19.3</v>
      </c>
      <c r="F20" s="37" t="n">
        <v>18.74</v>
      </c>
      <c r="G20" s="38" t="n">
        <v>3213</v>
      </c>
      <c r="H20" s="38" t="n">
        <v>3120</v>
      </c>
    </row>
    <row r="21" customFormat="false" ht="14.1" hidden="false" customHeight="true" outlineLevel="0" collapsed="false">
      <c r="A21" s="25" t="s">
        <v>13</v>
      </c>
      <c r="B21" s="26"/>
      <c r="C21" s="26" t="n">
        <v>6.7</v>
      </c>
      <c r="D21" s="41" t="n">
        <v>38.2</v>
      </c>
      <c r="E21" s="39" t="n">
        <v>41.17</v>
      </c>
      <c r="F21" s="39" t="n">
        <v>37.18</v>
      </c>
      <c r="G21" s="40" t="n">
        <v>6838</v>
      </c>
      <c r="H21" s="40" t="n">
        <v>6176</v>
      </c>
    </row>
    <row r="22" customFormat="false" ht="14.85" hidden="false" customHeight="true" outlineLevel="0" collapsed="false">
      <c r="A22" s="25" t="s">
        <v>14</v>
      </c>
      <c r="B22" s="26"/>
      <c r="C22" s="26" t="n">
        <v>14.8</v>
      </c>
      <c r="D22" s="27" t="n">
        <v>37.8</v>
      </c>
      <c r="E22" s="39" t="n">
        <v>26.81</v>
      </c>
      <c r="F22" s="39" t="n">
        <v>26.1</v>
      </c>
      <c r="G22" s="40" t="n">
        <v>4402</v>
      </c>
      <c r="H22" s="40" t="n">
        <v>4286</v>
      </c>
    </row>
    <row r="23" customFormat="false" ht="14.85" hidden="false" customHeight="true" outlineLevel="0" collapsed="false">
      <c r="A23" s="25" t="s">
        <v>15</v>
      </c>
      <c r="B23" s="26"/>
      <c r="C23" s="26" t="n">
        <v>42.7</v>
      </c>
      <c r="D23" s="27" t="n">
        <v>38.2</v>
      </c>
      <c r="E23" s="39" t="n">
        <v>19.69</v>
      </c>
      <c r="F23" s="39" t="n">
        <v>19.32</v>
      </c>
      <c r="G23" s="29" t="n">
        <v>3270</v>
      </c>
      <c r="H23" s="29" t="n">
        <v>3208</v>
      </c>
    </row>
    <row r="24" customFormat="false" ht="14.85" hidden="false" customHeight="true" outlineLevel="0" collapsed="false">
      <c r="A24" s="25" t="s">
        <v>16</v>
      </c>
      <c r="B24" s="26"/>
      <c r="C24" s="26" t="n">
        <v>12.2</v>
      </c>
      <c r="D24" s="27" t="n">
        <v>38</v>
      </c>
      <c r="E24" s="39" t="n">
        <v>14.15</v>
      </c>
      <c r="F24" s="39" t="n">
        <v>13.99</v>
      </c>
      <c r="G24" s="40" t="n">
        <v>2337</v>
      </c>
      <c r="H24" s="40" t="n">
        <v>2310</v>
      </c>
    </row>
    <row r="25" customFormat="false" ht="14.85" hidden="false" customHeight="true" outlineLevel="0" collapsed="false">
      <c r="A25" s="25" t="s">
        <v>17</v>
      </c>
      <c r="B25" s="26"/>
      <c r="C25" s="26" t="n">
        <v>23.5</v>
      </c>
      <c r="D25" s="27" t="n">
        <v>39</v>
      </c>
      <c r="E25" s="39" t="n">
        <v>10.46</v>
      </c>
      <c r="F25" s="39" t="n">
        <v>10.41</v>
      </c>
      <c r="G25" s="40" t="n">
        <v>1774</v>
      </c>
      <c r="H25" s="40" t="n">
        <v>1767</v>
      </c>
    </row>
    <row r="26" customFormat="false" ht="39.95" hidden="false" customHeight="true" outlineLevel="0" collapsed="false">
      <c r="A26" s="33" t="s">
        <v>2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6</v>
      </c>
      <c r="E28" s="37" t="n">
        <v>20.19</v>
      </c>
      <c r="F28" s="37" t="n">
        <v>19.29</v>
      </c>
      <c r="G28" s="23" t="n">
        <v>3478</v>
      </c>
      <c r="H28" s="23" t="n">
        <v>3321</v>
      </c>
    </row>
    <row r="29" customFormat="false" ht="14.1" hidden="false" customHeight="true" outlineLevel="0" collapsed="false">
      <c r="A29" s="25" t="s">
        <v>13</v>
      </c>
      <c r="B29" s="26"/>
      <c r="C29" s="26" t="n">
        <v>7.3</v>
      </c>
      <c r="D29" s="27" t="n">
        <v>40.6</v>
      </c>
      <c r="E29" s="39" t="n">
        <v>42.44</v>
      </c>
      <c r="F29" s="39" t="n">
        <v>36.49</v>
      </c>
      <c r="G29" s="40" t="n">
        <v>7489</v>
      </c>
      <c r="H29" s="40" t="n">
        <v>6439</v>
      </c>
    </row>
    <row r="30" customFormat="false" ht="14.85" hidden="false" customHeight="true" outlineLevel="0" collapsed="false">
      <c r="A30" s="25" t="s">
        <v>14</v>
      </c>
      <c r="B30" s="26"/>
      <c r="C30" s="26" t="n">
        <v>16.3</v>
      </c>
      <c r="D30" s="27" t="n">
        <v>40.4</v>
      </c>
      <c r="E30" s="39" t="n">
        <v>25.88</v>
      </c>
      <c r="F30" s="39" t="n">
        <v>24.7</v>
      </c>
      <c r="G30" s="40" t="n">
        <v>4547</v>
      </c>
      <c r="H30" s="40" t="n">
        <v>4340</v>
      </c>
    </row>
    <row r="31" customFormat="false" ht="14.85" hidden="false" customHeight="true" outlineLevel="0" collapsed="false">
      <c r="A31" s="25" t="s">
        <v>15</v>
      </c>
      <c r="B31" s="26"/>
      <c r="C31" s="26" t="n">
        <v>36.7</v>
      </c>
      <c r="D31" s="27" t="n">
        <v>39.6</v>
      </c>
      <c r="E31" s="39" t="n">
        <v>18.72</v>
      </c>
      <c r="F31" s="39" t="n">
        <v>18.37</v>
      </c>
      <c r="G31" s="40" t="n">
        <v>3224</v>
      </c>
      <c r="H31" s="40" t="n">
        <v>3164</v>
      </c>
    </row>
    <row r="32" customFormat="false" ht="14.85" hidden="false" customHeight="true" outlineLevel="0" collapsed="false">
      <c r="A32" s="25" t="s">
        <v>16</v>
      </c>
      <c r="B32" s="26"/>
      <c r="C32" s="26" t="n">
        <v>25.8</v>
      </c>
      <c r="D32" s="27" t="n">
        <v>39.4</v>
      </c>
      <c r="E32" s="28" t="n">
        <v>15.61</v>
      </c>
      <c r="F32" s="28" t="n">
        <v>15.22</v>
      </c>
      <c r="G32" s="29" t="n">
        <v>2674</v>
      </c>
      <c r="H32" s="29" t="n">
        <v>2608</v>
      </c>
    </row>
    <row r="33" customFormat="false" ht="14.85" hidden="false" customHeight="true" outlineLevel="0" collapsed="false">
      <c r="A33" s="25" t="s">
        <v>17</v>
      </c>
      <c r="B33" s="26"/>
      <c r="C33" s="26" t="n">
        <v>13.9</v>
      </c>
      <c r="D33" s="27" t="n">
        <v>38.6</v>
      </c>
      <c r="E33" s="39" t="n">
        <v>13.53</v>
      </c>
      <c r="F33" s="28" t="n">
        <v>13.24</v>
      </c>
      <c r="G33" s="29" t="n">
        <v>2266</v>
      </c>
      <c r="H33" s="29" t="n">
        <v>2219</v>
      </c>
    </row>
    <row r="34" s="32" customFormat="true" ht="23.1" hidden="false" customHeight="true" outlineLevel="0" collapsed="false">
      <c r="A34" s="30" t="s">
        <v>18</v>
      </c>
      <c r="B34" s="31" t="n">
        <v>75</v>
      </c>
      <c r="C34" s="20" t="n">
        <v>100</v>
      </c>
      <c r="D34" s="21" t="n">
        <v>39.4</v>
      </c>
      <c r="E34" s="22" t="n">
        <v>21.76</v>
      </c>
      <c r="F34" s="22" t="n">
        <v>20.68</v>
      </c>
      <c r="G34" s="23" t="n">
        <v>3723</v>
      </c>
      <c r="H34" s="23" t="n">
        <v>3538</v>
      </c>
    </row>
    <row r="35" customFormat="false" ht="14.1" hidden="false" customHeight="true" outlineLevel="0" collapsed="false">
      <c r="A35" s="25" t="s">
        <v>13</v>
      </c>
      <c r="B35" s="26"/>
      <c r="C35" s="26" t="n">
        <v>8.5</v>
      </c>
      <c r="D35" s="27" t="n">
        <v>40.5</v>
      </c>
      <c r="E35" s="39" t="n">
        <v>43.91</v>
      </c>
      <c r="F35" s="39" t="n">
        <v>37.57</v>
      </c>
      <c r="G35" s="40" t="n">
        <v>7736</v>
      </c>
      <c r="H35" s="40" t="n">
        <v>6619</v>
      </c>
    </row>
    <row r="36" customFormat="false" ht="14.85" hidden="false" customHeight="true" outlineLevel="0" collapsed="false">
      <c r="A36" s="25" t="s">
        <v>14</v>
      </c>
      <c r="B36" s="26"/>
      <c r="C36" s="26" t="n">
        <v>18</v>
      </c>
      <c r="D36" s="27" t="n">
        <v>40.1</v>
      </c>
      <c r="E36" s="39" t="n">
        <v>26.88</v>
      </c>
      <c r="F36" s="39" t="n">
        <v>25.57</v>
      </c>
      <c r="G36" s="40" t="n">
        <v>4681</v>
      </c>
      <c r="H36" s="40" t="n">
        <v>4454</v>
      </c>
    </row>
    <row r="37" customFormat="false" ht="14.85" hidden="false" customHeight="true" outlineLevel="0" collapsed="false">
      <c r="A37" s="25" t="s">
        <v>15</v>
      </c>
      <c r="B37" s="26"/>
      <c r="C37" s="26" t="n">
        <v>39.3</v>
      </c>
      <c r="D37" s="27" t="n">
        <v>39.4</v>
      </c>
      <c r="E37" s="39" t="n">
        <v>19.24</v>
      </c>
      <c r="F37" s="39" t="n">
        <v>18.89</v>
      </c>
      <c r="G37" s="40" t="n">
        <v>3294</v>
      </c>
      <c r="H37" s="40" t="n">
        <v>3235</v>
      </c>
    </row>
    <row r="38" customFormat="false" ht="14.85" hidden="false" customHeight="true" outlineLevel="0" collapsed="false">
      <c r="A38" s="25" t="s">
        <v>16</v>
      </c>
      <c r="B38" s="26"/>
      <c r="C38" s="26" t="n">
        <v>24.6</v>
      </c>
      <c r="D38" s="27" t="n">
        <v>38.7</v>
      </c>
      <c r="E38" s="28" t="n">
        <v>16.52</v>
      </c>
      <c r="F38" s="28" t="n">
        <v>16.04</v>
      </c>
      <c r="G38" s="29" t="n">
        <v>2777</v>
      </c>
      <c r="H38" s="29" t="n">
        <v>2697</v>
      </c>
    </row>
    <row r="39" customFormat="false" ht="14.85" hidden="false" customHeight="true" outlineLevel="0" collapsed="false">
      <c r="A39" s="25" t="s">
        <v>17</v>
      </c>
      <c r="B39" s="26"/>
      <c r="C39" s="26" t="n">
        <v>9.6</v>
      </c>
      <c r="D39" s="27" t="n">
        <v>38.7</v>
      </c>
      <c r="E39" s="28" t="n">
        <v>15.16</v>
      </c>
      <c r="F39" s="28" t="n">
        <v>14.79</v>
      </c>
      <c r="G39" s="29" t="n">
        <v>2550</v>
      </c>
      <c r="H39" s="29" t="n">
        <v>2488</v>
      </c>
    </row>
    <row r="40" s="32" customFormat="true" ht="23.1" hidden="false" customHeight="true" outlineLevel="0" collapsed="false">
      <c r="A40" s="30" t="s">
        <v>19</v>
      </c>
      <c r="B40" s="31" t="n">
        <v>25</v>
      </c>
      <c r="C40" s="20" t="n">
        <v>100</v>
      </c>
      <c r="D40" s="43" t="n">
        <v>40.4</v>
      </c>
      <c r="E40" s="37" t="n">
        <v>15.63</v>
      </c>
      <c r="F40" s="37" t="n">
        <v>15.21</v>
      </c>
      <c r="G40" s="38" t="n">
        <v>2742</v>
      </c>
      <c r="H40" s="38" t="n">
        <v>2670</v>
      </c>
    </row>
    <row r="41" customFormat="false" ht="14.1" hidden="false" customHeight="true" outlineLevel="0" collapsed="false">
      <c r="A41" s="25" t="s">
        <v>13</v>
      </c>
      <c r="B41" s="26"/>
      <c r="C41" s="26" t="n">
        <v>3.9</v>
      </c>
      <c r="D41" s="41" t="n">
        <v>41.1</v>
      </c>
      <c r="E41" s="42" t="s">
        <v>26</v>
      </c>
      <c r="F41" s="42" t="s">
        <v>26</v>
      </c>
      <c r="G41" s="40" t="s">
        <v>26</v>
      </c>
      <c r="H41" s="40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11</v>
      </c>
      <c r="D42" s="41" t="n">
        <v>42.1</v>
      </c>
      <c r="E42" s="42" t="s">
        <v>26</v>
      </c>
      <c r="F42" s="42" t="s">
        <v>26</v>
      </c>
      <c r="G42" s="40" t="s">
        <v>26</v>
      </c>
      <c r="H42" s="40" t="s">
        <v>26</v>
      </c>
    </row>
    <row r="43" customFormat="false" ht="14.85" hidden="false" customHeight="true" outlineLevel="0" collapsed="false">
      <c r="A43" s="25" t="s">
        <v>15</v>
      </c>
      <c r="B43" s="26"/>
      <c r="C43" s="26" t="n">
        <v>29</v>
      </c>
      <c r="D43" s="41" t="n">
        <v>40.6</v>
      </c>
      <c r="E43" s="42" t="s">
        <v>26</v>
      </c>
      <c r="F43" s="42" t="s">
        <v>26</v>
      </c>
      <c r="G43" s="40" t="n">
        <v>2943</v>
      </c>
      <c r="H43" s="40" t="n">
        <v>2875</v>
      </c>
    </row>
    <row r="44" customFormat="false" ht="14.85" hidden="false" customHeight="true" outlineLevel="0" collapsed="false">
      <c r="A44" s="25" t="s">
        <v>16</v>
      </c>
      <c r="B44" s="26"/>
      <c r="C44" s="26" t="n">
        <v>29.4</v>
      </c>
      <c r="D44" s="41" t="n">
        <v>41.3</v>
      </c>
      <c r="E44" s="39" t="n">
        <v>13.48</v>
      </c>
      <c r="F44" s="39" t="n">
        <v>13.3</v>
      </c>
      <c r="G44" s="29" t="n">
        <v>2417</v>
      </c>
      <c r="H44" s="29" t="n">
        <v>2385</v>
      </c>
    </row>
    <row r="45" customFormat="false" ht="14.85" hidden="false" customHeight="true" outlineLevel="0" collapsed="false">
      <c r="A45" s="25" t="s">
        <v>17</v>
      </c>
      <c r="B45" s="26"/>
      <c r="C45" s="26" t="n">
        <v>26.7</v>
      </c>
      <c r="D45" s="27" t="n">
        <v>38.4</v>
      </c>
      <c r="E45" s="39" t="n">
        <v>11.75</v>
      </c>
      <c r="F45" s="39" t="n">
        <v>11.56</v>
      </c>
      <c r="G45" s="40" t="n">
        <v>1960</v>
      </c>
      <c r="H45" s="40" t="n">
        <v>1928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1">
      <formula>"."</formula>
    </cfRule>
  </conditionalFormatting>
  <conditionalFormatting sqref="D21">
    <cfRule type="cellIs" priority="3" operator="equal" aboveAverage="0" equalAverage="0" bottom="0" percent="0" rank="0" text="" dxfId="32">
      <formula>"."</formula>
    </cfRule>
  </conditionalFormatting>
  <conditionalFormatting sqref="E21:F21">
    <cfRule type="cellIs" priority="4" operator="equal" aboveAverage="0" equalAverage="0" bottom="0" percent="0" rank="0" text="" dxfId="33">
      <formula>"."</formula>
    </cfRule>
  </conditionalFormatting>
  <conditionalFormatting sqref="E8">
    <cfRule type="cellIs" priority="5" operator="equal" aboveAverage="0" equalAverage="0" bottom="0" percent="0" rank="0" text="" dxfId="34">
      <formula>"."</formula>
    </cfRule>
  </conditionalFormatting>
  <conditionalFormatting sqref="E9">
    <cfRule type="cellIs" priority="6" operator="equal" aboveAverage="0" equalAverage="0" bottom="0" percent="0" rank="0" text="" dxfId="35">
      <formula>"."</formula>
    </cfRule>
  </conditionalFormatting>
  <conditionalFormatting sqref="E12">
    <cfRule type="cellIs" priority="7" operator="equal" aboveAverage="0" equalAverage="0" bottom="0" percent="0" rank="0" text="" dxfId="36">
      <formula>"."</formula>
    </cfRule>
  </conditionalFormatting>
  <conditionalFormatting sqref="E14">
    <cfRule type="cellIs" priority="8" operator="equal" aboveAverage="0" equalAverage="0" bottom="0" percent="0" rank="0" text="" dxfId="37">
      <formula>"."</formula>
    </cfRule>
  </conditionalFormatting>
  <conditionalFormatting sqref="E15">
    <cfRule type="cellIs" priority="9" operator="equal" aboveAverage="0" equalAverage="0" bottom="0" percent="0" rank="0" text="" dxfId="38">
      <formula>"."</formula>
    </cfRule>
  </conditionalFormatting>
  <conditionalFormatting sqref="E18">
    <cfRule type="cellIs" priority="10" operator="equal" aboveAverage="0" equalAverage="0" bottom="0" percent="0" rank="0" text="" dxfId="39">
      <formula>"."</formula>
    </cfRule>
  </conditionalFormatting>
  <conditionalFormatting sqref="E20">
    <cfRule type="cellIs" priority="11" operator="equal" aboveAverage="0" equalAverage="0" bottom="0" percent="0" rank="0" text="" dxfId="40">
      <formula>"."</formula>
    </cfRule>
  </conditionalFormatting>
  <conditionalFormatting sqref="E24:E25">
    <cfRule type="cellIs" priority="12" operator="equal" aboveAverage="0" equalAverage="0" bottom="0" percent="0" rank="0" text="" dxfId="41">
      <formula>"."</formula>
    </cfRule>
  </conditionalFormatting>
  <conditionalFormatting sqref="F9">
    <cfRule type="cellIs" priority="13" operator="equal" aboveAverage="0" equalAverage="0" bottom="0" percent="0" rank="0" text="" dxfId="42">
      <formula>"."</formula>
    </cfRule>
  </conditionalFormatting>
  <conditionalFormatting sqref="F20">
    <cfRule type="cellIs" priority="14" operator="equal" aboveAverage="0" equalAverage="0" bottom="0" percent="0" rank="0" text="" dxfId="43">
      <formula>"."</formula>
    </cfRule>
  </conditionalFormatting>
  <conditionalFormatting sqref="F24:F25">
    <cfRule type="cellIs" priority="15" operator="equal" aboveAverage="0" equalAverage="0" bottom="0" percent="0" rank="0" text="" dxfId="44">
      <formula>"."</formula>
    </cfRule>
  </conditionalFormatting>
  <conditionalFormatting sqref="D41">
    <cfRule type="cellIs" priority="16" operator="equal" aboveAverage="0" equalAverage="0" bottom="0" percent="0" rank="0" text="" dxfId="45">
      <formula>"."</formula>
    </cfRule>
  </conditionalFormatting>
  <conditionalFormatting sqref="D42:D43">
    <cfRule type="cellIs" priority="17" operator="equal" aboveAverage="0" equalAverage="0" bottom="0" percent="0" rank="0" text="" dxfId="46">
      <formula>"."</formula>
    </cfRule>
  </conditionalFormatting>
  <conditionalFormatting sqref="D40">
    <cfRule type="cellIs" priority="18" operator="equal" aboveAverage="0" equalAverage="0" bottom="0" percent="0" rank="0" text="" dxfId="47">
      <formula>"."</formula>
    </cfRule>
  </conditionalFormatting>
  <conditionalFormatting sqref="D44">
    <cfRule type="cellIs" priority="19" operator="equal" aboveAverage="0" equalAverage="0" bottom="0" percent="0" rank="0" text="" dxfId="48">
      <formula>"."</formula>
    </cfRule>
  </conditionalFormatting>
  <conditionalFormatting sqref="E29:E30">
    <cfRule type="cellIs" priority="20" operator="equal" aboveAverage="0" equalAverage="0" bottom="0" percent="0" rank="0" text="" dxfId="49">
      <formula>"."</formula>
    </cfRule>
  </conditionalFormatting>
  <conditionalFormatting sqref="E31">
    <cfRule type="cellIs" priority="21" operator="equal" aboveAverage="0" equalAverage="0" bottom="0" percent="0" rank="0" text="" dxfId="50">
      <formula>"."</formula>
    </cfRule>
  </conditionalFormatting>
  <conditionalFormatting sqref="E33">
    <cfRule type="cellIs" priority="22" operator="equal" aboveAverage="0" equalAverage="0" bottom="0" percent="0" rank="0" text="" dxfId="51">
      <formula>"."</formula>
    </cfRule>
  </conditionalFormatting>
  <conditionalFormatting sqref="E35:E36">
    <cfRule type="cellIs" priority="23" operator="equal" aboveAverage="0" equalAverage="0" bottom="0" percent="0" rank="0" text="" dxfId="52">
      <formula>"."</formula>
    </cfRule>
  </conditionalFormatting>
  <conditionalFormatting sqref="E40">
    <cfRule type="cellIs" priority="24" operator="equal" aboveAverage="0" equalAverage="0" bottom="0" percent="0" rank="0" text="" dxfId="53">
      <formula>"."</formula>
    </cfRule>
  </conditionalFormatting>
  <conditionalFormatting sqref="E41:E42">
    <cfRule type="cellIs" priority="25" operator="equal" aboveAverage="0" equalAverage="0" bottom="0" percent="0" rank="0" text="" dxfId="54">
      <formula>"."</formula>
    </cfRule>
  </conditionalFormatting>
  <conditionalFormatting sqref="E44:E45">
    <cfRule type="cellIs" priority="26" operator="equal" aboveAverage="0" equalAverage="0" bottom="0" percent="0" rank="0" text="" dxfId="55">
      <formula>"."</formula>
    </cfRule>
  </conditionalFormatting>
  <conditionalFormatting sqref="G21:H21">
    <cfRule type="cellIs" priority="27" operator="equal" aboveAverage="0" equalAverage="0" bottom="0" percent="0" rank="0" text="" dxfId="56">
      <formula>"."</formula>
    </cfRule>
  </conditionalFormatting>
  <conditionalFormatting sqref="G8">
    <cfRule type="cellIs" priority="28" operator="equal" aboveAverage="0" equalAverage="0" bottom="0" percent="0" rank="0" text="" dxfId="57">
      <formula>"."</formula>
    </cfRule>
  </conditionalFormatting>
  <conditionalFormatting sqref="G9">
    <cfRule type="cellIs" priority="29" operator="equal" aboveAverage="0" equalAverage="0" bottom="0" percent="0" rank="0" text="" dxfId="58">
      <formula>"."</formula>
    </cfRule>
  </conditionalFormatting>
  <conditionalFormatting sqref="G12">
    <cfRule type="cellIs" priority="30" operator="equal" aboveAverage="0" equalAverage="0" bottom="0" percent="0" rank="0" text="" dxfId="59">
      <formula>"."</formula>
    </cfRule>
  </conditionalFormatting>
  <conditionalFormatting sqref="G15">
    <cfRule type="cellIs" priority="31" operator="equal" aboveAverage="0" equalAverage="0" bottom="0" percent="0" rank="0" text="" dxfId="60">
      <formula>"."</formula>
    </cfRule>
  </conditionalFormatting>
  <conditionalFormatting sqref="G18">
    <cfRule type="cellIs" priority="32" operator="equal" aboveAverage="0" equalAverage="0" bottom="0" percent="0" rank="0" text="" dxfId="61">
      <formula>"."</formula>
    </cfRule>
  </conditionalFormatting>
  <conditionalFormatting sqref="G20">
    <cfRule type="cellIs" priority="33" operator="equal" aboveAverage="0" equalAverage="0" bottom="0" percent="0" rank="0" text="" dxfId="62">
      <formula>"."</formula>
    </cfRule>
  </conditionalFormatting>
  <conditionalFormatting sqref="G24:G25">
    <cfRule type="cellIs" priority="34" operator="equal" aboveAverage="0" equalAverage="0" bottom="0" percent="0" rank="0" text="" dxfId="63">
      <formula>"."</formula>
    </cfRule>
  </conditionalFormatting>
  <conditionalFormatting sqref="H20">
    <cfRule type="cellIs" priority="35" operator="equal" aboveAverage="0" equalAverage="0" bottom="0" percent="0" rank="0" text="" dxfId="64">
      <formula>"."</formula>
    </cfRule>
  </conditionalFormatting>
  <conditionalFormatting sqref="H24:H25">
    <cfRule type="cellIs" priority="36" operator="equal" aboveAverage="0" equalAverage="0" bottom="0" percent="0" rank="0" text="" dxfId="65">
      <formula>"."</formula>
    </cfRule>
  </conditionalFormatting>
  <conditionalFormatting sqref="G29">
    <cfRule type="cellIs" priority="37" operator="equal" aboveAverage="0" equalAverage="0" bottom="0" percent="0" rank="0" text="" dxfId="66">
      <formula>"."</formula>
    </cfRule>
  </conditionalFormatting>
  <conditionalFormatting sqref="G35">
    <cfRule type="cellIs" priority="38" operator="equal" aboveAverage="0" equalAverage="0" bottom="0" percent="0" rank="0" text="" dxfId="67">
      <formula>"."</formula>
    </cfRule>
  </conditionalFormatting>
  <conditionalFormatting sqref="G45">
    <cfRule type="cellIs" priority="39" operator="equal" aboveAverage="0" equalAverage="0" bottom="0" percent="0" rank="0" text="" dxfId="68">
      <formula>"."</formula>
    </cfRule>
  </conditionalFormatting>
  <conditionalFormatting sqref="G41">
    <cfRule type="cellIs" priority="40" operator="equal" aboveAverage="0" equalAverage="0" bottom="0" percent="0" rank="0" text="" dxfId="69">
      <formula>"."</formula>
    </cfRule>
  </conditionalFormatting>
  <conditionalFormatting sqref="H41">
    <cfRule type="cellIs" priority="41" operator="equal" aboveAverage="0" equalAverage="0" bottom="0" percent="0" rank="0" text="" dxfId="70">
      <formula>"."</formula>
    </cfRule>
  </conditionalFormatting>
  <conditionalFormatting sqref="H29">
    <cfRule type="cellIs" priority="42" operator="equal" aboveAverage="0" equalAverage="0" bottom="0" percent="0" rank="0" text="" dxfId="71">
      <formula>"."</formula>
    </cfRule>
  </conditionalFormatting>
  <conditionalFormatting sqref="H35">
    <cfRule type="cellIs" priority="43" operator="equal" aboveAverage="0" equalAverage="0" bottom="0" percent="0" rank="0" text="" dxfId="72">
      <formula>"."</formula>
    </cfRule>
  </conditionalFormatting>
  <conditionalFormatting sqref="H45">
    <cfRule type="cellIs" priority="44" operator="equal" aboveAverage="0" equalAverage="0" bottom="0" percent="0" rank="0" text="" dxfId="73">
      <formula>"."</formula>
    </cfRule>
  </conditionalFormatting>
  <conditionalFormatting sqref="F29:F31">
    <cfRule type="cellIs" priority="45" operator="equal" aboveAverage="0" equalAverage="0" bottom="0" percent="0" rank="0" text="" dxfId="74">
      <formula>"."</formula>
    </cfRule>
  </conditionalFormatting>
  <conditionalFormatting sqref="F35:F36">
    <cfRule type="cellIs" priority="46" operator="equal" aboveAverage="0" equalAverage="0" bottom="0" percent="0" rank="0" text="" dxfId="75">
      <formula>"."</formula>
    </cfRule>
  </conditionalFormatting>
  <conditionalFormatting sqref="F40">
    <cfRule type="cellIs" priority="47" operator="equal" aboveAverage="0" equalAverage="0" bottom="0" percent="0" rank="0" text="" dxfId="76">
      <formula>"."</formula>
    </cfRule>
  </conditionalFormatting>
  <conditionalFormatting sqref="F41:F42">
    <cfRule type="cellIs" priority="48" operator="equal" aboveAverage="0" equalAverage="0" bottom="0" percent="0" rank="0" text="" dxfId="77">
      <formula>"."</formula>
    </cfRule>
  </conditionalFormatting>
  <conditionalFormatting sqref="F44:F45">
    <cfRule type="cellIs" priority="49" operator="equal" aboveAverage="0" equalAverage="0" bottom="0" percent="0" rank="0" text="" dxfId="78">
      <formula>"."</formula>
    </cfRule>
  </conditionalFormatting>
  <conditionalFormatting sqref="E10">
    <cfRule type="cellIs" priority="50" operator="equal" aboveAverage="0" equalAverage="0" bottom="0" percent="0" rank="0" text="" dxfId="79">
      <formula>"."</formula>
    </cfRule>
  </conditionalFormatting>
  <conditionalFormatting sqref="E13">
    <cfRule type="cellIs" priority="51" operator="equal" aboveAverage="0" equalAverage="0" bottom="0" percent="0" rank="0" text="" dxfId="80">
      <formula>"."</formula>
    </cfRule>
  </conditionalFormatting>
  <conditionalFormatting sqref="E16">
    <cfRule type="cellIs" priority="52" operator="equal" aboveAverage="0" equalAverage="0" bottom="0" percent="0" rank="0" text="" dxfId="81">
      <formula>"."</formula>
    </cfRule>
  </conditionalFormatting>
  <conditionalFormatting sqref="E19">
    <cfRule type="cellIs" priority="53" operator="equal" aboveAverage="0" equalAverage="0" bottom="0" percent="0" rank="0" text="" dxfId="82">
      <formula>"."</formula>
    </cfRule>
  </conditionalFormatting>
  <conditionalFormatting sqref="E22:E23">
    <cfRule type="cellIs" priority="54" operator="equal" aboveAverage="0" equalAverage="0" bottom="0" percent="0" rank="0" text="" dxfId="83">
      <formula>"."</formula>
    </cfRule>
  </conditionalFormatting>
  <conditionalFormatting sqref="F8">
    <cfRule type="cellIs" priority="55" operator="equal" aboveAverage="0" equalAverage="0" bottom="0" percent="0" rank="0" text="" dxfId="84">
      <formula>"."</formula>
    </cfRule>
  </conditionalFormatting>
  <conditionalFormatting sqref="F10">
    <cfRule type="cellIs" priority="56" operator="equal" aboveAverage="0" equalAverage="0" bottom="0" percent="0" rank="0" text="" dxfId="85">
      <formula>"."</formula>
    </cfRule>
  </conditionalFormatting>
  <conditionalFormatting sqref="F13">
    <cfRule type="cellIs" priority="57" operator="equal" aboveAverage="0" equalAverage="0" bottom="0" percent="0" rank="0" text="" dxfId="86">
      <formula>"."</formula>
    </cfRule>
  </conditionalFormatting>
  <conditionalFormatting sqref="F19">
    <cfRule type="cellIs" priority="58" operator="equal" aboveAverage="0" equalAverage="0" bottom="0" percent="0" rank="0" text="" dxfId="87">
      <formula>"."</formula>
    </cfRule>
  </conditionalFormatting>
  <conditionalFormatting sqref="F16">
    <cfRule type="cellIs" priority="59" operator="equal" aboveAverage="0" equalAverage="0" bottom="0" percent="0" rank="0" text="" dxfId="88">
      <formula>"."</formula>
    </cfRule>
  </conditionalFormatting>
  <conditionalFormatting sqref="F22:F23">
    <cfRule type="cellIs" priority="60" operator="equal" aboveAverage="0" equalAverage="0" bottom="0" percent="0" rank="0" text="" dxfId="89">
      <formula>"."</formula>
    </cfRule>
  </conditionalFormatting>
  <conditionalFormatting sqref="G10">
    <cfRule type="cellIs" priority="61" operator="equal" aboveAverage="0" equalAverage="0" bottom="0" percent="0" rank="0" text="" dxfId="90">
      <formula>"."</formula>
    </cfRule>
  </conditionalFormatting>
  <conditionalFormatting sqref="G13:H13">
    <cfRule type="cellIs" priority="62" operator="equal" aboveAverage="0" equalAverage="0" bottom="0" percent="0" rank="0" text="" dxfId="91">
      <formula>"."</formula>
    </cfRule>
  </conditionalFormatting>
  <conditionalFormatting sqref="G19:H19">
    <cfRule type="cellIs" priority="63" operator="equal" aboveAverage="0" equalAverage="0" bottom="0" percent="0" rank="0" text="" dxfId="92">
      <formula>"."</formula>
    </cfRule>
  </conditionalFormatting>
  <conditionalFormatting sqref="G16">
    <cfRule type="cellIs" priority="64" operator="equal" aboveAverage="0" equalAverage="0" bottom="0" percent="0" rank="0" text="" dxfId="93">
      <formula>"."</formula>
    </cfRule>
  </conditionalFormatting>
  <conditionalFormatting sqref="G22">
    <cfRule type="cellIs" priority="65" operator="equal" aboveAverage="0" equalAverage="0" bottom="0" percent="0" rank="0" text="" dxfId="94">
      <formula>"."</formula>
    </cfRule>
  </conditionalFormatting>
  <conditionalFormatting sqref="H10">
    <cfRule type="cellIs" priority="66" operator="equal" aboveAverage="0" equalAverage="0" bottom="0" percent="0" rank="0" text="" dxfId="95">
      <formula>"."</formula>
    </cfRule>
  </conditionalFormatting>
  <conditionalFormatting sqref="H16">
    <cfRule type="cellIs" priority="67" operator="equal" aboveAverage="0" equalAverage="0" bottom="0" percent="0" rank="0" text="" dxfId="96">
      <formula>"."</formula>
    </cfRule>
  </conditionalFormatting>
  <conditionalFormatting sqref="H22">
    <cfRule type="cellIs" priority="68" operator="equal" aboveAverage="0" equalAverage="0" bottom="0" percent="0" rank="0" text="" dxfId="97">
      <formula>"."</formula>
    </cfRule>
  </conditionalFormatting>
  <conditionalFormatting sqref="E28">
    <cfRule type="cellIs" priority="69" operator="equal" aboveAverage="0" equalAverage="0" bottom="0" percent="0" rank="0" text="" dxfId="98">
      <formula>"."</formula>
    </cfRule>
  </conditionalFormatting>
  <conditionalFormatting sqref="E37">
    <cfRule type="cellIs" priority="70" operator="equal" aboveAverage="0" equalAverage="0" bottom="0" percent="0" rank="0" text="" dxfId="99">
      <formula>"."</formula>
    </cfRule>
  </conditionalFormatting>
  <conditionalFormatting sqref="E43">
    <cfRule type="cellIs" priority="71" operator="equal" aboveAverage="0" equalAverage="0" bottom="0" percent="0" rank="0" text="" dxfId="100">
      <formula>"."</formula>
    </cfRule>
  </conditionalFormatting>
  <conditionalFormatting sqref="F28">
    <cfRule type="cellIs" priority="72" operator="equal" aboveAverage="0" equalAverage="0" bottom="0" percent="0" rank="0" text="" dxfId="101">
      <formula>"."</formula>
    </cfRule>
  </conditionalFormatting>
  <conditionalFormatting sqref="F37">
    <cfRule type="cellIs" priority="73" operator="equal" aboveAverage="0" equalAverage="0" bottom="0" percent="0" rank="0" text="" dxfId="102">
      <formula>"."</formula>
    </cfRule>
  </conditionalFormatting>
  <conditionalFormatting sqref="F43">
    <cfRule type="cellIs" priority="74" operator="equal" aboveAverage="0" equalAverage="0" bottom="0" percent="0" rank="0" text="" dxfId="103">
      <formula>"."</formula>
    </cfRule>
  </conditionalFormatting>
  <conditionalFormatting sqref="G30:G31">
    <cfRule type="cellIs" priority="75" operator="equal" aboveAverage="0" equalAverage="0" bottom="0" percent="0" rank="0" text="" dxfId="104">
      <formula>"."</formula>
    </cfRule>
  </conditionalFormatting>
  <conditionalFormatting sqref="G36:G37">
    <cfRule type="cellIs" priority="76" operator="equal" aboveAverage="0" equalAverage="0" bottom="0" percent="0" rank="0" text="" dxfId="105">
      <formula>"."</formula>
    </cfRule>
  </conditionalFormatting>
  <conditionalFormatting sqref="G40">
    <cfRule type="cellIs" priority="77" operator="equal" aboveAverage="0" equalAverage="0" bottom="0" percent="0" rank="0" text="" dxfId="106">
      <formula>"."</formula>
    </cfRule>
  </conditionalFormatting>
  <conditionalFormatting sqref="G42">
    <cfRule type="cellIs" priority="78" operator="equal" aboveAverage="0" equalAverage="0" bottom="0" percent="0" rank="0" text="" dxfId="107">
      <formula>"."</formula>
    </cfRule>
  </conditionalFormatting>
  <conditionalFormatting sqref="G43">
    <cfRule type="cellIs" priority="79" operator="equal" aboveAverage="0" equalAverage="0" bottom="0" percent="0" rank="0" text="" dxfId="108">
      <formula>"."</formula>
    </cfRule>
  </conditionalFormatting>
  <conditionalFormatting sqref="H30:H31">
    <cfRule type="cellIs" priority="80" operator="equal" aboveAverage="0" equalAverage="0" bottom="0" percent="0" rank="0" text="" dxfId="109">
      <formula>"."</formula>
    </cfRule>
  </conditionalFormatting>
  <conditionalFormatting sqref="H36:H37">
    <cfRule type="cellIs" priority="81" operator="equal" aboveAverage="0" equalAverage="0" bottom="0" percent="0" rank="0" text="" dxfId="110">
      <formula>"."</formula>
    </cfRule>
  </conditionalFormatting>
  <conditionalFormatting sqref="H40">
    <cfRule type="cellIs" priority="82" operator="equal" aboveAverage="0" equalAverage="0" bottom="0" percent="0" rank="0" text="" dxfId="111">
      <formula>"."</formula>
    </cfRule>
  </conditionalFormatting>
  <conditionalFormatting sqref="H42">
    <cfRule type="cellIs" priority="83" operator="equal" aboveAverage="0" equalAverage="0" bottom="0" percent="0" rank="0" text="" dxfId="112">
      <formula>"."</formula>
    </cfRule>
  </conditionalFormatting>
  <conditionalFormatting sqref="H43">
    <cfRule type="cellIs" priority="84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28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3</v>
      </c>
      <c r="E8" s="37" t="n">
        <v>22.24</v>
      </c>
      <c r="F8" s="22" t="n">
        <v>21.43</v>
      </c>
      <c r="G8" s="38" t="n">
        <v>3699</v>
      </c>
      <c r="H8" s="23" t="n">
        <v>3565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4</v>
      </c>
      <c r="D9" s="27" t="n">
        <v>40.2</v>
      </c>
      <c r="E9" s="42" t="s">
        <v>26</v>
      </c>
      <c r="F9" s="42" t="s">
        <v>26</v>
      </c>
      <c r="G9" s="40" t="s">
        <v>26</v>
      </c>
      <c r="H9" s="40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13.2</v>
      </c>
      <c r="D10" s="27" t="n">
        <v>39.3</v>
      </c>
      <c r="E10" s="39" t="n">
        <v>27.55</v>
      </c>
      <c r="F10" s="39" t="n">
        <v>26.55</v>
      </c>
      <c r="G10" s="40" t="n">
        <v>4703</v>
      </c>
      <c r="H10" s="40" t="n">
        <v>4531</v>
      </c>
    </row>
    <row r="11" customFormat="false" ht="14.85" hidden="false" customHeight="true" outlineLevel="0" collapsed="false">
      <c r="A11" s="25" t="s">
        <v>15</v>
      </c>
      <c r="B11" s="26"/>
      <c r="C11" s="26" t="n">
        <v>43.4</v>
      </c>
      <c r="D11" s="27" t="n">
        <v>38.7</v>
      </c>
      <c r="E11" s="28" t="n">
        <v>19.89</v>
      </c>
      <c r="F11" s="28" t="n">
        <v>19.43</v>
      </c>
      <c r="G11" s="29" t="n">
        <v>3343</v>
      </c>
      <c r="H11" s="29" t="n">
        <v>3266</v>
      </c>
    </row>
    <row r="12" customFormat="false" ht="14.85" hidden="false" customHeight="true" outlineLevel="0" collapsed="false">
      <c r="A12" s="25" t="s">
        <v>16</v>
      </c>
      <c r="B12" s="26"/>
      <c r="C12" s="26" t="n">
        <v>21.5</v>
      </c>
      <c r="D12" s="27" t="n">
        <v>37.4</v>
      </c>
      <c r="E12" s="39" t="n">
        <v>16.29</v>
      </c>
      <c r="F12" s="39" t="n">
        <v>16</v>
      </c>
      <c r="G12" s="29" t="n">
        <v>2649</v>
      </c>
      <c r="H12" s="29" t="n">
        <v>2602</v>
      </c>
    </row>
    <row r="13" customFormat="false" ht="14.85" hidden="false" customHeight="true" outlineLevel="0" collapsed="false">
      <c r="A13" s="25" t="s">
        <v>17</v>
      </c>
      <c r="B13" s="26"/>
      <c r="C13" s="26" t="n">
        <v>12.5</v>
      </c>
      <c r="D13" s="27" t="n">
        <v>35.8</v>
      </c>
      <c r="E13" s="42" t="s">
        <v>26</v>
      </c>
      <c r="F13" s="42" t="s">
        <v>26</v>
      </c>
      <c r="G13" s="40" t="s">
        <v>26</v>
      </c>
      <c r="H13" s="40" t="s">
        <v>26</v>
      </c>
    </row>
    <row r="14" s="32" customFormat="true" ht="23.1" hidden="false" customHeight="true" outlineLevel="0" collapsed="false">
      <c r="A14" s="30" t="s">
        <v>18</v>
      </c>
      <c r="B14" s="31" t="n">
        <v>82.2</v>
      </c>
      <c r="C14" s="20" t="n">
        <v>100</v>
      </c>
      <c r="D14" s="21" t="n">
        <v>38.6</v>
      </c>
      <c r="E14" s="22" t="n">
        <v>22.93</v>
      </c>
      <c r="F14" s="22" t="n">
        <v>22.06</v>
      </c>
      <c r="G14" s="23" t="n">
        <v>3842</v>
      </c>
      <c r="H14" s="23" t="n">
        <v>3697</v>
      </c>
    </row>
    <row r="15" customFormat="false" ht="14.1" hidden="false" customHeight="true" outlineLevel="0" collapsed="false">
      <c r="A15" s="25" t="s">
        <v>13</v>
      </c>
      <c r="B15" s="26"/>
      <c r="C15" s="26" t="n">
        <v>10.3</v>
      </c>
      <c r="D15" s="27" t="n">
        <v>40.3</v>
      </c>
      <c r="E15" s="42" t="s">
        <v>26</v>
      </c>
      <c r="F15" s="42" t="s">
        <v>26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14.4</v>
      </c>
      <c r="D16" s="27" t="n">
        <v>39.3</v>
      </c>
      <c r="E16" s="39" t="n">
        <v>27.62</v>
      </c>
      <c r="F16" s="39" t="n">
        <v>26.59</v>
      </c>
      <c r="G16" s="40" t="n">
        <v>4720</v>
      </c>
      <c r="H16" s="29" t="n">
        <v>4544</v>
      </c>
    </row>
    <row r="17" customFormat="false" ht="14.85" hidden="false" customHeight="true" outlineLevel="0" collapsed="false">
      <c r="A17" s="25" t="s">
        <v>15</v>
      </c>
      <c r="B17" s="26"/>
      <c r="C17" s="26" t="n">
        <v>45.6</v>
      </c>
      <c r="D17" s="27" t="n">
        <v>38.9</v>
      </c>
      <c r="E17" s="28" t="n">
        <v>19.95</v>
      </c>
      <c r="F17" s="28" t="n">
        <v>19.49</v>
      </c>
      <c r="G17" s="29" t="n">
        <v>3373</v>
      </c>
      <c r="H17" s="29" t="n">
        <v>3296</v>
      </c>
    </row>
    <row r="18" customFormat="false" ht="14.85" hidden="false" customHeight="true" outlineLevel="0" collapsed="false">
      <c r="A18" s="25" t="s">
        <v>16</v>
      </c>
      <c r="B18" s="26"/>
      <c r="C18" s="26" t="n">
        <v>20.6</v>
      </c>
      <c r="D18" s="27" t="n">
        <v>37.5</v>
      </c>
      <c r="E18" s="39" t="n">
        <v>16.91</v>
      </c>
      <c r="F18" s="39" t="n">
        <v>16.62</v>
      </c>
      <c r="G18" s="29" t="n">
        <v>2756</v>
      </c>
      <c r="H18" s="40" t="n">
        <v>2709</v>
      </c>
    </row>
    <row r="19" customFormat="false" ht="14.85" hidden="false" customHeight="true" outlineLevel="0" collapsed="false">
      <c r="A19" s="25" t="s">
        <v>17</v>
      </c>
      <c r="B19" s="26"/>
      <c r="C19" s="26" t="n">
        <v>9.1</v>
      </c>
      <c r="D19" s="27" t="n">
        <v>36</v>
      </c>
      <c r="E19" s="42" t="s">
        <v>26</v>
      </c>
      <c r="F19" s="42" t="s">
        <v>26</v>
      </c>
      <c r="G19" s="40" t="n">
        <v>2729</v>
      </c>
      <c r="H19" s="40" t="n">
        <v>2694</v>
      </c>
    </row>
    <row r="20" s="32" customFormat="true" ht="23.1" hidden="false" customHeight="true" outlineLevel="0" collapsed="false">
      <c r="A20" s="30" t="s">
        <v>19</v>
      </c>
      <c r="B20" s="31" t="n">
        <v>17.8</v>
      </c>
      <c r="C20" s="20" t="n">
        <v>100</v>
      </c>
      <c r="D20" s="21" t="n">
        <v>37</v>
      </c>
      <c r="E20" s="37" t="n">
        <v>18.91</v>
      </c>
      <c r="F20" s="37" t="n">
        <v>18.36</v>
      </c>
      <c r="G20" s="38" t="n">
        <v>3038</v>
      </c>
      <c r="H20" s="38" t="n">
        <v>2950</v>
      </c>
    </row>
    <row r="21" customFormat="false" ht="14.1" hidden="false" customHeight="true" outlineLevel="0" collapsed="false">
      <c r="A21" s="25" t="s">
        <v>13</v>
      </c>
      <c r="B21" s="26"/>
      <c r="C21" s="26" t="n">
        <v>5.1</v>
      </c>
      <c r="D21" s="27" t="n">
        <v>39.4</v>
      </c>
      <c r="E21" s="42" t="s">
        <v>26</v>
      </c>
      <c r="F21" s="42" t="s">
        <v>26</v>
      </c>
      <c r="G21" s="40" t="s">
        <v>26</v>
      </c>
      <c r="H21" s="40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7.5</v>
      </c>
      <c r="D22" s="27" t="n">
        <v>38.8</v>
      </c>
      <c r="E22" s="42" t="s">
        <v>26</v>
      </c>
      <c r="F22" s="42" t="s">
        <v>26</v>
      </c>
      <c r="G22" s="40" t="s">
        <v>26</v>
      </c>
      <c r="H22" s="40" t="s">
        <v>26</v>
      </c>
    </row>
    <row r="23" customFormat="false" ht="14.85" hidden="false" customHeight="true" outlineLevel="0" collapsed="false">
      <c r="A23" s="25" t="s">
        <v>15</v>
      </c>
      <c r="B23" s="26"/>
      <c r="C23" s="26" t="n">
        <v>33.3</v>
      </c>
      <c r="D23" s="27" t="n">
        <v>37.3</v>
      </c>
      <c r="E23" s="39" t="n">
        <v>19.47</v>
      </c>
      <c r="F23" s="39" t="n">
        <v>19.01</v>
      </c>
      <c r="G23" s="40" t="n">
        <v>3152</v>
      </c>
      <c r="H23" s="40" t="n">
        <v>3079</v>
      </c>
    </row>
    <row r="24" customFormat="false" ht="14.85" hidden="false" customHeight="true" outlineLevel="0" collapsed="false">
      <c r="A24" s="25" t="s">
        <v>16</v>
      </c>
      <c r="B24" s="26"/>
      <c r="C24" s="26" t="n">
        <v>25.8</v>
      </c>
      <c r="D24" s="27" t="n">
        <v>37.1</v>
      </c>
      <c r="E24" s="39" t="n">
        <v>13.97</v>
      </c>
      <c r="F24" s="39" t="n">
        <v>13.69</v>
      </c>
      <c r="G24" s="40" t="n">
        <v>2252</v>
      </c>
      <c r="H24" s="40" t="n">
        <v>2208</v>
      </c>
    </row>
    <row r="25" customFormat="false" ht="14.85" hidden="false" customHeight="true" outlineLevel="0" collapsed="false">
      <c r="A25" s="25" t="s">
        <v>17</v>
      </c>
      <c r="B25" s="26"/>
      <c r="C25" s="26" t="n">
        <v>28.4</v>
      </c>
      <c r="D25" s="27" t="n">
        <v>35.6</v>
      </c>
      <c r="E25" s="42" t="s">
        <v>26</v>
      </c>
      <c r="F25" s="42" t="s">
        <v>26</v>
      </c>
      <c r="G25" s="40" t="s">
        <v>26</v>
      </c>
      <c r="H25" s="40" t="s">
        <v>26</v>
      </c>
    </row>
    <row r="26" customFormat="false" ht="39.95" hidden="false" customHeight="true" outlineLevel="0" collapsed="false">
      <c r="A26" s="33" t="s">
        <v>2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1</v>
      </c>
      <c r="E28" s="22" t="n">
        <v>27.89</v>
      </c>
      <c r="F28" s="22" t="n">
        <v>26.92</v>
      </c>
      <c r="G28" s="23" t="n">
        <v>4615</v>
      </c>
      <c r="H28" s="23" t="n">
        <v>4455</v>
      </c>
    </row>
    <row r="29" customFormat="false" ht="14.1" hidden="false" customHeight="true" outlineLevel="0" collapsed="false">
      <c r="A29" s="25" t="s">
        <v>13</v>
      </c>
      <c r="B29" s="26"/>
      <c r="C29" s="26" t="n">
        <v>19.5</v>
      </c>
      <c r="D29" s="27" t="n">
        <v>39</v>
      </c>
      <c r="E29" s="28" t="n">
        <v>44.4</v>
      </c>
      <c r="F29" s="28" t="n">
        <v>42.07</v>
      </c>
      <c r="G29" s="29" t="n">
        <v>7530</v>
      </c>
      <c r="H29" s="29" t="n">
        <v>7135</v>
      </c>
    </row>
    <row r="30" customFormat="false" ht="14.85" hidden="false" customHeight="true" outlineLevel="0" collapsed="false">
      <c r="A30" s="25" t="s">
        <v>14</v>
      </c>
      <c r="B30" s="26"/>
      <c r="C30" s="26" t="n">
        <v>21.6</v>
      </c>
      <c r="D30" s="27" t="n">
        <v>38.6</v>
      </c>
      <c r="E30" s="28" t="n">
        <v>30.87</v>
      </c>
      <c r="F30" s="28" t="n">
        <v>29.85</v>
      </c>
      <c r="G30" s="29" t="n">
        <v>5181</v>
      </c>
      <c r="H30" s="29" t="n">
        <v>5010</v>
      </c>
    </row>
    <row r="31" customFormat="false" ht="14.85" hidden="false" customHeight="true" outlineLevel="0" collapsed="false">
      <c r="A31" s="25" t="s">
        <v>15</v>
      </c>
      <c r="B31" s="26"/>
      <c r="C31" s="26" t="n">
        <v>38</v>
      </c>
      <c r="D31" s="27" t="n">
        <v>37.7</v>
      </c>
      <c r="E31" s="28" t="n">
        <v>23.68</v>
      </c>
      <c r="F31" s="28" t="n">
        <v>23.08</v>
      </c>
      <c r="G31" s="29" t="n">
        <v>3882</v>
      </c>
      <c r="H31" s="29" t="n">
        <v>3782</v>
      </c>
    </row>
    <row r="32" customFormat="false" ht="14.85" hidden="false" customHeight="true" outlineLevel="0" collapsed="false">
      <c r="A32" s="25" t="s">
        <v>16</v>
      </c>
      <c r="B32" s="26"/>
      <c r="C32" s="26" t="n">
        <v>12.3</v>
      </c>
      <c r="D32" s="27" t="n">
        <v>37.8</v>
      </c>
      <c r="E32" s="39" t="n">
        <v>16.23</v>
      </c>
      <c r="F32" s="39" t="n">
        <v>15.98</v>
      </c>
      <c r="G32" s="40" t="n">
        <v>2664</v>
      </c>
      <c r="H32" s="40" t="n">
        <v>2623</v>
      </c>
    </row>
    <row r="33" customFormat="false" ht="14.85" hidden="false" customHeight="true" outlineLevel="0" collapsed="false">
      <c r="A33" s="25" t="s">
        <v>17</v>
      </c>
      <c r="B33" s="26"/>
      <c r="C33" s="26" t="n">
        <v>8.6</v>
      </c>
      <c r="D33" s="27" t="n">
        <v>36.6</v>
      </c>
      <c r="E33" s="42" t="s">
        <v>26</v>
      </c>
      <c r="F33" s="42" t="s">
        <v>26</v>
      </c>
      <c r="G33" s="40" t="s">
        <v>26</v>
      </c>
      <c r="H33" s="40" t="s">
        <v>26</v>
      </c>
    </row>
    <row r="34" s="32" customFormat="true" ht="23.1" hidden="false" customHeight="true" outlineLevel="0" collapsed="false">
      <c r="A34" s="30" t="s">
        <v>18</v>
      </c>
      <c r="B34" s="31" t="n">
        <v>74.5</v>
      </c>
      <c r="C34" s="20" t="n">
        <v>100</v>
      </c>
      <c r="D34" s="21" t="n">
        <v>38.2</v>
      </c>
      <c r="E34" s="22" t="n">
        <v>30.42</v>
      </c>
      <c r="F34" s="22" t="n">
        <v>29.27</v>
      </c>
      <c r="G34" s="23" t="n">
        <v>5051</v>
      </c>
      <c r="H34" s="23" t="n">
        <v>4859</v>
      </c>
    </row>
    <row r="35" customFormat="false" ht="14.1" hidden="false" customHeight="true" outlineLevel="0" collapsed="false">
      <c r="A35" s="25" t="s">
        <v>13</v>
      </c>
      <c r="B35" s="26"/>
      <c r="C35" s="26" t="n">
        <v>24.2</v>
      </c>
      <c r="D35" s="27" t="n">
        <v>39</v>
      </c>
      <c r="E35" s="28" t="n">
        <v>44.63</v>
      </c>
      <c r="F35" s="28" t="n">
        <v>42.29</v>
      </c>
      <c r="G35" s="29" t="n">
        <v>7570</v>
      </c>
      <c r="H35" s="29" t="n">
        <v>7173</v>
      </c>
    </row>
    <row r="36" customFormat="false" ht="14.85" hidden="false" customHeight="true" outlineLevel="0" collapsed="false">
      <c r="A36" s="25" t="s">
        <v>14</v>
      </c>
      <c r="B36" s="26"/>
      <c r="C36" s="26" t="n">
        <v>24.9</v>
      </c>
      <c r="D36" s="27" t="n">
        <v>38.7</v>
      </c>
      <c r="E36" s="28" t="n">
        <v>31.17</v>
      </c>
      <c r="F36" s="28" t="n">
        <v>30.12</v>
      </c>
      <c r="G36" s="29" t="n">
        <v>5238</v>
      </c>
      <c r="H36" s="29" t="n">
        <v>5061</v>
      </c>
    </row>
    <row r="37" customFormat="false" ht="14.85" hidden="false" customHeight="true" outlineLevel="0" collapsed="false">
      <c r="A37" s="25" t="s">
        <v>15</v>
      </c>
      <c r="B37" s="26"/>
      <c r="C37" s="26" t="n">
        <v>39.2</v>
      </c>
      <c r="D37" s="27" t="n">
        <v>37.9</v>
      </c>
      <c r="E37" s="28" t="n">
        <v>24.29</v>
      </c>
      <c r="F37" s="28" t="n">
        <v>23.59</v>
      </c>
      <c r="G37" s="29" t="n">
        <v>3996</v>
      </c>
      <c r="H37" s="29" t="n">
        <v>3880</v>
      </c>
    </row>
    <row r="38" customFormat="false" ht="14.85" hidden="false" customHeight="true" outlineLevel="0" collapsed="false">
      <c r="A38" s="25" t="s">
        <v>16</v>
      </c>
      <c r="B38" s="26"/>
      <c r="C38" s="26" t="n">
        <v>7.6</v>
      </c>
      <c r="D38" s="27" t="n">
        <v>37</v>
      </c>
      <c r="E38" s="39" t="n">
        <v>18.83</v>
      </c>
      <c r="F38" s="39" t="n">
        <v>18.45</v>
      </c>
      <c r="G38" s="40" t="n">
        <v>3027</v>
      </c>
      <c r="H38" s="40" t="n">
        <v>2967</v>
      </c>
    </row>
    <row r="39" customFormat="false" ht="14.85" hidden="false" customHeight="true" outlineLevel="0" collapsed="false">
      <c r="A39" s="25" t="s">
        <v>17</v>
      </c>
      <c r="B39" s="26"/>
      <c r="C39" s="26" t="n">
        <v>4.1</v>
      </c>
      <c r="D39" s="27" t="n">
        <v>36.1</v>
      </c>
      <c r="E39" s="42" t="s">
        <v>26</v>
      </c>
      <c r="F39" s="42" t="s">
        <v>26</v>
      </c>
      <c r="G39" s="40" t="s">
        <v>26</v>
      </c>
      <c r="H39" s="40" t="s">
        <v>26</v>
      </c>
    </row>
    <row r="40" s="32" customFormat="true" ht="23.1" hidden="false" customHeight="true" outlineLevel="0" collapsed="false">
      <c r="A40" s="30" t="s">
        <v>19</v>
      </c>
      <c r="B40" s="31" t="n">
        <v>25.5</v>
      </c>
      <c r="C40" s="20" t="n">
        <v>100</v>
      </c>
      <c r="D40" s="21" t="n">
        <v>37.7</v>
      </c>
      <c r="E40" s="37" t="n">
        <v>20.39</v>
      </c>
      <c r="F40" s="37" t="n">
        <v>19.98</v>
      </c>
      <c r="G40" s="38" t="n">
        <v>3342</v>
      </c>
      <c r="H40" s="23" t="n">
        <v>3274</v>
      </c>
    </row>
    <row r="41" customFormat="false" ht="14.1" hidden="false" customHeight="true" outlineLevel="0" collapsed="false">
      <c r="A41" s="25" t="s">
        <v>13</v>
      </c>
      <c r="B41" s="26"/>
      <c r="C41" s="26" t="n">
        <v>5.6</v>
      </c>
      <c r="D41" s="27" t="n">
        <v>39</v>
      </c>
      <c r="E41" s="28" t="n">
        <v>41.44</v>
      </c>
      <c r="F41" s="28" t="n">
        <v>39.23</v>
      </c>
      <c r="G41" s="29" t="n">
        <v>7024</v>
      </c>
      <c r="H41" s="29" t="n">
        <v>6649</v>
      </c>
    </row>
    <row r="42" customFormat="false" ht="14.85" hidden="false" customHeight="true" outlineLevel="0" collapsed="false">
      <c r="A42" s="25" t="s">
        <v>14</v>
      </c>
      <c r="B42" s="26"/>
      <c r="C42" s="26" t="n">
        <v>12</v>
      </c>
      <c r="D42" s="27" t="n">
        <v>38.4</v>
      </c>
      <c r="E42" s="28" t="n">
        <v>28.99</v>
      </c>
      <c r="F42" s="28" t="n">
        <v>28.16</v>
      </c>
      <c r="G42" s="29" t="n">
        <v>4839</v>
      </c>
      <c r="H42" s="29" t="n">
        <v>4702</v>
      </c>
    </row>
    <row r="43" customFormat="false" ht="14.85" hidden="false" customHeight="true" outlineLevel="0" collapsed="false">
      <c r="A43" s="25" t="s">
        <v>15</v>
      </c>
      <c r="B43" s="26"/>
      <c r="C43" s="26" t="n">
        <v>34.6</v>
      </c>
      <c r="D43" s="27" t="n">
        <v>37.3</v>
      </c>
      <c r="E43" s="28" t="n">
        <v>21.64</v>
      </c>
      <c r="F43" s="28" t="n">
        <v>21.36</v>
      </c>
      <c r="G43" s="29" t="n">
        <v>3505</v>
      </c>
      <c r="H43" s="40" t="n">
        <v>3459</v>
      </c>
    </row>
    <row r="44" customFormat="false" ht="14.85" hidden="false" customHeight="true" outlineLevel="0" collapsed="false">
      <c r="A44" s="25" t="s">
        <v>16</v>
      </c>
      <c r="B44" s="26"/>
      <c r="C44" s="26" t="n">
        <v>26.2</v>
      </c>
      <c r="D44" s="27" t="n">
        <v>38.4</v>
      </c>
      <c r="E44" s="39" t="n">
        <v>14.11</v>
      </c>
      <c r="F44" s="39" t="n">
        <v>13.96</v>
      </c>
      <c r="G44" s="40" t="n">
        <v>2355</v>
      </c>
      <c r="H44" s="40" t="n">
        <v>2330</v>
      </c>
    </row>
    <row r="45" customFormat="false" ht="14.85" hidden="false" customHeight="true" outlineLevel="0" collapsed="false">
      <c r="A45" s="25" t="s">
        <v>17</v>
      </c>
      <c r="B45" s="26"/>
      <c r="C45" s="26" t="n">
        <v>21.7</v>
      </c>
      <c r="D45" s="27" t="n">
        <v>36.8</v>
      </c>
      <c r="E45" s="39" t="n">
        <v>15.59</v>
      </c>
      <c r="F45" s="39" t="n">
        <v>15.35</v>
      </c>
      <c r="G45" s="40" t="n">
        <v>2495</v>
      </c>
      <c r="H45" s="40" t="n">
        <v>2458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14">
      <formula>"."</formula>
    </cfRule>
  </conditionalFormatting>
  <conditionalFormatting sqref="E8">
    <cfRule type="cellIs" priority="3" operator="equal" aboveAverage="0" equalAverage="0" bottom="0" percent="0" rank="0" text="" dxfId="115">
      <formula>"."</formula>
    </cfRule>
  </conditionalFormatting>
  <conditionalFormatting sqref="E13">
    <cfRule type="cellIs" priority="4" operator="equal" aboveAverage="0" equalAverage="0" bottom="0" percent="0" rank="0" text="" dxfId="116">
      <formula>"."</formula>
    </cfRule>
  </conditionalFormatting>
  <conditionalFormatting sqref="E20">
    <cfRule type="cellIs" priority="5" operator="equal" aboveAverage="0" equalAverage="0" bottom="0" percent="0" rank="0" text="" dxfId="117">
      <formula>"."</formula>
    </cfRule>
  </conditionalFormatting>
  <conditionalFormatting sqref="E23:E24">
    <cfRule type="cellIs" priority="6" operator="equal" aboveAverage="0" equalAverage="0" bottom="0" percent="0" rank="0" text="" dxfId="118">
      <formula>"."</formula>
    </cfRule>
  </conditionalFormatting>
  <conditionalFormatting sqref="E25">
    <cfRule type="cellIs" priority="7" operator="equal" aboveAverage="0" equalAverage="0" bottom="0" percent="0" rank="0" text="" dxfId="119">
      <formula>"."</formula>
    </cfRule>
  </conditionalFormatting>
  <conditionalFormatting sqref="F13">
    <cfRule type="cellIs" priority="8" operator="equal" aboveAverage="0" equalAverage="0" bottom="0" percent="0" rank="0" text="" dxfId="120">
      <formula>"."</formula>
    </cfRule>
  </conditionalFormatting>
  <conditionalFormatting sqref="F20">
    <cfRule type="cellIs" priority="9" operator="equal" aboveAverage="0" equalAverage="0" bottom="0" percent="0" rank="0" text="" dxfId="121">
      <formula>"."</formula>
    </cfRule>
  </conditionalFormatting>
  <conditionalFormatting sqref="F23:F24">
    <cfRule type="cellIs" priority="10" operator="equal" aboveAverage="0" equalAverage="0" bottom="0" percent="0" rank="0" text="" dxfId="122">
      <formula>"."</formula>
    </cfRule>
  </conditionalFormatting>
  <conditionalFormatting sqref="F25">
    <cfRule type="cellIs" priority="11" operator="equal" aboveAverage="0" equalAverage="0" bottom="0" percent="0" rank="0" text="" dxfId="123">
      <formula>"."</formula>
    </cfRule>
  </conditionalFormatting>
  <conditionalFormatting sqref="E32">
    <cfRule type="cellIs" priority="12" operator="equal" aboveAverage="0" equalAverage="0" bottom="0" percent="0" rank="0" text="" dxfId="124">
      <formula>"."</formula>
    </cfRule>
  </conditionalFormatting>
  <conditionalFormatting sqref="E33">
    <cfRule type="cellIs" priority="13" operator="equal" aboveAverage="0" equalAverage="0" bottom="0" percent="0" rank="0" text="" dxfId="125">
      <formula>"."</formula>
    </cfRule>
  </conditionalFormatting>
  <conditionalFormatting sqref="E38">
    <cfRule type="cellIs" priority="14" operator="equal" aboveAverage="0" equalAverage="0" bottom="0" percent="0" rank="0" text="" dxfId="126">
      <formula>"."</formula>
    </cfRule>
  </conditionalFormatting>
  <conditionalFormatting sqref="E39">
    <cfRule type="cellIs" priority="15" operator="equal" aboveAverage="0" equalAverage="0" bottom="0" percent="0" rank="0" text="" dxfId="127">
      <formula>"."</formula>
    </cfRule>
  </conditionalFormatting>
  <conditionalFormatting sqref="E40">
    <cfRule type="cellIs" priority="16" operator="equal" aboveAverage="0" equalAverage="0" bottom="0" percent="0" rank="0" text="" dxfId="128">
      <formula>"."</formula>
    </cfRule>
  </conditionalFormatting>
  <conditionalFormatting sqref="E44:E45">
    <cfRule type="cellIs" priority="17" operator="equal" aboveAverage="0" equalAverage="0" bottom="0" percent="0" rank="0" text="" dxfId="129">
      <formula>"."</formula>
    </cfRule>
  </conditionalFormatting>
  <conditionalFormatting sqref="F32">
    <cfRule type="cellIs" priority="18" operator="equal" aboveAverage="0" equalAverage="0" bottom="0" percent="0" rank="0" text="" dxfId="130">
      <formula>"."</formula>
    </cfRule>
  </conditionalFormatting>
  <conditionalFormatting sqref="F33">
    <cfRule type="cellIs" priority="19" operator="equal" aboveAverage="0" equalAverage="0" bottom="0" percent="0" rank="0" text="" dxfId="131">
      <formula>"."</formula>
    </cfRule>
  </conditionalFormatting>
  <conditionalFormatting sqref="F39">
    <cfRule type="cellIs" priority="20" operator="equal" aboveAverage="0" equalAverage="0" bottom="0" percent="0" rank="0" text="" dxfId="132">
      <formula>"."</formula>
    </cfRule>
  </conditionalFormatting>
  <conditionalFormatting sqref="F38">
    <cfRule type="cellIs" priority="21" operator="equal" aboveAverage="0" equalAverage="0" bottom="0" percent="0" rank="0" text="" dxfId="133">
      <formula>"."</formula>
    </cfRule>
  </conditionalFormatting>
  <conditionalFormatting sqref="F40">
    <cfRule type="cellIs" priority="22" operator="equal" aboveAverage="0" equalAverage="0" bottom="0" percent="0" rank="0" text="" dxfId="134">
      <formula>"."</formula>
    </cfRule>
  </conditionalFormatting>
  <conditionalFormatting sqref="F44:F45">
    <cfRule type="cellIs" priority="23" operator="equal" aboveAverage="0" equalAverage="0" bottom="0" percent="0" rank="0" text="" dxfId="135">
      <formula>"."</formula>
    </cfRule>
  </conditionalFormatting>
  <conditionalFormatting sqref="G8">
    <cfRule type="cellIs" priority="24" operator="equal" aboveAverage="0" equalAverage="0" bottom="0" percent="0" rank="0" text="" dxfId="136">
      <formula>"."</formula>
    </cfRule>
  </conditionalFormatting>
  <conditionalFormatting sqref="G13">
    <cfRule type="cellIs" priority="25" operator="equal" aboveAverage="0" equalAverage="0" bottom="0" percent="0" rank="0" text="" dxfId="137">
      <formula>"."</formula>
    </cfRule>
  </conditionalFormatting>
  <conditionalFormatting sqref="G21">
    <cfRule type="cellIs" priority="26" operator="equal" aboveAverage="0" equalAverage="0" bottom="0" percent="0" rank="0" text="" dxfId="138">
      <formula>"."</formula>
    </cfRule>
  </conditionalFormatting>
  <conditionalFormatting sqref="G19">
    <cfRule type="cellIs" priority="27" operator="equal" aboveAverage="0" equalAverage="0" bottom="0" percent="0" rank="0" text="" dxfId="139">
      <formula>"."</formula>
    </cfRule>
  </conditionalFormatting>
  <conditionalFormatting sqref="G20">
    <cfRule type="cellIs" priority="28" operator="equal" aboveAverage="0" equalAverage="0" bottom="0" percent="0" rank="0" text="" dxfId="140">
      <formula>"."</formula>
    </cfRule>
  </conditionalFormatting>
  <conditionalFormatting sqref="G23:G24">
    <cfRule type="cellIs" priority="29" operator="equal" aboveAverage="0" equalAverage="0" bottom="0" percent="0" rank="0" text="" dxfId="141">
      <formula>"."</formula>
    </cfRule>
  </conditionalFormatting>
  <conditionalFormatting sqref="G25">
    <cfRule type="cellIs" priority="30" operator="equal" aboveAverage="0" equalAverage="0" bottom="0" percent="0" rank="0" text="" dxfId="142">
      <formula>"."</formula>
    </cfRule>
  </conditionalFormatting>
  <conditionalFormatting sqref="H13">
    <cfRule type="cellIs" priority="31" operator="equal" aboveAverage="0" equalAverage="0" bottom="0" percent="0" rank="0" text="" dxfId="143">
      <formula>"."</formula>
    </cfRule>
  </conditionalFormatting>
  <conditionalFormatting sqref="H25">
    <cfRule type="cellIs" priority="32" operator="equal" aboveAverage="0" equalAverage="0" bottom="0" percent="0" rank="0" text="" dxfId="144">
      <formula>"."</formula>
    </cfRule>
  </conditionalFormatting>
  <conditionalFormatting sqref="H19">
    <cfRule type="cellIs" priority="33" operator="equal" aboveAverage="0" equalAverage="0" bottom="0" percent="0" rank="0" text="" dxfId="145">
      <formula>"."</formula>
    </cfRule>
  </conditionalFormatting>
  <conditionalFormatting sqref="H20">
    <cfRule type="cellIs" priority="34" operator="equal" aboveAverage="0" equalAverage="0" bottom="0" percent="0" rank="0" text="" dxfId="146">
      <formula>"."</formula>
    </cfRule>
  </conditionalFormatting>
  <conditionalFormatting sqref="H23:H24">
    <cfRule type="cellIs" priority="35" operator="equal" aboveAverage="0" equalAverage="0" bottom="0" percent="0" rank="0" text="" dxfId="147">
      <formula>"."</formula>
    </cfRule>
  </conditionalFormatting>
  <conditionalFormatting sqref="G32">
    <cfRule type="cellIs" priority="36" operator="equal" aboveAverage="0" equalAverage="0" bottom="0" percent="0" rank="0" text="" dxfId="148">
      <formula>"."</formula>
    </cfRule>
  </conditionalFormatting>
  <conditionalFormatting sqref="G33">
    <cfRule type="cellIs" priority="37" operator="equal" aboveAverage="0" equalAverage="0" bottom="0" percent="0" rank="0" text="" dxfId="149">
      <formula>"."</formula>
    </cfRule>
  </conditionalFormatting>
  <conditionalFormatting sqref="G39">
    <cfRule type="cellIs" priority="38" operator="equal" aboveAverage="0" equalAverage="0" bottom="0" percent="0" rank="0" text="" dxfId="150">
      <formula>"."</formula>
    </cfRule>
  </conditionalFormatting>
  <conditionalFormatting sqref="G38">
    <cfRule type="cellIs" priority="39" operator="equal" aboveAverage="0" equalAverage="0" bottom="0" percent="0" rank="0" text="" dxfId="151">
      <formula>"."</formula>
    </cfRule>
  </conditionalFormatting>
  <conditionalFormatting sqref="G40">
    <cfRule type="cellIs" priority="40" operator="equal" aboveAverage="0" equalAverage="0" bottom="0" percent="0" rank="0" text="" dxfId="152">
      <formula>"."</formula>
    </cfRule>
  </conditionalFormatting>
  <conditionalFormatting sqref="G44:G45">
    <cfRule type="cellIs" priority="41" operator="equal" aboveAverage="0" equalAverage="0" bottom="0" percent="0" rank="0" text="" dxfId="153">
      <formula>"."</formula>
    </cfRule>
  </conditionalFormatting>
  <conditionalFormatting sqref="H32">
    <cfRule type="cellIs" priority="42" operator="equal" aboveAverage="0" equalAverage="0" bottom="0" percent="0" rank="0" text="" dxfId="154">
      <formula>"."</formula>
    </cfRule>
  </conditionalFormatting>
  <conditionalFormatting sqref="H33">
    <cfRule type="cellIs" priority="43" operator="equal" aboveAverage="0" equalAverage="0" bottom="0" percent="0" rank="0" text="" dxfId="155">
      <formula>"."</formula>
    </cfRule>
  </conditionalFormatting>
  <conditionalFormatting sqref="H39">
    <cfRule type="cellIs" priority="44" operator="equal" aboveAverage="0" equalAverage="0" bottom="0" percent="0" rank="0" text="" dxfId="156">
      <formula>"."</formula>
    </cfRule>
  </conditionalFormatting>
  <conditionalFormatting sqref="H38">
    <cfRule type="cellIs" priority="45" operator="equal" aboveAverage="0" equalAverage="0" bottom="0" percent="0" rank="0" text="" dxfId="157">
      <formula>"."</formula>
    </cfRule>
  </conditionalFormatting>
  <conditionalFormatting sqref="H44:H45">
    <cfRule type="cellIs" priority="46" operator="equal" aboveAverage="0" equalAverage="0" bottom="0" percent="0" rank="0" text="" dxfId="158">
      <formula>"."</formula>
    </cfRule>
  </conditionalFormatting>
  <conditionalFormatting sqref="E9">
    <cfRule type="cellIs" priority="47" operator="equal" aboveAverage="0" equalAverage="0" bottom="0" percent="0" rank="0" text="" dxfId="159">
      <formula>"."</formula>
    </cfRule>
  </conditionalFormatting>
  <conditionalFormatting sqref="E10">
    <cfRule type="cellIs" priority="48" operator="equal" aboveAverage="0" equalAverage="0" bottom="0" percent="0" rank="0" text="" dxfId="160">
      <formula>"."</formula>
    </cfRule>
  </conditionalFormatting>
  <conditionalFormatting sqref="E12">
    <cfRule type="cellIs" priority="49" operator="equal" aboveAverage="0" equalAverage="0" bottom="0" percent="0" rank="0" text="" dxfId="161">
      <formula>"."</formula>
    </cfRule>
  </conditionalFormatting>
  <conditionalFormatting sqref="E15">
    <cfRule type="cellIs" priority="50" operator="equal" aboveAverage="0" equalAverage="0" bottom="0" percent="0" rank="0" text="" dxfId="162">
      <formula>"."</formula>
    </cfRule>
  </conditionalFormatting>
  <conditionalFormatting sqref="E16">
    <cfRule type="cellIs" priority="51" operator="equal" aboveAverage="0" equalAverage="0" bottom="0" percent="0" rank="0" text="" dxfId="163">
      <formula>"."</formula>
    </cfRule>
  </conditionalFormatting>
  <conditionalFormatting sqref="E18">
    <cfRule type="cellIs" priority="52" operator="equal" aboveAverage="0" equalAverage="0" bottom="0" percent="0" rank="0" text="" dxfId="164">
      <formula>"."</formula>
    </cfRule>
  </conditionalFormatting>
  <conditionalFormatting sqref="E19">
    <cfRule type="cellIs" priority="53" operator="equal" aboveAverage="0" equalAverage="0" bottom="0" percent="0" rank="0" text="" dxfId="165">
      <formula>"."</formula>
    </cfRule>
  </conditionalFormatting>
  <conditionalFormatting sqref="E21:E22">
    <cfRule type="cellIs" priority="54" operator="equal" aboveAverage="0" equalAverage="0" bottom="0" percent="0" rank="0" text="" dxfId="166">
      <formula>"."</formula>
    </cfRule>
  </conditionalFormatting>
  <conditionalFormatting sqref="F9">
    <cfRule type="cellIs" priority="55" operator="equal" aboveAverage="0" equalAverage="0" bottom="0" percent="0" rank="0" text="" dxfId="167">
      <formula>"."</formula>
    </cfRule>
  </conditionalFormatting>
  <conditionalFormatting sqref="F10">
    <cfRule type="cellIs" priority="56" operator="equal" aboveAverage="0" equalAverage="0" bottom="0" percent="0" rank="0" text="" dxfId="168">
      <formula>"."</formula>
    </cfRule>
  </conditionalFormatting>
  <conditionalFormatting sqref="F12">
    <cfRule type="cellIs" priority="57" operator="equal" aboveAverage="0" equalAverage="0" bottom="0" percent="0" rank="0" text="" dxfId="169">
      <formula>"."</formula>
    </cfRule>
  </conditionalFormatting>
  <conditionalFormatting sqref="F15">
    <cfRule type="cellIs" priority="58" operator="equal" aboveAverage="0" equalAverage="0" bottom="0" percent="0" rank="0" text="" dxfId="170">
      <formula>"."</formula>
    </cfRule>
  </conditionalFormatting>
  <conditionalFormatting sqref="F19">
    <cfRule type="cellIs" priority="59" operator="equal" aboveAverage="0" equalAverage="0" bottom="0" percent="0" rank="0" text="" dxfId="171">
      <formula>"."</formula>
    </cfRule>
  </conditionalFormatting>
  <conditionalFormatting sqref="F16">
    <cfRule type="cellIs" priority="60" operator="equal" aboveAverage="0" equalAverage="0" bottom="0" percent="0" rank="0" text="" dxfId="172">
      <formula>"."</formula>
    </cfRule>
  </conditionalFormatting>
  <conditionalFormatting sqref="F18">
    <cfRule type="cellIs" priority="61" operator="equal" aboveAverage="0" equalAverage="0" bottom="0" percent="0" rank="0" text="" dxfId="173">
      <formula>"."</formula>
    </cfRule>
  </conditionalFormatting>
  <conditionalFormatting sqref="F21:F22">
    <cfRule type="cellIs" priority="62" operator="equal" aboveAverage="0" equalAverage="0" bottom="0" percent="0" rank="0" text="" dxfId="174">
      <formula>"."</formula>
    </cfRule>
  </conditionalFormatting>
  <conditionalFormatting sqref="G9">
    <cfRule type="cellIs" priority="63" operator="equal" aboveAverage="0" equalAverage="0" bottom="0" percent="0" rank="0" text="" dxfId="175">
      <formula>"."</formula>
    </cfRule>
  </conditionalFormatting>
  <conditionalFormatting sqref="G10">
    <cfRule type="cellIs" priority="64" operator="equal" aboveAverage="0" equalAverage="0" bottom="0" percent="0" rank="0" text="" dxfId="176">
      <formula>"."</formula>
    </cfRule>
  </conditionalFormatting>
  <conditionalFormatting sqref="G16">
    <cfRule type="cellIs" priority="65" operator="equal" aboveAverage="0" equalAverage="0" bottom="0" percent="0" rank="0" text="" dxfId="177">
      <formula>"."</formula>
    </cfRule>
  </conditionalFormatting>
  <conditionalFormatting sqref="G15">
    <cfRule type="cellIs" priority="66" operator="equal" aboveAverage="0" equalAverage="0" bottom="0" percent="0" rank="0" text="" dxfId="178">
      <formula>"."</formula>
    </cfRule>
  </conditionalFormatting>
  <conditionalFormatting sqref="G22">
    <cfRule type="cellIs" priority="67" operator="equal" aboveAverage="0" equalAverage="0" bottom="0" percent="0" rank="0" text="" dxfId="179">
      <formula>"."</formula>
    </cfRule>
  </conditionalFormatting>
  <conditionalFormatting sqref="H9">
    <cfRule type="cellIs" priority="68" operator="equal" aboveAverage="0" equalAverage="0" bottom="0" percent="0" rank="0" text="" dxfId="180">
      <formula>"."</formula>
    </cfRule>
  </conditionalFormatting>
  <conditionalFormatting sqref="H10">
    <cfRule type="cellIs" priority="69" operator="equal" aboveAverage="0" equalAverage="0" bottom="0" percent="0" rank="0" text="" dxfId="181">
      <formula>"."</formula>
    </cfRule>
  </conditionalFormatting>
  <conditionalFormatting sqref="H15">
    <cfRule type="cellIs" priority="70" operator="equal" aboveAverage="0" equalAverage="0" bottom="0" percent="0" rank="0" text="" dxfId="182">
      <formula>"."</formula>
    </cfRule>
  </conditionalFormatting>
  <conditionalFormatting sqref="H18">
    <cfRule type="cellIs" priority="71" operator="equal" aboveAverage="0" equalAverage="0" bottom="0" percent="0" rank="0" text="" dxfId="183">
      <formula>"."</formula>
    </cfRule>
  </conditionalFormatting>
  <conditionalFormatting sqref="H21:H22">
    <cfRule type="cellIs" priority="72" operator="equal" aboveAverage="0" equalAverage="0" bottom="0" percent="0" rank="0" text="" dxfId="184">
      <formula>"."</formula>
    </cfRule>
  </conditionalFormatting>
  <conditionalFormatting sqref="H43">
    <cfRule type="cellIs" priority="73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5</v>
      </c>
      <c r="E8" s="22" t="n">
        <v>26.32</v>
      </c>
      <c r="F8" s="22" t="n">
        <v>24.31</v>
      </c>
      <c r="G8" s="23" t="n">
        <v>4283</v>
      </c>
      <c r="H8" s="23" t="n">
        <v>3955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5</v>
      </c>
      <c r="D9" s="27" t="n">
        <v>39</v>
      </c>
      <c r="E9" s="28" t="n">
        <v>50.69</v>
      </c>
      <c r="F9" s="28" t="n">
        <v>42.25</v>
      </c>
      <c r="G9" s="29" t="n">
        <v>8580</v>
      </c>
      <c r="H9" s="29" t="n">
        <v>7152</v>
      </c>
    </row>
    <row r="10" customFormat="false" ht="14.85" hidden="false" customHeight="true" outlineLevel="0" collapsed="false">
      <c r="A10" s="25" t="s">
        <v>14</v>
      </c>
      <c r="B10" s="26"/>
      <c r="C10" s="26" t="n">
        <v>24.2</v>
      </c>
      <c r="D10" s="27" t="n">
        <v>38.5</v>
      </c>
      <c r="E10" s="28" t="n">
        <v>30.06</v>
      </c>
      <c r="F10" s="28" t="n">
        <v>27.63</v>
      </c>
      <c r="G10" s="29" t="n">
        <v>5032</v>
      </c>
      <c r="H10" s="29" t="n">
        <v>4626</v>
      </c>
    </row>
    <row r="11" customFormat="false" ht="14.85" hidden="false" customHeight="true" outlineLevel="0" collapsed="false">
      <c r="A11" s="25" t="s">
        <v>15</v>
      </c>
      <c r="B11" s="26"/>
      <c r="C11" s="26" t="n">
        <v>36</v>
      </c>
      <c r="D11" s="27" t="n">
        <v>37</v>
      </c>
      <c r="E11" s="28" t="n">
        <v>22.6</v>
      </c>
      <c r="F11" s="28" t="n">
        <v>21.84</v>
      </c>
      <c r="G11" s="29" t="n">
        <v>3637</v>
      </c>
      <c r="H11" s="29" t="n">
        <v>3515</v>
      </c>
    </row>
    <row r="12" customFormat="false" ht="14.85" hidden="false" customHeight="true" outlineLevel="0" collapsed="false">
      <c r="A12" s="25" t="s">
        <v>16</v>
      </c>
      <c r="B12" s="26"/>
      <c r="C12" s="26" t="n">
        <v>13.4</v>
      </c>
      <c r="D12" s="27" t="n">
        <v>36.9</v>
      </c>
      <c r="E12" s="28" t="n">
        <v>17.38</v>
      </c>
      <c r="F12" s="28" t="n">
        <v>16.94</v>
      </c>
      <c r="G12" s="29" t="n">
        <v>2784</v>
      </c>
      <c r="H12" s="29" t="n">
        <v>2712</v>
      </c>
    </row>
    <row r="13" customFormat="false" ht="14.85" hidden="false" customHeight="true" outlineLevel="0" collapsed="false">
      <c r="A13" s="25" t="s">
        <v>17</v>
      </c>
      <c r="B13" s="26"/>
      <c r="C13" s="26" t="n">
        <v>14.8</v>
      </c>
      <c r="D13" s="27" t="n">
        <v>36.1</v>
      </c>
      <c r="E13" s="28" t="n">
        <v>16.81</v>
      </c>
      <c r="F13" s="28" t="n">
        <v>16.36</v>
      </c>
      <c r="G13" s="29" t="n">
        <v>2635</v>
      </c>
      <c r="H13" s="29" t="n">
        <v>2563</v>
      </c>
    </row>
    <row r="14" s="32" customFormat="true" ht="23.1" hidden="false" customHeight="true" outlineLevel="0" collapsed="false">
      <c r="A14" s="30" t="s">
        <v>18</v>
      </c>
      <c r="B14" s="31" t="n">
        <v>75.5</v>
      </c>
      <c r="C14" s="20" t="n">
        <v>100</v>
      </c>
      <c r="D14" s="21" t="n">
        <v>37.6</v>
      </c>
      <c r="E14" s="22" t="n">
        <v>28.53</v>
      </c>
      <c r="F14" s="22" t="n">
        <v>26.24</v>
      </c>
      <c r="G14" s="23" t="n">
        <v>4664</v>
      </c>
      <c r="H14" s="23" t="n">
        <v>4289</v>
      </c>
    </row>
    <row r="15" customFormat="false" ht="14.1" hidden="false" customHeight="true" outlineLevel="0" collapsed="false">
      <c r="A15" s="25" t="s">
        <v>13</v>
      </c>
      <c r="B15" s="26"/>
      <c r="C15" s="26" t="n">
        <v>14.2</v>
      </c>
      <c r="D15" s="27" t="n">
        <v>39</v>
      </c>
      <c r="E15" s="28" t="n">
        <v>51.19</v>
      </c>
      <c r="F15" s="28" t="n">
        <v>42.63</v>
      </c>
      <c r="G15" s="29" t="n">
        <v>8664</v>
      </c>
      <c r="H15" s="29" t="n">
        <v>7216</v>
      </c>
    </row>
    <row r="16" customFormat="false" ht="14.85" hidden="false" customHeight="true" outlineLevel="0" collapsed="false">
      <c r="A16" s="25" t="s">
        <v>14</v>
      </c>
      <c r="B16" s="26"/>
      <c r="C16" s="26" t="n">
        <v>27.7</v>
      </c>
      <c r="D16" s="27" t="n">
        <v>38.6</v>
      </c>
      <c r="E16" s="28" t="n">
        <v>30.57</v>
      </c>
      <c r="F16" s="28" t="n">
        <v>28.1</v>
      </c>
      <c r="G16" s="29" t="n">
        <v>5125</v>
      </c>
      <c r="H16" s="29" t="n">
        <v>4711</v>
      </c>
    </row>
    <row r="17" customFormat="false" ht="14.85" hidden="false" customHeight="true" outlineLevel="0" collapsed="false">
      <c r="A17" s="25" t="s">
        <v>15</v>
      </c>
      <c r="B17" s="26"/>
      <c r="C17" s="26" t="n">
        <v>38.6</v>
      </c>
      <c r="D17" s="27" t="n">
        <v>37.1</v>
      </c>
      <c r="E17" s="28" t="n">
        <v>22.97</v>
      </c>
      <c r="F17" s="28" t="n">
        <v>22.34</v>
      </c>
      <c r="G17" s="29" t="n">
        <v>3702</v>
      </c>
      <c r="H17" s="29" t="n">
        <v>3601</v>
      </c>
    </row>
    <row r="18" customFormat="false" ht="14.85" hidden="false" customHeight="true" outlineLevel="0" collapsed="false">
      <c r="A18" s="25" t="s">
        <v>16</v>
      </c>
      <c r="B18" s="26"/>
      <c r="C18" s="26" t="n">
        <v>11.5</v>
      </c>
      <c r="D18" s="27" t="n">
        <v>36.7</v>
      </c>
      <c r="E18" s="28" t="n">
        <v>18.87</v>
      </c>
      <c r="F18" s="28" t="n">
        <v>18.38</v>
      </c>
      <c r="G18" s="29" t="n">
        <v>3010</v>
      </c>
      <c r="H18" s="29" t="n">
        <v>2931</v>
      </c>
    </row>
    <row r="19" customFormat="false" ht="14.85" hidden="false" customHeight="true" outlineLevel="0" collapsed="false">
      <c r="A19" s="25" t="s">
        <v>17</v>
      </c>
      <c r="B19" s="26"/>
      <c r="C19" s="26" t="n">
        <v>7.9</v>
      </c>
      <c r="D19" s="27" t="n">
        <v>35.8</v>
      </c>
      <c r="E19" s="28" t="n">
        <v>19.04</v>
      </c>
      <c r="F19" s="28" t="n">
        <v>18.55</v>
      </c>
      <c r="G19" s="29" t="n">
        <v>2961</v>
      </c>
      <c r="H19" s="29" t="n">
        <v>2884</v>
      </c>
    </row>
    <row r="20" s="32" customFormat="true" ht="23.1" hidden="false" customHeight="true" outlineLevel="0" collapsed="false">
      <c r="A20" s="30" t="s">
        <v>19</v>
      </c>
      <c r="B20" s="31" t="n">
        <v>24.5</v>
      </c>
      <c r="C20" s="20" t="n">
        <v>100</v>
      </c>
      <c r="D20" s="21" t="n">
        <v>36.9</v>
      </c>
      <c r="E20" s="22" t="n">
        <v>19.37</v>
      </c>
      <c r="F20" s="22" t="n">
        <v>18.25</v>
      </c>
      <c r="G20" s="23" t="n">
        <v>3107</v>
      </c>
      <c r="H20" s="23" t="n">
        <v>2927</v>
      </c>
    </row>
    <row r="21" customFormat="false" ht="14.1" hidden="false" customHeight="true" outlineLevel="0" collapsed="false">
      <c r="A21" s="25" t="s">
        <v>13</v>
      </c>
      <c r="B21" s="26"/>
      <c r="C21" s="26" t="n">
        <v>3.2</v>
      </c>
      <c r="D21" s="27" t="n">
        <v>39</v>
      </c>
      <c r="E21" s="39" t="n">
        <v>44.03</v>
      </c>
      <c r="F21" s="28" t="n">
        <v>37.06</v>
      </c>
      <c r="G21" s="40" t="n">
        <v>7453</v>
      </c>
      <c r="H21" s="40" t="n">
        <v>6274</v>
      </c>
    </row>
    <row r="22" customFormat="false" ht="14.85" hidden="false" customHeight="true" outlineLevel="0" collapsed="false">
      <c r="A22" s="25" t="s">
        <v>14</v>
      </c>
      <c r="B22" s="26"/>
      <c r="C22" s="26" t="n">
        <v>13.4</v>
      </c>
      <c r="D22" s="27" t="n">
        <v>38.2</v>
      </c>
      <c r="E22" s="28" t="n">
        <v>26.78</v>
      </c>
      <c r="F22" s="39" t="n">
        <v>24.62</v>
      </c>
      <c r="G22" s="29" t="n">
        <v>4442</v>
      </c>
      <c r="H22" s="29" t="n">
        <v>4085</v>
      </c>
    </row>
    <row r="23" customFormat="false" ht="14.85" hidden="false" customHeight="true" outlineLevel="0" collapsed="false">
      <c r="A23" s="25" t="s">
        <v>15</v>
      </c>
      <c r="B23" s="26"/>
      <c r="C23" s="26" t="n">
        <v>28.1</v>
      </c>
      <c r="D23" s="27" t="n">
        <v>36.8</v>
      </c>
      <c r="E23" s="39" t="n">
        <v>21.04</v>
      </c>
      <c r="F23" s="39" t="n">
        <v>19.74</v>
      </c>
      <c r="G23" s="40" t="n">
        <v>3362</v>
      </c>
      <c r="H23" s="29" t="n">
        <v>3154</v>
      </c>
    </row>
    <row r="24" customFormat="false" ht="14.85" hidden="false" customHeight="true" outlineLevel="0" collapsed="false">
      <c r="A24" s="25" t="s">
        <v>16</v>
      </c>
      <c r="B24" s="26"/>
      <c r="C24" s="26" t="n">
        <v>19.4</v>
      </c>
      <c r="D24" s="27" t="n">
        <v>37.1</v>
      </c>
      <c r="E24" s="39" t="n">
        <v>14.7</v>
      </c>
      <c r="F24" s="39" t="n">
        <v>14.33</v>
      </c>
      <c r="G24" s="40" t="n">
        <v>2371</v>
      </c>
      <c r="H24" s="40" t="n">
        <v>2312</v>
      </c>
    </row>
    <row r="25" customFormat="false" ht="14.85" hidden="false" customHeight="true" outlineLevel="0" collapsed="false">
      <c r="A25" s="25" t="s">
        <v>17</v>
      </c>
      <c r="B25" s="26"/>
      <c r="C25" s="26" t="n">
        <v>35.8</v>
      </c>
      <c r="D25" s="27" t="n">
        <v>36.2</v>
      </c>
      <c r="E25" s="28" t="n">
        <v>15.31</v>
      </c>
      <c r="F25" s="39" t="n">
        <v>14.88</v>
      </c>
      <c r="G25" s="40" t="n">
        <v>2412</v>
      </c>
      <c r="H25" s="40" t="n">
        <v>2344</v>
      </c>
    </row>
    <row r="26" customFormat="false" ht="39.95" hidden="false" customHeight="true" outlineLevel="0" collapsed="false">
      <c r="A26" s="33" t="s">
        <v>3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7.1</v>
      </c>
      <c r="E28" s="22" t="n">
        <v>28.19</v>
      </c>
      <c r="F28" s="22" t="n">
        <v>26.73</v>
      </c>
      <c r="G28" s="23" t="n">
        <v>4546</v>
      </c>
      <c r="H28" s="23" t="n">
        <v>4311</v>
      </c>
    </row>
    <row r="29" customFormat="false" ht="14.1" hidden="false" customHeight="true" outlineLevel="0" collapsed="false">
      <c r="A29" s="25" t="s">
        <v>13</v>
      </c>
      <c r="B29" s="26"/>
      <c r="C29" s="26" t="n">
        <v>11.9</v>
      </c>
      <c r="D29" s="27" t="n">
        <v>39.4</v>
      </c>
      <c r="E29" s="28" t="n">
        <v>48.68</v>
      </c>
      <c r="F29" s="28" t="n">
        <v>42.6</v>
      </c>
      <c r="G29" s="29" t="n">
        <v>8339</v>
      </c>
      <c r="H29" s="29" t="n">
        <v>7299</v>
      </c>
    </row>
    <row r="30" customFormat="false" ht="14.85" hidden="false" customHeight="true" outlineLevel="0" collapsed="false">
      <c r="A30" s="25" t="s">
        <v>14</v>
      </c>
      <c r="B30" s="26"/>
      <c r="C30" s="26" t="n">
        <v>20.9</v>
      </c>
      <c r="D30" s="27" t="n">
        <v>38.1</v>
      </c>
      <c r="E30" s="28" t="n">
        <v>32.38</v>
      </c>
      <c r="F30" s="28" t="n">
        <v>30.84</v>
      </c>
      <c r="G30" s="29" t="n">
        <v>5367</v>
      </c>
      <c r="H30" s="29" t="n">
        <v>5111</v>
      </c>
    </row>
    <row r="31" customFormat="false" ht="14.85" hidden="false" customHeight="true" outlineLevel="0" collapsed="false">
      <c r="A31" s="25" t="s">
        <v>15</v>
      </c>
      <c r="B31" s="26"/>
      <c r="C31" s="26" t="n">
        <v>47.4</v>
      </c>
      <c r="D31" s="27" t="n">
        <v>36.6</v>
      </c>
      <c r="E31" s="28" t="n">
        <v>24.23</v>
      </c>
      <c r="F31" s="28" t="n">
        <v>23.65</v>
      </c>
      <c r="G31" s="29" t="n">
        <v>3856</v>
      </c>
      <c r="H31" s="29" t="n">
        <v>3764</v>
      </c>
    </row>
    <row r="32" customFormat="false" ht="14.85" hidden="false" customHeight="true" outlineLevel="0" collapsed="false">
      <c r="A32" s="25" t="s">
        <v>16</v>
      </c>
      <c r="B32" s="26"/>
      <c r="C32" s="26" t="n">
        <v>12</v>
      </c>
      <c r="D32" s="27" t="n">
        <v>36.2</v>
      </c>
      <c r="E32" s="28" t="n">
        <v>20.2</v>
      </c>
      <c r="F32" s="28" t="n">
        <v>19.67</v>
      </c>
      <c r="G32" s="29" t="n">
        <v>3178</v>
      </c>
      <c r="H32" s="29" t="n">
        <v>3096</v>
      </c>
    </row>
    <row r="33" customFormat="false" ht="14.85" hidden="false" customHeight="true" outlineLevel="0" collapsed="false">
      <c r="A33" s="25" t="s">
        <v>17</v>
      </c>
      <c r="B33" s="26"/>
      <c r="C33" s="26" t="n">
        <v>7.7</v>
      </c>
      <c r="D33" s="27" t="n">
        <v>35.1</v>
      </c>
      <c r="E33" s="39" t="n">
        <v>18.46</v>
      </c>
      <c r="F33" s="39" t="n">
        <v>18.14</v>
      </c>
      <c r="G33" s="40" t="n">
        <v>2814</v>
      </c>
      <c r="H33" s="40" t="n">
        <v>2766</v>
      </c>
    </row>
    <row r="34" s="32" customFormat="true" ht="23.1" hidden="false" customHeight="true" outlineLevel="0" collapsed="false">
      <c r="A34" s="30" t="s">
        <v>18</v>
      </c>
      <c r="B34" s="31" t="n">
        <v>86.3</v>
      </c>
      <c r="C34" s="20" t="n">
        <v>100</v>
      </c>
      <c r="D34" s="21" t="n">
        <v>37.1</v>
      </c>
      <c r="E34" s="22" t="n">
        <v>29.14</v>
      </c>
      <c r="F34" s="22" t="n">
        <v>27.56</v>
      </c>
      <c r="G34" s="23" t="n">
        <v>4699</v>
      </c>
      <c r="H34" s="23" t="n">
        <v>4444</v>
      </c>
    </row>
    <row r="35" customFormat="false" ht="14.1" hidden="false" customHeight="true" outlineLevel="0" collapsed="false">
      <c r="A35" s="25" t="s">
        <v>13</v>
      </c>
      <c r="B35" s="26"/>
      <c r="C35" s="26" t="n">
        <v>12.9</v>
      </c>
      <c r="D35" s="27" t="n">
        <v>39.4</v>
      </c>
      <c r="E35" s="28" t="n">
        <v>48.98</v>
      </c>
      <c r="F35" s="28" t="n">
        <v>42.77</v>
      </c>
      <c r="G35" s="29" t="n">
        <v>8394</v>
      </c>
      <c r="H35" s="29" t="n">
        <v>7329</v>
      </c>
    </row>
    <row r="36" customFormat="false" ht="14.85" hidden="false" customHeight="true" outlineLevel="0" collapsed="false">
      <c r="A36" s="25" t="s">
        <v>14</v>
      </c>
      <c r="B36" s="26"/>
      <c r="C36" s="26" t="n">
        <v>22.1</v>
      </c>
      <c r="D36" s="27" t="n">
        <v>38.2</v>
      </c>
      <c r="E36" s="28" t="n">
        <v>32.67</v>
      </c>
      <c r="F36" s="28" t="n">
        <v>31.06</v>
      </c>
      <c r="G36" s="29" t="n">
        <v>5421</v>
      </c>
      <c r="H36" s="29" t="n">
        <v>5153</v>
      </c>
    </row>
    <row r="37" customFormat="false" ht="14.85" hidden="false" customHeight="true" outlineLevel="0" collapsed="false">
      <c r="A37" s="25" t="s">
        <v>15</v>
      </c>
      <c r="B37" s="26"/>
      <c r="C37" s="26" t="n">
        <v>47.4</v>
      </c>
      <c r="D37" s="27" t="n">
        <v>36.6</v>
      </c>
      <c r="E37" s="28" t="n">
        <v>24.66</v>
      </c>
      <c r="F37" s="28" t="n">
        <v>24.05</v>
      </c>
      <c r="G37" s="29" t="n">
        <v>3921</v>
      </c>
      <c r="H37" s="29" t="n">
        <v>3824</v>
      </c>
    </row>
    <row r="38" customFormat="false" ht="14.85" hidden="false" customHeight="true" outlineLevel="0" collapsed="false">
      <c r="A38" s="25" t="s">
        <v>16</v>
      </c>
      <c r="B38" s="26"/>
      <c r="C38" s="26" t="n">
        <v>11.7</v>
      </c>
      <c r="D38" s="27" t="n">
        <v>36.2</v>
      </c>
      <c r="E38" s="28" t="n">
        <v>20.7</v>
      </c>
      <c r="F38" s="28" t="n">
        <v>20.17</v>
      </c>
      <c r="G38" s="29" t="n">
        <v>3257</v>
      </c>
      <c r="H38" s="29" t="n">
        <v>3174</v>
      </c>
    </row>
    <row r="39" customFormat="false" ht="14.85" hidden="false" customHeight="true" outlineLevel="0" collapsed="false">
      <c r="A39" s="25" t="s">
        <v>17</v>
      </c>
      <c r="B39" s="26"/>
      <c r="C39" s="26" t="n">
        <v>5.9</v>
      </c>
      <c r="D39" s="27" t="n">
        <v>33.9</v>
      </c>
      <c r="E39" s="28" t="n">
        <v>20.55</v>
      </c>
      <c r="F39" s="28" t="n">
        <v>20.21</v>
      </c>
      <c r="G39" s="29" t="n">
        <v>3029</v>
      </c>
      <c r="H39" s="29" t="n">
        <v>2979</v>
      </c>
    </row>
    <row r="40" s="32" customFormat="true" ht="23.1" hidden="false" customHeight="true" outlineLevel="0" collapsed="false">
      <c r="A40" s="30" t="s">
        <v>19</v>
      </c>
      <c r="B40" s="31" t="n">
        <v>13.7</v>
      </c>
      <c r="C40" s="20" t="n">
        <v>100</v>
      </c>
      <c r="D40" s="21" t="n">
        <v>37.1</v>
      </c>
      <c r="E40" s="22" t="n">
        <v>22.18</v>
      </c>
      <c r="F40" s="22" t="n">
        <v>21.52</v>
      </c>
      <c r="G40" s="23" t="n">
        <v>3578</v>
      </c>
      <c r="H40" s="23" t="n">
        <v>3471</v>
      </c>
    </row>
    <row r="41" customFormat="false" ht="14.1" hidden="false" customHeight="true" outlineLevel="0" collapsed="false">
      <c r="A41" s="25" t="s">
        <v>13</v>
      </c>
      <c r="B41" s="26"/>
      <c r="C41" s="26" t="n">
        <v>5.9</v>
      </c>
      <c r="D41" s="27" t="n">
        <v>39.3</v>
      </c>
      <c r="E41" s="39" t="n">
        <v>44.48</v>
      </c>
      <c r="F41" s="28" t="n">
        <v>40.31</v>
      </c>
      <c r="G41" s="40" t="n">
        <v>7593</v>
      </c>
      <c r="H41" s="29" t="n">
        <v>6881</v>
      </c>
    </row>
    <row r="42" customFormat="false" ht="14.85" hidden="false" customHeight="true" outlineLevel="0" collapsed="false">
      <c r="A42" s="25" t="s">
        <v>14</v>
      </c>
      <c r="B42" s="26"/>
      <c r="C42" s="26" t="n">
        <v>13.4</v>
      </c>
      <c r="D42" s="27" t="n">
        <v>37.7</v>
      </c>
      <c r="E42" s="28" t="n">
        <v>29.25</v>
      </c>
      <c r="F42" s="39" t="n">
        <v>28.51</v>
      </c>
      <c r="G42" s="29" t="n">
        <v>4795</v>
      </c>
      <c r="H42" s="40" t="n">
        <v>4673</v>
      </c>
    </row>
    <row r="43" customFormat="false" ht="14.85" hidden="false" customHeight="true" outlineLevel="0" collapsed="false">
      <c r="A43" s="25" t="s">
        <v>15</v>
      </c>
      <c r="B43" s="26"/>
      <c r="C43" s="26" t="n">
        <v>47.5</v>
      </c>
      <c r="D43" s="27" t="n">
        <v>36.9</v>
      </c>
      <c r="E43" s="28" t="n">
        <v>21.52</v>
      </c>
      <c r="F43" s="28" t="n">
        <v>21.15</v>
      </c>
      <c r="G43" s="29" t="n">
        <v>3449</v>
      </c>
      <c r="H43" s="29" t="n">
        <v>3389</v>
      </c>
    </row>
    <row r="44" customFormat="false" ht="14.85" hidden="false" customHeight="true" outlineLevel="0" collapsed="false">
      <c r="A44" s="25" t="s">
        <v>16</v>
      </c>
      <c r="B44" s="26"/>
      <c r="C44" s="26" t="n">
        <v>14.2</v>
      </c>
      <c r="D44" s="27" t="n">
        <v>36.2</v>
      </c>
      <c r="E44" s="39" t="n">
        <v>17.61</v>
      </c>
      <c r="F44" s="39" t="n">
        <v>17.11</v>
      </c>
      <c r="G44" s="29" t="n">
        <v>2769</v>
      </c>
      <c r="H44" s="29" t="n">
        <v>2690</v>
      </c>
    </row>
    <row r="45" customFormat="false" ht="14.85" hidden="false" customHeight="true" outlineLevel="0" collapsed="false">
      <c r="A45" s="25" t="s">
        <v>17</v>
      </c>
      <c r="B45" s="26"/>
      <c r="C45" s="26" t="n">
        <v>19</v>
      </c>
      <c r="D45" s="27" t="n">
        <v>37.4</v>
      </c>
      <c r="E45" s="42" t="s">
        <v>26</v>
      </c>
      <c r="F45" s="42" t="s">
        <v>26</v>
      </c>
      <c r="G45" s="40" t="s">
        <v>26</v>
      </c>
      <c r="H45" s="40" t="n">
        <v>2347</v>
      </c>
    </row>
    <row r="46" customFormat="false" ht="14.25" hidden="false" customHeight="false" outlineLevel="0" collapsed="false">
      <c r="G46" s="23"/>
      <c r="H46" s="23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86">
      <formula>"."</formula>
    </cfRule>
  </conditionalFormatting>
  <conditionalFormatting sqref="E21">
    <cfRule type="cellIs" priority="3" operator="equal" aboveAverage="0" equalAverage="0" bottom="0" percent="0" rank="0" text="" dxfId="187">
      <formula>"."</formula>
    </cfRule>
  </conditionalFormatting>
  <conditionalFormatting sqref="E23:E24">
    <cfRule type="cellIs" priority="4" operator="equal" aboveAverage="0" equalAverage="0" bottom="0" percent="0" rank="0" text="" dxfId="188">
      <formula>"."</formula>
    </cfRule>
  </conditionalFormatting>
  <conditionalFormatting sqref="F22:F24">
    <cfRule type="cellIs" priority="5" operator="equal" aboveAverage="0" equalAverage="0" bottom="0" percent="0" rank="0" text="" dxfId="189">
      <formula>"."</formula>
    </cfRule>
  </conditionalFormatting>
  <conditionalFormatting sqref="E33">
    <cfRule type="cellIs" priority="6" operator="equal" aboveAverage="0" equalAverage="0" bottom="0" percent="0" rank="0" text="" dxfId="190">
      <formula>"."</formula>
    </cfRule>
  </conditionalFormatting>
  <conditionalFormatting sqref="E41">
    <cfRule type="cellIs" priority="7" operator="equal" aboveAverage="0" equalAverage="0" bottom="0" percent="0" rank="0" text="" dxfId="191">
      <formula>"."</formula>
    </cfRule>
  </conditionalFormatting>
  <conditionalFormatting sqref="E44">
    <cfRule type="cellIs" priority="8" operator="equal" aboveAverage="0" equalAverage="0" bottom="0" percent="0" rank="0" text="" dxfId="192">
      <formula>"."</formula>
    </cfRule>
  </conditionalFormatting>
  <conditionalFormatting sqref="E45">
    <cfRule type="cellIs" priority="9" operator="equal" aboveAverage="0" equalAverage="0" bottom="0" percent="0" rank="0" text="" dxfId="193">
      <formula>"."</formula>
    </cfRule>
  </conditionalFormatting>
  <conditionalFormatting sqref="F33">
    <cfRule type="cellIs" priority="10" operator="equal" aboveAverage="0" equalAverage="0" bottom="0" percent="0" rank="0" text="" dxfId="194">
      <formula>"."</formula>
    </cfRule>
  </conditionalFormatting>
  <conditionalFormatting sqref="F44">
    <cfRule type="cellIs" priority="11" operator="equal" aboveAverage="0" equalAverage="0" bottom="0" percent="0" rank="0" text="" dxfId="195">
      <formula>"."</formula>
    </cfRule>
  </conditionalFormatting>
  <conditionalFormatting sqref="G21">
    <cfRule type="cellIs" priority="12" operator="equal" aboveAverage="0" equalAverage="0" bottom="0" percent="0" rank="0" text="" dxfId="196">
      <formula>"."</formula>
    </cfRule>
  </conditionalFormatting>
  <conditionalFormatting sqref="G23:G24">
    <cfRule type="cellIs" priority="13" operator="equal" aboveAverage="0" equalAverage="0" bottom="0" percent="0" rank="0" text="" dxfId="197">
      <formula>"."</formula>
    </cfRule>
  </conditionalFormatting>
  <conditionalFormatting sqref="H21">
    <cfRule type="cellIs" priority="14" operator="equal" aboveAverage="0" equalAverage="0" bottom="0" percent="0" rank="0" text="" dxfId="198">
      <formula>"."</formula>
    </cfRule>
  </conditionalFormatting>
  <conditionalFormatting sqref="H24:H25">
    <cfRule type="cellIs" priority="15" operator="equal" aboveAverage="0" equalAverage="0" bottom="0" percent="0" rank="0" text="" dxfId="199">
      <formula>"."</formula>
    </cfRule>
  </conditionalFormatting>
  <conditionalFormatting sqref="G33">
    <cfRule type="cellIs" priority="16" operator="equal" aboveAverage="0" equalAverage="0" bottom="0" percent="0" rank="0" text="" dxfId="200">
      <formula>"."</formula>
    </cfRule>
  </conditionalFormatting>
  <conditionalFormatting sqref="G41">
    <cfRule type="cellIs" priority="17" operator="equal" aboveAverage="0" equalAverage="0" bottom="0" percent="0" rank="0" text="" dxfId="201">
      <formula>"."</formula>
    </cfRule>
  </conditionalFormatting>
  <conditionalFormatting sqref="H33">
    <cfRule type="cellIs" priority="18" operator="equal" aboveAverage="0" equalAverage="0" bottom="0" percent="0" rank="0" text="" dxfId="202">
      <formula>"."</formula>
    </cfRule>
  </conditionalFormatting>
  <conditionalFormatting sqref="H45">
    <cfRule type="cellIs" priority="19" operator="equal" aboveAverage="0" equalAverage="0" bottom="0" percent="0" rank="0" text="" dxfId="203">
      <formula>"."</formula>
    </cfRule>
  </conditionalFormatting>
  <conditionalFormatting sqref="F25">
    <cfRule type="cellIs" priority="20" operator="equal" aboveAverage="0" equalAverage="0" bottom="0" percent="0" rank="0" text="" dxfId="204">
      <formula>"."</formula>
    </cfRule>
  </conditionalFormatting>
  <conditionalFormatting sqref="G25">
    <cfRule type="cellIs" priority="21" operator="equal" aboveAverage="0" equalAverage="0" bottom="0" percent="0" rank="0" text="" dxfId="205">
      <formula>"."</formula>
    </cfRule>
  </conditionalFormatting>
  <conditionalFormatting sqref="F42">
    <cfRule type="cellIs" priority="22" operator="equal" aboveAverage="0" equalAverage="0" bottom="0" percent="0" rank="0" text="" dxfId="206">
      <formula>"."</formula>
    </cfRule>
  </conditionalFormatting>
  <conditionalFormatting sqref="F45">
    <cfRule type="cellIs" priority="23" operator="equal" aboveAverage="0" equalAverage="0" bottom="0" percent="0" rank="0" text="" dxfId="207">
      <formula>"."</formula>
    </cfRule>
  </conditionalFormatting>
  <conditionalFormatting sqref="G45">
    <cfRule type="cellIs" priority="24" operator="equal" aboveAverage="0" equalAverage="0" bottom="0" percent="0" rank="0" text="" dxfId="208">
      <formula>"."</formula>
    </cfRule>
  </conditionalFormatting>
  <conditionalFormatting sqref="H42">
    <cfRule type="cellIs" priority="25" operator="equal" aboveAverage="0" equalAverage="0" bottom="0" percent="0" rank="0" text="" dxfId="2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3</v>
      </c>
      <c r="E8" s="22" t="n">
        <v>32.25</v>
      </c>
      <c r="F8" s="22" t="n">
        <v>29.8</v>
      </c>
      <c r="G8" s="23" t="n">
        <v>5232</v>
      </c>
      <c r="H8" s="23" t="n">
        <v>483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2</v>
      </c>
      <c r="D9" s="27" t="n">
        <v>39.4</v>
      </c>
      <c r="E9" s="39" t="n">
        <v>64.42</v>
      </c>
      <c r="F9" s="28" t="n">
        <v>47.21</v>
      </c>
      <c r="G9" s="45" t="n">
        <v>11033</v>
      </c>
      <c r="H9" s="29" t="n">
        <v>8086</v>
      </c>
    </row>
    <row r="10" customFormat="false" ht="14.85" hidden="false" customHeight="true" outlineLevel="0" collapsed="false">
      <c r="A10" s="25" t="s">
        <v>14</v>
      </c>
      <c r="B10" s="26"/>
      <c r="C10" s="26" t="n">
        <v>24.7</v>
      </c>
      <c r="D10" s="27" t="n">
        <v>38.5</v>
      </c>
      <c r="E10" s="28" t="n">
        <v>37.63</v>
      </c>
      <c r="F10" s="28" t="n">
        <v>35.03</v>
      </c>
      <c r="G10" s="29" t="n">
        <v>6297</v>
      </c>
      <c r="H10" s="29" t="n">
        <v>5862</v>
      </c>
    </row>
    <row r="11" customFormat="false" ht="14.85" hidden="false" customHeight="true" outlineLevel="0" collapsed="false">
      <c r="A11" s="25" t="s">
        <v>15</v>
      </c>
      <c r="B11" s="26"/>
      <c r="C11" s="26" t="n">
        <v>38.8</v>
      </c>
      <c r="D11" s="27" t="n">
        <v>37</v>
      </c>
      <c r="E11" s="28" t="n">
        <v>28.41</v>
      </c>
      <c r="F11" s="28" t="n">
        <v>27.66</v>
      </c>
      <c r="G11" s="29" t="n">
        <v>4569</v>
      </c>
      <c r="H11" s="29" t="n">
        <v>4448</v>
      </c>
    </row>
    <row r="12" customFormat="false" ht="14.85" hidden="false" customHeight="true" outlineLevel="0" collapsed="false">
      <c r="A12" s="25" t="s">
        <v>16</v>
      </c>
      <c r="B12" s="26"/>
      <c r="C12" s="26" t="n">
        <v>22.2</v>
      </c>
      <c r="D12" s="27" t="n">
        <v>36.1</v>
      </c>
      <c r="E12" s="28" t="n">
        <v>25.6</v>
      </c>
      <c r="F12" s="28" t="n">
        <v>24.95</v>
      </c>
      <c r="G12" s="29" t="n">
        <v>4015</v>
      </c>
      <c r="H12" s="29" t="n">
        <v>3913</v>
      </c>
    </row>
    <row r="13" customFormat="false" ht="14.85" hidden="false" customHeight="true" outlineLevel="0" collapsed="false">
      <c r="A13" s="25" t="s">
        <v>17</v>
      </c>
      <c r="B13" s="26"/>
      <c r="C13" s="26" t="n">
        <v>7.2</v>
      </c>
      <c r="D13" s="27" t="n">
        <v>36.7</v>
      </c>
      <c r="E13" s="28" t="n">
        <v>19.19</v>
      </c>
      <c r="F13" s="28" t="n">
        <v>18.41</v>
      </c>
      <c r="G13" s="29" t="n">
        <v>3064</v>
      </c>
      <c r="H13" s="29" t="n">
        <v>2939</v>
      </c>
    </row>
    <row r="14" s="32" customFormat="true" ht="23.1" hidden="false" customHeight="true" outlineLevel="0" collapsed="false">
      <c r="A14" s="30" t="s">
        <v>18</v>
      </c>
      <c r="B14" s="31" t="n">
        <v>89.2</v>
      </c>
      <c r="C14" s="20" t="n">
        <v>100</v>
      </c>
      <c r="D14" s="21" t="n">
        <v>37.4</v>
      </c>
      <c r="E14" s="22" t="n">
        <v>32.91</v>
      </c>
      <c r="F14" s="22" t="n">
        <v>30.39</v>
      </c>
      <c r="G14" s="23" t="n">
        <v>5341</v>
      </c>
      <c r="H14" s="23" t="n">
        <v>4931</v>
      </c>
    </row>
    <row r="15" customFormat="false" ht="14.1" hidden="false" customHeight="true" outlineLevel="0" collapsed="false">
      <c r="A15" s="25" t="s">
        <v>13</v>
      </c>
      <c r="B15" s="26"/>
      <c r="C15" s="26" t="n">
        <v>7.6</v>
      </c>
      <c r="D15" s="27" t="n">
        <v>39.4</v>
      </c>
      <c r="E15" s="39" t="n">
        <v>64.23</v>
      </c>
      <c r="F15" s="28" t="n">
        <v>47.39</v>
      </c>
      <c r="G15" s="45" t="n">
        <v>11009</v>
      </c>
      <c r="H15" s="29" t="n">
        <v>8123</v>
      </c>
    </row>
    <row r="16" customFormat="false" ht="14.85" hidden="false" customHeight="true" outlineLevel="0" collapsed="false">
      <c r="A16" s="25" t="s">
        <v>14</v>
      </c>
      <c r="B16" s="26"/>
      <c r="C16" s="26" t="n">
        <v>24.9</v>
      </c>
      <c r="D16" s="27" t="n">
        <v>38.6</v>
      </c>
      <c r="E16" s="28" t="n">
        <v>38.01</v>
      </c>
      <c r="F16" s="28" t="n">
        <v>35.34</v>
      </c>
      <c r="G16" s="29" t="n">
        <v>6370</v>
      </c>
      <c r="H16" s="29" t="n">
        <v>5924</v>
      </c>
    </row>
    <row r="17" customFormat="false" ht="14.85" hidden="false" customHeight="true" outlineLevel="0" collapsed="false">
      <c r="A17" s="25" t="s">
        <v>15</v>
      </c>
      <c r="B17" s="26"/>
      <c r="C17" s="26" t="n">
        <v>39.2</v>
      </c>
      <c r="D17" s="27" t="n">
        <v>37</v>
      </c>
      <c r="E17" s="28" t="n">
        <v>28.79</v>
      </c>
      <c r="F17" s="28" t="n">
        <v>28.02</v>
      </c>
      <c r="G17" s="29" t="n">
        <v>4628</v>
      </c>
      <c r="H17" s="29" t="n">
        <v>4505</v>
      </c>
    </row>
    <row r="18" customFormat="false" ht="14.85" hidden="false" customHeight="true" outlineLevel="0" collapsed="false">
      <c r="A18" s="25" t="s">
        <v>16</v>
      </c>
      <c r="B18" s="26"/>
      <c r="C18" s="26" t="n">
        <v>22.6</v>
      </c>
      <c r="D18" s="27" t="n">
        <v>36.1</v>
      </c>
      <c r="E18" s="28" t="n">
        <v>26.03</v>
      </c>
      <c r="F18" s="28" t="n">
        <v>25.37</v>
      </c>
      <c r="G18" s="29" t="n">
        <v>4078</v>
      </c>
      <c r="H18" s="29" t="n">
        <v>3975</v>
      </c>
    </row>
    <row r="19" customFormat="false" ht="14.85" hidden="false" customHeight="true" outlineLevel="0" collapsed="false">
      <c r="A19" s="25" t="s">
        <v>17</v>
      </c>
      <c r="B19" s="26"/>
      <c r="C19" s="26" t="n">
        <v>5.8</v>
      </c>
      <c r="D19" s="27" t="n">
        <v>36.7</v>
      </c>
      <c r="E19" s="28" t="n">
        <v>20.34</v>
      </c>
      <c r="F19" s="28" t="n">
        <v>19.43</v>
      </c>
      <c r="G19" s="29" t="n">
        <v>3247</v>
      </c>
      <c r="H19" s="29" t="n">
        <v>3102</v>
      </c>
    </row>
    <row r="20" s="32" customFormat="true" ht="23.1" hidden="false" customHeight="true" outlineLevel="0" collapsed="false">
      <c r="A20" s="30" t="s">
        <v>19</v>
      </c>
      <c r="B20" s="31" t="n">
        <v>10.8</v>
      </c>
      <c r="C20" s="20" t="n">
        <v>100</v>
      </c>
      <c r="D20" s="21" t="n">
        <v>37.2</v>
      </c>
      <c r="E20" s="22" t="n">
        <v>26.8</v>
      </c>
      <c r="F20" s="22" t="n">
        <v>24.9</v>
      </c>
      <c r="G20" s="23" t="n">
        <v>4331</v>
      </c>
      <c r="H20" s="23" t="n">
        <v>4024</v>
      </c>
    </row>
    <row r="21" customFormat="false" ht="14.1" hidden="false" customHeight="true" outlineLevel="0" collapsed="false">
      <c r="A21" s="25" t="s">
        <v>13</v>
      </c>
      <c r="B21" s="26"/>
      <c r="C21" s="26" t="n">
        <v>4.3</v>
      </c>
      <c r="D21" s="27" t="n">
        <v>39</v>
      </c>
      <c r="E21" s="28" t="s">
        <v>26</v>
      </c>
      <c r="F21" s="28" t="n">
        <v>44.54</v>
      </c>
      <c r="G21" s="40" t="s">
        <v>26</v>
      </c>
      <c r="H21" s="29" t="n">
        <v>7549</v>
      </c>
    </row>
    <row r="22" customFormat="false" ht="14.85" hidden="false" customHeight="true" outlineLevel="0" collapsed="false">
      <c r="A22" s="25" t="s">
        <v>14</v>
      </c>
      <c r="B22" s="26"/>
      <c r="C22" s="26" t="n">
        <v>23</v>
      </c>
      <c r="D22" s="27" t="n">
        <v>38</v>
      </c>
      <c r="E22" s="28" t="n">
        <v>34.2</v>
      </c>
      <c r="F22" s="28" t="n">
        <v>32.21</v>
      </c>
      <c r="G22" s="29" t="n">
        <v>5642</v>
      </c>
      <c r="H22" s="29" t="n">
        <v>5313</v>
      </c>
    </row>
    <row r="23" customFormat="false" ht="14.85" hidden="false" customHeight="true" outlineLevel="0" collapsed="false">
      <c r="A23" s="25" t="s">
        <v>15</v>
      </c>
      <c r="B23" s="26"/>
      <c r="C23" s="26" t="n">
        <v>35.2</v>
      </c>
      <c r="D23" s="27" t="n">
        <v>37.1</v>
      </c>
      <c r="E23" s="28" t="n">
        <v>24.98</v>
      </c>
      <c r="F23" s="28" t="n">
        <v>24.37</v>
      </c>
      <c r="G23" s="29" t="n">
        <v>4024</v>
      </c>
      <c r="H23" s="29" t="n">
        <v>3924</v>
      </c>
    </row>
    <row r="24" customFormat="false" ht="14.85" hidden="false" customHeight="true" outlineLevel="0" collapsed="false">
      <c r="A24" s="25" t="s">
        <v>16</v>
      </c>
      <c r="B24" s="26"/>
      <c r="C24" s="26" t="n">
        <v>18.9</v>
      </c>
      <c r="D24" s="27" t="n">
        <v>36.5</v>
      </c>
      <c r="E24" s="28" t="n">
        <v>21.37</v>
      </c>
      <c r="F24" s="28" t="n">
        <v>20.84</v>
      </c>
      <c r="G24" s="29" t="n">
        <v>3387</v>
      </c>
      <c r="H24" s="29" t="n">
        <v>3302</v>
      </c>
    </row>
    <row r="25" customFormat="false" ht="14.85" hidden="false" customHeight="true" outlineLevel="0" collapsed="false">
      <c r="A25" s="25" t="s">
        <v>17</v>
      </c>
      <c r="B25" s="26"/>
      <c r="C25" s="26" t="n">
        <v>18.5</v>
      </c>
      <c r="D25" s="27" t="n">
        <v>36.8</v>
      </c>
      <c r="E25" s="39" t="n">
        <v>16.23</v>
      </c>
      <c r="F25" s="28" t="n">
        <v>15.78</v>
      </c>
      <c r="G25" s="29" t="n">
        <v>2592</v>
      </c>
      <c r="H25" s="29" t="n">
        <v>2520</v>
      </c>
    </row>
    <row r="26" customFormat="false" ht="39.95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6</v>
      </c>
      <c r="E28" s="22" t="n">
        <v>23.04</v>
      </c>
      <c r="F28" s="22" t="n">
        <v>21.41</v>
      </c>
      <c r="G28" s="23" t="n">
        <v>3862</v>
      </c>
      <c r="H28" s="23" t="n">
        <v>3589</v>
      </c>
    </row>
    <row r="29" customFormat="false" ht="14.1" hidden="false" customHeight="true" outlineLevel="0" collapsed="false">
      <c r="A29" s="25" t="s">
        <v>13</v>
      </c>
      <c r="B29" s="26"/>
      <c r="C29" s="26" t="n">
        <v>8.6</v>
      </c>
      <c r="D29" s="27" t="n">
        <v>39.1</v>
      </c>
      <c r="E29" s="39" t="n">
        <v>49.68</v>
      </c>
      <c r="F29" s="39" t="n">
        <v>43.23</v>
      </c>
      <c r="G29" s="40" t="n">
        <v>8440</v>
      </c>
      <c r="H29" s="40" t="n">
        <v>7345</v>
      </c>
    </row>
    <row r="30" customFormat="false" ht="14.85" hidden="false" customHeight="true" outlineLevel="0" collapsed="false">
      <c r="A30" s="25" t="s">
        <v>14</v>
      </c>
      <c r="B30" s="26"/>
      <c r="C30" s="26" t="n">
        <v>17.6</v>
      </c>
      <c r="D30" s="27" t="n">
        <v>39</v>
      </c>
      <c r="E30" s="28" t="n">
        <v>29.72</v>
      </c>
      <c r="F30" s="28" t="n">
        <v>27.33</v>
      </c>
      <c r="G30" s="29" t="n">
        <v>5033</v>
      </c>
      <c r="H30" s="29" t="n">
        <v>4628</v>
      </c>
      <c r="K30" s="46"/>
      <c r="L30" s="46"/>
    </row>
    <row r="31" customFormat="false" ht="14.85" hidden="false" customHeight="true" outlineLevel="0" collapsed="false">
      <c r="A31" s="25" t="s">
        <v>15</v>
      </c>
      <c r="B31" s="26"/>
      <c r="C31" s="26" t="n">
        <v>42.1</v>
      </c>
      <c r="D31" s="27" t="n">
        <v>38.5</v>
      </c>
      <c r="E31" s="28" t="n">
        <v>20.12</v>
      </c>
      <c r="F31" s="28" t="n">
        <v>19.05</v>
      </c>
      <c r="G31" s="29" t="n">
        <v>3369</v>
      </c>
      <c r="H31" s="29" t="n">
        <v>3190</v>
      </c>
    </row>
    <row r="32" customFormat="false" ht="14.85" hidden="false" customHeight="true" outlineLevel="0" collapsed="false">
      <c r="A32" s="25" t="s">
        <v>16</v>
      </c>
      <c r="B32" s="26"/>
      <c r="C32" s="26" t="n">
        <v>17.6</v>
      </c>
      <c r="D32" s="27" t="n">
        <v>38.3</v>
      </c>
      <c r="E32" s="28" t="n">
        <v>15.66</v>
      </c>
      <c r="F32" s="28" t="n">
        <v>15.15</v>
      </c>
      <c r="G32" s="29" t="n">
        <v>2609</v>
      </c>
      <c r="H32" s="29" t="n">
        <v>2524</v>
      </c>
    </row>
    <row r="33" customFormat="false" ht="14.85" hidden="false" customHeight="true" outlineLevel="0" collapsed="false">
      <c r="A33" s="25" t="s">
        <v>17</v>
      </c>
      <c r="B33" s="26"/>
      <c r="C33" s="26" t="n">
        <v>14.2</v>
      </c>
      <c r="D33" s="27" t="n">
        <v>38.2</v>
      </c>
      <c r="E33" s="39" t="n">
        <v>16.02</v>
      </c>
      <c r="F33" s="39" t="n">
        <v>15.29</v>
      </c>
      <c r="G33" s="29" t="n">
        <v>2659</v>
      </c>
      <c r="H33" s="29" t="n">
        <v>2537</v>
      </c>
    </row>
    <row r="34" s="32" customFormat="true" ht="23.1" hidden="false" customHeight="true" outlineLevel="0" collapsed="false">
      <c r="A34" s="30" t="s">
        <v>18</v>
      </c>
      <c r="B34" s="31" t="n">
        <v>61.6</v>
      </c>
      <c r="C34" s="20" t="n">
        <v>100</v>
      </c>
      <c r="D34" s="21" t="n">
        <v>38.8</v>
      </c>
      <c r="E34" s="22" t="n">
        <v>25.75</v>
      </c>
      <c r="F34" s="22" t="n">
        <v>23.79</v>
      </c>
      <c r="G34" s="23" t="n">
        <v>4337</v>
      </c>
      <c r="H34" s="23" t="n">
        <v>4007</v>
      </c>
    </row>
    <row r="35" customFormat="false" ht="14.1" hidden="false" customHeight="true" outlineLevel="0" collapsed="false">
      <c r="A35" s="25" t="s">
        <v>13</v>
      </c>
      <c r="B35" s="26"/>
      <c r="C35" s="26" t="n">
        <v>11.8</v>
      </c>
      <c r="D35" s="27" t="n">
        <v>39.2</v>
      </c>
      <c r="E35" s="39" t="n">
        <v>51.19</v>
      </c>
      <c r="F35" s="39" t="n">
        <v>44.1</v>
      </c>
      <c r="G35" s="40" t="n">
        <v>8723</v>
      </c>
      <c r="H35" s="40" t="n">
        <v>7515</v>
      </c>
    </row>
    <row r="36" customFormat="false" ht="14.85" hidden="false" customHeight="true" outlineLevel="0" collapsed="false">
      <c r="A36" s="25" t="s">
        <v>14</v>
      </c>
      <c r="B36" s="26"/>
      <c r="C36" s="26" t="n">
        <v>22.1</v>
      </c>
      <c r="D36" s="27" t="n">
        <v>39.2</v>
      </c>
      <c r="E36" s="28" t="n">
        <v>30.21</v>
      </c>
      <c r="F36" s="28" t="n">
        <v>27.85</v>
      </c>
      <c r="G36" s="29" t="n">
        <v>5151</v>
      </c>
      <c r="H36" s="29" t="n">
        <v>4747</v>
      </c>
    </row>
    <row r="37" customFormat="false" ht="14.85" hidden="false" customHeight="true" outlineLevel="0" collapsed="false">
      <c r="A37" s="25" t="s">
        <v>15</v>
      </c>
      <c r="B37" s="26"/>
      <c r="C37" s="26" t="n">
        <v>43.8</v>
      </c>
      <c r="D37" s="27" t="n">
        <v>38.5</v>
      </c>
      <c r="E37" s="28" t="n">
        <v>21.21</v>
      </c>
      <c r="F37" s="28" t="n">
        <v>20.13</v>
      </c>
      <c r="G37" s="29" t="n">
        <v>3550</v>
      </c>
      <c r="H37" s="29" t="n">
        <v>3371</v>
      </c>
    </row>
    <row r="38" customFormat="false" ht="14.85" hidden="false" customHeight="true" outlineLevel="0" collapsed="false">
      <c r="A38" s="25" t="s">
        <v>16</v>
      </c>
      <c r="B38" s="26"/>
      <c r="C38" s="26" t="n">
        <v>15.4</v>
      </c>
      <c r="D38" s="27" t="n">
        <v>38.7</v>
      </c>
      <c r="E38" s="28" t="n">
        <v>16.49</v>
      </c>
      <c r="F38" s="28" t="n">
        <v>15.95</v>
      </c>
      <c r="G38" s="29" t="n">
        <v>2774</v>
      </c>
      <c r="H38" s="29" t="n">
        <v>2683</v>
      </c>
    </row>
    <row r="39" customFormat="false" ht="14.85" hidden="false" customHeight="true" outlineLevel="0" collapsed="false">
      <c r="A39" s="25" t="s">
        <v>17</v>
      </c>
      <c r="B39" s="26"/>
      <c r="C39" s="26" t="n">
        <v>6.8</v>
      </c>
      <c r="D39" s="27" t="n">
        <v>38.1</v>
      </c>
      <c r="E39" s="28" t="n">
        <v>16.31</v>
      </c>
      <c r="F39" s="28" t="n">
        <v>15.79</v>
      </c>
      <c r="G39" s="29" t="n">
        <v>2698</v>
      </c>
      <c r="H39" s="29" t="n">
        <v>2614</v>
      </c>
    </row>
    <row r="40" s="32" customFormat="true" ht="23.1" hidden="false" customHeight="true" outlineLevel="0" collapsed="false">
      <c r="A40" s="30" t="s">
        <v>19</v>
      </c>
      <c r="B40" s="31" t="n">
        <v>38.4</v>
      </c>
      <c r="C40" s="20" t="n">
        <v>100</v>
      </c>
      <c r="D40" s="21" t="n">
        <v>38.3</v>
      </c>
      <c r="E40" s="22" t="n">
        <v>18.63</v>
      </c>
      <c r="F40" s="22" t="n">
        <v>17.55</v>
      </c>
      <c r="G40" s="23" t="n">
        <v>3100</v>
      </c>
      <c r="H40" s="23" t="n">
        <v>2919</v>
      </c>
    </row>
    <row r="41" customFormat="false" ht="14.1" hidden="false" customHeight="true" outlineLevel="0" collapsed="false">
      <c r="A41" s="25" t="s">
        <v>13</v>
      </c>
      <c r="B41" s="26"/>
      <c r="C41" s="26" t="n">
        <v>3.4</v>
      </c>
      <c r="D41" s="41" t="n">
        <v>38.4</v>
      </c>
      <c r="E41" s="39" t="n">
        <v>41</v>
      </c>
      <c r="F41" s="39" t="n">
        <v>38.24</v>
      </c>
      <c r="G41" s="40" t="n">
        <v>6839</v>
      </c>
      <c r="H41" s="40" t="n">
        <v>6379</v>
      </c>
    </row>
    <row r="42" customFormat="false" ht="14.85" hidden="false" customHeight="true" outlineLevel="0" collapsed="false">
      <c r="A42" s="25" t="s">
        <v>14</v>
      </c>
      <c r="B42" s="26"/>
      <c r="C42" s="26" t="n">
        <v>10.4</v>
      </c>
      <c r="D42" s="27" t="n">
        <v>38.1</v>
      </c>
      <c r="E42" s="28" t="n">
        <v>28</v>
      </c>
      <c r="F42" s="28" t="n">
        <v>25.51</v>
      </c>
      <c r="G42" s="29" t="n">
        <v>4630</v>
      </c>
      <c r="H42" s="40" t="n">
        <v>4217</v>
      </c>
    </row>
    <row r="43" customFormat="false" ht="14.85" hidden="false" customHeight="true" outlineLevel="0" collapsed="false">
      <c r="A43" s="25" t="s">
        <v>15</v>
      </c>
      <c r="B43" s="26"/>
      <c r="C43" s="26" t="n">
        <v>39.4</v>
      </c>
      <c r="D43" s="27" t="n">
        <v>38.6</v>
      </c>
      <c r="E43" s="28" t="n">
        <v>18.18</v>
      </c>
      <c r="F43" s="28" t="n">
        <v>17.11</v>
      </c>
      <c r="G43" s="29" t="n">
        <v>3047</v>
      </c>
      <c r="H43" s="29" t="n">
        <v>2868</v>
      </c>
    </row>
    <row r="44" customFormat="false" ht="14.85" hidden="false" customHeight="true" outlineLevel="0" collapsed="false">
      <c r="A44" s="25" t="s">
        <v>16</v>
      </c>
      <c r="B44" s="26"/>
      <c r="C44" s="26" t="n">
        <v>21</v>
      </c>
      <c r="D44" s="27" t="n">
        <v>37.9</v>
      </c>
      <c r="E44" s="28" t="n">
        <v>14.65</v>
      </c>
      <c r="F44" s="28" t="n">
        <v>14.18</v>
      </c>
      <c r="G44" s="29" t="n">
        <v>2413</v>
      </c>
      <c r="H44" s="29" t="n">
        <v>2336</v>
      </c>
    </row>
    <row r="45" customFormat="false" ht="14.85" hidden="false" customHeight="true" outlineLevel="0" collapsed="false">
      <c r="A45" s="25" t="s">
        <v>17</v>
      </c>
      <c r="B45" s="26"/>
      <c r="C45" s="26" t="n">
        <v>26</v>
      </c>
      <c r="D45" s="27" t="n">
        <v>38.2</v>
      </c>
      <c r="E45" s="39" t="n">
        <v>15.9</v>
      </c>
      <c r="F45" s="28" t="s">
        <v>26</v>
      </c>
      <c r="G45" s="29" t="n">
        <v>2642</v>
      </c>
      <c r="H45" s="40" t="s">
        <v>26</v>
      </c>
    </row>
    <row r="46" customFormat="false" ht="14.25" hidden="false" customHeight="false" outlineLevel="0" collapsed="false">
      <c r="F46" s="2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10">
      <formula>"."</formula>
    </cfRule>
  </conditionalFormatting>
  <conditionalFormatting sqref="E25">
    <cfRule type="cellIs" priority="3" operator="equal" aboveAverage="0" equalAverage="0" bottom="0" percent="0" rank="0" text="" dxfId="211">
      <formula>"."</formula>
    </cfRule>
  </conditionalFormatting>
  <conditionalFormatting sqref="D41">
    <cfRule type="cellIs" priority="4" operator="equal" aboveAverage="0" equalAverage="0" bottom="0" percent="0" rank="0" text="" dxfId="212">
      <formula>"."</formula>
    </cfRule>
  </conditionalFormatting>
  <conditionalFormatting sqref="E41:F41">
    <cfRule type="cellIs" priority="5" operator="equal" aboveAverage="0" equalAverage="0" bottom="0" percent="0" rank="0" text="" dxfId="213">
      <formula>"."</formula>
    </cfRule>
  </conditionalFormatting>
  <conditionalFormatting sqref="E29">
    <cfRule type="cellIs" priority="6" operator="equal" aboveAverage="0" equalAverage="0" bottom="0" percent="0" rank="0" text="" dxfId="214">
      <formula>"."</formula>
    </cfRule>
  </conditionalFormatting>
  <conditionalFormatting sqref="E33">
    <cfRule type="cellIs" priority="7" operator="equal" aboveAverage="0" equalAverage="0" bottom="0" percent="0" rank="0" text="" dxfId="215">
      <formula>"."</formula>
    </cfRule>
  </conditionalFormatting>
  <conditionalFormatting sqref="E35">
    <cfRule type="cellIs" priority="8" operator="equal" aboveAverage="0" equalAverage="0" bottom="0" percent="0" rank="0" text="" dxfId="216">
      <formula>"."</formula>
    </cfRule>
  </conditionalFormatting>
  <conditionalFormatting sqref="E45">
    <cfRule type="cellIs" priority="9" operator="equal" aboveAverage="0" equalAverage="0" bottom="0" percent="0" rank="0" text="" dxfId="217">
      <formula>"."</formula>
    </cfRule>
  </conditionalFormatting>
  <conditionalFormatting sqref="F29">
    <cfRule type="cellIs" priority="10" operator="equal" aboveAverage="0" equalAverage="0" bottom="0" percent="0" rank="0" text="" dxfId="218">
      <formula>"."</formula>
    </cfRule>
  </conditionalFormatting>
  <conditionalFormatting sqref="F33">
    <cfRule type="cellIs" priority="11" operator="equal" aboveAverage="0" equalAverage="0" bottom="0" percent="0" rank="0" text="" dxfId="219">
      <formula>"."</formula>
    </cfRule>
  </conditionalFormatting>
  <conditionalFormatting sqref="F35">
    <cfRule type="cellIs" priority="12" operator="equal" aboveAverage="0" equalAverage="0" bottom="0" percent="0" rank="0" text="" dxfId="220">
      <formula>"."</formula>
    </cfRule>
  </conditionalFormatting>
  <conditionalFormatting sqref="G41:H41">
    <cfRule type="cellIs" priority="13" operator="equal" aboveAverage="0" equalAverage="0" bottom="0" percent="0" rank="0" text="" dxfId="221">
      <formula>"."</formula>
    </cfRule>
  </conditionalFormatting>
  <conditionalFormatting sqref="G29">
    <cfRule type="cellIs" priority="14" operator="equal" aboveAverage="0" equalAverage="0" bottom="0" percent="0" rank="0" text="" dxfId="222">
      <formula>"."</formula>
    </cfRule>
  </conditionalFormatting>
  <conditionalFormatting sqref="G35">
    <cfRule type="cellIs" priority="15" operator="equal" aboveAverage="0" equalAverage="0" bottom="0" percent="0" rank="0" text="" dxfId="223">
      <formula>"."</formula>
    </cfRule>
  </conditionalFormatting>
  <conditionalFormatting sqref="H29">
    <cfRule type="cellIs" priority="16" operator="equal" aboveAverage="0" equalAverage="0" bottom="0" percent="0" rank="0" text="" dxfId="224">
      <formula>"."</formula>
    </cfRule>
  </conditionalFormatting>
  <conditionalFormatting sqref="H35">
    <cfRule type="cellIs" priority="17" operator="equal" aboveAverage="0" equalAverage="0" bottom="0" percent="0" rank="0" text="" dxfId="225">
      <formula>"."</formula>
    </cfRule>
  </conditionalFormatting>
  <conditionalFormatting sqref="H42">
    <cfRule type="cellIs" priority="18" operator="equal" aboveAverage="0" equalAverage="0" bottom="0" percent="0" rank="0" text="" dxfId="226">
      <formula>"."</formula>
    </cfRule>
  </conditionalFormatting>
  <conditionalFormatting sqref="E9">
    <cfRule type="cellIs" priority="19" operator="equal" aboveAverage="0" equalAverage="0" bottom="0" percent="0" rank="0" text="" dxfId="227">
      <formula>"."</formula>
    </cfRule>
  </conditionalFormatting>
  <conditionalFormatting sqref="E15">
    <cfRule type="cellIs" priority="20" operator="equal" aboveAverage="0" equalAverage="0" bottom="0" percent="0" rank="0" text="" dxfId="228">
      <formula>"."</formula>
    </cfRule>
  </conditionalFormatting>
  <conditionalFormatting sqref="G21">
    <cfRule type="cellIs" priority="21" operator="equal" aboveAverage="0" equalAverage="0" bottom="0" percent="0" rank="0" text="" dxfId="229">
      <formula>"."</formula>
    </cfRule>
  </conditionalFormatting>
  <conditionalFormatting sqref="G9">
    <cfRule type="cellIs" priority="22" operator="equal" aboveAverage="0" equalAverage="0" bottom="0" percent="0" rank="0" text="" dxfId="230">
      <formula>"."</formula>
    </cfRule>
  </conditionalFormatting>
  <conditionalFormatting sqref="G15">
    <cfRule type="cellIs" priority="23" operator="equal" aboveAverage="0" equalAverage="0" bottom="0" percent="0" rank="0" text="" dxfId="231">
      <formula>"."</formula>
    </cfRule>
  </conditionalFormatting>
  <conditionalFormatting sqref="H45">
    <cfRule type="cellIs" priority="24" operator="equal" aboveAverage="0" equalAverage="0" bottom="0" percent="0" rank="0" text="" dxfId="2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8</v>
      </c>
      <c r="E8" s="22" t="n">
        <v>28.55</v>
      </c>
      <c r="F8" s="22" t="n">
        <v>27.27</v>
      </c>
      <c r="G8" s="23" t="n">
        <v>4812</v>
      </c>
      <c r="H8" s="23" t="n">
        <v>4595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0.3</v>
      </c>
      <c r="D9" s="27" t="n">
        <v>39.7</v>
      </c>
      <c r="E9" s="39" t="n">
        <v>41.79</v>
      </c>
      <c r="F9" s="28" t="n">
        <v>39.1</v>
      </c>
      <c r="G9" s="29" t="n">
        <v>7206</v>
      </c>
      <c r="H9" s="29" t="n">
        <v>6743</v>
      </c>
    </row>
    <row r="10" customFormat="false" ht="14.85" hidden="false" customHeight="true" outlineLevel="0" collapsed="false">
      <c r="A10" s="25" t="s">
        <v>14</v>
      </c>
      <c r="B10" s="26"/>
      <c r="C10" s="26" t="n">
        <v>49.7</v>
      </c>
      <c r="D10" s="27" t="n">
        <v>38.5</v>
      </c>
      <c r="E10" s="39" t="n">
        <v>27.27</v>
      </c>
      <c r="F10" s="28" t="n">
        <v>26</v>
      </c>
      <c r="G10" s="40" t="n">
        <v>4567</v>
      </c>
      <c r="H10" s="29" t="n">
        <v>4355</v>
      </c>
    </row>
    <row r="11" customFormat="false" ht="14.85" hidden="false" customHeight="true" outlineLevel="0" collapsed="false">
      <c r="A11" s="25" t="s">
        <v>15</v>
      </c>
      <c r="B11" s="26"/>
      <c r="C11" s="26" t="n">
        <v>27.5</v>
      </c>
      <c r="D11" s="27" t="n">
        <v>38.6</v>
      </c>
      <c r="E11" s="28" t="n">
        <v>21.86</v>
      </c>
      <c r="F11" s="28" t="n">
        <v>21.6</v>
      </c>
      <c r="G11" s="29" t="n">
        <v>3665</v>
      </c>
      <c r="H11" s="29" t="n">
        <v>3621</v>
      </c>
    </row>
    <row r="12" customFormat="false" ht="14.85" hidden="false" customHeight="true" outlineLevel="0" collapsed="false">
      <c r="A12" s="25" t="s">
        <v>16</v>
      </c>
      <c r="B12" s="26"/>
      <c r="C12" s="26" t="n">
        <v>2.3</v>
      </c>
      <c r="D12" s="27" t="n">
        <v>38.1</v>
      </c>
      <c r="E12" s="39" t="n">
        <v>17.54</v>
      </c>
      <c r="F12" s="28" t="n">
        <v>16.33</v>
      </c>
      <c r="G12" s="29" t="n">
        <v>2907</v>
      </c>
      <c r="H12" s="29" t="n">
        <v>2706</v>
      </c>
    </row>
    <row r="13" customFormat="false" ht="14.85" hidden="false" customHeight="true" outlineLevel="0" collapsed="false">
      <c r="A13" s="25" t="s">
        <v>17</v>
      </c>
      <c r="B13" s="26"/>
      <c r="C13" s="26" t="n">
        <v>0.2</v>
      </c>
      <c r="D13" s="27" t="s">
        <v>26</v>
      </c>
      <c r="E13" s="28" t="s">
        <v>26</v>
      </c>
      <c r="F13" s="28" t="s">
        <v>26</v>
      </c>
      <c r="G13" s="40" t="s">
        <v>26</v>
      </c>
      <c r="H13" s="40" t="s">
        <v>26</v>
      </c>
    </row>
    <row r="14" s="32" customFormat="true" ht="23.1" hidden="false" customHeight="true" outlineLevel="0" collapsed="false">
      <c r="A14" s="30" t="s">
        <v>18</v>
      </c>
      <c r="B14" s="31" t="n">
        <v>78.5</v>
      </c>
      <c r="C14" s="20" t="n">
        <v>100</v>
      </c>
      <c r="D14" s="21" t="n">
        <v>38.9</v>
      </c>
      <c r="E14" s="22" t="n">
        <v>29.99</v>
      </c>
      <c r="F14" s="22" t="n">
        <v>28.48</v>
      </c>
      <c r="G14" s="23" t="n">
        <v>5074</v>
      </c>
      <c r="H14" s="23" t="n">
        <v>4818</v>
      </c>
    </row>
    <row r="15" customFormat="false" ht="14.1" hidden="false" customHeight="true" outlineLevel="0" collapsed="false">
      <c r="A15" s="25" t="s">
        <v>13</v>
      </c>
      <c r="B15" s="26"/>
      <c r="C15" s="26" t="n">
        <v>23.2</v>
      </c>
      <c r="D15" s="27" t="n">
        <v>39.9</v>
      </c>
      <c r="E15" s="39" t="n">
        <v>42.37</v>
      </c>
      <c r="F15" s="28" t="n">
        <v>39.51</v>
      </c>
      <c r="G15" s="29" t="n">
        <v>7336</v>
      </c>
      <c r="H15" s="29" t="n">
        <v>6841</v>
      </c>
    </row>
    <row r="16" customFormat="false" ht="14.85" hidden="false" customHeight="true" outlineLevel="0" collapsed="false">
      <c r="A16" s="25" t="s">
        <v>14</v>
      </c>
      <c r="B16" s="26"/>
      <c r="C16" s="26" t="n">
        <v>50.2</v>
      </c>
      <c r="D16" s="27" t="n">
        <v>38.6</v>
      </c>
      <c r="E16" s="28" t="n">
        <v>28.09</v>
      </c>
      <c r="F16" s="28" t="n">
        <v>26.66</v>
      </c>
      <c r="G16" s="29" t="n">
        <v>4713</v>
      </c>
      <c r="H16" s="29" t="n">
        <v>4472</v>
      </c>
    </row>
    <row r="17" customFormat="false" ht="14.85" hidden="false" customHeight="true" outlineLevel="0" collapsed="false">
      <c r="A17" s="25" t="s">
        <v>15</v>
      </c>
      <c r="B17" s="26"/>
      <c r="C17" s="26" t="n">
        <v>24.8</v>
      </c>
      <c r="D17" s="27" t="n">
        <v>38.8</v>
      </c>
      <c r="E17" s="28" t="n">
        <v>22.72</v>
      </c>
      <c r="F17" s="28" t="n">
        <v>22.38</v>
      </c>
      <c r="G17" s="29" t="n">
        <v>3826</v>
      </c>
      <c r="H17" s="29" t="n">
        <v>3768</v>
      </c>
    </row>
    <row r="18" customFormat="false" ht="14.85" hidden="false" customHeight="true" outlineLevel="0" collapsed="false">
      <c r="A18" s="25" t="s">
        <v>16</v>
      </c>
      <c r="B18" s="26"/>
      <c r="C18" s="26" t="n">
        <v>1.6</v>
      </c>
      <c r="D18" s="41" t="n">
        <v>38.4</v>
      </c>
      <c r="E18" s="28" t="s">
        <v>26</v>
      </c>
      <c r="F18" s="39" t="n">
        <v>16.59</v>
      </c>
      <c r="G18" s="40" t="s">
        <v>26</v>
      </c>
      <c r="H18" s="40" t="n">
        <v>2767</v>
      </c>
    </row>
    <row r="19" customFormat="false" ht="14.85" hidden="false" customHeight="true" outlineLevel="0" collapsed="false">
      <c r="A19" s="25" t="s">
        <v>17</v>
      </c>
      <c r="B19" s="26"/>
      <c r="C19" s="26" t="n">
        <v>0.1</v>
      </c>
      <c r="D19" s="27" t="s">
        <v>26</v>
      </c>
      <c r="E19" s="28" t="s">
        <v>26</v>
      </c>
      <c r="F19" s="28" t="s">
        <v>26</v>
      </c>
      <c r="G19" s="40" t="s">
        <v>26</v>
      </c>
      <c r="H19" s="40" t="s">
        <v>26</v>
      </c>
    </row>
    <row r="20" s="32" customFormat="true" ht="23.1" hidden="false" customHeight="true" outlineLevel="0" collapsed="false">
      <c r="A20" s="30" t="s">
        <v>19</v>
      </c>
      <c r="B20" s="31" t="n">
        <v>21.5</v>
      </c>
      <c r="C20" s="20" t="n">
        <v>100</v>
      </c>
      <c r="D20" s="21" t="n">
        <v>38.2</v>
      </c>
      <c r="E20" s="22" t="n">
        <v>23.22</v>
      </c>
      <c r="F20" s="22" t="n">
        <v>22.8</v>
      </c>
      <c r="G20" s="23" t="n">
        <v>3855</v>
      </c>
      <c r="H20" s="23" t="n">
        <v>3786</v>
      </c>
    </row>
    <row r="21" customFormat="false" ht="14.1" hidden="false" customHeight="true" outlineLevel="0" collapsed="false">
      <c r="A21" s="25" t="s">
        <v>13</v>
      </c>
      <c r="B21" s="26"/>
      <c r="C21" s="26" t="n">
        <v>9.6</v>
      </c>
      <c r="D21" s="27" t="n">
        <v>38.2</v>
      </c>
      <c r="E21" s="28" t="n">
        <v>36.5</v>
      </c>
      <c r="F21" s="28" t="n">
        <v>35.41</v>
      </c>
      <c r="G21" s="29" t="n">
        <v>6063</v>
      </c>
      <c r="H21" s="29" t="n">
        <v>5882</v>
      </c>
    </row>
    <row r="22" customFormat="false" ht="14.85" hidden="false" customHeight="true" outlineLevel="0" collapsed="false">
      <c r="A22" s="25" t="s">
        <v>14</v>
      </c>
      <c r="B22" s="26"/>
      <c r="C22" s="26" t="n">
        <v>47.6</v>
      </c>
      <c r="D22" s="27" t="n">
        <v>38.3</v>
      </c>
      <c r="E22" s="39" t="n">
        <v>24.06</v>
      </c>
      <c r="F22" s="28" t="n">
        <v>23.47</v>
      </c>
      <c r="G22" s="40" t="n">
        <v>4003</v>
      </c>
      <c r="H22" s="29" t="n">
        <v>3903</v>
      </c>
    </row>
    <row r="23" customFormat="false" ht="14.85" hidden="false" customHeight="true" outlineLevel="0" collapsed="false">
      <c r="A23" s="25" t="s">
        <v>15</v>
      </c>
      <c r="B23" s="26"/>
      <c r="C23" s="26" t="n">
        <v>37.2</v>
      </c>
      <c r="D23" s="27" t="n">
        <v>38.2</v>
      </c>
      <c r="E23" s="28" t="n">
        <v>19.74</v>
      </c>
      <c r="F23" s="28" t="n">
        <v>19.67</v>
      </c>
      <c r="G23" s="29" t="n">
        <v>3274</v>
      </c>
      <c r="H23" s="29" t="n">
        <v>3263</v>
      </c>
    </row>
    <row r="24" customFormat="false" ht="14.85" hidden="false" customHeight="true" outlineLevel="0" collapsed="false">
      <c r="A24" s="25" t="s">
        <v>16</v>
      </c>
      <c r="B24" s="26"/>
      <c r="C24" s="26" t="n">
        <v>5.1</v>
      </c>
      <c r="D24" s="41" t="n">
        <v>37.9</v>
      </c>
      <c r="E24" s="39" t="n">
        <v>16.07</v>
      </c>
      <c r="F24" s="39" t="n">
        <v>16.03</v>
      </c>
      <c r="G24" s="40" t="n">
        <v>2643</v>
      </c>
      <c r="H24" s="40" t="n">
        <v>2637</v>
      </c>
    </row>
    <row r="25" customFormat="false" ht="14.85" hidden="false" customHeight="true" outlineLevel="0" collapsed="false">
      <c r="A25" s="25" t="s">
        <v>17</v>
      </c>
      <c r="B25" s="26"/>
      <c r="C25" s="26" t="n">
        <v>0.4</v>
      </c>
      <c r="D25" s="27" t="s">
        <v>26</v>
      </c>
      <c r="E25" s="28" t="s">
        <v>26</v>
      </c>
      <c r="F25" s="28" t="s">
        <v>26</v>
      </c>
      <c r="G25" s="40" t="s">
        <v>26</v>
      </c>
      <c r="H25" s="40" t="s">
        <v>26</v>
      </c>
    </row>
    <row r="26" customFormat="false" ht="39.9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6</v>
      </c>
      <c r="E28" s="22" t="n">
        <v>20.49</v>
      </c>
      <c r="F28" s="22" t="n">
        <v>19.32</v>
      </c>
      <c r="G28" s="23" t="n">
        <v>3434</v>
      </c>
      <c r="H28" s="23" t="n">
        <v>3238</v>
      </c>
    </row>
    <row r="29" customFormat="false" ht="14.1" hidden="false" customHeight="true" outlineLevel="0" collapsed="false">
      <c r="A29" s="25" t="s">
        <v>13</v>
      </c>
      <c r="B29" s="26"/>
      <c r="C29" s="26" t="n">
        <v>8.5</v>
      </c>
      <c r="D29" s="27" t="n">
        <v>40.1</v>
      </c>
      <c r="E29" s="39" t="n">
        <v>37.87</v>
      </c>
      <c r="F29" s="39" t="n">
        <v>34.72</v>
      </c>
      <c r="G29" s="40" t="n">
        <v>6593</v>
      </c>
      <c r="H29" s="40" t="n">
        <v>6044</v>
      </c>
    </row>
    <row r="30" customFormat="false" ht="14.85" hidden="false" customHeight="true" outlineLevel="0" collapsed="false">
      <c r="A30" s="25" t="s">
        <v>14</v>
      </c>
      <c r="B30" s="26"/>
      <c r="C30" s="26" t="n">
        <v>18.5</v>
      </c>
      <c r="D30" s="27" t="n">
        <v>39</v>
      </c>
      <c r="E30" s="28" t="n">
        <v>25.13</v>
      </c>
      <c r="F30" s="28" t="n">
        <v>22.9</v>
      </c>
      <c r="G30" s="40" t="n">
        <v>4257</v>
      </c>
      <c r="H30" s="29" t="n">
        <v>3879</v>
      </c>
    </row>
    <row r="31" customFormat="false" ht="14.85" hidden="false" customHeight="true" outlineLevel="0" collapsed="false">
      <c r="A31" s="25" t="s">
        <v>15</v>
      </c>
      <c r="B31" s="26"/>
      <c r="C31" s="26" t="n">
        <v>52.9</v>
      </c>
      <c r="D31" s="27" t="n">
        <v>38.1</v>
      </c>
      <c r="E31" s="28" t="n">
        <v>17.98</v>
      </c>
      <c r="F31" s="28" t="n">
        <v>17.27</v>
      </c>
      <c r="G31" s="29" t="n">
        <v>2980</v>
      </c>
      <c r="H31" s="29" t="n">
        <v>2862</v>
      </c>
    </row>
    <row r="32" customFormat="false" ht="14.85" hidden="false" customHeight="true" outlineLevel="0" collapsed="false">
      <c r="A32" s="25" t="s">
        <v>16</v>
      </c>
      <c r="B32" s="26"/>
      <c r="C32" s="26" t="n">
        <v>17.7</v>
      </c>
      <c r="D32" s="27" t="n">
        <v>38.8</v>
      </c>
      <c r="E32" s="28" t="n">
        <v>15.38</v>
      </c>
      <c r="F32" s="28" t="n">
        <v>14.84</v>
      </c>
      <c r="G32" s="29" t="n">
        <v>2595</v>
      </c>
      <c r="H32" s="29" t="n">
        <v>2503</v>
      </c>
    </row>
    <row r="33" customFormat="false" ht="14.85" hidden="false" customHeight="true" outlineLevel="0" collapsed="false">
      <c r="A33" s="25" t="s">
        <v>17</v>
      </c>
      <c r="B33" s="26"/>
      <c r="C33" s="26" t="n">
        <v>2.5</v>
      </c>
      <c r="D33" s="27" t="n">
        <v>37.6</v>
      </c>
      <c r="E33" s="28" t="n">
        <v>13.31</v>
      </c>
      <c r="F33" s="28" t="n">
        <v>12.91</v>
      </c>
      <c r="G33" s="29" t="n">
        <v>2175</v>
      </c>
      <c r="H33" s="29" t="n">
        <v>2109</v>
      </c>
    </row>
    <row r="34" s="32" customFormat="true" ht="23.1" hidden="false" customHeight="true" outlineLevel="0" collapsed="false">
      <c r="A34" s="30" t="s">
        <v>18</v>
      </c>
      <c r="B34" s="31" t="n">
        <v>93</v>
      </c>
      <c r="C34" s="20" t="n">
        <v>100</v>
      </c>
      <c r="D34" s="21" t="n">
        <v>38.5</v>
      </c>
      <c r="E34" s="22" t="n">
        <v>20.47</v>
      </c>
      <c r="F34" s="22" t="n">
        <v>19.33</v>
      </c>
      <c r="G34" s="23" t="n">
        <v>3426</v>
      </c>
      <c r="H34" s="23" t="n">
        <v>3235</v>
      </c>
    </row>
    <row r="35" customFormat="false" ht="14.1" hidden="false" customHeight="true" outlineLevel="0" collapsed="false">
      <c r="A35" s="25" t="s">
        <v>13</v>
      </c>
      <c r="B35" s="26"/>
      <c r="C35" s="26" t="n">
        <v>8</v>
      </c>
      <c r="D35" s="27" t="n">
        <v>40.1</v>
      </c>
      <c r="E35" s="39" t="n">
        <v>38.18</v>
      </c>
      <c r="F35" s="39" t="n">
        <v>34.71</v>
      </c>
      <c r="G35" s="40" t="n">
        <v>6648</v>
      </c>
      <c r="H35" s="40" t="n">
        <v>6043</v>
      </c>
    </row>
    <row r="36" customFormat="false" ht="14.85" hidden="false" customHeight="true" outlineLevel="0" collapsed="false">
      <c r="A36" s="25" t="s">
        <v>14</v>
      </c>
      <c r="B36" s="26"/>
      <c r="C36" s="26" t="n">
        <v>18.5</v>
      </c>
      <c r="D36" s="27" t="n">
        <v>38.9</v>
      </c>
      <c r="E36" s="28" t="n">
        <v>25.06</v>
      </c>
      <c r="F36" s="28" t="n">
        <v>23.12</v>
      </c>
      <c r="G36" s="40" t="n">
        <v>4239</v>
      </c>
      <c r="H36" s="29" t="n">
        <v>3912</v>
      </c>
    </row>
    <row r="37" customFormat="false" ht="14.85" hidden="false" customHeight="true" outlineLevel="0" collapsed="false">
      <c r="A37" s="25" t="s">
        <v>15</v>
      </c>
      <c r="B37" s="26"/>
      <c r="C37" s="26" t="n">
        <v>52.4</v>
      </c>
      <c r="D37" s="27" t="n">
        <v>38.1</v>
      </c>
      <c r="E37" s="28" t="n">
        <v>18.09</v>
      </c>
      <c r="F37" s="28" t="n">
        <v>17.37</v>
      </c>
      <c r="G37" s="29" t="n">
        <v>2995</v>
      </c>
      <c r="H37" s="29" t="n">
        <v>2875</v>
      </c>
    </row>
    <row r="38" customFormat="false" ht="14.85" hidden="false" customHeight="true" outlineLevel="0" collapsed="false">
      <c r="A38" s="25" t="s">
        <v>16</v>
      </c>
      <c r="B38" s="26"/>
      <c r="C38" s="26" t="n">
        <v>18.8</v>
      </c>
      <c r="D38" s="27" t="n">
        <v>38.8</v>
      </c>
      <c r="E38" s="28" t="n">
        <v>15.41</v>
      </c>
      <c r="F38" s="28" t="n">
        <v>14.87</v>
      </c>
      <c r="G38" s="29" t="n">
        <v>2599</v>
      </c>
      <c r="H38" s="29" t="n">
        <v>2507</v>
      </c>
    </row>
    <row r="39" customFormat="false" ht="14.85" hidden="false" customHeight="true" outlineLevel="0" collapsed="false">
      <c r="A39" s="25" t="s">
        <v>17</v>
      </c>
      <c r="B39" s="26"/>
      <c r="C39" s="26" t="n">
        <v>2.3</v>
      </c>
      <c r="D39" s="27" t="n">
        <v>37.3</v>
      </c>
      <c r="E39" s="28" t="n">
        <v>13.89</v>
      </c>
      <c r="F39" s="28" t="n">
        <v>13.43</v>
      </c>
      <c r="G39" s="29" t="n">
        <v>2250</v>
      </c>
      <c r="H39" s="29" t="n">
        <v>2174</v>
      </c>
    </row>
    <row r="40" s="32" customFormat="true" ht="23.1" hidden="false" customHeight="true" outlineLevel="0" collapsed="false">
      <c r="A40" s="30" t="s">
        <v>19</v>
      </c>
      <c r="B40" s="31" t="n">
        <v>7</v>
      </c>
      <c r="C40" s="20" t="n">
        <v>100</v>
      </c>
      <c r="D40" s="21" t="n">
        <v>39.1</v>
      </c>
      <c r="E40" s="37" t="n">
        <v>20.84</v>
      </c>
      <c r="F40" s="37" t="n">
        <v>19.25</v>
      </c>
      <c r="G40" s="38" t="n">
        <v>3538</v>
      </c>
      <c r="H40" s="38" t="n">
        <v>3267</v>
      </c>
    </row>
    <row r="41" customFormat="false" ht="14.1" hidden="false" customHeight="true" outlineLevel="0" collapsed="false">
      <c r="A41" s="25" t="s">
        <v>13</v>
      </c>
      <c r="B41" s="26"/>
      <c r="C41" s="26" t="n">
        <v>14.2</v>
      </c>
      <c r="D41" s="27" t="n">
        <v>40</v>
      </c>
      <c r="E41" s="28" t="s">
        <v>26</v>
      </c>
      <c r="F41" s="28" t="s">
        <v>26</v>
      </c>
      <c r="G41" s="40" t="s">
        <v>26</v>
      </c>
      <c r="H41" s="40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19</v>
      </c>
      <c r="D42" s="27" t="n">
        <v>39.6</v>
      </c>
      <c r="E42" s="28" t="s">
        <v>26</v>
      </c>
      <c r="F42" s="39" t="n">
        <v>20.08</v>
      </c>
      <c r="G42" s="40" t="s">
        <v>26</v>
      </c>
      <c r="H42" s="40" t="n">
        <v>3456</v>
      </c>
    </row>
    <row r="43" customFormat="false" ht="14.85" hidden="false" customHeight="true" outlineLevel="0" collapsed="false">
      <c r="A43" s="25" t="s">
        <v>15</v>
      </c>
      <c r="B43" s="26"/>
      <c r="C43" s="26" t="n">
        <v>60</v>
      </c>
      <c r="D43" s="27" t="n">
        <v>38.6</v>
      </c>
      <c r="E43" s="39" t="n">
        <v>16.71</v>
      </c>
      <c r="F43" s="39" t="n">
        <v>16.17</v>
      </c>
      <c r="G43" s="40" t="n">
        <v>2802</v>
      </c>
      <c r="H43" s="40" t="n">
        <v>2712</v>
      </c>
    </row>
    <row r="44" customFormat="false" ht="14.85" hidden="false" customHeight="true" outlineLevel="0" collapsed="false">
      <c r="A44" s="25" t="s">
        <v>16</v>
      </c>
      <c r="B44" s="26"/>
      <c r="C44" s="26" t="n">
        <v>2.4</v>
      </c>
      <c r="D44" s="41" t="n">
        <v>39.4</v>
      </c>
      <c r="E44" s="28" t="s">
        <v>26</v>
      </c>
      <c r="F44" s="28" t="s">
        <v>26</v>
      </c>
      <c r="G44" s="40" t="s">
        <v>26</v>
      </c>
      <c r="H44" s="40" t="s">
        <v>26</v>
      </c>
    </row>
    <row r="45" customFormat="false" ht="14.85" hidden="false" customHeight="true" outlineLevel="0" collapsed="false">
      <c r="A45" s="25" t="s">
        <v>17</v>
      </c>
      <c r="B45" s="26"/>
      <c r="C45" s="26" t="n">
        <v>4.3</v>
      </c>
      <c r="D45" s="41" t="n">
        <v>39.9</v>
      </c>
      <c r="E45" s="28" t="s">
        <v>26</v>
      </c>
      <c r="F45" s="28" t="s">
        <v>26</v>
      </c>
      <c r="G45" s="40" t="s">
        <v>26</v>
      </c>
      <c r="H45" s="40" t="s">
        <v>26</v>
      </c>
    </row>
    <row r="50" customFormat="false" ht="14.25" hidden="false" customHeight="false" outlineLevel="0" collapsed="false">
      <c r="A50" s="35"/>
    </row>
    <row r="59" customFormat="false" ht="14.25" hidden="false" customHeight="false" outlineLevel="0" collapsed="false">
      <c r="I59" s="47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33">
      <formula>"."</formula>
    </cfRule>
  </conditionalFormatting>
  <conditionalFormatting sqref="D18">
    <cfRule type="cellIs" priority="3" operator="equal" aboveAverage="0" equalAverage="0" bottom="0" percent="0" rank="0" text="" dxfId="234">
      <formula>"."</formula>
    </cfRule>
  </conditionalFormatting>
  <conditionalFormatting sqref="F18">
    <cfRule type="cellIs" priority="4" operator="equal" aboveAverage="0" equalAverage="0" bottom="0" percent="0" rank="0" text="" dxfId="235">
      <formula>"."</formula>
    </cfRule>
  </conditionalFormatting>
  <conditionalFormatting sqref="D24">
    <cfRule type="cellIs" priority="5" operator="equal" aboveAverage="0" equalAverage="0" bottom="0" percent="0" rank="0" text="" dxfId="236">
      <formula>"."</formula>
    </cfRule>
  </conditionalFormatting>
  <conditionalFormatting sqref="E24:F24">
    <cfRule type="cellIs" priority="6" operator="equal" aboveAverage="0" equalAverage="0" bottom="0" percent="0" rank="0" text="" dxfId="237">
      <formula>"."</formula>
    </cfRule>
  </conditionalFormatting>
  <conditionalFormatting sqref="E9:E10">
    <cfRule type="cellIs" priority="7" operator="equal" aboveAverage="0" equalAverage="0" bottom="0" percent="0" rank="0" text="" dxfId="238">
      <formula>"."</formula>
    </cfRule>
  </conditionalFormatting>
  <conditionalFormatting sqref="E12">
    <cfRule type="cellIs" priority="8" operator="equal" aboveAverage="0" equalAverage="0" bottom="0" percent="0" rank="0" text="" dxfId="239">
      <formula>"."</formula>
    </cfRule>
  </conditionalFormatting>
  <conditionalFormatting sqref="E15">
    <cfRule type="cellIs" priority="9" operator="equal" aboveAverage="0" equalAverage="0" bottom="0" percent="0" rank="0" text="" dxfId="240">
      <formula>"."</formula>
    </cfRule>
  </conditionalFormatting>
  <conditionalFormatting sqref="E22">
    <cfRule type="cellIs" priority="10" operator="equal" aboveAverage="0" equalAverage="0" bottom="0" percent="0" rank="0" text="" dxfId="241">
      <formula>"."</formula>
    </cfRule>
  </conditionalFormatting>
  <conditionalFormatting sqref="D44:D45">
    <cfRule type="cellIs" priority="11" operator="equal" aboveAverage="0" equalAverage="0" bottom="0" percent="0" rank="0" text="" dxfId="242">
      <formula>"."</formula>
    </cfRule>
  </conditionalFormatting>
  <conditionalFormatting sqref="E29">
    <cfRule type="cellIs" priority="12" operator="equal" aboveAverage="0" equalAverage="0" bottom="0" percent="0" rank="0" text="" dxfId="243">
      <formula>"."</formula>
    </cfRule>
  </conditionalFormatting>
  <conditionalFormatting sqref="E35">
    <cfRule type="cellIs" priority="13" operator="equal" aboveAverage="0" equalAverage="0" bottom="0" percent="0" rank="0" text="" dxfId="244">
      <formula>"."</formula>
    </cfRule>
  </conditionalFormatting>
  <conditionalFormatting sqref="E40">
    <cfRule type="cellIs" priority="14" operator="equal" aboveAverage="0" equalAverage="0" bottom="0" percent="0" rank="0" text="" dxfId="245">
      <formula>"."</formula>
    </cfRule>
  </conditionalFormatting>
  <conditionalFormatting sqref="E43">
    <cfRule type="cellIs" priority="15" operator="equal" aboveAverage="0" equalAverage="0" bottom="0" percent="0" rank="0" text="" dxfId="246">
      <formula>"."</formula>
    </cfRule>
  </conditionalFormatting>
  <conditionalFormatting sqref="F29">
    <cfRule type="cellIs" priority="16" operator="equal" aboveAverage="0" equalAverage="0" bottom="0" percent="0" rank="0" text="" dxfId="247">
      <formula>"."</formula>
    </cfRule>
  </conditionalFormatting>
  <conditionalFormatting sqref="F35">
    <cfRule type="cellIs" priority="17" operator="equal" aboveAverage="0" equalAverage="0" bottom="0" percent="0" rank="0" text="" dxfId="248">
      <formula>"."</formula>
    </cfRule>
  </conditionalFormatting>
  <conditionalFormatting sqref="F40">
    <cfRule type="cellIs" priority="18" operator="equal" aboveAverage="0" equalAverage="0" bottom="0" percent="0" rank="0" text="" dxfId="249">
      <formula>"."</formula>
    </cfRule>
  </conditionalFormatting>
  <conditionalFormatting sqref="F42">
    <cfRule type="cellIs" priority="19" operator="equal" aboveAverage="0" equalAverage="0" bottom="0" percent="0" rank="0" text="" dxfId="250">
      <formula>"."</formula>
    </cfRule>
  </conditionalFormatting>
  <conditionalFormatting sqref="F43">
    <cfRule type="cellIs" priority="20" operator="equal" aboveAverage="0" equalAverage="0" bottom="0" percent="0" rank="0" text="" dxfId="251">
      <formula>"."</formula>
    </cfRule>
  </conditionalFormatting>
  <conditionalFormatting sqref="H13">
    <cfRule type="cellIs" priority="21" operator="equal" aboveAverage="0" equalAverage="0" bottom="0" percent="0" rank="0" text="" dxfId="252">
      <formula>"."</formula>
    </cfRule>
  </conditionalFormatting>
  <conditionalFormatting sqref="G13">
    <cfRule type="cellIs" priority="22" operator="equal" aboveAverage="0" equalAverage="0" bottom="0" percent="0" rank="0" text="" dxfId="253">
      <formula>"."</formula>
    </cfRule>
  </conditionalFormatting>
  <conditionalFormatting sqref="H19">
    <cfRule type="cellIs" priority="23" operator="equal" aboveAverage="0" equalAverage="0" bottom="0" percent="0" rank="0" text="" dxfId="254">
      <formula>"."</formula>
    </cfRule>
  </conditionalFormatting>
  <conditionalFormatting sqref="G19">
    <cfRule type="cellIs" priority="24" operator="equal" aboveAverage="0" equalAverage="0" bottom="0" percent="0" rank="0" text="" dxfId="255">
      <formula>"."</formula>
    </cfRule>
  </conditionalFormatting>
  <conditionalFormatting sqref="H25">
    <cfRule type="cellIs" priority="25" operator="equal" aboveAverage="0" equalAverage="0" bottom="0" percent="0" rank="0" text="" dxfId="256">
      <formula>"."</formula>
    </cfRule>
  </conditionalFormatting>
  <conditionalFormatting sqref="G25">
    <cfRule type="cellIs" priority="26" operator="equal" aboveAverage="0" equalAverage="0" bottom="0" percent="0" rank="0" text="" dxfId="257">
      <formula>"."</formula>
    </cfRule>
  </conditionalFormatting>
  <conditionalFormatting sqref="G24:H24">
    <cfRule type="cellIs" priority="27" operator="equal" aboveAverage="0" equalAverage="0" bottom="0" percent="0" rank="0" text="" dxfId="258">
      <formula>"."</formula>
    </cfRule>
  </conditionalFormatting>
  <conditionalFormatting sqref="H18">
    <cfRule type="cellIs" priority="28" operator="equal" aboveAverage="0" equalAverage="0" bottom="0" percent="0" rank="0" text="" dxfId="259">
      <formula>"."</formula>
    </cfRule>
  </conditionalFormatting>
  <conditionalFormatting sqref="G10">
    <cfRule type="cellIs" priority="29" operator="equal" aboveAverage="0" equalAverage="0" bottom="0" percent="0" rank="0" text="" dxfId="260">
      <formula>"."</formula>
    </cfRule>
  </conditionalFormatting>
  <conditionalFormatting sqref="G22">
    <cfRule type="cellIs" priority="30" operator="equal" aboveAverage="0" equalAverage="0" bottom="0" percent="0" rank="0" text="" dxfId="261">
      <formula>"."</formula>
    </cfRule>
  </conditionalFormatting>
  <conditionalFormatting sqref="G29">
    <cfRule type="cellIs" priority="31" operator="equal" aboveAverage="0" equalAverage="0" bottom="0" percent="0" rank="0" text="" dxfId="262">
      <formula>"."</formula>
    </cfRule>
  </conditionalFormatting>
  <conditionalFormatting sqref="G35">
    <cfRule type="cellIs" priority="32" operator="equal" aboveAverage="0" equalAverage="0" bottom="0" percent="0" rank="0" text="" dxfId="263">
      <formula>"."</formula>
    </cfRule>
  </conditionalFormatting>
  <conditionalFormatting sqref="G40">
    <cfRule type="cellIs" priority="33" operator="equal" aboveAverage="0" equalAverage="0" bottom="0" percent="0" rank="0" text="" dxfId="264">
      <formula>"."</formula>
    </cfRule>
  </conditionalFormatting>
  <conditionalFormatting sqref="G43">
    <cfRule type="cellIs" priority="34" operator="equal" aboveAverage="0" equalAverage="0" bottom="0" percent="0" rank="0" text="" dxfId="265">
      <formula>"."</formula>
    </cfRule>
  </conditionalFormatting>
  <conditionalFormatting sqref="G44:G45">
    <cfRule type="cellIs" priority="35" operator="equal" aboveAverage="0" equalAverage="0" bottom="0" percent="0" rank="0" text="" dxfId="266">
      <formula>"."</formula>
    </cfRule>
  </conditionalFormatting>
  <conditionalFormatting sqref="G41:G42">
    <cfRule type="cellIs" priority="36" operator="equal" aboveAverage="0" equalAverage="0" bottom="0" percent="0" rank="0" text="" dxfId="267">
      <formula>"."</formula>
    </cfRule>
  </conditionalFormatting>
  <conditionalFormatting sqref="H29">
    <cfRule type="cellIs" priority="37" operator="equal" aboveAverage="0" equalAverage="0" bottom="0" percent="0" rank="0" text="" dxfId="268">
      <formula>"."</formula>
    </cfRule>
  </conditionalFormatting>
  <conditionalFormatting sqref="H35">
    <cfRule type="cellIs" priority="38" operator="equal" aboveAverage="0" equalAverage="0" bottom="0" percent="0" rank="0" text="" dxfId="269">
      <formula>"."</formula>
    </cfRule>
  </conditionalFormatting>
  <conditionalFormatting sqref="H40">
    <cfRule type="cellIs" priority="39" operator="equal" aboveAverage="0" equalAverage="0" bottom="0" percent="0" rank="0" text="" dxfId="270">
      <formula>"."</formula>
    </cfRule>
  </conditionalFormatting>
  <conditionalFormatting sqref="H42:H43">
    <cfRule type="cellIs" priority="40" operator="equal" aboveAverage="0" equalAverage="0" bottom="0" percent="0" rank="0" text="" dxfId="271">
      <formula>"."</formula>
    </cfRule>
  </conditionalFormatting>
  <conditionalFormatting sqref="H41">
    <cfRule type="cellIs" priority="41" operator="equal" aboveAverage="0" equalAverage="0" bottom="0" percent="0" rank="0" text="" dxfId="272">
      <formula>"."</formula>
    </cfRule>
  </conditionalFormatting>
  <conditionalFormatting sqref="H44:H45">
    <cfRule type="cellIs" priority="42" operator="equal" aboveAverage="0" equalAverage="0" bottom="0" percent="0" rank="0" text="" dxfId="273">
      <formula>"."</formula>
    </cfRule>
  </conditionalFormatting>
  <conditionalFormatting sqref="G18">
    <cfRule type="cellIs" priority="43" operator="equal" aboveAverage="0" equalAverage="0" bottom="0" percent="0" rank="0" text="" dxfId="274">
      <formula>"."</formula>
    </cfRule>
  </conditionalFormatting>
  <conditionalFormatting sqref="G30">
    <cfRule type="cellIs" priority="44" operator="equal" aboveAverage="0" equalAverage="0" bottom="0" percent="0" rank="0" text="" dxfId="275">
      <formula>"."</formula>
    </cfRule>
  </conditionalFormatting>
  <conditionalFormatting sqref="G36">
    <cfRule type="cellIs" priority="45" operator="equal" aboveAverage="0" equalAverage="0" bottom="0" percent="0" rank="0" text="" dxfId="2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5</v>
      </c>
      <c r="E8" s="22" t="n">
        <v>21.78</v>
      </c>
      <c r="F8" s="22" t="n">
        <v>20.54</v>
      </c>
      <c r="G8" s="23" t="n">
        <v>3734</v>
      </c>
      <c r="H8" s="23" t="n">
        <v>352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2.5</v>
      </c>
      <c r="D9" s="27" t="n">
        <v>40.1</v>
      </c>
      <c r="E9" s="28" t="n">
        <v>40.32</v>
      </c>
      <c r="F9" s="28" t="n">
        <v>36.61</v>
      </c>
      <c r="G9" s="29" t="n">
        <v>7025</v>
      </c>
      <c r="H9" s="29" t="n">
        <v>6380</v>
      </c>
    </row>
    <row r="10" customFormat="false" ht="14.85" hidden="false" customHeight="true" outlineLevel="0" collapsed="false">
      <c r="A10" s="25" t="s">
        <v>14</v>
      </c>
      <c r="B10" s="26"/>
      <c r="C10" s="26" t="n">
        <v>26.7</v>
      </c>
      <c r="D10" s="27" t="n">
        <v>39.5</v>
      </c>
      <c r="E10" s="28" t="n">
        <v>25.7</v>
      </c>
      <c r="F10" s="28" t="n">
        <v>24.12</v>
      </c>
      <c r="G10" s="29" t="n">
        <v>4410</v>
      </c>
      <c r="H10" s="29" t="n">
        <v>4138</v>
      </c>
    </row>
    <row r="11" customFormat="false" ht="14.85" hidden="false" customHeight="true" outlineLevel="0" collapsed="false">
      <c r="A11" s="25" t="s">
        <v>15</v>
      </c>
      <c r="B11" s="26"/>
      <c r="C11" s="26" t="n">
        <v>41.4</v>
      </c>
      <c r="D11" s="27" t="n">
        <v>39.4</v>
      </c>
      <c r="E11" s="28" t="n">
        <v>17.78</v>
      </c>
      <c r="F11" s="28" t="n">
        <v>17.06</v>
      </c>
      <c r="G11" s="29" t="n">
        <v>3041</v>
      </c>
      <c r="H11" s="29" t="n">
        <v>2918</v>
      </c>
    </row>
    <row r="12" customFormat="false" ht="14.85" hidden="false" customHeight="true" outlineLevel="0" collapsed="false">
      <c r="A12" s="25" t="s">
        <v>16</v>
      </c>
      <c r="B12" s="26"/>
      <c r="C12" s="26" t="n">
        <v>11.6</v>
      </c>
      <c r="D12" s="27" t="n">
        <v>39.6</v>
      </c>
      <c r="E12" s="28" t="n">
        <v>13.45</v>
      </c>
      <c r="F12" s="28" t="n">
        <v>13.23</v>
      </c>
      <c r="G12" s="29" t="n">
        <v>2316</v>
      </c>
      <c r="H12" s="29" t="n">
        <v>2277</v>
      </c>
    </row>
    <row r="13" customFormat="false" ht="14.85" hidden="false" customHeight="true" outlineLevel="0" collapsed="false">
      <c r="A13" s="25" t="s">
        <v>17</v>
      </c>
      <c r="B13" s="26"/>
      <c r="C13" s="26" t="n">
        <v>7.7</v>
      </c>
      <c r="D13" s="27" t="n">
        <v>38.5</v>
      </c>
      <c r="E13" s="28" t="n">
        <v>11.29</v>
      </c>
      <c r="F13" s="28" t="n">
        <v>11.11</v>
      </c>
      <c r="G13" s="29" t="n">
        <v>1892</v>
      </c>
      <c r="H13" s="29" t="n">
        <v>1860</v>
      </c>
    </row>
    <row r="14" s="32" customFormat="true" ht="23.1" hidden="false" customHeight="true" outlineLevel="0" collapsed="false">
      <c r="A14" s="30" t="s">
        <v>18</v>
      </c>
      <c r="B14" s="31" t="n">
        <v>62</v>
      </c>
      <c r="C14" s="20" t="n">
        <v>100</v>
      </c>
      <c r="D14" s="21" t="n">
        <v>39.7</v>
      </c>
      <c r="E14" s="22" t="n">
        <v>23.74</v>
      </c>
      <c r="F14" s="22" t="n">
        <v>22.13</v>
      </c>
      <c r="G14" s="23" t="n">
        <v>4095</v>
      </c>
      <c r="H14" s="23" t="n">
        <v>3818</v>
      </c>
    </row>
    <row r="15" customFormat="false" ht="14.1" hidden="false" customHeight="true" outlineLevel="0" collapsed="false">
      <c r="A15" s="25" t="s">
        <v>13</v>
      </c>
      <c r="B15" s="26"/>
      <c r="C15" s="26" t="n">
        <v>15.4</v>
      </c>
      <c r="D15" s="27" t="n">
        <v>40.1</v>
      </c>
      <c r="E15" s="28" t="n">
        <v>42.81</v>
      </c>
      <c r="F15" s="28" t="n">
        <v>38.46</v>
      </c>
      <c r="G15" s="29" t="n">
        <v>7457</v>
      </c>
      <c r="H15" s="29" t="n">
        <v>6700</v>
      </c>
    </row>
    <row r="16" customFormat="false" ht="14.85" hidden="false" customHeight="true" outlineLevel="0" collapsed="false">
      <c r="A16" s="25" t="s">
        <v>14</v>
      </c>
      <c r="B16" s="26"/>
      <c r="C16" s="26" t="n">
        <v>27.5</v>
      </c>
      <c r="D16" s="27" t="n">
        <v>39.6</v>
      </c>
      <c r="E16" s="28" t="n">
        <v>27.44</v>
      </c>
      <c r="F16" s="28" t="n">
        <v>25.48</v>
      </c>
      <c r="G16" s="29" t="n">
        <v>4720</v>
      </c>
      <c r="H16" s="29" t="n">
        <v>4384</v>
      </c>
    </row>
    <row r="17" customFormat="false" ht="14.85" hidden="false" customHeight="true" outlineLevel="0" collapsed="false">
      <c r="A17" s="25" t="s">
        <v>15</v>
      </c>
      <c r="B17" s="26"/>
      <c r="C17" s="26" t="n">
        <v>36.7</v>
      </c>
      <c r="D17" s="27" t="n">
        <v>39.7</v>
      </c>
      <c r="E17" s="28" t="n">
        <v>18.85</v>
      </c>
      <c r="F17" s="28" t="n">
        <v>17.9</v>
      </c>
      <c r="G17" s="29" t="n">
        <v>3250</v>
      </c>
      <c r="H17" s="29" t="n">
        <v>3088</v>
      </c>
    </row>
    <row r="18" customFormat="false" ht="14.85" hidden="false" customHeight="true" outlineLevel="0" collapsed="false">
      <c r="A18" s="25" t="s">
        <v>16</v>
      </c>
      <c r="B18" s="26"/>
      <c r="C18" s="26" t="n">
        <v>12.9</v>
      </c>
      <c r="D18" s="27" t="n">
        <v>40</v>
      </c>
      <c r="E18" s="28" t="n">
        <v>13.75</v>
      </c>
      <c r="F18" s="28" t="n">
        <v>13.5</v>
      </c>
      <c r="G18" s="29" t="n">
        <v>2387</v>
      </c>
      <c r="H18" s="29" t="n">
        <v>2344</v>
      </c>
    </row>
    <row r="19" customFormat="false" ht="14.85" hidden="false" customHeight="true" outlineLevel="0" collapsed="false">
      <c r="A19" s="25" t="s">
        <v>17</v>
      </c>
      <c r="B19" s="26"/>
      <c r="C19" s="26" t="n">
        <v>7.6</v>
      </c>
      <c r="D19" s="27" t="n">
        <v>39</v>
      </c>
      <c r="E19" s="28" t="n">
        <v>11.62</v>
      </c>
      <c r="F19" s="28" t="n">
        <v>11.42</v>
      </c>
      <c r="G19" s="29" t="n">
        <v>1969</v>
      </c>
      <c r="H19" s="29" t="n">
        <v>1935</v>
      </c>
    </row>
    <row r="20" s="32" customFormat="true" ht="23.1" hidden="false" customHeight="true" outlineLevel="0" collapsed="false">
      <c r="A20" s="30" t="s">
        <v>19</v>
      </c>
      <c r="B20" s="31" t="n">
        <v>38</v>
      </c>
      <c r="C20" s="20" t="n">
        <v>100</v>
      </c>
      <c r="D20" s="21" t="n">
        <v>39.1</v>
      </c>
      <c r="E20" s="22" t="n">
        <v>18.52</v>
      </c>
      <c r="F20" s="22" t="n">
        <v>17.9</v>
      </c>
      <c r="G20" s="23" t="n">
        <v>3143</v>
      </c>
      <c r="H20" s="23" t="n">
        <v>3038</v>
      </c>
    </row>
    <row r="21" customFormat="false" ht="14.1" hidden="false" customHeight="true" outlineLevel="0" collapsed="false">
      <c r="A21" s="25" t="s">
        <v>13</v>
      </c>
      <c r="B21" s="26"/>
      <c r="C21" s="26" t="n">
        <v>7.8</v>
      </c>
      <c r="D21" s="27" t="n">
        <v>40.1</v>
      </c>
      <c r="E21" s="28" t="n">
        <v>32.26</v>
      </c>
      <c r="F21" s="28" t="n">
        <v>30.63</v>
      </c>
      <c r="G21" s="29" t="n">
        <v>5626</v>
      </c>
      <c r="H21" s="29" t="n">
        <v>5342</v>
      </c>
    </row>
    <row r="22" customFormat="false" ht="14.85" hidden="false" customHeight="true" outlineLevel="0" collapsed="false">
      <c r="A22" s="25" t="s">
        <v>14</v>
      </c>
      <c r="B22" s="26"/>
      <c r="C22" s="26" t="n">
        <v>25.5</v>
      </c>
      <c r="D22" s="27" t="n">
        <v>39.3</v>
      </c>
      <c r="E22" s="28" t="n">
        <v>22.63</v>
      </c>
      <c r="F22" s="28" t="n">
        <v>21.7</v>
      </c>
      <c r="G22" s="29" t="n">
        <v>3867</v>
      </c>
      <c r="H22" s="29" t="n">
        <v>3707</v>
      </c>
    </row>
    <row r="23" customFormat="false" ht="14.85" hidden="false" customHeight="true" outlineLevel="0" collapsed="false">
      <c r="A23" s="25" t="s">
        <v>15</v>
      </c>
      <c r="B23" s="26"/>
      <c r="C23" s="26" t="n">
        <v>49.2</v>
      </c>
      <c r="D23" s="27" t="n">
        <v>39</v>
      </c>
      <c r="E23" s="28" t="n">
        <v>16.46</v>
      </c>
      <c r="F23" s="28" t="n">
        <v>16.01</v>
      </c>
      <c r="G23" s="29" t="n">
        <v>2787</v>
      </c>
      <c r="H23" s="29" t="n">
        <v>2711</v>
      </c>
    </row>
    <row r="24" customFormat="false" ht="14.85" hidden="false" customHeight="true" outlineLevel="0" collapsed="false">
      <c r="A24" s="25" t="s">
        <v>16</v>
      </c>
      <c r="B24" s="26"/>
      <c r="C24" s="26" t="n">
        <v>9.6</v>
      </c>
      <c r="D24" s="27" t="n">
        <v>38.9</v>
      </c>
      <c r="E24" s="28" t="n">
        <v>12.78</v>
      </c>
      <c r="F24" s="28" t="n">
        <v>12.6</v>
      </c>
      <c r="G24" s="29" t="n">
        <v>2160</v>
      </c>
      <c r="H24" s="29" t="n">
        <v>2131</v>
      </c>
    </row>
    <row r="25" customFormat="false" ht="14.85" hidden="false" customHeight="true" outlineLevel="0" collapsed="false">
      <c r="A25" s="25" t="s">
        <v>17</v>
      </c>
      <c r="B25" s="26"/>
      <c r="C25" s="26" t="n">
        <v>7.9</v>
      </c>
      <c r="D25" s="27" t="n">
        <v>37.9</v>
      </c>
      <c r="E25" s="28" t="n">
        <v>10.76</v>
      </c>
      <c r="F25" s="28" t="n">
        <v>10.59</v>
      </c>
      <c r="G25" s="29" t="n">
        <v>1770</v>
      </c>
      <c r="H25" s="29" t="n">
        <v>1742</v>
      </c>
    </row>
    <row r="26" customFormat="false" ht="39.95" hidden="false" customHeight="tru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4</v>
      </c>
      <c r="E28" s="22" t="n">
        <v>20.46</v>
      </c>
      <c r="F28" s="22" t="n">
        <v>19.12</v>
      </c>
      <c r="G28" s="23" t="n">
        <v>3506</v>
      </c>
      <c r="H28" s="23" t="n">
        <v>3277</v>
      </c>
    </row>
    <row r="29" customFormat="false" ht="14.1" hidden="false" customHeight="true" outlineLevel="0" collapsed="false">
      <c r="A29" s="25" t="s">
        <v>13</v>
      </c>
      <c r="B29" s="26"/>
      <c r="C29" s="26" t="n">
        <v>7.5</v>
      </c>
      <c r="D29" s="27" t="n">
        <v>39.9</v>
      </c>
      <c r="E29" s="39" t="n">
        <v>44.46</v>
      </c>
      <c r="F29" s="28" t="n">
        <v>37.88</v>
      </c>
      <c r="G29" s="40" t="n">
        <v>7716</v>
      </c>
      <c r="H29" s="29" t="n">
        <v>6574</v>
      </c>
    </row>
    <row r="30" customFormat="false" ht="14.85" hidden="false" customHeight="true" outlineLevel="0" collapsed="false">
      <c r="A30" s="25" t="s">
        <v>14</v>
      </c>
      <c r="B30" s="26"/>
      <c r="C30" s="26" t="n">
        <v>22.7</v>
      </c>
      <c r="D30" s="27" t="n">
        <v>39.4</v>
      </c>
      <c r="E30" s="28" t="n">
        <v>25.38</v>
      </c>
      <c r="F30" s="28" t="n">
        <v>23.5</v>
      </c>
      <c r="G30" s="29" t="n">
        <v>4348</v>
      </c>
      <c r="H30" s="29" t="n">
        <v>4026</v>
      </c>
    </row>
    <row r="31" customFormat="false" ht="14.85" hidden="false" customHeight="true" outlineLevel="0" collapsed="false">
      <c r="A31" s="25" t="s">
        <v>15</v>
      </c>
      <c r="B31" s="26"/>
      <c r="C31" s="26" t="n">
        <v>50.3</v>
      </c>
      <c r="D31" s="27" t="n">
        <v>39.3</v>
      </c>
      <c r="E31" s="28" t="n">
        <v>17.33</v>
      </c>
      <c r="F31" s="28" t="n">
        <v>16.58</v>
      </c>
      <c r="G31" s="29" t="n">
        <v>2958</v>
      </c>
      <c r="H31" s="29" t="n">
        <v>2831</v>
      </c>
    </row>
    <row r="32" customFormat="false" ht="14.85" hidden="false" customHeight="true" outlineLevel="0" collapsed="false">
      <c r="A32" s="25" t="s">
        <v>16</v>
      </c>
      <c r="B32" s="26"/>
      <c r="C32" s="26" t="n">
        <v>13.4</v>
      </c>
      <c r="D32" s="27" t="n">
        <v>39.7</v>
      </c>
      <c r="E32" s="28" t="n">
        <v>13.72</v>
      </c>
      <c r="F32" s="28" t="n">
        <v>13.55</v>
      </c>
      <c r="G32" s="29" t="n">
        <v>2365</v>
      </c>
      <c r="H32" s="29" t="n">
        <v>2335</v>
      </c>
    </row>
    <row r="33" customFormat="false" ht="14.85" hidden="false" customHeight="true" outlineLevel="0" collapsed="false">
      <c r="A33" s="25" t="s">
        <v>17</v>
      </c>
      <c r="B33" s="26"/>
      <c r="C33" s="26" t="n">
        <v>6</v>
      </c>
      <c r="D33" s="27" t="n">
        <v>39.5</v>
      </c>
      <c r="E33" s="28" t="n">
        <v>12.85</v>
      </c>
      <c r="F33" s="28" t="n">
        <v>12.6</v>
      </c>
      <c r="G33" s="29" t="n">
        <v>2207</v>
      </c>
      <c r="H33" s="29" t="n">
        <v>2163</v>
      </c>
    </row>
    <row r="34" s="32" customFormat="true" ht="23.1" hidden="false" customHeight="true" outlineLevel="0" collapsed="false">
      <c r="A34" s="30" t="s">
        <v>18</v>
      </c>
      <c r="B34" s="31" t="n">
        <v>65.2</v>
      </c>
      <c r="C34" s="20" t="n">
        <v>100</v>
      </c>
      <c r="D34" s="21" t="n">
        <v>39.8</v>
      </c>
      <c r="E34" s="22" t="n">
        <v>22.54</v>
      </c>
      <c r="F34" s="22" t="n">
        <v>20.86</v>
      </c>
      <c r="G34" s="23" t="n">
        <v>3895</v>
      </c>
      <c r="H34" s="23" t="n">
        <v>3604</v>
      </c>
    </row>
    <row r="35" customFormat="false" ht="14.1" hidden="false" customHeight="true" outlineLevel="0" collapsed="false">
      <c r="A35" s="25" t="s">
        <v>13</v>
      </c>
      <c r="B35" s="26"/>
      <c r="C35" s="26" t="n">
        <v>9.4</v>
      </c>
      <c r="D35" s="27" t="n">
        <v>40</v>
      </c>
      <c r="E35" s="39" t="n">
        <v>46.95</v>
      </c>
      <c r="F35" s="28" t="n">
        <v>39.44</v>
      </c>
      <c r="G35" s="40" t="n">
        <v>8167</v>
      </c>
      <c r="H35" s="29" t="n">
        <v>6862</v>
      </c>
    </row>
    <row r="36" customFormat="false" ht="14.85" hidden="false" customHeight="true" outlineLevel="0" collapsed="false">
      <c r="A36" s="25" t="s">
        <v>14</v>
      </c>
      <c r="B36" s="26"/>
      <c r="C36" s="26" t="n">
        <v>24.9</v>
      </c>
      <c r="D36" s="27" t="n">
        <v>39.7</v>
      </c>
      <c r="E36" s="28" t="n">
        <v>26.79</v>
      </c>
      <c r="F36" s="28" t="n">
        <v>24.82</v>
      </c>
      <c r="G36" s="29" t="n">
        <v>4621</v>
      </c>
      <c r="H36" s="29" t="n">
        <v>4282</v>
      </c>
    </row>
    <row r="37" customFormat="false" ht="14.85" hidden="false" customHeight="true" outlineLevel="0" collapsed="false">
      <c r="A37" s="25" t="s">
        <v>15</v>
      </c>
      <c r="B37" s="26"/>
      <c r="C37" s="26" t="n">
        <v>46.6</v>
      </c>
      <c r="D37" s="27" t="n">
        <v>39.6</v>
      </c>
      <c r="E37" s="28" t="n">
        <v>18.93</v>
      </c>
      <c r="F37" s="28" t="n">
        <v>17.97</v>
      </c>
      <c r="G37" s="29" t="n">
        <v>3255</v>
      </c>
      <c r="H37" s="29" t="n">
        <v>3091</v>
      </c>
    </row>
    <row r="38" customFormat="false" ht="14.85" hidden="false" customHeight="true" outlineLevel="0" collapsed="false">
      <c r="A38" s="25" t="s">
        <v>16</v>
      </c>
      <c r="B38" s="26"/>
      <c r="C38" s="26" t="n">
        <v>13</v>
      </c>
      <c r="D38" s="27" t="n">
        <v>40.3</v>
      </c>
      <c r="E38" s="28" t="n">
        <v>14.18</v>
      </c>
      <c r="F38" s="28" t="n">
        <v>13.98</v>
      </c>
      <c r="G38" s="29" t="n">
        <v>2482</v>
      </c>
      <c r="H38" s="29" t="n">
        <v>2447</v>
      </c>
    </row>
    <row r="39" customFormat="false" ht="14.85" hidden="false" customHeight="true" outlineLevel="0" collapsed="false">
      <c r="A39" s="25" t="s">
        <v>17</v>
      </c>
      <c r="B39" s="26"/>
      <c r="C39" s="26" t="n">
        <v>6.1</v>
      </c>
      <c r="D39" s="27" t="n">
        <v>39.9</v>
      </c>
      <c r="E39" s="28" t="n">
        <v>13.12</v>
      </c>
      <c r="F39" s="28" t="n">
        <v>12.89</v>
      </c>
      <c r="G39" s="29" t="n">
        <v>2277</v>
      </c>
      <c r="H39" s="29" t="n">
        <v>2237</v>
      </c>
    </row>
    <row r="40" s="32" customFormat="true" ht="23.1" hidden="false" customHeight="true" outlineLevel="0" collapsed="false">
      <c r="A40" s="30" t="s">
        <v>19</v>
      </c>
      <c r="B40" s="31" t="n">
        <v>34.8</v>
      </c>
      <c r="C40" s="20" t="n">
        <v>100</v>
      </c>
      <c r="D40" s="21" t="n">
        <v>38.8</v>
      </c>
      <c r="E40" s="22" t="n">
        <v>16.48</v>
      </c>
      <c r="F40" s="22" t="n">
        <v>15.79</v>
      </c>
      <c r="G40" s="23" t="n">
        <v>2781</v>
      </c>
      <c r="H40" s="23" t="n">
        <v>2664</v>
      </c>
    </row>
    <row r="41" customFormat="false" ht="14.1" hidden="false" customHeight="true" outlineLevel="0" collapsed="false">
      <c r="A41" s="25" t="s">
        <v>13</v>
      </c>
      <c r="B41" s="26"/>
      <c r="C41" s="26" t="n">
        <v>4</v>
      </c>
      <c r="D41" s="27" t="n">
        <v>39.5</v>
      </c>
      <c r="E41" s="28" t="s">
        <v>26</v>
      </c>
      <c r="F41" s="39" t="n">
        <v>30.94</v>
      </c>
      <c r="G41" s="40" t="s">
        <v>26</v>
      </c>
      <c r="H41" s="40" t="n">
        <v>5313</v>
      </c>
    </row>
    <row r="42" customFormat="false" ht="14.85" hidden="false" customHeight="true" outlineLevel="0" collapsed="false">
      <c r="A42" s="25" t="s">
        <v>14</v>
      </c>
      <c r="B42" s="26"/>
      <c r="C42" s="26" t="n">
        <v>18.8</v>
      </c>
      <c r="D42" s="27" t="n">
        <v>38.8</v>
      </c>
      <c r="E42" s="28" t="n">
        <v>21.79</v>
      </c>
      <c r="F42" s="28" t="n">
        <v>20.14</v>
      </c>
      <c r="G42" s="29" t="n">
        <v>3673</v>
      </c>
      <c r="H42" s="29" t="n">
        <v>3394</v>
      </c>
    </row>
    <row r="43" customFormat="false" ht="14.85" hidden="false" customHeight="true" outlineLevel="0" collapsed="false">
      <c r="A43" s="25" t="s">
        <v>15</v>
      </c>
      <c r="B43" s="26"/>
      <c r="C43" s="26" t="n">
        <v>57.3</v>
      </c>
      <c r="D43" s="27" t="n">
        <v>38.9</v>
      </c>
      <c r="E43" s="28" t="n">
        <v>14.85</v>
      </c>
      <c r="F43" s="28" t="n">
        <v>14.42</v>
      </c>
      <c r="G43" s="29" t="n">
        <v>2506</v>
      </c>
      <c r="H43" s="29" t="n">
        <v>2434</v>
      </c>
    </row>
    <row r="44" customFormat="false" ht="14.85" hidden="false" customHeight="true" outlineLevel="0" collapsed="false">
      <c r="A44" s="25" t="s">
        <v>16</v>
      </c>
      <c r="B44" s="26"/>
      <c r="C44" s="26" t="n">
        <v>14.1</v>
      </c>
      <c r="D44" s="27" t="n">
        <v>38.6</v>
      </c>
      <c r="E44" s="28" t="n">
        <v>12.9</v>
      </c>
      <c r="F44" s="28" t="n">
        <v>12.77</v>
      </c>
      <c r="G44" s="29" t="n">
        <v>2164</v>
      </c>
      <c r="H44" s="29" t="n">
        <v>2142</v>
      </c>
    </row>
    <row r="45" customFormat="false" ht="14.85" hidden="false" customHeight="true" outlineLevel="0" collapsed="false">
      <c r="A45" s="25" t="s">
        <v>17</v>
      </c>
      <c r="B45" s="26"/>
      <c r="C45" s="26" t="n">
        <v>5.8</v>
      </c>
      <c r="D45" s="27" t="n">
        <v>38.7</v>
      </c>
      <c r="E45" s="39" t="n">
        <v>12.29</v>
      </c>
      <c r="F45" s="39" t="n">
        <v>12</v>
      </c>
      <c r="G45" s="29" t="n">
        <v>2067</v>
      </c>
      <c r="H45" s="29" t="n">
        <v>2018</v>
      </c>
    </row>
    <row r="46" customFormat="false" ht="14.25" hidden="false" customHeight="false" outlineLevel="0" collapsed="false">
      <c r="G46" s="4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77">
      <formula>"."</formula>
    </cfRule>
  </conditionalFormatting>
  <conditionalFormatting sqref="E29">
    <cfRule type="cellIs" priority="3" operator="equal" aboveAverage="0" equalAverage="0" bottom="0" percent="0" rank="0" text="" dxfId="278">
      <formula>"."</formula>
    </cfRule>
  </conditionalFormatting>
  <conditionalFormatting sqref="E35">
    <cfRule type="cellIs" priority="4" operator="equal" aboveAverage="0" equalAverage="0" bottom="0" percent="0" rank="0" text="" dxfId="279">
      <formula>"."</formula>
    </cfRule>
  </conditionalFormatting>
  <conditionalFormatting sqref="E45">
    <cfRule type="cellIs" priority="5" operator="equal" aboveAverage="0" equalAverage="0" bottom="0" percent="0" rank="0" text="" dxfId="280">
      <formula>"."</formula>
    </cfRule>
  </conditionalFormatting>
  <conditionalFormatting sqref="F41">
    <cfRule type="cellIs" priority="6" operator="equal" aboveAverage="0" equalAverage="0" bottom="0" percent="0" rank="0" text="" dxfId="281">
      <formula>"."</formula>
    </cfRule>
  </conditionalFormatting>
  <conditionalFormatting sqref="F45">
    <cfRule type="cellIs" priority="7" operator="equal" aboveAverage="0" equalAverage="0" bottom="0" percent="0" rank="0" text="" dxfId="282">
      <formula>"."</formula>
    </cfRule>
  </conditionalFormatting>
  <conditionalFormatting sqref="G29">
    <cfRule type="cellIs" priority="8" operator="equal" aboveAverage="0" equalAverage="0" bottom="0" percent="0" rank="0" text="" dxfId="283">
      <formula>"."</formula>
    </cfRule>
  </conditionalFormatting>
  <conditionalFormatting sqref="G35">
    <cfRule type="cellIs" priority="9" operator="equal" aboveAverage="0" equalAverage="0" bottom="0" percent="0" rank="0" text="" dxfId="284">
      <formula>"."</formula>
    </cfRule>
  </conditionalFormatting>
  <conditionalFormatting sqref="H41">
    <cfRule type="cellIs" priority="10" operator="equal" aboveAverage="0" equalAverage="0" bottom="0" percent="0" rank="0" text="" dxfId="285">
      <formula>"."</formula>
    </cfRule>
  </conditionalFormatting>
  <conditionalFormatting sqref="G41">
    <cfRule type="cellIs" priority="11" operator="equal" aboveAverage="0" equalAverage="0" bottom="0" percent="0" rank="0" text="" dxfId="2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3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5</v>
      </c>
      <c r="E8" s="22" t="n">
        <v>24.08</v>
      </c>
      <c r="F8" s="22" t="n">
        <v>21.92</v>
      </c>
      <c r="G8" s="23" t="n">
        <v>4133</v>
      </c>
      <c r="H8" s="23" t="n">
        <v>3761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6</v>
      </c>
      <c r="D9" s="27" t="n">
        <v>39.5</v>
      </c>
      <c r="E9" s="39" t="n">
        <v>56.27</v>
      </c>
      <c r="F9" s="28" t="n">
        <v>45.6</v>
      </c>
      <c r="G9" s="40" t="n">
        <v>9662</v>
      </c>
      <c r="H9" s="29" t="n">
        <v>7831</v>
      </c>
    </row>
    <row r="10" customFormat="false" ht="14.85" hidden="false" customHeight="true" outlineLevel="0" collapsed="false">
      <c r="A10" s="25" t="s">
        <v>14</v>
      </c>
      <c r="B10" s="26"/>
      <c r="C10" s="26" t="n">
        <v>24.6</v>
      </c>
      <c r="D10" s="27" t="n">
        <v>39.4</v>
      </c>
      <c r="E10" s="39" t="n">
        <v>30.43</v>
      </c>
      <c r="F10" s="28" t="n">
        <v>27.24</v>
      </c>
      <c r="G10" s="40" t="n">
        <v>5202</v>
      </c>
      <c r="H10" s="29" t="n">
        <v>4658</v>
      </c>
    </row>
    <row r="11" customFormat="false" ht="14.85" hidden="false" customHeight="true" outlineLevel="0" collapsed="false">
      <c r="A11" s="25" t="s">
        <v>15</v>
      </c>
      <c r="B11" s="26"/>
      <c r="C11" s="26" t="n">
        <v>46.3</v>
      </c>
      <c r="D11" s="27" t="n">
        <v>39.4</v>
      </c>
      <c r="E11" s="28" t="n">
        <v>20.05</v>
      </c>
      <c r="F11" s="28" t="n">
        <v>18.91</v>
      </c>
      <c r="G11" s="29" t="n">
        <v>3432</v>
      </c>
      <c r="H11" s="29" t="n">
        <v>3237</v>
      </c>
    </row>
    <row r="12" customFormat="false" ht="14.85" hidden="false" customHeight="true" outlineLevel="0" collapsed="false">
      <c r="A12" s="25" t="s">
        <v>16</v>
      </c>
      <c r="B12" s="26"/>
      <c r="C12" s="26" t="n">
        <v>14.9</v>
      </c>
      <c r="D12" s="27" t="n">
        <v>39.8</v>
      </c>
      <c r="E12" s="28" t="n">
        <v>14.65</v>
      </c>
      <c r="F12" s="28" t="n">
        <v>14.43</v>
      </c>
      <c r="G12" s="29" t="n">
        <v>2535</v>
      </c>
      <c r="H12" s="29" t="n">
        <v>2496</v>
      </c>
    </row>
    <row r="13" customFormat="false" ht="14.85" hidden="false" customHeight="true" outlineLevel="0" collapsed="false">
      <c r="A13" s="25" t="s">
        <v>17</v>
      </c>
      <c r="B13" s="26"/>
      <c r="C13" s="26" t="n">
        <v>6.6</v>
      </c>
      <c r="D13" s="27" t="n">
        <v>40</v>
      </c>
      <c r="E13" s="39" t="n">
        <v>13.26</v>
      </c>
      <c r="F13" s="39" t="n">
        <v>13.08</v>
      </c>
      <c r="G13" s="40" t="n">
        <v>2305</v>
      </c>
      <c r="H13" s="40" t="n">
        <v>2274</v>
      </c>
    </row>
    <row r="14" s="32" customFormat="true" ht="23.1" hidden="false" customHeight="true" outlineLevel="0" collapsed="false">
      <c r="A14" s="30" t="s">
        <v>18</v>
      </c>
      <c r="B14" s="31" t="n">
        <v>74</v>
      </c>
      <c r="C14" s="20" t="n">
        <v>100</v>
      </c>
      <c r="D14" s="21" t="n">
        <v>39.7</v>
      </c>
      <c r="E14" s="22" t="n">
        <v>25.4</v>
      </c>
      <c r="F14" s="22" t="n">
        <v>23</v>
      </c>
      <c r="G14" s="23" t="n">
        <v>4380</v>
      </c>
      <c r="H14" s="23" t="n">
        <v>3965</v>
      </c>
    </row>
    <row r="15" customFormat="false" ht="14.1" hidden="false" customHeight="true" outlineLevel="0" collapsed="false">
      <c r="A15" s="25" t="s">
        <v>13</v>
      </c>
      <c r="B15" s="26"/>
      <c r="C15" s="26" t="n">
        <v>8.9</v>
      </c>
      <c r="D15" s="27" t="n">
        <v>39.5</v>
      </c>
      <c r="E15" s="39" t="n">
        <v>57.51</v>
      </c>
      <c r="F15" s="28" t="n">
        <v>46.05</v>
      </c>
      <c r="G15" s="40" t="n">
        <v>9872</v>
      </c>
      <c r="H15" s="29" t="n">
        <v>7905</v>
      </c>
    </row>
    <row r="16" customFormat="false" ht="14.85" hidden="false" customHeight="true" outlineLevel="0" collapsed="false">
      <c r="A16" s="25" t="s">
        <v>14</v>
      </c>
      <c r="B16" s="26"/>
      <c r="C16" s="26" t="n">
        <v>25.6</v>
      </c>
      <c r="D16" s="27" t="n">
        <v>39.5</v>
      </c>
      <c r="E16" s="28" t="n">
        <v>31.2</v>
      </c>
      <c r="F16" s="28" t="n">
        <v>28.13</v>
      </c>
      <c r="G16" s="29" t="n">
        <v>5360</v>
      </c>
      <c r="H16" s="29" t="n">
        <v>4832</v>
      </c>
    </row>
    <row r="17" customFormat="false" ht="14.85" hidden="false" customHeight="true" outlineLevel="0" collapsed="false">
      <c r="A17" s="25" t="s">
        <v>15</v>
      </c>
      <c r="B17" s="26"/>
      <c r="C17" s="26" t="n">
        <v>43.2</v>
      </c>
      <c r="D17" s="27" t="n">
        <v>39.6</v>
      </c>
      <c r="E17" s="28" t="n">
        <v>21.09</v>
      </c>
      <c r="F17" s="28" t="n">
        <v>19.81</v>
      </c>
      <c r="G17" s="29" t="n">
        <v>3628</v>
      </c>
      <c r="H17" s="29" t="n">
        <v>3409</v>
      </c>
    </row>
    <row r="18" customFormat="false" ht="14.85" hidden="false" customHeight="true" outlineLevel="0" collapsed="false">
      <c r="A18" s="25" t="s">
        <v>16</v>
      </c>
      <c r="B18" s="26"/>
      <c r="C18" s="26" t="n">
        <v>15.1</v>
      </c>
      <c r="D18" s="27" t="n">
        <v>40.1</v>
      </c>
      <c r="E18" s="28" t="n">
        <v>14.8</v>
      </c>
      <c r="F18" s="28" t="n">
        <v>14.58</v>
      </c>
      <c r="G18" s="29" t="n">
        <v>2577</v>
      </c>
      <c r="H18" s="29" t="n">
        <v>2539</v>
      </c>
    </row>
    <row r="19" customFormat="false" ht="14.85" hidden="false" customHeight="true" outlineLevel="0" collapsed="false">
      <c r="A19" s="25" t="s">
        <v>17</v>
      </c>
      <c r="B19" s="26"/>
      <c r="C19" s="26" t="n">
        <v>7.1</v>
      </c>
      <c r="D19" s="27" t="n">
        <v>40.2</v>
      </c>
      <c r="E19" s="28" t="n">
        <v>13.41</v>
      </c>
      <c r="F19" s="28" t="n">
        <v>13.21</v>
      </c>
      <c r="G19" s="29" t="n">
        <v>2343</v>
      </c>
      <c r="H19" s="29" t="n">
        <v>2308</v>
      </c>
    </row>
    <row r="20" s="32" customFormat="true" ht="23.1" hidden="false" customHeight="true" outlineLevel="0" collapsed="false">
      <c r="A20" s="30" t="s">
        <v>19</v>
      </c>
      <c r="B20" s="31" t="n">
        <v>26</v>
      </c>
      <c r="C20" s="20" t="n">
        <v>100</v>
      </c>
      <c r="D20" s="21" t="n">
        <v>39</v>
      </c>
      <c r="E20" s="22" t="n">
        <v>20.25</v>
      </c>
      <c r="F20" s="22" t="n">
        <v>18.78</v>
      </c>
      <c r="G20" s="23" t="n">
        <v>3428</v>
      </c>
      <c r="H20" s="23" t="n">
        <v>3180</v>
      </c>
    </row>
    <row r="21" customFormat="false" ht="14.1" hidden="false" customHeight="true" outlineLevel="0" collapsed="false">
      <c r="A21" s="25" t="s">
        <v>13</v>
      </c>
      <c r="B21" s="26"/>
      <c r="C21" s="26" t="n">
        <v>3.7</v>
      </c>
      <c r="D21" s="27" t="n">
        <v>39.6</v>
      </c>
      <c r="E21" s="39" t="n">
        <v>47.75</v>
      </c>
      <c r="F21" s="28" t="s">
        <v>26</v>
      </c>
      <c r="G21" s="40" t="n">
        <v>8222</v>
      </c>
      <c r="H21" s="40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21.8</v>
      </c>
      <c r="D22" s="27" t="n">
        <v>38.8</v>
      </c>
      <c r="E22" s="39" t="n">
        <v>27.77</v>
      </c>
      <c r="F22" s="28" t="n">
        <v>24.21</v>
      </c>
      <c r="G22" s="40" t="n">
        <v>4677</v>
      </c>
      <c r="H22" s="29" t="n">
        <v>4076</v>
      </c>
    </row>
    <row r="23" customFormat="false" ht="14.85" hidden="false" customHeight="true" outlineLevel="0" collapsed="false">
      <c r="A23" s="25" t="s">
        <v>15</v>
      </c>
      <c r="B23" s="26"/>
      <c r="C23" s="26" t="n">
        <v>55</v>
      </c>
      <c r="D23" s="27" t="n">
        <v>39</v>
      </c>
      <c r="E23" s="28" t="n">
        <v>17.67</v>
      </c>
      <c r="F23" s="28" t="n">
        <v>16.84</v>
      </c>
      <c r="G23" s="29" t="n">
        <v>2992</v>
      </c>
      <c r="H23" s="29" t="n">
        <v>2852</v>
      </c>
    </row>
    <row r="24" customFormat="false" ht="14.85" hidden="false" customHeight="true" outlineLevel="0" collapsed="false">
      <c r="A24" s="25" t="s">
        <v>16</v>
      </c>
      <c r="B24" s="26"/>
      <c r="C24" s="26" t="n">
        <v>14.6</v>
      </c>
      <c r="D24" s="27" t="n">
        <v>39</v>
      </c>
      <c r="E24" s="39" t="n">
        <v>14.22</v>
      </c>
      <c r="F24" s="28" t="n">
        <v>13.97</v>
      </c>
      <c r="G24" s="29" t="n">
        <v>2411</v>
      </c>
      <c r="H24" s="29" t="n">
        <v>2369</v>
      </c>
    </row>
    <row r="25" customFormat="false" ht="14.85" hidden="false" customHeight="true" outlineLevel="0" collapsed="false">
      <c r="A25" s="25" t="s">
        <v>17</v>
      </c>
      <c r="B25" s="26"/>
      <c r="C25" s="26" t="n">
        <v>4.9</v>
      </c>
      <c r="D25" s="27" t="n">
        <v>39.1</v>
      </c>
      <c r="E25" s="39" t="n">
        <v>12.63</v>
      </c>
      <c r="F25" s="39" t="n">
        <v>12.54</v>
      </c>
      <c r="G25" s="40" t="n">
        <v>2144</v>
      </c>
      <c r="H25" s="40" t="n">
        <v>2128</v>
      </c>
    </row>
    <row r="26" customFormat="false" ht="39.95" hidden="false" customHeight="tru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3</v>
      </c>
      <c r="E28" s="22" t="n">
        <v>15.73</v>
      </c>
      <c r="F28" s="22" t="n">
        <v>15.24</v>
      </c>
      <c r="G28" s="23" t="n">
        <v>2689</v>
      </c>
      <c r="H28" s="23" t="n">
        <v>2605</v>
      </c>
    </row>
    <row r="29" customFormat="false" ht="14.1" hidden="false" customHeight="true" outlineLevel="0" collapsed="false">
      <c r="A29" s="25" t="s">
        <v>13</v>
      </c>
      <c r="B29" s="26"/>
      <c r="C29" s="26" t="n">
        <v>6.9</v>
      </c>
      <c r="D29" s="27" t="n">
        <v>40.4</v>
      </c>
      <c r="E29" s="28" t="s">
        <v>26</v>
      </c>
      <c r="F29" s="39" t="n">
        <v>29</v>
      </c>
      <c r="G29" s="40" t="s">
        <v>26</v>
      </c>
      <c r="H29" s="40" t="n">
        <v>5090</v>
      </c>
    </row>
    <row r="30" customFormat="false" ht="14.85" hidden="false" customHeight="true" outlineLevel="0" collapsed="false">
      <c r="A30" s="25" t="s">
        <v>14</v>
      </c>
      <c r="B30" s="26"/>
      <c r="C30" s="26" t="n">
        <v>20.7</v>
      </c>
      <c r="D30" s="27" t="n">
        <v>39.5</v>
      </c>
      <c r="E30" s="28" t="n">
        <v>18.42</v>
      </c>
      <c r="F30" s="28" t="n">
        <v>18.09</v>
      </c>
      <c r="G30" s="29" t="n">
        <v>3159</v>
      </c>
      <c r="H30" s="29" t="n">
        <v>3101</v>
      </c>
    </row>
    <row r="31" customFormat="false" ht="14.85" hidden="false" customHeight="true" outlineLevel="0" collapsed="false">
      <c r="A31" s="25" t="s">
        <v>15</v>
      </c>
      <c r="B31" s="26"/>
      <c r="C31" s="26" t="n">
        <v>52</v>
      </c>
      <c r="D31" s="27" t="n">
        <v>39.1</v>
      </c>
      <c r="E31" s="28" t="n">
        <v>13.74</v>
      </c>
      <c r="F31" s="28" t="n">
        <v>13.45</v>
      </c>
      <c r="G31" s="29" t="n">
        <v>2337</v>
      </c>
      <c r="H31" s="29" t="n">
        <v>2287</v>
      </c>
    </row>
    <row r="32" customFormat="false" ht="14.85" hidden="false" customHeight="true" outlineLevel="0" collapsed="false">
      <c r="A32" s="25" t="s">
        <v>16</v>
      </c>
      <c r="B32" s="26"/>
      <c r="C32" s="26" t="n">
        <v>14.1</v>
      </c>
      <c r="D32" s="27" t="n">
        <v>39.4</v>
      </c>
      <c r="E32" s="28" t="n">
        <v>12.17</v>
      </c>
      <c r="F32" s="28" t="n">
        <v>12.1</v>
      </c>
      <c r="G32" s="29" t="n">
        <v>2086</v>
      </c>
      <c r="H32" s="29" t="n">
        <v>2073</v>
      </c>
    </row>
    <row r="33" customFormat="false" ht="14.85" hidden="false" customHeight="true" outlineLevel="0" collapsed="false">
      <c r="A33" s="25" t="s">
        <v>17</v>
      </c>
      <c r="B33" s="26"/>
      <c r="C33" s="26" t="n">
        <v>6.3</v>
      </c>
      <c r="D33" s="27" t="n">
        <v>39.2</v>
      </c>
      <c r="E33" s="39" t="n">
        <v>12.12</v>
      </c>
      <c r="F33" s="39" t="n">
        <v>11.97</v>
      </c>
      <c r="G33" s="40" t="n">
        <v>2066</v>
      </c>
      <c r="H33" s="40" t="n">
        <v>2042</v>
      </c>
    </row>
    <row r="34" s="32" customFormat="true" ht="23.1" hidden="false" customHeight="true" outlineLevel="0" collapsed="false">
      <c r="A34" s="30" t="s">
        <v>18</v>
      </c>
      <c r="B34" s="31" t="n">
        <v>44.8</v>
      </c>
      <c r="C34" s="20" t="n">
        <v>100</v>
      </c>
      <c r="D34" s="21" t="n">
        <v>40.1</v>
      </c>
      <c r="E34" s="22" t="n">
        <v>17.72</v>
      </c>
      <c r="F34" s="22" t="n">
        <v>16.87</v>
      </c>
      <c r="G34" s="23" t="n">
        <v>3084</v>
      </c>
      <c r="H34" s="23" t="n">
        <v>2938</v>
      </c>
    </row>
    <row r="35" customFormat="false" ht="14.1" hidden="false" customHeight="true" outlineLevel="0" collapsed="false">
      <c r="A35" s="25" t="s">
        <v>13</v>
      </c>
      <c r="B35" s="26"/>
      <c r="C35" s="26" t="n">
        <v>10.3</v>
      </c>
      <c r="D35" s="27" t="n">
        <v>40.8</v>
      </c>
      <c r="E35" s="28" t="s">
        <v>26</v>
      </c>
      <c r="F35" s="39" t="n">
        <v>30.89</v>
      </c>
      <c r="G35" s="40" t="n">
        <v>6322</v>
      </c>
      <c r="H35" s="40" t="n">
        <v>5478</v>
      </c>
    </row>
    <row r="36" customFormat="false" ht="14.85" hidden="false" customHeight="true" outlineLevel="0" collapsed="false">
      <c r="A36" s="25" t="s">
        <v>14</v>
      </c>
      <c r="B36" s="26"/>
      <c r="C36" s="26" t="n">
        <v>24.4</v>
      </c>
      <c r="D36" s="27" t="n">
        <v>40.1</v>
      </c>
      <c r="E36" s="28" t="n">
        <v>19.42</v>
      </c>
      <c r="F36" s="28" t="n">
        <v>19.02</v>
      </c>
      <c r="G36" s="29" t="n">
        <v>3382</v>
      </c>
      <c r="H36" s="29" t="n">
        <v>3311</v>
      </c>
    </row>
    <row r="37" customFormat="false" ht="14.85" hidden="false" customHeight="true" outlineLevel="0" collapsed="false">
      <c r="A37" s="25" t="s">
        <v>15</v>
      </c>
      <c r="B37" s="26"/>
      <c r="C37" s="26" t="n">
        <v>44.8</v>
      </c>
      <c r="D37" s="27" t="n">
        <v>39.7</v>
      </c>
      <c r="E37" s="39" t="n">
        <v>14.97</v>
      </c>
      <c r="F37" s="28" t="n">
        <v>14.48</v>
      </c>
      <c r="G37" s="40" t="n">
        <v>2582</v>
      </c>
      <c r="H37" s="29" t="n">
        <v>2497</v>
      </c>
    </row>
    <row r="38" customFormat="false" ht="14.85" hidden="false" customHeight="true" outlineLevel="0" collapsed="false">
      <c r="A38" s="25" t="s">
        <v>16</v>
      </c>
      <c r="B38" s="26"/>
      <c r="C38" s="26" t="n">
        <v>13.8</v>
      </c>
      <c r="D38" s="27" t="n">
        <v>40.8</v>
      </c>
      <c r="E38" s="28" t="n">
        <v>12.48</v>
      </c>
      <c r="F38" s="28" t="n">
        <v>12.36</v>
      </c>
      <c r="G38" s="29" t="n">
        <v>2213</v>
      </c>
      <c r="H38" s="29" t="n">
        <v>2192</v>
      </c>
    </row>
    <row r="39" customFormat="false" ht="14.85" hidden="false" customHeight="true" outlineLevel="0" collapsed="false">
      <c r="A39" s="25" t="s">
        <v>17</v>
      </c>
      <c r="B39" s="26"/>
      <c r="C39" s="26" t="n">
        <v>6.7</v>
      </c>
      <c r="D39" s="27" t="n">
        <v>39.8</v>
      </c>
      <c r="E39" s="28" t="s">
        <v>26</v>
      </c>
      <c r="F39" s="28" t="s">
        <v>26</v>
      </c>
      <c r="G39" s="40" t="n">
        <v>2164</v>
      </c>
      <c r="H39" s="40" t="n">
        <v>2141</v>
      </c>
    </row>
    <row r="40" s="32" customFormat="true" ht="23.1" hidden="false" customHeight="true" outlineLevel="0" collapsed="false">
      <c r="A40" s="30" t="s">
        <v>19</v>
      </c>
      <c r="B40" s="31" t="n">
        <v>55.2</v>
      </c>
      <c r="C40" s="20" t="n">
        <v>100</v>
      </c>
      <c r="D40" s="21" t="n">
        <v>38.7</v>
      </c>
      <c r="E40" s="22" t="n">
        <v>14.07</v>
      </c>
      <c r="F40" s="22" t="n">
        <v>13.86</v>
      </c>
      <c r="G40" s="23" t="n">
        <v>2368</v>
      </c>
      <c r="H40" s="23" t="n">
        <v>2334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27" t="n">
        <v>39.6</v>
      </c>
      <c r="E41" s="28" t="s">
        <v>26</v>
      </c>
      <c r="F41" s="28" t="s">
        <v>26</v>
      </c>
      <c r="G41" s="40" t="s">
        <v>26</v>
      </c>
      <c r="H41" s="40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17.7</v>
      </c>
      <c r="D42" s="27" t="n">
        <v>38.8</v>
      </c>
      <c r="E42" s="28" t="n">
        <v>17.27</v>
      </c>
      <c r="F42" s="28" t="n">
        <v>17.01</v>
      </c>
      <c r="G42" s="29" t="n">
        <v>2909</v>
      </c>
      <c r="H42" s="29" t="n">
        <v>2866</v>
      </c>
    </row>
    <row r="43" customFormat="false" ht="14.85" hidden="false" customHeight="true" outlineLevel="0" collapsed="false">
      <c r="A43" s="25" t="s">
        <v>15</v>
      </c>
      <c r="B43" s="26"/>
      <c r="C43" s="26" t="n">
        <v>57.8</v>
      </c>
      <c r="D43" s="27" t="n">
        <v>38.8</v>
      </c>
      <c r="E43" s="28" t="n">
        <v>12.95</v>
      </c>
      <c r="F43" s="28" t="n">
        <v>12.79</v>
      </c>
      <c r="G43" s="29" t="n">
        <v>2183</v>
      </c>
      <c r="H43" s="29" t="n">
        <v>2155</v>
      </c>
    </row>
    <row r="44" customFormat="false" ht="14.85" hidden="false" customHeight="true" outlineLevel="0" collapsed="false">
      <c r="A44" s="25" t="s">
        <v>16</v>
      </c>
      <c r="B44" s="26"/>
      <c r="C44" s="26" t="n">
        <v>14.4</v>
      </c>
      <c r="D44" s="27" t="n">
        <v>38.4</v>
      </c>
      <c r="E44" s="39" t="n">
        <v>11.92</v>
      </c>
      <c r="F44" s="39" t="n">
        <v>11.88</v>
      </c>
      <c r="G44" s="29" t="n">
        <v>1987</v>
      </c>
      <c r="H44" s="29" t="n">
        <v>1980</v>
      </c>
    </row>
    <row r="45" customFormat="false" ht="14.85" hidden="false" customHeight="true" outlineLevel="0" collapsed="false">
      <c r="A45" s="25" t="s">
        <v>17</v>
      </c>
      <c r="B45" s="26"/>
      <c r="C45" s="26" t="n">
        <v>5.9</v>
      </c>
      <c r="D45" s="27" t="n">
        <v>38.7</v>
      </c>
      <c r="E45" s="39" t="n">
        <v>11.75</v>
      </c>
      <c r="F45" s="39" t="n">
        <v>11.6</v>
      </c>
      <c r="G45" s="40" t="n">
        <v>1976</v>
      </c>
      <c r="H45" s="40" t="n">
        <v>1951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87">
      <formula>"."</formula>
    </cfRule>
  </conditionalFormatting>
  <conditionalFormatting sqref="E9:E10">
    <cfRule type="cellIs" priority="3" operator="equal" aboveAverage="0" equalAverage="0" bottom="0" percent="0" rank="0" text="" dxfId="288">
      <formula>"."</formula>
    </cfRule>
  </conditionalFormatting>
  <conditionalFormatting sqref="E15">
    <cfRule type="cellIs" priority="4" operator="equal" aboveAverage="0" equalAverage="0" bottom="0" percent="0" rank="0" text="" dxfId="289">
      <formula>"."</formula>
    </cfRule>
  </conditionalFormatting>
  <conditionalFormatting sqref="E21:E22">
    <cfRule type="cellIs" priority="5" operator="equal" aboveAverage="0" equalAverage="0" bottom="0" percent="0" rank="0" text="" dxfId="290">
      <formula>"."</formula>
    </cfRule>
  </conditionalFormatting>
  <conditionalFormatting sqref="E24">
    <cfRule type="cellIs" priority="6" operator="equal" aboveAverage="0" equalAverage="0" bottom="0" percent="0" rank="0" text="" dxfId="291">
      <formula>"."</formula>
    </cfRule>
  </conditionalFormatting>
  <conditionalFormatting sqref="F25">
    <cfRule type="cellIs" priority="7" operator="equal" aboveAverage="0" equalAverage="0" bottom="0" percent="0" rank="0" text="" dxfId="292">
      <formula>"."</formula>
    </cfRule>
  </conditionalFormatting>
  <conditionalFormatting sqref="E33">
    <cfRule type="cellIs" priority="8" operator="equal" aboveAverage="0" equalAverage="0" bottom="0" percent="0" rank="0" text="" dxfId="293">
      <formula>"."</formula>
    </cfRule>
  </conditionalFormatting>
  <conditionalFormatting sqref="E44:E45">
    <cfRule type="cellIs" priority="9" operator="equal" aboveAverage="0" equalAverage="0" bottom="0" percent="0" rank="0" text="" dxfId="294">
      <formula>"."</formula>
    </cfRule>
  </conditionalFormatting>
  <conditionalFormatting sqref="F33">
    <cfRule type="cellIs" priority="10" operator="equal" aboveAverage="0" equalAverage="0" bottom="0" percent="0" rank="0" text="" dxfId="295">
      <formula>"."</formula>
    </cfRule>
  </conditionalFormatting>
  <conditionalFormatting sqref="F35">
    <cfRule type="cellIs" priority="11" operator="equal" aboveAverage="0" equalAverage="0" bottom="0" percent="0" rank="0" text="" dxfId="296">
      <formula>"."</formula>
    </cfRule>
  </conditionalFormatting>
  <conditionalFormatting sqref="F44:F45">
    <cfRule type="cellIs" priority="12" operator="equal" aboveAverage="0" equalAverage="0" bottom="0" percent="0" rank="0" text="" dxfId="297">
      <formula>"."</formula>
    </cfRule>
  </conditionalFormatting>
  <conditionalFormatting sqref="G9:G10">
    <cfRule type="cellIs" priority="13" operator="equal" aboveAverage="0" equalAverage="0" bottom="0" percent="0" rank="0" text="" dxfId="298">
      <formula>"."</formula>
    </cfRule>
  </conditionalFormatting>
  <conditionalFormatting sqref="G15">
    <cfRule type="cellIs" priority="14" operator="equal" aboveAverage="0" equalAverage="0" bottom="0" percent="0" rank="0" text="" dxfId="299">
      <formula>"."</formula>
    </cfRule>
  </conditionalFormatting>
  <conditionalFormatting sqref="G21:G22">
    <cfRule type="cellIs" priority="15" operator="equal" aboveAverage="0" equalAverage="0" bottom="0" percent="0" rank="0" text="" dxfId="300">
      <formula>"."</formula>
    </cfRule>
  </conditionalFormatting>
  <conditionalFormatting sqref="G33">
    <cfRule type="cellIs" priority="16" operator="equal" aboveAverage="0" equalAverage="0" bottom="0" percent="0" rank="0" text="" dxfId="301">
      <formula>"."</formula>
    </cfRule>
  </conditionalFormatting>
  <conditionalFormatting sqref="G35">
    <cfRule type="cellIs" priority="17" operator="equal" aboveAverage="0" equalAverage="0" bottom="0" percent="0" rank="0" text="" dxfId="302">
      <formula>"."</formula>
    </cfRule>
  </conditionalFormatting>
  <conditionalFormatting sqref="G39">
    <cfRule type="cellIs" priority="18" operator="equal" aboveAverage="0" equalAverage="0" bottom="0" percent="0" rank="0" text="" dxfId="303">
      <formula>"."</formula>
    </cfRule>
  </conditionalFormatting>
  <conditionalFormatting sqref="G45">
    <cfRule type="cellIs" priority="19" operator="equal" aboveAverage="0" equalAverage="0" bottom="0" percent="0" rank="0" text="" dxfId="304">
      <formula>"."</formula>
    </cfRule>
  </conditionalFormatting>
  <conditionalFormatting sqref="H33">
    <cfRule type="cellIs" priority="20" operator="equal" aboveAverage="0" equalAverage="0" bottom="0" percent="0" rank="0" text="" dxfId="305">
      <formula>"."</formula>
    </cfRule>
  </conditionalFormatting>
  <conditionalFormatting sqref="H35">
    <cfRule type="cellIs" priority="21" operator="equal" aboveAverage="0" equalAverage="0" bottom="0" percent="0" rank="0" text="" dxfId="306">
      <formula>"."</formula>
    </cfRule>
  </conditionalFormatting>
  <conditionalFormatting sqref="H39">
    <cfRule type="cellIs" priority="22" operator="equal" aboveAverage="0" equalAverage="0" bottom="0" percent="0" rank="0" text="" dxfId="307">
      <formula>"."</formula>
    </cfRule>
  </conditionalFormatting>
  <conditionalFormatting sqref="H45">
    <cfRule type="cellIs" priority="23" operator="equal" aboveAverage="0" equalAverage="0" bottom="0" percent="0" rank="0" text="" dxfId="308">
      <formula>"."</formula>
    </cfRule>
  </conditionalFormatting>
  <conditionalFormatting sqref="E13">
    <cfRule type="cellIs" priority="24" operator="equal" aboveAverage="0" equalAverage="0" bottom="0" percent="0" rank="0" text="" dxfId="309">
      <formula>"."</formula>
    </cfRule>
  </conditionalFormatting>
  <conditionalFormatting sqref="E25">
    <cfRule type="cellIs" priority="25" operator="equal" aboveAverage="0" equalAverage="0" bottom="0" percent="0" rank="0" text="" dxfId="310">
      <formula>"."</formula>
    </cfRule>
  </conditionalFormatting>
  <conditionalFormatting sqref="F13">
    <cfRule type="cellIs" priority="26" operator="equal" aboveAverage="0" equalAverage="0" bottom="0" percent="0" rank="0" text="" dxfId="311">
      <formula>"."</formula>
    </cfRule>
  </conditionalFormatting>
  <conditionalFormatting sqref="G13:H13">
    <cfRule type="cellIs" priority="27" operator="equal" aboveAverage="0" equalAverage="0" bottom="0" percent="0" rank="0" text="" dxfId="312">
      <formula>"."</formula>
    </cfRule>
  </conditionalFormatting>
  <conditionalFormatting sqref="G25:H25">
    <cfRule type="cellIs" priority="28" operator="equal" aboveAverage="0" equalAverage="0" bottom="0" percent="0" rank="0" text="" dxfId="313">
      <formula>"."</formula>
    </cfRule>
  </conditionalFormatting>
  <conditionalFormatting sqref="H21">
    <cfRule type="cellIs" priority="29" operator="equal" aboveAverage="0" equalAverage="0" bottom="0" percent="0" rank="0" text="" dxfId="314">
      <formula>"."</formula>
    </cfRule>
  </conditionalFormatting>
  <conditionalFormatting sqref="E37">
    <cfRule type="cellIs" priority="30" operator="equal" aboveAverage="0" equalAverage="0" bottom="0" percent="0" rank="0" text="" dxfId="315">
      <formula>"."</formula>
    </cfRule>
  </conditionalFormatting>
  <conditionalFormatting sqref="F29">
    <cfRule type="cellIs" priority="31" operator="equal" aboveAverage="0" equalAverage="0" bottom="0" percent="0" rank="0" text="" dxfId="316">
      <formula>"."</formula>
    </cfRule>
  </conditionalFormatting>
  <conditionalFormatting sqref="G29">
    <cfRule type="cellIs" priority="32" operator="equal" aboveAverage="0" equalAverage="0" bottom="0" percent="0" rank="0" text="" dxfId="317">
      <formula>"."</formula>
    </cfRule>
  </conditionalFormatting>
  <conditionalFormatting sqref="G37">
    <cfRule type="cellIs" priority="33" operator="equal" aboveAverage="0" equalAverage="0" bottom="0" percent="0" rank="0" text="" dxfId="318">
      <formula>"."</formula>
    </cfRule>
  </conditionalFormatting>
  <conditionalFormatting sqref="G41">
    <cfRule type="cellIs" priority="34" operator="equal" aboveAverage="0" equalAverage="0" bottom="0" percent="0" rank="0" text="" dxfId="319">
      <formula>"."</formula>
    </cfRule>
  </conditionalFormatting>
  <conditionalFormatting sqref="H41">
    <cfRule type="cellIs" priority="35" operator="equal" aboveAverage="0" equalAverage="0" bottom="0" percent="0" rank="0" text="" dxfId="320">
      <formula>"."</formula>
    </cfRule>
  </conditionalFormatting>
  <conditionalFormatting sqref="H29">
    <cfRule type="cellIs" priority="36" operator="equal" aboveAverage="0" equalAverage="0" bottom="0" percent="0" rank="0" text="" dxfId="3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4-06-17T12:28:45Z</cp:lastPrinted>
  <dcterms:modified xsi:type="dcterms:W3CDTF">2014-11-04T12:41:26Z</dcterms:modified>
  <cp:revision>0</cp:revision>
  <dc:subject>Statistische Berichte</dc:subject>
  <dc:title>Verdienste und Arbeitszeiten der Arbeitnehmer/-innen im Produzierenden Gewerbe und im Dienstleistungsbereich in Baden-Württemberg im 1. Quartal 2014</dc:title>
</cp:coreProperties>
</file>