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 5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G$42</definedName>
    <definedName function="false" hidden="false" localSheetId="24" name="_xlnm.Print_Area" vbProcedure="false">'Tab 5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152">
  <si>
    <t xml:space="preserve">1. Durchschnittliche Bruttoverdienste und Arbeitszeiten der vollzeitbeschäftigten Arbeitnehmer/-innen </t>
  </si>
  <si>
    <t xml:space="preserve">    in Baden-Württemberg im 4. Quartal 2014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14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3 und 2014</t>
  </si>
  <si>
    <t xml:space="preserve">Quartal
–––––
Jahr</t>
  </si>
  <si>
    <t xml:space="preserve">Männer </t>
  </si>
  <si>
    <t xml:space="preserve">2010 = 100</t>
  </si>
  <si>
    <t xml:space="preserve">1. Quartal 2013</t>
  </si>
  <si>
    <t xml:space="preserve">2. Quartal 2013</t>
  </si>
  <si>
    <t xml:space="preserve">3. Quartal 2013</t>
  </si>
  <si>
    <t xml:space="preserve">4. Quartal 2013</t>
  </si>
  <si>
    <t xml:space="preserve">Jahresdurchschnitt 2013</t>
  </si>
  <si>
    <t xml:space="preserve">1. Quartal 2014</t>
  </si>
  <si>
    <t xml:space="preserve">2. Quartal 2014</t>
  </si>
  <si>
    <t xml:space="preserve">3. Quartal 2014</t>
  </si>
  <si>
    <t xml:space="preserve">4. Quartal 2014</t>
  </si>
  <si>
    <t xml:space="preserve">Jahresdurchschnitt 2014</t>
  </si>
  <si>
    <t xml:space="preserve">5. Strukturmerkmale der vierteljährlichen Verdiensterhebung in Baden-Württemberg im 4. Quartal 2014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6.41</v>
      </c>
      <c r="F8" s="21" t="n">
        <v>22.5</v>
      </c>
      <c r="G8" s="22" t="n">
        <v>4474</v>
      </c>
      <c r="H8" s="22" t="n">
        <v>381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8</v>
      </c>
      <c r="D9" s="26" t="n">
        <v>39.8</v>
      </c>
      <c r="E9" s="27" t="n">
        <v>46.2</v>
      </c>
      <c r="F9" s="27" t="n">
        <v>38.96</v>
      </c>
      <c r="G9" s="28" t="n">
        <v>7995</v>
      </c>
      <c r="H9" s="28" t="n">
        <v>6741</v>
      </c>
    </row>
    <row r="10" customFormat="false" ht="14.85" hidden="false" customHeight="true" outlineLevel="0" collapsed="false">
      <c r="A10" s="24" t="s">
        <v>14</v>
      </c>
      <c r="B10" s="25"/>
      <c r="C10" s="25" t="n">
        <v>24</v>
      </c>
      <c r="D10" s="26" t="n">
        <v>39.2</v>
      </c>
      <c r="E10" s="27" t="n">
        <v>31.02</v>
      </c>
      <c r="F10" s="27" t="n">
        <v>26.41</v>
      </c>
      <c r="G10" s="28" t="n">
        <v>5282</v>
      </c>
      <c r="H10" s="28" t="n">
        <v>4498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8</v>
      </c>
      <c r="E11" s="27" t="n">
        <v>22.71</v>
      </c>
      <c r="F11" s="27" t="n">
        <v>19.33</v>
      </c>
      <c r="G11" s="28" t="n">
        <v>3833</v>
      </c>
      <c r="H11" s="28" t="n">
        <v>3262</v>
      </c>
    </row>
    <row r="12" customFormat="false" ht="14.85" hidden="false" customHeight="true" outlineLevel="0" collapsed="false">
      <c r="A12" s="24" t="s">
        <v>16</v>
      </c>
      <c r="B12" s="25"/>
      <c r="C12" s="25" t="n">
        <v>14.4</v>
      </c>
      <c r="D12" s="26" t="n">
        <v>38.9</v>
      </c>
      <c r="E12" s="27" t="n">
        <v>18.6</v>
      </c>
      <c r="F12" s="27" t="n">
        <v>16.1</v>
      </c>
      <c r="G12" s="28" t="n">
        <v>3141</v>
      </c>
      <c r="H12" s="28" t="n">
        <v>2719</v>
      </c>
    </row>
    <row r="13" customFormat="false" ht="14.85" hidden="false" customHeight="true" outlineLevel="0" collapsed="false">
      <c r="A13" s="24" t="s">
        <v>17</v>
      </c>
      <c r="B13" s="25"/>
      <c r="C13" s="25" t="n">
        <v>8</v>
      </c>
      <c r="D13" s="26" t="n">
        <v>38.2</v>
      </c>
      <c r="E13" s="27" t="n">
        <v>15.85</v>
      </c>
      <c r="F13" s="27" t="n">
        <v>13.83</v>
      </c>
      <c r="G13" s="28" t="n">
        <v>2628</v>
      </c>
      <c r="H13" s="28" t="n">
        <v>2293</v>
      </c>
    </row>
    <row r="14" s="31" customFormat="true" ht="23.1" hidden="false" customHeight="true" outlineLevel="0" collapsed="false">
      <c r="A14" s="29" t="s">
        <v>18</v>
      </c>
      <c r="B14" s="30" t="n">
        <v>71.1</v>
      </c>
      <c r="C14" s="19" t="n">
        <v>100</v>
      </c>
      <c r="D14" s="20" t="n">
        <v>39.1</v>
      </c>
      <c r="E14" s="21" t="n">
        <v>28.18</v>
      </c>
      <c r="F14" s="21" t="n">
        <v>24.05</v>
      </c>
      <c r="G14" s="22" t="n">
        <v>4787</v>
      </c>
      <c r="H14" s="22" t="n">
        <v>4085</v>
      </c>
    </row>
    <row r="15" customFormat="false" ht="14.1" hidden="false" customHeight="true" outlineLevel="0" collapsed="false">
      <c r="A15" s="24" t="s">
        <v>13</v>
      </c>
      <c r="B15" s="25"/>
      <c r="C15" s="25" t="n">
        <v>13.6</v>
      </c>
      <c r="D15" s="26" t="n">
        <v>39.8</v>
      </c>
      <c r="E15" s="27" t="n">
        <v>48.17</v>
      </c>
      <c r="F15" s="27" t="n">
        <v>40.39</v>
      </c>
      <c r="G15" s="28" t="n">
        <v>8330</v>
      </c>
      <c r="H15" s="28" t="n">
        <v>6984</v>
      </c>
    </row>
    <row r="16" customFormat="false" ht="14.85" hidden="false" customHeight="true" outlineLevel="0" collapsed="false">
      <c r="A16" s="24" t="s">
        <v>14</v>
      </c>
      <c r="B16" s="25"/>
      <c r="C16" s="25" t="n">
        <v>24.5</v>
      </c>
      <c r="D16" s="26" t="n">
        <v>39.2</v>
      </c>
      <c r="E16" s="27" t="n">
        <v>32.56</v>
      </c>
      <c r="F16" s="27" t="n">
        <v>27.73</v>
      </c>
      <c r="G16" s="28" t="n">
        <v>5546</v>
      </c>
      <c r="H16" s="28" t="n">
        <v>4724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38.9</v>
      </c>
      <c r="E17" s="27" t="n">
        <v>23.84</v>
      </c>
      <c r="F17" s="27" t="n">
        <v>20.46</v>
      </c>
      <c r="G17" s="28" t="n">
        <v>4032</v>
      </c>
      <c r="H17" s="28" t="n">
        <v>3460</v>
      </c>
    </row>
    <row r="18" customFormat="false" ht="14.85" hidden="false" customHeight="true" outlineLevel="0" collapsed="false">
      <c r="A18" s="24" t="s">
        <v>16</v>
      </c>
      <c r="B18" s="25"/>
      <c r="C18" s="25" t="n">
        <v>15.3</v>
      </c>
      <c r="D18" s="26" t="n">
        <v>39</v>
      </c>
      <c r="E18" s="27" t="n">
        <v>19.41</v>
      </c>
      <c r="F18" s="27" t="n">
        <v>16.85</v>
      </c>
      <c r="G18" s="28" t="n">
        <v>3293</v>
      </c>
      <c r="H18" s="28" t="n">
        <v>2857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8.3</v>
      </c>
      <c r="E19" s="27" t="n">
        <v>16.62</v>
      </c>
      <c r="F19" s="27" t="n">
        <v>14.52</v>
      </c>
      <c r="G19" s="28" t="n">
        <v>2769</v>
      </c>
      <c r="H19" s="28" t="n">
        <v>2418</v>
      </c>
    </row>
    <row r="20" s="31" customFormat="true" ht="23.1" hidden="false" customHeight="true" outlineLevel="0" collapsed="false">
      <c r="A20" s="29" t="s">
        <v>19</v>
      </c>
      <c r="B20" s="30" t="n">
        <v>28.9</v>
      </c>
      <c r="C20" s="19" t="n">
        <v>100</v>
      </c>
      <c r="D20" s="20" t="n">
        <v>38.8</v>
      </c>
      <c r="E20" s="21" t="n">
        <v>21.99</v>
      </c>
      <c r="F20" s="21" t="n">
        <v>18.64</v>
      </c>
      <c r="G20" s="22" t="n">
        <v>3704</v>
      </c>
      <c r="H20" s="22" t="n">
        <v>3139</v>
      </c>
    </row>
    <row r="21" customFormat="false" ht="14.1" hidden="false" customHeight="true" outlineLevel="0" collapsed="false">
      <c r="A21" s="24" t="s">
        <v>13</v>
      </c>
      <c r="B21" s="25"/>
      <c r="C21" s="25" t="n">
        <v>7.4</v>
      </c>
      <c r="D21" s="26" t="n">
        <v>39.9</v>
      </c>
      <c r="E21" s="27" t="n">
        <v>37.32</v>
      </c>
      <c r="F21" s="27" t="n">
        <v>32.48</v>
      </c>
      <c r="G21" s="28" t="n">
        <v>6475</v>
      </c>
      <c r="H21" s="28" t="n">
        <v>5635</v>
      </c>
    </row>
    <row r="22" customFormat="false" ht="14.85" hidden="false" customHeight="true" outlineLevel="0" collapsed="false">
      <c r="A22" s="24" t="s">
        <v>14</v>
      </c>
      <c r="B22" s="25"/>
      <c r="C22" s="25" t="n">
        <v>22.6</v>
      </c>
      <c r="D22" s="26" t="n">
        <v>39.2</v>
      </c>
      <c r="E22" s="27" t="n">
        <v>26.89</v>
      </c>
      <c r="F22" s="27" t="n">
        <v>22.87</v>
      </c>
      <c r="G22" s="28" t="n">
        <v>4577</v>
      </c>
      <c r="H22" s="28" t="n">
        <v>3893</v>
      </c>
    </row>
    <row r="23" customFormat="false" ht="14.85" hidden="false" customHeight="true" outlineLevel="0" collapsed="false">
      <c r="A23" s="24" t="s">
        <v>15</v>
      </c>
      <c r="B23" s="25"/>
      <c r="C23" s="25" t="n">
        <v>46.7</v>
      </c>
      <c r="D23" s="26" t="n">
        <v>38.7</v>
      </c>
      <c r="E23" s="27" t="n">
        <v>20.33</v>
      </c>
      <c r="F23" s="27" t="n">
        <v>16.93</v>
      </c>
      <c r="G23" s="28" t="n">
        <v>3417</v>
      </c>
      <c r="H23" s="28" t="n">
        <v>2846</v>
      </c>
    </row>
    <row r="24" customFormat="false" ht="14.85" hidden="false" customHeight="true" outlineLevel="0" collapsed="false">
      <c r="A24" s="24" t="s">
        <v>16</v>
      </c>
      <c r="B24" s="25"/>
      <c r="C24" s="25" t="n">
        <v>12.4</v>
      </c>
      <c r="D24" s="26" t="n">
        <v>38.4</v>
      </c>
      <c r="E24" s="27" t="n">
        <v>16.07</v>
      </c>
      <c r="F24" s="27" t="n">
        <v>13.79</v>
      </c>
      <c r="G24" s="28" t="n">
        <v>2683</v>
      </c>
      <c r="H24" s="28" t="n">
        <v>2301</v>
      </c>
    </row>
    <row r="25" customFormat="false" ht="14.85" hidden="false" customHeight="true" outlineLevel="0" collapsed="false">
      <c r="A25" s="24" t="s">
        <v>17</v>
      </c>
      <c r="B25" s="25"/>
      <c r="C25" s="25" t="n">
        <v>10.9</v>
      </c>
      <c r="D25" s="26" t="n">
        <v>37.9</v>
      </c>
      <c r="E25" s="27" t="n">
        <v>14.64</v>
      </c>
      <c r="F25" s="27" t="n">
        <v>12.76</v>
      </c>
      <c r="G25" s="28" t="n">
        <v>2408</v>
      </c>
      <c r="H25" s="28" t="n">
        <v>209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29.21</v>
      </c>
      <c r="F28" s="21" t="n">
        <v>24.47</v>
      </c>
      <c r="G28" s="22" t="n">
        <v>4865</v>
      </c>
      <c r="H28" s="22" t="n">
        <v>4076</v>
      </c>
    </row>
    <row r="29" customFormat="false" ht="14.1" hidden="false" customHeight="true" outlineLevel="0" collapsed="false">
      <c r="A29" s="24" t="s">
        <v>13</v>
      </c>
      <c r="B29" s="25"/>
      <c r="C29" s="25" t="n">
        <v>10.5</v>
      </c>
      <c r="D29" s="26" t="n">
        <v>39.4</v>
      </c>
      <c r="E29" s="27" t="n">
        <v>52.25</v>
      </c>
      <c r="F29" s="27" t="n">
        <v>41.98</v>
      </c>
      <c r="G29" s="28" t="n">
        <v>8942</v>
      </c>
      <c r="H29" s="28" t="n">
        <v>7185</v>
      </c>
    </row>
    <row r="30" customFormat="false" ht="14.85" hidden="false" customHeight="true" outlineLevel="0" collapsed="false">
      <c r="A30" s="24" t="s">
        <v>14</v>
      </c>
      <c r="B30" s="25"/>
      <c r="C30" s="25" t="n">
        <v>20.8</v>
      </c>
      <c r="D30" s="26" t="n">
        <v>38.7</v>
      </c>
      <c r="E30" s="27" t="n">
        <v>35.08</v>
      </c>
      <c r="F30" s="27" t="n">
        <v>29.38</v>
      </c>
      <c r="G30" s="28" t="n">
        <v>5896</v>
      </c>
      <c r="H30" s="28" t="n">
        <v>4937</v>
      </c>
    </row>
    <row r="31" customFormat="false" ht="14.85" hidden="false" customHeight="true" outlineLevel="0" collapsed="false">
      <c r="A31" s="24" t="s">
        <v>15</v>
      </c>
      <c r="B31" s="25"/>
      <c r="C31" s="25" t="n">
        <v>41.7</v>
      </c>
      <c r="D31" s="26" t="n">
        <v>38.2</v>
      </c>
      <c r="E31" s="27" t="n">
        <v>25.75</v>
      </c>
      <c r="F31" s="27" t="n">
        <v>21.85</v>
      </c>
      <c r="G31" s="28" t="n">
        <v>4273</v>
      </c>
      <c r="H31" s="28" t="n">
        <v>3625</v>
      </c>
    </row>
    <row r="32" customFormat="false" ht="14.85" hidden="false" customHeight="true" outlineLevel="0" collapsed="false">
      <c r="A32" s="24" t="s">
        <v>16</v>
      </c>
      <c r="B32" s="25"/>
      <c r="C32" s="25" t="n">
        <v>17.9</v>
      </c>
      <c r="D32" s="26" t="n">
        <v>38.1</v>
      </c>
      <c r="E32" s="27" t="n">
        <v>21.29</v>
      </c>
      <c r="F32" s="27" t="n">
        <v>18.2</v>
      </c>
      <c r="G32" s="28" t="n">
        <v>3529</v>
      </c>
      <c r="H32" s="28" t="n">
        <v>3016</v>
      </c>
    </row>
    <row r="33" customFormat="false" ht="14.85" hidden="false" customHeight="true" outlineLevel="0" collapsed="false">
      <c r="A33" s="24" t="s">
        <v>17</v>
      </c>
      <c r="B33" s="25"/>
      <c r="C33" s="25" t="n">
        <v>9</v>
      </c>
      <c r="D33" s="26" t="n">
        <v>37.3</v>
      </c>
      <c r="E33" s="27" t="n">
        <v>19.24</v>
      </c>
      <c r="F33" s="27" t="n">
        <v>16.36</v>
      </c>
      <c r="G33" s="28" t="n">
        <v>3117</v>
      </c>
      <c r="H33" s="28" t="n">
        <v>2651</v>
      </c>
    </row>
    <row r="34" s="31" customFormat="true" ht="23.1" hidden="false" customHeight="true" outlineLevel="0" collapsed="false">
      <c r="A34" s="29" t="s">
        <v>18</v>
      </c>
      <c r="B34" s="30" t="n">
        <v>82.2</v>
      </c>
      <c r="C34" s="19" t="n">
        <v>100</v>
      </c>
      <c r="D34" s="20" t="n">
        <v>38.4</v>
      </c>
      <c r="E34" s="21" t="n">
        <v>30.42</v>
      </c>
      <c r="F34" s="21" t="n">
        <v>25.5</v>
      </c>
      <c r="G34" s="22" t="n">
        <v>5080</v>
      </c>
      <c r="H34" s="22" t="n">
        <v>4258</v>
      </c>
    </row>
    <row r="35" customFormat="false" ht="14.1" hidden="false" customHeight="true" outlineLevel="0" collapsed="false">
      <c r="A35" s="24" t="s">
        <v>13</v>
      </c>
      <c r="B35" s="25"/>
      <c r="C35" s="25" t="n">
        <v>11.6</v>
      </c>
      <c r="D35" s="26" t="n">
        <v>39.4</v>
      </c>
      <c r="E35" s="27" t="n">
        <v>52.88</v>
      </c>
      <c r="F35" s="27" t="n">
        <v>42.46</v>
      </c>
      <c r="G35" s="28" t="n">
        <v>9058</v>
      </c>
      <c r="H35" s="28" t="n">
        <v>7272</v>
      </c>
    </row>
    <row r="36" customFormat="false" ht="14.85" hidden="false" customHeight="true" outlineLevel="0" collapsed="false">
      <c r="A36" s="24" t="s">
        <v>14</v>
      </c>
      <c r="B36" s="25"/>
      <c r="C36" s="25" t="n">
        <v>22</v>
      </c>
      <c r="D36" s="26" t="n">
        <v>38.7</v>
      </c>
      <c r="E36" s="27" t="n">
        <v>35.53</v>
      </c>
      <c r="F36" s="27" t="n">
        <v>29.81</v>
      </c>
      <c r="G36" s="28" t="n">
        <v>5982</v>
      </c>
      <c r="H36" s="28" t="n">
        <v>5018</v>
      </c>
    </row>
    <row r="37" customFormat="false" ht="14.85" hidden="false" customHeight="true" outlineLevel="0" collapsed="false">
      <c r="A37" s="24" t="s">
        <v>15</v>
      </c>
      <c r="B37" s="25"/>
      <c r="C37" s="25" t="n">
        <v>42.2</v>
      </c>
      <c r="D37" s="26" t="n">
        <v>38.3</v>
      </c>
      <c r="E37" s="27" t="n">
        <v>26.32</v>
      </c>
      <c r="F37" s="27" t="n">
        <v>22.37</v>
      </c>
      <c r="G37" s="28" t="n">
        <v>4375</v>
      </c>
      <c r="H37" s="28" t="n">
        <v>3719</v>
      </c>
    </row>
    <row r="38" customFormat="false" ht="14.85" hidden="false" customHeight="true" outlineLevel="0" collapsed="false">
      <c r="A38" s="24" t="s">
        <v>16</v>
      </c>
      <c r="B38" s="25"/>
      <c r="C38" s="25" t="n">
        <v>17.6</v>
      </c>
      <c r="D38" s="26" t="n">
        <v>38.2</v>
      </c>
      <c r="E38" s="27" t="n">
        <v>22.16</v>
      </c>
      <c r="F38" s="27" t="n">
        <v>18.96</v>
      </c>
      <c r="G38" s="28" t="n">
        <v>3680</v>
      </c>
      <c r="H38" s="28" t="n">
        <v>3149</v>
      </c>
    </row>
    <row r="39" customFormat="false" ht="14.85" hidden="false" customHeight="true" outlineLevel="0" collapsed="false">
      <c r="A39" s="24" t="s">
        <v>17</v>
      </c>
      <c r="B39" s="25"/>
      <c r="C39" s="25" t="n">
        <v>6.6</v>
      </c>
      <c r="D39" s="26" t="n">
        <v>37.3</v>
      </c>
      <c r="E39" s="27" t="n">
        <v>20.64</v>
      </c>
      <c r="F39" s="27" t="n">
        <v>17.53</v>
      </c>
      <c r="G39" s="28" t="n">
        <v>3344</v>
      </c>
      <c r="H39" s="28" t="n">
        <v>2840</v>
      </c>
    </row>
    <row r="40" s="31" customFormat="true" ht="23.1" hidden="false" customHeight="true" outlineLevel="0" collapsed="false">
      <c r="A40" s="29" t="s">
        <v>19</v>
      </c>
      <c r="B40" s="30" t="n">
        <v>17.8</v>
      </c>
      <c r="C40" s="19" t="n">
        <v>100</v>
      </c>
      <c r="D40" s="20" t="n">
        <v>37.9</v>
      </c>
      <c r="E40" s="21" t="n">
        <v>23.54</v>
      </c>
      <c r="F40" s="21" t="n">
        <v>19.67</v>
      </c>
      <c r="G40" s="22" t="n">
        <v>3871</v>
      </c>
      <c r="H40" s="22" t="n">
        <v>3235</v>
      </c>
    </row>
    <row r="41" customFormat="false" ht="14.1" hidden="false" customHeight="true" outlineLevel="0" collapsed="false">
      <c r="A41" s="24" t="s">
        <v>13</v>
      </c>
      <c r="B41" s="25"/>
      <c r="C41" s="25" t="n">
        <v>5.7</v>
      </c>
      <c r="D41" s="26" t="n">
        <v>39.1</v>
      </c>
      <c r="E41" s="27" t="n">
        <v>46.25</v>
      </c>
      <c r="F41" s="27" t="n">
        <v>37.49</v>
      </c>
      <c r="G41" s="28" t="n">
        <v>7854</v>
      </c>
      <c r="H41" s="28" t="n">
        <v>6367</v>
      </c>
    </row>
    <row r="42" customFormat="false" ht="14.85" hidden="false" customHeight="true" outlineLevel="0" collapsed="false">
      <c r="A42" s="24" t="s">
        <v>14</v>
      </c>
      <c r="B42" s="25"/>
      <c r="C42" s="25" t="n">
        <v>15.5</v>
      </c>
      <c r="D42" s="26" t="n">
        <v>38.3</v>
      </c>
      <c r="E42" s="27" t="n">
        <v>32.08</v>
      </c>
      <c r="F42" s="27" t="n">
        <v>26.49</v>
      </c>
      <c r="G42" s="28" t="n">
        <v>5334</v>
      </c>
      <c r="H42" s="28" t="n">
        <v>4404</v>
      </c>
    </row>
    <row r="43" customFormat="false" ht="14.85" hidden="false" customHeight="true" outlineLevel="0" collapsed="false">
      <c r="A43" s="24" t="s">
        <v>15</v>
      </c>
      <c r="B43" s="25"/>
      <c r="C43" s="25" t="n">
        <v>39</v>
      </c>
      <c r="D43" s="26" t="n">
        <v>37.8</v>
      </c>
      <c r="E43" s="27" t="n">
        <v>22.89</v>
      </c>
      <c r="F43" s="27" t="n">
        <v>19.17</v>
      </c>
      <c r="G43" s="28" t="n">
        <v>3762</v>
      </c>
      <c r="H43" s="28" t="n">
        <v>3151</v>
      </c>
    </row>
    <row r="44" customFormat="false" ht="14.85" hidden="false" customHeight="true" outlineLevel="0" collapsed="false">
      <c r="A44" s="24" t="s">
        <v>16</v>
      </c>
      <c r="B44" s="25"/>
      <c r="C44" s="25" t="n">
        <v>19.4</v>
      </c>
      <c r="D44" s="26" t="n">
        <v>37.8</v>
      </c>
      <c r="E44" s="27" t="n">
        <v>17.62</v>
      </c>
      <c r="F44" s="27" t="n">
        <v>14.94</v>
      </c>
      <c r="G44" s="28" t="n">
        <v>2894</v>
      </c>
      <c r="H44" s="28" t="n">
        <v>2454</v>
      </c>
    </row>
    <row r="45" customFormat="false" ht="14.85" hidden="false" customHeight="true" outlineLevel="0" collapsed="false">
      <c r="A45" s="24" t="s">
        <v>17</v>
      </c>
      <c r="B45" s="25"/>
      <c r="C45" s="25" t="n">
        <v>20.3</v>
      </c>
      <c r="D45" s="26" t="n">
        <v>37.3</v>
      </c>
      <c r="E45" s="34" t="n">
        <v>17.13</v>
      </c>
      <c r="F45" s="27" t="n">
        <v>14.61</v>
      </c>
      <c r="G45" s="35" t="n">
        <v>2775</v>
      </c>
      <c r="H45" s="28" t="n">
        <v>2367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conditionalFormatting sqref="E45">
    <cfRule type="cellIs" priority="3" operator="equal" aboveAverage="0" equalAverage="0" bottom="0" percent="0" rank="0" text="" dxfId="1">
      <formula>"."</formula>
    </cfRule>
  </conditionalFormatting>
  <conditionalFormatting sqref="G45"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19.13</v>
      </c>
      <c r="F8" s="21" t="n">
        <v>16.6</v>
      </c>
      <c r="G8" s="22" t="n">
        <v>3352</v>
      </c>
      <c r="H8" s="22" t="n">
        <v>291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4</v>
      </c>
      <c r="D9" s="26" t="n">
        <v>39.6</v>
      </c>
      <c r="E9" s="34" t="n">
        <v>46.7</v>
      </c>
      <c r="F9" s="34" t="n">
        <v>39.67</v>
      </c>
      <c r="G9" s="35" t="n">
        <v>8030</v>
      </c>
      <c r="H9" s="35" t="n">
        <v>6821</v>
      </c>
    </row>
    <row r="10" customFormat="false" ht="14.85" hidden="false" customHeight="true" outlineLevel="0" collapsed="false">
      <c r="A10" s="24" t="s">
        <v>14</v>
      </c>
      <c r="B10" s="25"/>
      <c r="C10" s="25" t="n">
        <v>8.1</v>
      </c>
      <c r="D10" s="26" t="n">
        <v>39.2</v>
      </c>
      <c r="E10" s="27" t="n">
        <v>29.02</v>
      </c>
      <c r="F10" s="27" t="n">
        <v>24.17</v>
      </c>
      <c r="G10" s="28" t="n">
        <v>4943</v>
      </c>
      <c r="H10" s="28" t="n">
        <v>4116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40.3</v>
      </c>
      <c r="E11" s="27" t="n">
        <v>18.57</v>
      </c>
      <c r="F11" s="27" t="n">
        <v>16.06</v>
      </c>
      <c r="G11" s="28" t="n">
        <v>3255</v>
      </c>
      <c r="H11" s="28" t="n">
        <v>2815</v>
      </c>
    </row>
    <row r="12" customFormat="false" ht="14.85" hidden="false" customHeight="true" outlineLevel="0" collapsed="false">
      <c r="A12" s="24" t="s">
        <v>16</v>
      </c>
      <c r="B12" s="25"/>
      <c r="C12" s="25" t="n">
        <v>31.1</v>
      </c>
      <c r="D12" s="26" t="n">
        <v>40.3</v>
      </c>
      <c r="E12" s="27" t="n">
        <v>15.7</v>
      </c>
      <c r="F12" s="27" t="n">
        <v>14.08</v>
      </c>
      <c r="G12" s="28" t="n">
        <v>2745</v>
      </c>
      <c r="H12" s="28" t="n">
        <v>2463</v>
      </c>
    </row>
    <row r="13" customFormat="false" ht="14.85" hidden="false" customHeight="true" outlineLevel="0" collapsed="false">
      <c r="A13" s="24" t="s">
        <v>17</v>
      </c>
      <c r="B13" s="25"/>
      <c r="C13" s="25" t="n">
        <v>14.7</v>
      </c>
      <c r="D13" s="26" t="n">
        <v>41.4</v>
      </c>
      <c r="E13" s="34" t="n">
        <v>14.67</v>
      </c>
      <c r="F13" s="34" t="n">
        <v>12.74</v>
      </c>
      <c r="G13" s="35" t="n">
        <v>2638</v>
      </c>
      <c r="H13" s="28" t="n">
        <v>2292</v>
      </c>
    </row>
    <row r="14" s="31" customFormat="true" ht="23.1" hidden="false" customHeight="true" outlineLevel="0" collapsed="false">
      <c r="A14" s="29" t="s">
        <v>18</v>
      </c>
      <c r="B14" s="30" t="n">
        <v>84.6</v>
      </c>
      <c r="C14" s="19" t="n">
        <v>100</v>
      </c>
      <c r="D14" s="20" t="n">
        <v>40.6</v>
      </c>
      <c r="E14" s="21" t="n">
        <v>19.01</v>
      </c>
      <c r="F14" s="21" t="n">
        <v>16.59</v>
      </c>
      <c r="G14" s="22" t="n">
        <v>3355</v>
      </c>
      <c r="H14" s="22" t="n">
        <v>2928</v>
      </c>
    </row>
    <row r="15" customFormat="false" ht="14.1" hidden="false" customHeight="true" outlineLevel="0" collapsed="false">
      <c r="A15" s="24" t="s">
        <v>13</v>
      </c>
      <c r="B15" s="25"/>
      <c r="C15" s="25" t="n">
        <v>4.2</v>
      </c>
      <c r="D15" s="26" t="n">
        <v>39.7</v>
      </c>
      <c r="E15" s="34" t="n">
        <v>47.13</v>
      </c>
      <c r="F15" s="34" t="n">
        <v>40.21</v>
      </c>
      <c r="G15" s="35" t="n">
        <v>8129</v>
      </c>
      <c r="H15" s="35" t="n">
        <v>6936</v>
      </c>
    </row>
    <row r="16" customFormat="false" ht="14.85" hidden="false" customHeight="true" outlineLevel="0" collapsed="false">
      <c r="A16" s="24" t="s">
        <v>14</v>
      </c>
      <c r="B16" s="25"/>
      <c r="C16" s="25" t="n">
        <v>7.8</v>
      </c>
      <c r="D16" s="26" t="n">
        <v>39.3</v>
      </c>
      <c r="E16" s="27" t="n">
        <v>29.63</v>
      </c>
      <c r="F16" s="27" t="n">
        <v>24.66</v>
      </c>
      <c r="G16" s="28" t="n">
        <v>5056</v>
      </c>
      <c r="H16" s="28" t="n">
        <v>4209</v>
      </c>
    </row>
    <row r="17" customFormat="false" ht="14.85" hidden="false" customHeight="true" outlineLevel="0" collapsed="false">
      <c r="A17" s="24" t="s">
        <v>15</v>
      </c>
      <c r="B17" s="25"/>
      <c r="C17" s="25" t="n">
        <v>40</v>
      </c>
      <c r="D17" s="26" t="n">
        <v>40.8</v>
      </c>
      <c r="E17" s="27" t="n">
        <v>18.51</v>
      </c>
      <c r="F17" s="27" t="n">
        <v>16.13</v>
      </c>
      <c r="G17" s="28" t="n">
        <v>3281</v>
      </c>
      <c r="H17" s="28" t="n">
        <v>2859</v>
      </c>
    </row>
    <row r="18" customFormat="false" ht="14.85" hidden="false" customHeight="true" outlineLevel="0" collapsed="false">
      <c r="A18" s="24" t="s">
        <v>16</v>
      </c>
      <c r="B18" s="25"/>
      <c r="C18" s="25" t="n">
        <v>33.7</v>
      </c>
      <c r="D18" s="26" t="n">
        <v>40.3</v>
      </c>
      <c r="E18" s="27" t="n">
        <v>15.69</v>
      </c>
      <c r="F18" s="27" t="n">
        <v>14.09</v>
      </c>
      <c r="G18" s="28" t="n">
        <v>2750</v>
      </c>
      <c r="H18" s="28" t="n">
        <v>2470</v>
      </c>
    </row>
    <row r="19" customFormat="false" ht="14.85" hidden="false" customHeight="true" outlineLevel="0" collapsed="false">
      <c r="A19" s="24" t="s">
        <v>17</v>
      </c>
      <c r="B19" s="25"/>
      <c r="C19" s="25" t="n">
        <v>14.3</v>
      </c>
      <c r="D19" s="26" t="n">
        <v>41.8</v>
      </c>
      <c r="E19" s="34" t="n">
        <v>14.49</v>
      </c>
      <c r="F19" s="34" t="n">
        <v>12.68</v>
      </c>
      <c r="G19" s="35" t="n">
        <v>2634</v>
      </c>
      <c r="H19" s="28" t="n">
        <v>2305</v>
      </c>
    </row>
    <row r="20" s="31" customFormat="true" ht="23.1" hidden="false" customHeight="true" outlineLevel="0" collapsed="false">
      <c r="A20" s="29" t="s">
        <v>19</v>
      </c>
      <c r="B20" s="30" t="n">
        <v>15.4</v>
      </c>
      <c r="C20" s="19" t="n">
        <v>100</v>
      </c>
      <c r="D20" s="20" t="n">
        <v>38.8</v>
      </c>
      <c r="E20" s="21" t="n">
        <v>19.81</v>
      </c>
      <c r="F20" s="21" t="n">
        <v>16.67</v>
      </c>
      <c r="G20" s="22" t="n">
        <v>3338</v>
      </c>
      <c r="H20" s="22" t="n">
        <v>2810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39</v>
      </c>
      <c r="E21" s="34" t="n">
        <v>44.74</v>
      </c>
      <c r="F21" s="34" t="n">
        <v>37.19</v>
      </c>
      <c r="G21" s="35" t="n">
        <v>7584</v>
      </c>
      <c r="H21" s="35" t="n">
        <v>6304</v>
      </c>
    </row>
    <row r="22" customFormat="false" ht="14.85" hidden="false" customHeight="true" outlineLevel="0" collapsed="false">
      <c r="A22" s="24" t="s">
        <v>14</v>
      </c>
      <c r="B22" s="25"/>
      <c r="C22" s="25" t="n">
        <v>9.9</v>
      </c>
      <c r="D22" s="26" t="n">
        <v>38.9</v>
      </c>
      <c r="E22" s="27" t="n">
        <v>26.37</v>
      </c>
      <c r="F22" s="27" t="n">
        <v>21.99</v>
      </c>
      <c r="G22" s="35" t="n">
        <v>4454</v>
      </c>
      <c r="H22" s="35" t="n">
        <v>3715</v>
      </c>
    </row>
    <row r="23" customFormat="false" ht="14.85" hidden="false" customHeight="true" outlineLevel="0" collapsed="false">
      <c r="A23" s="24" t="s">
        <v>15</v>
      </c>
      <c r="B23" s="25"/>
      <c r="C23" s="25" t="n">
        <v>50.2</v>
      </c>
      <c r="D23" s="26" t="n">
        <v>38.3</v>
      </c>
      <c r="E23" s="27" t="n">
        <v>18.86</v>
      </c>
      <c r="F23" s="27" t="n">
        <v>15.75</v>
      </c>
      <c r="G23" s="28" t="n">
        <v>3138</v>
      </c>
      <c r="H23" s="28" t="n">
        <v>2620</v>
      </c>
    </row>
    <row r="24" customFormat="false" ht="14.85" hidden="false" customHeight="true" outlineLevel="0" collapsed="false">
      <c r="A24" s="24" t="s">
        <v>16</v>
      </c>
      <c r="B24" s="25"/>
      <c r="C24" s="25" t="n">
        <v>17.4</v>
      </c>
      <c r="D24" s="26" t="n">
        <v>39.4</v>
      </c>
      <c r="E24" s="27" t="n">
        <v>15.79</v>
      </c>
      <c r="F24" s="27" t="n">
        <v>13.95</v>
      </c>
      <c r="G24" s="28" t="n">
        <v>2702</v>
      </c>
      <c r="H24" s="28" t="n">
        <v>2387</v>
      </c>
    </row>
    <row r="25" customFormat="false" ht="14.85" hidden="false" customHeight="true" outlineLevel="0" collapsed="false">
      <c r="A25" s="24" t="s">
        <v>17</v>
      </c>
      <c r="B25" s="25"/>
      <c r="C25" s="25" t="n">
        <v>17.4</v>
      </c>
      <c r="D25" s="26" t="n">
        <v>39.5</v>
      </c>
      <c r="E25" s="34" t="n">
        <v>15.5</v>
      </c>
      <c r="F25" s="34" t="n">
        <v>13</v>
      </c>
      <c r="G25" s="35" t="n">
        <v>2660</v>
      </c>
      <c r="H25" s="35" t="n">
        <v>2232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.1</v>
      </c>
      <c r="E28" s="21" t="n">
        <v>14.02</v>
      </c>
      <c r="F28" s="21" t="n">
        <v>12.89</v>
      </c>
      <c r="G28" s="22" t="n">
        <v>2445</v>
      </c>
      <c r="H28" s="22" t="n">
        <v>2248</v>
      </c>
    </row>
    <row r="29" customFormat="false" ht="14.1" hidden="false" customHeight="true" outlineLevel="0" collapsed="false">
      <c r="A29" s="24" t="s">
        <v>13</v>
      </c>
      <c r="B29" s="25"/>
      <c r="C29" s="25" t="n">
        <v>6</v>
      </c>
      <c r="D29" s="26" t="n">
        <v>40.7</v>
      </c>
      <c r="E29" s="27" t="n">
        <v>30.1</v>
      </c>
      <c r="F29" s="27" t="n">
        <v>26.65</v>
      </c>
      <c r="G29" s="28" t="n">
        <v>5318</v>
      </c>
      <c r="H29" s="28" t="n">
        <v>4708</v>
      </c>
    </row>
    <row r="30" customFormat="false" ht="14.85" hidden="false" customHeight="true" outlineLevel="0" collapsed="false">
      <c r="A30" s="24" t="s">
        <v>14</v>
      </c>
      <c r="B30" s="25"/>
      <c r="C30" s="25" t="n">
        <v>12.1</v>
      </c>
      <c r="D30" s="26" t="n">
        <v>40.7</v>
      </c>
      <c r="E30" s="27" t="n">
        <v>17.74</v>
      </c>
      <c r="F30" s="27" t="n">
        <v>16.41</v>
      </c>
      <c r="G30" s="28" t="n">
        <v>3135</v>
      </c>
      <c r="H30" s="28" t="n">
        <v>2900</v>
      </c>
    </row>
    <row r="31" customFormat="false" ht="14.85" hidden="false" customHeight="true" outlineLevel="0" collapsed="false">
      <c r="A31" s="24" t="s">
        <v>15</v>
      </c>
      <c r="B31" s="25"/>
      <c r="C31" s="25" t="n">
        <v>44.9</v>
      </c>
      <c r="D31" s="26" t="n">
        <v>40.3</v>
      </c>
      <c r="E31" s="27" t="n">
        <v>13.35</v>
      </c>
      <c r="F31" s="27" t="n">
        <v>12.33</v>
      </c>
      <c r="G31" s="28" t="n">
        <v>2339</v>
      </c>
      <c r="H31" s="28" t="n">
        <v>2160</v>
      </c>
    </row>
    <row r="32" customFormat="false" ht="14.85" hidden="false" customHeight="true" outlineLevel="0" collapsed="false">
      <c r="A32" s="24" t="s">
        <v>16</v>
      </c>
      <c r="B32" s="25"/>
      <c r="C32" s="25" t="n">
        <v>21.8</v>
      </c>
      <c r="D32" s="26" t="n">
        <v>39.6</v>
      </c>
      <c r="E32" s="27" t="n">
        <v>11.42</v>
      </c>
      <c r="F32" s="27" t="n">
        <v>10.54</v>
      </c>
      <c r="G32" s="28" t="n">
        <v>1965</v>
      </c>
      <c r="H32" s="28" t="n">
        <v>1814</v>
      </c>
    </row>
    <row r="33" customFormat="false" ht="14.85" hidden="false" customHeight="true" outlineLevel="0" collapsed="false">
      <c r="A33" s="24" t="s">
        <v>17</v>
      </c>
      <c r="B33" s="25"/>
      <c r="C33" s="25" t="n">
        <v>15.2</v>
      </c>
      <c r="D33" s="26" t="n">
        <v>39.8</v>
      </c>
      <c r="E33" s="27" t="n">
        <v>10.19</v>
      </c>
      <c r="F33" s="27" t="n">
        <v>9.48</v>
      </c>
      <c r="G33" s="28" t="n">
        <v>1762</v>
      </c>
      <c r="H33" s="28" t="n">
        <v>1638</v>
      </c>
    </row>
    <row r="34" s="31" customFormat="true" ht="23.1" hidden="false" customHeight="true" outlineLevel="0" collapsed="false">
      <c r="A34" s="29" t="s">
        <v>18</v>
      </c>
      <c r="B34" s="30" t="n">
        <v>52</v>
      </c>
      <c r="C34" s="19" t="n">
        <v>100</v>
      </c>
      <c r="D34" s="20" t="n">
        <v>40.6</v>
      </c>
      <c r="E34" s="21" t="n">
        <v>15.03</v>
      </c>
      <c r="F34" s="21" t="n">
        <v>13.82</v>
      </c>
      <c r="G34" s="22" t="n">
        <v>2650</v>
      </c>
      <c r="H34" s="22" t="n">
        <v>2437</v>
      </c>
    </row>
    <row r="35" customFormat="false" ht="14.1" hidden="false" customHeight="true" outlineLevel="0" collapsed="false">
      <c r="A35" s="24" t="s">
        <v>13</v>
      </c>
      <c r="B35" s="25"/>
      <c r="C35" s="25" t="n">
        <v>8</v>
      </c>
      <c r="D35" s="26" t="n">
        <v>41</v>
      </c>
      <c r="E35" s="34" t="n">
        <v>30.91</v>
      </c>
      <c r="F35" s="34" t="n">
        <v>27.57</v>
      </c>
      <c r="G35" s="35" t="n">
        <v>5502</v>
      </c>
      <c r="H35" s="35" t="n">
        <v>4908</v>
      </c>
    </row>
    <row r="36" customFormat="false" ht="14.85" hidden="false" customHeight="true" outlineLevel="0" collapsed="false">
      <c r="A36" s="24" t="s">
        <v>14</v>
      </c>
      <c r="B36" s="25"/>
      <c r="C36" s="25" t="n">
        <v>13</v>
      </c>
      <c r="D36" s="26" t="n">
        <v>40.6</v>
      </c>
      <c r="E36" s="27" t="n">
        <v>18.58</v>
      </c>
      <c r="F36" s="27" t="n">
        <v>17.15</v>
      </c>
      <c r="G36" s="28" t="n">
        <v>3280</v>
      </c>
      <c r="H36" s="28" t="n">
        <v>3027</v>
      </c>
    </row>
    <row r="37" customFormat="false" ht="14.85" hidden="false" customHeight="true" outlineLevel="0" collapsed="false">
      <c r="A37" s="24" t="s">
        <v>15</v>
      </c>
      <c r="B37" s="25"/>
      <c r="C37" s="25" t="n">
        <v>48.1</v>
      </c>
      <c r="D37" s="26" t="n">
        <v>40.8</v>
      </c>
      <c r="E37" s="27" t="n">
        <v>13.95</v>
      </c>
      <c r="F37" s="27" t="n">
        <v>12.84</v>
      </c>
      <c r="G37" s="28" t="n">
        <v>2470</v>
      </c>
      <c r="H37" s="28" t="n">
        <v>2273</v>
      </c>
    </row>
    <row r="38" customFormat="false" ht="14.85" hidden="false" customHeight="true" outlineLevel="0" collapsed="false">
      <c r="A38" s="24" t="s">
        <v>16</v>
      </c>
      <c r="B38" s="25"/>
      <c r="C38" s="25" t="n">
        <v>19.5</v>
      </c>
      <c r="D38" s="26" t="n">
        <v>40.1</v>
      </c>
      <c r="E38" s="27" t="n">
        <v>11.69</v>
      </c>
      <c r="F38" s="27" t="n">
        <v>10.9</v>
      </c>
      <c r="G38" s="28" t="n">
        <v>2036</v>
      </c>
      <c r="H38" s="28" t="n">
        <v>1899</v>
      </c>
    </row>
    <row r="39" customFormat="false" ht="14.85" hidden="false" customHeight="true" outlineLevel="0" collapsed="false">
      <c r="A39" s="24" t="s">
        <v>17</v>
      </c>
      <c r="B39" s="25"/>
      <c r="C39" s="25" t="n">
        <v>11.4</v>
      </c>
      <c r="D39" s="26" t="n">
        <v>40.3</v>
      </c>
      <c r="E39" s="27" t="n">
        <v>9.94</v>
      </c>
      <c r="F39" s="27" t="n">
        <v>9.37</v>
      </c>
      <c r="G39" s="28" t="n">
        <v>1743</v>
      </c>
      <c r="H39" s="28" t="n">
        <v>1642</v>
      </c>
    </row>
    <row r="40" s="31" customFormat="true" ht="23.1" hidden="false" customHeight="true" outlineLevel="0" collapsed="false">
      <c r="A40" s="29" t="s">
        <v>19</v>
      </c>
      <c r="B40" s="30" t="n">
        <v>48</v>
      </c>
      <c r="C40" s="19" t="n">
        <v>100</v>
      </c>
      <c r="D40" s="20" t="n">
        <v>39.7</v>
      </c>
      <c r="E40" s="21" t="n">
        <v>12.89</v>
      </c>
      <c r="F40" s="21" t="n">
        <v>11.85</v>
      </c>
      <c r="G40" s="22" t="n">
        <v>2223</v>
      </c>
      <c r="H40" s="22" t="n">
        <v>2043</v>
      </c>
    </row>
    <row r="41" customFormat="false" ht="14.1" hidden="false" customHeight="true" outlineLevel="0" collapsed="false">
      <c r="A41" s="24" t="s">
        <v>13</v>
      </c>
      <c r="B41" s="25"/>
      <c r="C41" s="25" t="n">
        <v>3.8</v>
      </c>
      <c r="D41" s="26" t="n">
        <v>40</v>
      </c>
      <c r="E41" s="34" t="n">
        <v>28.2</v>
      </c>
      <c r="F41" s="34" t="n">
        <v>24.49</v>
      </c>
      <c r="G41" s="35" t="n">
        <v>4900</v>
      </c>
      <c r="H41" s="35" t="n">
        <v>4255</v>
      </c>
    </row>
    <row r="42" customFormat="false" ht="14.85" hidden="false" customHeight="true" outlineLevel="0" collapsed="false">
      <c r="A42" s="24" t="s">
        <v>14</v>
      </c>
      <c r="B42" s="25"/>
      <c r="C42" s="25" t="n">
        <v>11.2</v>
      </c>
      <c r="D42" s="26" t="n">
        <v>40.8</v>
      </c>
      <c r="E42" s="27" t="n">
        <v>16.68</v>
      </c>
      <c r="F42" s="27" t="n">
        <v>15.48</v>
      </c>
      <c r="G42" s="28" t="n">
        <v>2954</v>
      </c>
      <c r="H42" s="28" t="n">
        <v>2741</v>
      </c>
    </row>
    <row r="43" customFormat="false" ht="14.85" hidden="false" customHeight="true" outlineLevel="0" collapsed="false">
      <c r="A43" s="24" t="s">
        <v>15</v>
      </c>
      <c r="B43" s="25"/>
      <c r="C43" s="25" t="n">
        <v>41.5</v>
      </c>
      <c r="D43" s="26" t="n">
        <v>39.8</v>
      </c>
      <c r="E43" s="27" t="n">
        <v>12.58</v>
      </c>
      <c r="F43" s="27" t="n">
        <v>11.68</v>
      </c>
      <c r="G43" s="28" t="n">
        <v>2175</v>
      </c>
      <c r="H43" s="28" t="n">
        <v>2018</v>
      </c>
    </row>
    <row r="44" customFormat="false" ht="14.85" hidden="false" customHeight="true" outlineLevel="0" collapsed="false">
      <c r="A44" s="24" t="s">
        <v>16</v>
      </c>
      <c r="B44" s="25"/>
      <c r="C44" s="25" t="n">
        <v>24.2</v>
      </c>
      <c r="D44" s="26" t="n">
        <v>39.2</v>
      </c>
      <c r="E44" s="27" t="n">
        <v>11.18</v>
      </c>
      <c r="F44" s="27" t="n">
        <v>10.22</v>
      </c>
      <c r="G44" s="28" t="n">
        <v>1904</v>
      </c>
      <c r="H44" s="28" t="n">
        <v>1740</v>
      </c>
    </row>
    <row r="45" customFormat="false" ht="14.85" hidden="false" customHeight="true" outlineLevel="0" collapsed="false">
      <c r="A45" s="24" t="s">
        <v>17</v>
      </c>
      <c r="B45" s="25"/>
      <c r="C45" s="25" t="n">
        <v>19.3</v>
      </c>
      <c r="D45" s="26" t="n">
        <v>39.4</v>
      </c>
      <c r="E45" s="27" t="n">
        <v>10.36</v>
      </c>
      <c r="F45" s="27" t="n">
        <v>9.55</v>
      </c>
      <c r="G45" s="28" t="n">
        <v>1774</v>
      </c>
      <c r="H45" s="28" t="n">
        <v>1636</v>
      </c>
      <c r="I45" s="34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03">
      <formula>"."</formula>
    </cfRule>
  </conditionalFormatting>
  <conditionalFormatting sqref="E9">
    <cfRule type="cellIs" priority="3" operator="equal" aboveAverage="0" equalAverage="0" bottom="0" percent="0" rank="0" text="" dxfId="304">
      <formula>"."</formula>
    </cfRule>
  </conditionalFormatting>
  <conditionalFormatting sqref="E13">
    <cfRule type="cellIs" priority="4" operator="equal" aboveAverage="0" equalAverage="0" bottom="0" percent="0" rank="0" text="" dxfId="305">
      <formula>"."</formula>
    </cfRule>
  </conditionalFormatting>
  <conditionalFormatting sqref="E15">
    <cfRule type="cellIs" priority="5" operator="equal" aboveAverage="0" equalAverage="0" bottom="0" percent="0" rank="0" text="" dxfId="306">
      <formula>"."</formula>
    </cfRule>
  </conditionalFormatting>
  <conditionalFormatting sqref="E19">
    <cfRule type="cellIs" priority="6" operator="equal" aboveAverage="0" equalAverage="0" bottom="0" percent="0" rank="0" text="" dxfId="307">
      <formula>"."</formula>
    </cfRule>
  </conditionalFormatting>
  <conditionalFormatting sqref="E21">
    <cfRule type="cellIs" priority="7" operator="equal" aboveAverage="0" equalAverage="0" bottom="0" percent="0" rank="0" text="" dxfId="308">
      <formula>"."</formula>
    </cfRule>
  </conditionalFormatting>
  <conditionalFormatting sqref="E25">
    <cfRule type="cellIs" priority="8" operator="equal" aboveAverage="0" equalAverage="0" bottom="0" percent="0" rank="0" text="" dxfId="309">
      <formula>"."</formula>
    </cfRule>
  </conditionalFormatting>
  <conditionalFormatting sqref="F9">
    <cfRule type="cellIs" priority="9" operator="equal" aboveAverage="0" equalAverage="0" bottom="0" percent="0" rank="0" text="" dxfId="310">
      <formula>"."</formula>
    </cfRule>
  </conditionalFormatting>
  <conditionalFormatting sqref="F13">
    <cfRule type="cellIs" priority="10" operator="equal" aboveAverage="0" equalAverage="0" bottom="0" percent="0" rank="0" text="" dxfId="311">
      <formula>"."</formula>
    </cfRule>
  </conditionalFormatting>
  <conditionalFormatting sqref="F15">
    <cfRule type="cellIs" priority="11" operator="equal" aboveAverage="0" equalAverage="0" bottom="0" percent="0" rank="0" text="" dxfId="312">
      <formula>"."</formula>
    </cfRule>
  </conditionalFormatting>
  <conditionalFormatting sqref="F19">
    <cfRule type="cellIs" priority="12" operator="equal" aboveAverage="0" equalAverage="0" bottom="0" percent="0" rank="0" text="" dxfId="313">
      <formula>"."</formula>
    </cfRule>
  </conditionalFormatting>
  <conditionalFormatting sqref="F21">
    <cfRule type="cellIs" priority="13" operator="equal" aboveAverage="0" equalAverage="0" bottom="0" percent="0" rank="0" text="" dxfId="314">
      <formula>"."</formula>
    </cfRule>
  </conditionalFormatting>
  <conditionalFormatting sqref="F25">
    <cfRule type="cellIs" priority="14" operator="equal" aboveAverage="0" equalAverage="0" bottom="0" percent="0" rank="0" text="" dxfId="315">
      <formula>"."</formula>
    </cfRule>
  </conditionalFormatting>
  <conditionalFormatting sqref="E35">
    <cfRule type="cellIs" priority="15" operator="equal" aboveAverage="0" equalAverage="0" bottom="0" percent="0" rank="0" text="" dxfId="316">
      <formula>"."</formula>
    </cfRule>
  </conditionalFormatting>
  <conditionalFormatting sqref="E41">
    <cfRule type="cellIs" priority="16" operator="equal" aboveAverage="0" equalAverage="0" bottom="0" percent="0" rank="0" text="" dxfId="317">
      <formula>"."</formula>
    </cfRule>
  </conditionalFormatting>
  <conditionalFormatting sqref="F35">
    <cfRule type="cellIs" priority="17" operator="equal" aboveAverage="0" equalAverage="0" bottom="0" percent="0" rank="0" text="" dxfId="318">
      <formula>"."</formula>
    </cfRule>
  </conditionalFormatting>
  <conditionalFormatting sqref="F41">
    <cfRule type="cellIs" priority="18" operator="equal" aboveAverage="0" equalAverage="0" bottom="0" percent="0" rank="0" text="" dxfId="319">
      <formula>"."</formula>
    </cfRule>
  </conditionalFormatting>
  <conditionalFormatting sqref="G9">
    <cfRule type="cellIs" priority="19" operator="equal" aboveAverage="0" equalAverage="0" bottom="0" percent="0" rank="0" text="" dxfId="320">
      <formula>"."</formula>
    </cfRule>
  </conditionalFormatting>
  <conditionalFormatting sqref="G13">
    <cfRule type="cellIs" priority="20" operator="equal" aboveAverage="0" equalAverage="0" bottom="0" percent="0" rank="0" text="" dxfId="321">
      <formula>"."</formula>
    </cfRule>
  </conditionalFormatting>
  <conditionalFormatting sqref="G15">
    <cfRule type="cellIs" priority="21" operator="equal" aboveAverage="0" equalAverage="0" bottom="0" percent="0" rank="0" text="" dxfId="322">
      <formula>"."</formula>
    </cfRule>
  </conditionalFormatting>
  <conditionalFormatting sqref="G19">
    <cfRule type="cellIs" priority="22" operator="equal" aboveAverage="0" equalAverage="0" bottom="0" percent="0" rank="0" text="" dxfId="323">
      <formula>"."</formula>
    </cfRule>
  </conditionalFormatting>
  <conditionalFormatting sqref="G21">
    <cfRule type="cellIs" priority="23" operator="equal" aboveAverage="0" equalAverage="0" bottom="0" percent="0" rank="0" text="" dxfId="324">
      <formula>"."</formula>
    </cfRule>
  </conditionalFormatting>
  <conditionalFormatting sqref="G25">
    <cfRule type="cellIs" priority="24" operator="equal" aboveAverage="0" equalAverage="0" bottom="0" percent="0" rank="0" text="" dxfId="325">
      <formula>"."</formula>
    </cfRule>
  </conditionalFormatting>
  <conditionalFormatting sqref="H9">
    <cfRule type="cellIs" priority="25" operator="equal" aboveAverage="0" equalAverage="0" bottom="0" percent="0" rank="0" text="" dxfId="326">
      <formula>"."</formula>
    </cfRule>
  </conditionalFormatting>
  <conditionalFormatting sqref="H15">
    <cfRule type="cellIs" priority="26" operator="equal" aboveAverage="0" equalAverage="0" bottom="0" percent="0" rank="0" text="" dxfId="327">
      <formula>"."</formula>
    </cfRule>
  </conditionalFormatting>
  <conditionalFormatting sqref="H21">
    <cfRule type="cellIs" priority="27" operator="equal" aboveAverage="0" equalAverage="0" bottom="0" percent="0" rank="0" text="" dxfId="328">
      <formula>"."</formula>
    </cfRule>
  </conditionalFormatting>
  <conditionalFormatting sqref="H25">
    <cfRule type="cellIs" priority="28" operator="equal" aboveAverage="0" equalAverage="0" bottom="0" percent="0" rank="0" text="" dxfId="329">
      <formula>"."</formula>
    </cfRule>
  </conditionalFormatting>
  <conditionalFormatting sqref="G35">
    <cfRule type="cellIs" priority="29" operator="equal" aboveAverage="0" equalAverage="0" bottom="0" percent="0" rank="0" text="" dxfId="330">
      <formula>"."</formula>
    </cfRule>
  </conditionalFormatting>
  <conditionalFormatting sqref="G41">
    <cfRule type="cellIs" priority="30" operator="equal" aboveAverage="0" equalAverage="0" bottom="0" percent="0" rank="0" text="" dxfId="331">
      <formula>"."</formula>
    </cfRule>
  </conditionalFormatting>
  <conditionalFormatting sqref="H35">
    <cfRule type="cellIs" priority="31" operator="equal" aboveAverage="0" equalAverage="0" bottom="0" percent="0" rank="0" text="" dxfId="332">
      <formula>"."</formula>
    </cfRule>
  </conditionalFormatting>
  <conditionalFormatting sqref="H41">
    <cfRule type="cellIs" priority="32" operator="equal" aboveAverage="0" equalAverage="0" bottom="0" percent="0" rank="0" text="" dxfId="333">
      <formula>"."</formula>
    </cfRule>
  </conditionalFormatting>
  <conditionalFormatting sqref="G22:H22">
    <cfRule type="cellIs" priority="33" operator="equal" aboveAverage="0" equalAverage="0" bottom="0" percent="0" rank="0" text="" dxfId="3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2.18</v>
      </c>
      <c r="F8" s="21" t="n">
        <v>28.91</v>
      </c>
      <c r="G8" s="22" t="n">
        <v>5469</v>
      </c>
      <c r="H8" s="22" t="n">
        <v>491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8.1</v>
      </c>
      <c r="D9" s="26" t="n">
        <v>39.2</v>
      </c>
      <c r="E9" s="27" t="n">
        <v>47.65</v>
      </c>
      <c r="F9" s="27" t="n">
        <v>41.8</v>
      </c>
      <c r="G9" s="28" t="n">
        <v>8110</v>
      </c>
      <c r="H9" s="28" t="n">
        <v>7115</v>
      </c>
    </row>
    <row r="10" customFormat="false" ht="14.85" hidden="false" customHeight="true" outlineLevel="0" collapsed="false">
      <c r="A10" s="24" t="s">
        <v>14</v>
      </c>
      <c r="B10" s="25"/>
      <c r="C10" s="25" t="n">
        <v>46.5</v>
      </c>
      <c r="D10" s="26" t="n">
        <v>39</v>
      </c>
      <c r="E10" s="27" t="n">
        <v>32.36</v>
      </c>
      <c r="F10" s="27" t="n">
        <v>29.16</v>
      </c>
      <c r="G10" s="28" t="n">
        <v>5489</v>
      </c>
      <c r="H10" s="28" t="n">
        <v>4946</v>
      </c>
    </row>
    <row r="11" customFormat="false" ht="14.85" hidden="false" customHeight="true" outlineLevel="0" collapsed="false">
      <c r="A11" s="24" t="s">
        <v>15</v>
      </c>
      <c r="B11" s="25"/>
      <c r="C11" s="25" t="n">
        <v>32.6</v>
      </c>
      <c r="D11" s="26" t="n">
        <v>39.2</v>
      </c>
      <c r="E11" s="27" t="n">
        <v>24.58</v>
      </c>
      <c r="F11" s="27" t="n">
        <v>22.54</v>
      </c>
      <c r="G11" s="28" t="n">
        <v>4191</v>
      </c>
      <c r="H11" s="35" t="n">
        <v>3842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26" t="n">
        <v>38.6</v>
      </c>
      <c r="E12" s="34" t="n">
        <v>18.41</v>
      </c>
      <c r="F12" s="34" t="n">
        <v>15.95</v>
      </c>
      <c r="G12" s="35" t="n">
        <v>3088</v>
      </c>
      <c r="H12" s="35" t="n">
        <v>2676</v>
      </c>
    </row>
    <row r="13" customFormat="false" ht="14.85" hidden="false" customHeight="true" outlineLevel="0" collapsed="false">
      <c r="A13" s="24" t="s">
        <v>17</v>
      </c>
      <c r="B13" s="25"/>
      <c r="C13" s="25" t="n">
        <v>0.9</v>
      </c>
      <c r="D13" s="26" t="n">
        <v>38.1</v>
      </c>
      <c r="E13" s="34" t="n">
        <v>15.78</v>
      </c>
      <c r="F13" s="34" t="n">
        <v>14.06</v>
      </c>
      <c r="G13" s="35" t="n">
        <v>2610</v>
      </c>
      <c r="H13" s="35" t="n">
        <v>2324</v>
      </c>
    </row>
    <row r="14" s="31" customFormat="true" ht="23.1" hidden="false" customHeight="true" outlineLevel="0" collapsed="false">
      <c r="A14" s="29" t="s">
        <v>18</v>
      </c>
      <c r="B14" s="30" t="n">
        <v>76.1</v>
      </c>
      <c r="C14" s="19" t="n">
        <v>100</v>
      </c>
      <c r="D14" s="20" t="n">
        <v>39.2</v>
      </c>
      <c r="E14" s="21" t="n">
        <v>34</v>
      </c>
      <c r="F14" s="21" t="n">
        <v>30.5</v>
      </c>
      <c r="G14" s="22" t="n">
        <v>5799</v>
      </c>
      <c r="H14" s="22" t="n">
        <v>5202</v>
      </c>
    </row>
    <row r="15" customFormat="false" ht="14.1" hidden="false" customHeight="true" outlineLevel="0" collapsed="false">
      <c r="A15" s="24" t="s">
        <v>13</v>
      </c>
      <c r="B15" s="25"/>
      <c r="C15" s="25" t="n">
        <v>20.5</v>
      </c>
      <c r="D15" s="26" t="n">
        <v>39.2</v>
      </c>
      <c r="E15" s="27" t="n">
        <v>48.93</v>
      </c>
      <c r="F15" s="27" t="n">
        <v>42.71</v>
      </c>
      <c r="G15" s="28" t="n">
        <v>8331</v>
      </c>
      <c r="H15" s="28" t="n">
        <v>7273</v>
      </c>
    </row>
    <row r="16" customFormat="false" ht="14.85" hidden="false" customHeight="true" outlineLevel="0" collapsed="false">
      <c r="A16" s="24" t="s">
        <v>14</v>
      </c>
      <c r="B16" s="25"/>
      <c r="C16" s="25" t="n">
        <v>48.6</v>
      </c>
      <c r="D16" s="26" t="n">
        <v>39.1</v>
      </c>
      <c r="E16" s="27" t="n">
        <v>33.17</v>
      </c>
      <c r="F16" s="27" t="n">
        <v>29.93</v>
      </c>
      <c r="G16" s="28" t="n">
        <v>5638</v>
      </c>
      <c r="H16" s="28" t="n">
        <v>5088</v>
      </c>
    </row>
    <row r="17" customFormat="false" ht="14.85" hidden="false" customHeight="true" outlineLevel="0" collapsed="false">
      <c r="A17" s="24" t="s">
        <v>15</v>
      </c>
      <c r="B17" s="25"/>
      <c r="C17" s="25" t="n">
        <v>29.2</v>
      </c>
      <c r="D17" s="26" t="n">
        <v>39.5</v>
      </c>
      <c r="E17" s="27" t="n">
        <v>25.87</v>
      </c>
      <c r="F17" s="34" t="n">
        <v>23.77</v>
      </c>
      <c r="G17" s="28" t="n">
        <v>4443</v>
      </c>
      <c r="H17" s="35" t="n">
        <v>4082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8.9</v>
      </c>
      <c r="E18" s="27" t="s">
        <v>25</v>
      </c>
      <c r="F18" s="34" t="n">
        <v>17.03</v>
      </c>
      <c r="G18" s="35" t="s">
        <v>25</v>
      </c>
      <c r="H18" s="35" t="n">
        <v>2879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41" t="n">
        <v>38.5</v>
      </c>
      <c r="E19" s="34" t="n">
        <v>16.47</v>
      </c>
      <c r="F19" s="34" t="n">
        <v>14.77</v>
      </c>
      <c r="G19" s="35" t="n">
        <v>2756</v>
      </c>
      <c r="H19" s="35" t="n">
        <v>2471</v>
      </c>
    </row>
    <row r="20" s="31" customFormat="true" ht="23.1" hidden="false" customHeight="true" outlineLevel="0" collapsed="false">
      <c r="A20" s="29" t="s">
        <v>19</v>
      </c>
      <c r="B20" s="30" t="n">
        <v>23.9</v>
      </c>
      <c r="C20" s="19" t="n">
        <v>100</v>
      </c>
      <c r="D20" s="20" t="n">
        <v>38.7</v>
      </c>
      <c r="E20" s="21" t="n">
        <v>26.27</v>
      </c>
      <c r="F20" s="21" t="n">
        <v>23.73</v>
      </c>
      <c r="G20" s="22" t="n">
        <v>4414</v>
      </c>
      <c r="H20" s="22" t="n">
        <v>3988</v>
      </c>
    </row>
    <row r="21" customFormat="false" ht="14.1" hidden="false" customHeight="true" outlineLevel="0" collapsed="false">
      <c r="A21" s="24" t="s">
        <v>13</v>
      </c>
      <c r="B21" s="25"/>
      <c r="C21" s="25" t="n">
        <v>10.3</v>
      </c>
      <c r="D21" s="26" t="n">
        <v>39</v>
      </c>
      <c r="E21" s="34" t="n">
        <v>39.53</v>
      </c>
      <c r="F21" s="27" t="n">
        <v>36.04</v>
      </c>
      <c r="G21" s="35" t="n">
        <v>6704</v>
      </c>
      <c r="H21" s="28" t="n">
        <v>6112</v>
      </c>
    </row>
    <row r="22" customFormat="false" ht="14.85" hidden="false" customHeight="true" outlineLevel="0" collapsed="false">
      <c r="A22" s="24" t="s">
        <v>14</v>
      </c>
      <c r="B22" s="25"/>
      <c r="C22" s="25" t="n">
        <v>40</v>
      </c>
      <c r="D22" s="26" t="n">
        <v>38.7</v>
      </c>
      <c r="E22" s="27" t="n">
        <v>29.2</v>
      </c>
      <c r="F22" s="27" t="n">
        <v>26.14</v>
      </c>
      <c r="G22" s="28" t="n">
        <v>4912</v>
      </c>
      <c r="H22" s="28" t="n">
        <v>4398</v>
      </c>
    </row>
    <row r="23" customFormat="false" ht="14.85" hidden="false" customHeight="true" outlineLevel="0" collapsed="false">
      <c r="A23" s="24" t="s">
        <v>15</v>
      </c>
      <c r="B23" s="25"/>
      <c r="C23" s="25" t="n">
        <v>43.6</v>
      </c>
      <c r="D23" s="26" t="n">
        <v>38.6</v>
      </c>
      <c r="E23" s="27" t="n">
        <v>21.78</v>
      </c>
      <c r="F23" s="27" t="n">
        <v>19.85</v>
      </c>
      <c r="G23" s="28" t="n">
        <v>3654</v>
      </c>
      <c r="H23" s="28" t="n">
        <v>3331</v>
      </c>
    </row>
    <row r="24" customFormat="false" ht="14.85" hidden="false" customHeight="true" outlineLevel="0" collapsed="false">
      <c r="A24" s="24" t="s">
        <v>16</v>
      </c>
      <c r="B24" s="25"/>
      <c r="C24" s="25" t="n">
        <v>4.1</v>
      </c>
      <c r="D24" s="26" t="n">
        <v>38.3</v>
      </c>
      <c r="E24" s="34" t="n">
        <v>16.84</v>
      </c>
      <c r="F24" s="27" t="n">
        <v>14.88</v>
      </c>
      <c r="G24" s="35" t="n">
        <v>2803</v>
      </c>
      <c r="H24" s="28" t="n">
        <v>2478</v>
      </c>
    </row>
    <row r="25" customFormat="false" ht="14.85" hidden="false" customHeight="true" outlineLevel="0" collapsed="false">
      <c r="A25" s="24" t="s">
        <v>17</v>
      </c>
      <c r="B25" s="25"/>
      <c r="C25" s="25" t="n">
        <v>2</v>
      </c>
      <c r="D25" s="41" t="n">
        <v>37.7</v>
      </c>
      <c r="E25" s="34" t="n">
        <v>15.21</v>
      </c>
      <c r="F25" s="34" t="n">
        <v>13.46</v>
      </c>
      <c r="G25" s="35" t="n">
        <v>2490</v>
      </c>
      <c r="H25" s="35" t="n">
        <v>2204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3.6</v>
      </c>
      <c r="F28" s="21" t="n">
        <v>30.25</v>
      </c>
      <c r="G28" s="22" t="n">
        <v>5752</v>
      </c>
      <c r="H28" s="22" t="n">
        <v>5179</v>
      </c>
    </row>
    <row r="29" customFormat="false" ht="14.1" hidden="false" customHeight="true" outlineLevel="0" collapsed="false">
      <c r="A29" s="24" t="s">
        <v>13</v>
      </c>
      <c r="B29" s="25"/>
      <c r="C29" s="25" t="n">
        <v>18.1</v>
      </c>
      <c r="D29" s="26" t="n">
        <v>39.5</v>
      </c>
      <c r="E29" s="34" t="n">
        <v>49.67</v>
      </c>
      <c r="F29" s="34" t="n">
        <v>42.9</v>
      </c>
      <c r="G29" s="35" t="n">
        <v>8516</v>
      </c>
      <c r="H29" s="35" t="n">
        <v>7355</v>
      </c>
    </row>
    <row r="30" customFormat="false" ht="14.85" hidden="false" customHeight="true" outlineLevel="0" collapsed="false">
      <c r="A30" s="24" t="s">
        <v>14</v>
      </c>
      <c r="B30" s="25"/>
      <c r="C30" s="25" t="n">
        <v>47.8</v>
      </c>
      <c r="D30" s="26" t="n">
        <v>39.3</v>
      </c>
      <c r="E30" s="27" t="n">
        <v>33.49</v>
      </c>
      <c r="F30" s="27" t="n">
        <v>30.36</v>
      </c>
      <c r="G30" s="28" t="n">
        <v>5723</v>
      </c>
      <c r="H30" s="28" t="n">
        <v>5189</v>
      </c>
    </row>
    <row r="31" customFormat="false" ht="14.85" hidden="false" customHeight="true" outlineLevel="0" collapsed="false">
      <c r="A31" s="24" t="s">
        <v>15</v>
      </c>
      <c r="B31" s="25"/>
      <c r="C31" s="25" t="n">
        <v>32.9</v>
      </c>
      <c r="D31" s="26" t="n">
        <v>39.5</v>
      </c>
      <c r="E31" s="27" t="n">
        <v>25.38</v>
      </c>
      <c r="F31" s="34" t="n">
        <v>23.59</v>
      </c>
      <c r="G31" s="28" t="n">
        <v>4356</v>
      </c>
      <c r="H31" s="35" t="n">
        <v>4048</v>
      </c>
    </row>
    <row r="32" customFormat="false" ht="14.85" hidden="false" customHeight="true" outlineLevel="0" collapsed="false">
      <c r="A32" s="24" t="s">
        <v>16</v>
      </c>
      <c r="B32" s="25"/>
      <c r="C32" s="25" t="n">
        <v>0.9</v>
      </c>
      <c r="D32" s="26" t="n">
        <v>39.1</v>
      </c>
      <c r="E32" s="34" t="n">
        <v>21.46</v>
      </c>
      <c r="F32" s="34" t="n">
        <v>18.08</v>
      </c>
      <c r="G32" s="35" t="n">
        <v>3648</v>
      </c>
      <c r="H32" s="35" t="n">
        <v>3074</v>
      </c>
    </row>
    <row r="33" customFormat="false" ht="14.85" hidden="false" customHeight="true" outlineLevel="0" collapsed="false">
      <c r="A33" s="24" t="s">
        <v>17</v>
      </c>
      <c r="B33" s="25"/>
      <c r="C33" s="25" t="n">
        <v>0.3</v>
      </c>
      <c r="D33" s="41" t="n">
        <v>36.9</v>
      </c>
      <c r="E33" s="34" t="n">
        <v>19.18</v>
      </c>
      <c r="F33" s="34" t="n">
        <v>16.31</v>
      </c>
      <c r="G33" s="35" t="s">
        <v>25</v>
      </c>
      <c r="H33" s="35" t="s">
        <v>25</v>
      </c>
    </row>
    <row r="34" s="31" customFormat="true" ht="23.1" hidden="false" customHeight="true" outlineLevel="0" collapsed="false">
      <c r="A34" s="29" t="s">
        <v>18</v>
      </c>
      <c r="B34" s="30" t="n">
        <v>81.5</v>
      </c>
      <c r="C34" s="19" t="n">
        <v>100</v>
      </c>
      <c r="D34" s="20" t="n">
        <v>39.5</v>
      </c>
      <c r="E34" s="21" t="n">
        <v>35</v>
      </c>
      <c r="F34" s="21" t="n">
        <v>31.42</v>
      </c>
      <c r="G34" s="22" t="n">
        <v>6004</v>
      </c>
      <c r="H34" s="22" t="n">
        <v>5391</v>
      </c>
    </row>
    <row r="35" customFormat="false" ht="14.1" hidden="false" customHeight="true" outlineLevel="0" collapsed="false">
      <c r="A35" s="24" t="s">
        <v>13</v>
      </c>
      <c r="B35" s="25"/>
      <c r="C35" s="25" t="n">
        <v>19.9</v>
      </c>
      <c r="D35" s="26" t="n">
        <v>39.5</v>
      </c>
      <c r="E35" s="34" t="n">
        <v>50.9</v>
      </c>
      <c r="F35" s="34" t="n">
        <v>43.82</v>
      </c>
      <c r="G35" s="35" t="n">
        <v>8730</v>
      </c>
      <c r="H35" s="35" t="n">
        <v>7516</v>
      </c>
    </row>
    <row r="36" customFormat="false" ht="14.85" hidden="false" customHeight="true" outlineLevel="0" collapsed="false">
      <c r="A36" s="24" t="s">
        <v>14</v>
      </c>
      <c r="B36" s="25"/>
      <c r="C36" s="25" t="n">
        <v>49.1</v>
      </c>
      <c r="D36" s="26" t="n">
        <v>39.4</v>
      </c>
      <c r="E36" s="27" t="n">
        <v>34.09</v>
      </c>
      <c r="F36" s="27" t="n">
        <v>30.89</v>
      </c>
      <c r="G36" s="28" t="n">
        <v>5830</v>
      </c>
      <c r="H36" s="28" t="n">
        <v>5284</v>
      </c>
    </row>
    <row r="37" customFormat="false" ht="14.85" hidden="false" customHeight="true" outlineLevel="0" collapsed="false">
      <c r="A37" s="24" t="s">
        <v>15</v>
      </c>
      <c r="B37" s="25"/>
      <c r="C37" s="25" t="n">
        <v>30.1</v>
      </c>
      <c r="D37" s="26" t="n">
        <v>39.7</v>
      </c>
      <c r="E37" s="27" t="n">
        <v>26.44</v>
      </c>
      <c r="F37" s="34" t="n">
        <v>24.55</v>
      </c>
      <c r="G37" s="28" t="n">
        <v>4562</v>
      </c>
      <c r="H37" s="35" t="n">
        <v>4235</v>
      </c>
    </row>
    <row r="38" customFormat="false" ht="14.85" hidden="false" customHeight="true" outlineLevel="0" collapsed="false">
      <c r="A38" s="24" t="s">
        <v>16</v>
      </c>
      <c r="B38" s="25"/>
      <c r="C38" s="25" t="n">
        <v>0.8</v>
      </c>
      <c r="D38" s="41" t="n">
        <v>39.2</v>
      </c>
      <c r="E38" s="34" t="n">
        <v>21.62</v>
      </c>
      <c r="F38" s="34" t="n">
        <v>17.92</v>
      </c>
      <c r="G38" s="35" t="n">
        <v>3682</v>
      </c>
      <c r="H38" s="35" t="n">
        <v>3052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26" t="s">
        <v>25</v>
      </c>
      <c r="E39" s="27" t="s">
        <v>25</v>
      </c>
      <c r="F39" s="27" t="s">
        <v>25</v>
      </c>
      <c r="G39" s="35" t="s">
        <v>25</v>
      </c>
      <c r="H39" s="35" t="s">
        <v>25</v>
      </c>
    </row>
    <row r="40" s="31" customFormat="true" ht="23.1" hidden="false" customHeight="true" outlineLevel="0" collapsed="false">
      <c r="A40" s="29" t="s">
        <v>19</v>
      </c>
      <c r="B40" s="30" t="n">
        <v>18.5</v>
      </c>
      <c r="C40" s="19" t="n">
        <v>100</v>
      </c>
      <c r="D40" s="20" t="n">
        <v>39</v>
      </c>
      <c r="E40" s="21" t="n">
        <v>27.39</v>
      </c>
      <c r="F40" s="21" t="n">
        <v>25.04</v>
      </c>
      <c r="G40" s="22" t="n">
        <v>4645</v>
      </c>
      <c r="H40" s="22" t="n">
        <v>4246</v>
      </c>
    </row>
    <row r="41" customFormat="false" ht="14.1" hidden="false" customHeight="true" outlineLevel="0" collapsed="false">
      <c r="A41" s="24" t="s">
        <v>13</v>
      </c>
      <c r="B41" s="25"/>
      <c r="C41" s="25" t="n">
        <v>10.2</v>
      </c>
      <c r="D41" s="26" t="n">
        <v>39.3</v>
      </c>
      <c r="E41" s="27" t="s">
        <v>25</v>
      </c>
      <c r="F41" s="34" t="n">
        <v>34.95</v>
      </c>
      <c r="G41" s="35" t="n">
        <v>6683</v>
      </c>
      <c r="H41" s="35" t="n">
        <v>5976</v>
      </c>
    </row>
    <row r="42" customFormat="false" ht="14.85" hidden="false" customHeight="true" outlineLevel="0" collapsed="false">
      <c r="A42" s="24" t="s">
        <v>14</v>
      </c>
      <c r="B42" s="25"/>
      <c r="C42" s="25" t="n">
        <v>42.3</v>
      </c>
      <c r="D42" s="26" t="n">
        <v>39.2</v>
      </c>
      <c r="E42" s="27" t="n">
        <v>30.43</v>
      </c>
      <c r="F42" s="27" t="n">
        <v>27.64</v>
      </c>
      <c r="G42" s="28" t="n">
        <v>5176</v>
      </c>
      <c r="H42" s="28" t="n">
        <v>4702</v>
      </c>
    </row>
    <row r="43" customFormat="false" ht="14.85" hidden="false" customHeight="true" outlineLevel="0" collapsed="false">
      <c r="A43" s="24" t="s">
        <v>15</v>
      </c>
      <c r="B43" s="25"/>
      <c r="C43" s="25" t="n">
        <v>45.2</v>
      </c>
      <c r="D43" s="26" t="n">
        <v>38.9</v>
      </c>
      <c r="E43" s="27" t="n">
        <v>22.23</v>
      </c>
      <c r="F43" s="27" t="n">
        <v>20.72</v>
      </c>
      <c r="G43" s="28" t="n">
        <v>3757</v>
      </c>
      <c r="H43" s="28" t="n">
        <v>3501</v>
      </c>
    </row>
    <row r="44" customFormat="false" ht="14.85" hidden="false" customHeight="true" outlineLevel="0" collapsed="false">
      <c r="A44" s="24" t="s">
        <v>16</v>
      </c>
      <c r="B44" s="25"/>
      <c r="C44" s="25" t="n">
        <v>1.4</v>
      </c>
      <c r="D44" s="41" t="n">
        <v>39</v>
      </c>
      <c r="E44" s="34" t="n">
        <v>21.06</v>
      </c>
      <c r="F44" s="27" t="s">
        <v>25</v>
      </c>
      <c r="G44" s="35" t="n">
        <v>3568</v>
      </c>
      <c r="H44" s="35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41" t="n">
        <v>37</v>
      </c>
      <c r="E45" s="34" t="n">
        <v>18.92</v>
      </c>
      <c r="F45" s="27" t="s">
        <v>25</v>
      </c>
      <c r="G45" s="35" t="n">
        <v>3037</v>
      </c>
      <c r="H45" s="35" t="s">
        <v>25</v>
      </c>
      <c r="I45" s="47"/>
      <c r="J45" s="48"/>
      <c r="K45" s="48"/>
      <c r="L45" s="49"/>
      <c r="M45" s="49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35">
      <formula>"."</formula>
    </cfRule>
  </conditionalFormatting>
  <conditionalFormatting sqref="D19">
    <cfRule type="cellIs" priority="3" operator="equal" aboveAverage="0" equalAverage="0" bottom="0" percent="0" rank="0" text="" dxfId="336">
      <formula>"."</formula>
    </cfRule>
  </conditionalFormatting>
  <conditionalFormatting sqref="E19:F19">
    <cfRule type="cellIs" priority="4" operator="equal" aboveAverage="0" equalAverage="0" bottom="0" percent="0" rank="0" text="" dxfId="337">
      <formula>"."</formula>
    </cfRule>
  </conditionalFormatting>
  <conditionalFormatting sqref="E13">
    <cfRule type="cellIs" priority="5" operator="equal" aboveAverage="0" equalAverage="0" bottom="0" percent="0" rank="0" text="" dxfId="338">
      <formula>"."</formula>
    </cfRule>
  </conditionalFormatting>
  <conditionalFormatting sqref="E25">
    <cfRule type="cellIs" priority="6" operator="equal" aboveAverage="0" equalAverage="0" bottom="0" percent="0" rank="0" text="" dxfId="339">
      <formula>"."</formula>
    </cfRule>
  </conditionalFormatting>
  <conditionalFormatting sqref="F13">
    <cfRule type="cellIs" priority="7" operator="equal" aboveAverage="0" equalAverage="0" bottom="0" percent="0" rank="0" text="" dxfId="340">
      <formula>"."</formula>
    </cfRule>
  </conditionalFormatting>
  <conditionalFormatting sqref="F17">
    <cfRule type="cellIs" priority="8" operator="equal" aboveAverage="0" equalAverage="0" bottom="0" percent="0" rank="0" text="" dxfId="341">
      <formula>"."</formula>
    </cfRule>
  </conditionalFormatting>
  <conditionalFormatting sqref="F25">
    <cfRule type="cellIs" priority="9" operator="equal" aboveAverage="0" equalAverage="0" bottom="0" percent="0" rank="0" text="" dxfId="342">
      <formula>"."</formula>
    </cfRule>
  </conditionalFormatting>
  <conditionalFormatting sqref="D25">
    <cfRule type="cellIs" priority="10" operator="equal" aboveAverage="0" equalAverage="0" bottom="0" percent="0" rank="0" text="" dxfId="343">
      <formula>"."</formula>
    </cfRule>
  </conditionalFormatting>
  <conditionalFormatting sqref="E33">
    <cfRule type="cellIs" priority="11" operator="equal" aboveAverage="0" equalAverage="0" bottom="0" percent="0" rank="0" text="" dxfId="344">
      <formula>"."</formula>
    </cfRule>
  </conditionalFormatting>
  <conditionalFormatting sqref="F33">
    <cfRule type="cellIs" priority="12" operator="equal" aboveAverage="0" equalAverage="0" bottom="0" percent="0" rank="0" text="" dxfId="345">
      <formula>"."</formula>
    </cfRule>
  </conditionalFormatting>
  <conditionalFormatting sqref="D33">
    <cfRule type="cellIs" priority="13" operator="equal" aboveAverage="0" equalAverage="0" bottom="0" percent="0" rank="0" text="" dxfId="346">
      <formula>"."</formula>
    </cfRule>
  </conditionalFormatting>
  <conditionalFormatting sqref="F38">
    <cfRule type="cellIs" priority="14" operator="equal" aboveAverage="0" equalAverage="0" bottom="0" percent="0" rank="0" text="" dxfId="347">
      <formula>"."</formula>
    </cfRule>
  </conditionalFormatting>
  <conditionalFormatting sqref="D38">
    <cfRule type="cellIs" priority="15" operator="equal" aboveAverage="0" equalAverage="0" bottom="0" percent="0" rank="0" text="" dxfId="348">
      <formula>"."</formula>
    </cfRule>
  </conditionalFormatting>
  <conditionalFormatting sqref="E44:E45">
    <cfRule type="cellIs" priority="16" operator="equal" aboveAverage="0" equalAverage="0" bottom="0" percent="0" rank="0" text="" dxfId="349">
      <formula>"."</formula>
    </cfRule>
  </conditionalFormatting>
  <conditionalFormatting sqref="D44:D45">
    <cfRule type="cellIs" priority="17" operator="equal" aboveAverage="0" equalAverage="0" bottom="0" percent="0" rank="0" text="" dxfId="350">
      <formula>"."</formula>
    </cfRule>
  </conditionalFormatting>
  <conditionalFormatting sqref="E29">
    <cfRule type="cellIs" priority="18" operator="equal" aboveAverage="0" equalAverage="0" bottom="0" percent="0" rank="0" text="" dxfId="351">
      <formula>"."</formula>
    </cfRule>
  </conditionalFormatting>
  <conditionalFormatting sqref="E32">
    <cfRule type="cellIs" priority="19" operator="equal" aboveAverage="0" equalAverage="0" bottom="0" percent="0" rank="0" text="" dxfId="352">
      <formula>"."</formula>
    </cfRule>
  </conditionalFormatting>
  <conditionalFormatting sqref="E35">
    <cfRule type="cellIs" priority="20" operator="equal" aboveAverage="0" equalAverage="0" bottom="0" percent="0" rank="0" text="" dxfId="353">
      <formula>"."</formula>
    </cfRule>
  </conditionalFormatting>
  <conditionalFormatting sqref="E38">
    <cfRule type="cellIs" priority="21" operator="equal" aboveAverage="0" equalAverage="0" bottom="0" percent="0" rank="0" text="" dxfId="354">
      <formula>"."</formula>
    </cfRule>
  </conditionalFormatting>
  <conditionalFormatting sqref="F29">
    <cfRule type="cellIs" priority="22" operator="equal" aboveAverage="0" equalAverage="0" bottom="0" percent="0" rank="0" text="" dxfId="355">
      <formula>"."</formula>
    </cfRule>
  </conditionalFormatting>
  <conditionalFormatting sqref="F31:F32">
    <cfRule type="cellIs" priority="23" operator="equal" aboveAverage="0" equalAverage="0" bottom="0" percent="0" rank="0" text="" dxfId="356">
      <formula>"."</formula>
    </cfRule>
  </conditionalFormatting>
  <conditionalFormatting sqref="F35">
    <cfRule type="cellIs" priority="24" operator="equal" aboveAverage="0" equalAverage="0" bottom="0" percent="0" rank="0" text="" dxfId="357">
      <formula>"."</formula>
    </cfRule>
  </conditionalFormatting>
  <conditionalFormatting sqref="F37">
    <cfRule type="cellIs" priority="25" operator="equal" aboveAverage="0" equalAverage="0" bottom="0" percent="0" rank="0" text="" dxfId="358">
      <formula>"."</formula>
    </cfRule>
  </conditionalFormatting>
  <conditionalFormatting sqref="F41">
    <cfRule type="cellIs" priority="26" operator="equal" aboveAverage="0" equalAverage="0" bottom="0" percent="0" rank="0" text="" dxfId="359">
      <formula>"."</formula>
    </cfRule>
  </conditionalFormatting>
  <conditionalFormatting sqref="G19:H19">
    <cfRule type="cellIs" priority="27" operator="equal" aboveAverage="0" equalAverage="0" bottom="0" percent="0" rank="0" text="" dxfId="360">
      <formula>"."</formula>
    </cfRule>
  </conditionalFormatting>
  <conditionalFormatting sqref="G25:H25">
    <cfRule type="cellIs" priority="28" operator="equal" aboveAverage="0" equalAverage="0" bottom="0" percent="0" rank="0" text="" dxfId="361">
      <formula>"."</formula>
    </cfRule>
  </conditionalFormatting>
  <conditionalFormatting sqref="G13">
    <cfRule type="cellIs" priority="29" operator="equal" aboveAverage="0" equalAverage="0" bottom="0" percent="0" rank="0" text="" dxfId="362">
      <formula>"."</formula>
    </cfRule>
  </conditionalFormatting>
  <conditionalFormatting sqref="H11">
    <cfRule type="cellIs" priority="30" operator="equal" aboveAverage="0" equalAverage="0" bottom="0" percent="0" rank="0" text="" dxfId="363">
      <formula>"."</formula>
    </cfRule>
  </conditionalFormatting>
  <conditionalFormatting sqref="H13">
    <cfRule type="cellIs" priority="31" operator="equal" aboveAverage="0" equalAverage="0" bottom="0" percent="0" rank="0" text="" dxfId="364">
      <formula>"."</formula>
    </cfRule>
  </conditionalFormatting>
  <conditionalFormatting sqref="H17">
    <cfRule type="cellIs" priority="32" operator="equal" aboveAverage="0" equalAverage="0" bottom="0" percent="0" rank="0" text="" dxfId="365">
      <formula>"."</formula>
    </cfRule>
  </conditionalFormatting>
  <conditionalFormatting sqref="G38:H38">
    <cfRule type="cellIs" priority="33" operator="equal" aboveAverage="0" equalAverage="0" bottom="0" percent="0" rank="0" text="" dxfId="366">
      <formula>"."</formula>
    </cfRule>
  </conditionalFormatting>
  <conditionalFormatting sqref="G44:G45">
    <cfRule type="cellIs" priority="34" operator="equal" aboveAverage="0" equalAverage="0" bottom="0" percent="0" rank="0" text="" dxfId="367">
      <formula>"."</formula>
    </cfRule>
  </conditionalFormatting>
  <conditionalFormatting sqref="G39:H39">
    <cfRule type="cellIs" priority="35" operator="equal" aboveAverage="0" equalAverage="0" bottom="0" percent="0" rank="0" text="" dxfId="368">
      <formula>"."</formula>
    </cfRule>
  </conditionalFormatting>
  <conditionalFormatting sqref="G29">
    <cfRule type="cellIs" priority="36" operator="equal" aboveAverage="0" equalAverage="0" bottom="0" percent="0" rank="0" text="" dxfId="369">
      <formula>"."</formula>
    </cfRule>
  </conditionalFormatting>
  <conditionalFormatting sqref="G32">
    <cfRule type="cellIs" priority="37" operator="equal" aboveAverage="0" equalAverage="0" bottom="0" percent="0" rank="0" text="" dxfId="370">
      <formula>"."</formula>
    </cfRule>
  </conditionalFormatting>
  <conditionalFormatting sqref="G33">
    <cfRule type="cellIs" priority="38" operator="equal" aboveAverage="0" equalAverage="0" bottom="0" percent="0" rank="0" text="" dxfId="371">
      <formula>"."</formula>
    </cfRule>
  </conditionalFormatting>
  <conditionalFormatting sqref="G35">
    <cfRule type="cellIs" priority="39" operator="equal" aboveAverage="0" equalAverage="0" bottom="0" percent="0" rank="0" text="" dxfId="372">
      <formula>"."</formula>
    </cfRule>
  </conditionalFormatting>
  <conditionalFormatting sqref="G41">
    <cfRule type="cellIs" priority="40" operator="equal" aboveAverage="0" equalAverage="0" bottom="0" percent="0" rank="0" text="" dxfId="373">
      <formula>"."</formula>
    </cfRule>
  </conditionalFormatting>
  <conditionalFormatting sqref="H29">
    <cfRule type="cellIs" priority="41" operator="equal" aboveAverage="0" equalAverage="0" bottom="0" percent="0" rank="0" text="" dxfId="374">
      <formula>"."</formula>
    </cfRule>
  </conditionalFormatting>
  <conditionalFormatting sqref="H31:H32">
    <cfRule type="cellIs" priority="42" operator="equal" aboveAverage="0" equalAverage="0" bottom="0" percent="0" rank="0" text="" dxfId="375">
      <formula>"."</formula>
    </cfRule>
  </conditionalFormatting>
  <conditionalFormatting sqref="H33">
    <cfRule type="cellIs" priority="43" operator="equal" aboveAverage="0" equalAverage="0" bottom="0" percent="0" rank="0" text="" dxfId="376">
      <formula>"."</formula>
    </cfRule>
  </conditionalFormatting>
  <conditionalFormatting sqref="H35">
    <cfRule type="cellIs" priority="44" operator="equal" aboveAverage="0" equalAverage="0" bottom="0" percent="0" rank="0" text="" dxfId="377">
      <formula>"."</formula>
    </cfRule>
  </conditionalFormatting>
  <conditionalFormatting sqref="H37">
    <cfRule type="cellIs" priority="45" operator="equal" aboveAverage="0" equalAverage="0" bottom="0" percent="0" rank="0" text="" dxfId="378">
      <formula>"."</formula>
    </cfRule>
  </conditionalFormatting>
  <conditionalFormatting sqref="H41">
    <cfRule type="cellIs" priority="46" operator="equal" aboveAverage="0" equalAverage="0" bottom="0" percent="0" rank="0" text="" dxfId="379">
      <formula>"."</formula>
    </cfRule>
  </conditionalFormatting>
  <conditionalFormatting sqref="H45">
    <cfRule type="cellIs" priority="47" operator="equal" aboveAverage="0" equalAverage="0" bottom="0" percent="0" rank="0" text="" dxfId="380">
      <formula>"."</formula>
    </cfRule>
  </conditionalFormatting>
  <conditionalFormatting sqref="E12">
    <cfRule type="cellIs" priority="48" operator="equal" aboveAverage="0" equalAverage="0" bottom="0" percent="0" rank="0" text="" dxfId="381">
      <formula>"."</formula>
    </cfRule>
  </conditionalFormatting>
  <conditionalFormatting sqref="E21">
    <cfRule type="cellIs" priority="49" operator="equal" aboveAverage="0" equalAverage="0" bottom="0" percent="0" rank="0" text="" dxfId="382">
      <formula>"."</formula>
    </cfRule>
  </conditionalFormatting>
  <conditionalFormatting sqref="E24">
    <cfRule type="cellIs" priority="50" operator="equal" aboveAverage="0" equalAverage="0" bottom="0" percent="0" rank="0" text="" dxfId="383">
      <formula>"."</formula>
    </cfRule>
  </conditionalFormatting>
  <conditionalFormatting sqref="F12">
    <cfRule type="cellIs" priority="51" operator="equal" aboveAverage="0" equalAverage="0" bottom="0" percent="0" rank="0" text="" dxfId="384">
      <formula>"."</formula>
    </cfRule>
  </conditionalFormatting>
  <conditionalFormatting sqref="F18">
    <cfRule type="cellIs" priority="52" operator="equal" aboveAverage="0" equalAverage="0" bottom="0" percent="0" rank="0" text="" dxfId="385">
      <formula>"."</formula>
    </cfRule>
  </conditionalFormatting>
  <conditionalFormatting sqref="G12">
    <cfRule type="cellIs" priority="53" operator="equal" aboveAverage="0" equalAverage="0" bottom="0" percent="0" rank="0" text="" dxfId="386">
      <formula>"."</formula>
    </cfRule>
  </conditionalFormatting>
  <conditionalFormatting sqref="G18">
    <cfRule type="cellIs" priority="54" operator="equal" aboveAverage="0" equalAverage="0" bottom="0" percent="0" rank="0" text="" dxfId="387">
      <formula>"."</formula>
    </cfRule>
  </conditionalFormatting>
  <conditionalFormatting sqref="G21">
    <cfRule type="cellIs" priority="55" operator="equal" aboveAverage="0" equalAverage="0" bottom="0" percent="0" rank="0" text="" dxfId="388">
      <formula>"."</formula>
    </cfRule>
  </conditionalFormatting>
  <conditionalFormatting sqref="G24">
    <cfRule type="cellIs" priority="56" operator="equal" aboveAverage="0" equalAverage="0" bottom="0" percent="0" rank="0" text="" dxfId="389">
      <formula>"."</formula>
    </cfRule>
  </conditionalFormatting>
  <conditionalFormatting sqref="H12">
    <cfRule type="cellIs" priority="57" operator="equal" aboveAverage="0" equalAverage="0" bottom="0" percent="0" rank="0" text="" dxfId="390">
      <formula>"."</formula>
    </cfRule>
  </conditionalFormatting>
  <conditionalFormatting sqref="H18">
    <cfRule type="cellIs" priority="58" operator="equal" aboveAverage="0" equalAverage="0" bottom="0" percent="0" rank="0" text="" dxfId="391">
      <formula>"."</formula>
    </cfRule>
  </conditionalFormatting>
  <conditionalFormatting sqref="H44">
    <cfRule type="cellIs" priority="59" operator="equal" aboveAverage="0" equalAverage="0" bottom="0" percent="0" rank="0" text="" dxfId="3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34.01</v>
      </c>
      <c r="F8" s="21" t="n">
        <v>26.84</v>
      </c>
      <c r="G8" s="22" t="n">
        <v>5717</v>
      </c>
      <c r="H8" s="22" t="n">
        <v>451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7</v>
      </c>
      <c r="D9" s="26" t="n">
        <v>38.9</v>
      </c>
      <c r="E9" s="34" t="n">
        <v>52.26</v>
      </c>
      <c r="F9" s="34" t="n">
        <v>46.15</v>
      </c>
      <c r="G9" s="35" t="n">
        <v>8833</v>
      </c>
      <c r="H9" s="35" t="n">
        <v>7801</v>
      </c>
    </row>
    <row r="10" customFormat="false" ht="14.85" hidden="false" customHeight="true" outlineLevel="0" collapsed="false">
      <c r="A10" s="24" t="s">
        <v>14</v>
      </c>
      <c r="B10" s="25"/>
      <c r="C10" s="25" t="n">
        <v>43.3</v>
      </c>
      <c r="D10" s="26" t="n">
        <v>38.6</v>
      </c>
      <c r="E10" s="27" t="n">
        <v>36.71</v>
      </c>
      <c r="F10" s="27" t="n">
        <v>28.1</v>
      </c>
      <c r="G10" s="28" t="n">
        <v>6164</v>
      </c>
      <c r="H10" s="28" t="n">
        <v>4718</v>
      </c>
    </row>
    <row r="11" customFormat="false" ht="14.85" hidden="false" customHeight="true" outlineLevel="0" collapsed="false">
      <c r="A11" s="24" t="s">
        <v>15</v>
      </c>
      <c r="B11" s="25"/>
      <c r="C11" s="25" t="n">
        <v>41.1</v>
      </c>
      <c r="D11" s="26" t="n">
        <v>38.7</v>
      </c>
      <c r="E11" s="27" t="n">
        <v>26.23</v>
      </c>
      <c r="F11" s="27" t="n">
        <v>20.12</v>
      </c>
      <c r="G11" s="28" t="n">
        <v>4407</v>
      </c>
      <c r="H11" s="28" t="n">
        <v>3380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38.8</v>
      </c>
      <c r="E12" s="27" t="n">
        <v>23.25</v>
      </c>
      <c r="F12" s="27" t="n">
        <v>17.91</v>
      </c>
      <c r="G12" s="28" t="n">
        <v>3920</v>
      </c>
      <c r="H12" s="28" t="n">
        <v>3020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1" t="n">
        <v>38.2</v>
      </c>
      <c r="E13" s="34" t="n">
        <v>20.04</v>
      </c>
      <c r="F13" s="34" t="n">
        <v>15.18</v>
      </c>
      <c r="G13" s="35" t="n">
        <v>3329</v>
      </c>
      <c r="H13" s="35" t="n">
        <v>2522</v>
      </c>
    </row>
    <row r="14" s="31" customFormat="true" ht="23.1" hidden="false" customHeight="true" outlineLevel="0" collapsed="false">
      <c r="A14" s="29" t="s">
        <v>18</v>
      </c>
      <c r="B14" s="30" t="n">
        <v>60.9</v>
      </c>
      <c r="C14" s="19" t="n">
        <v>100</v>
      </c>
      <c r="D14" s="20" t="n">
        <v>38.7</v>
      </c>
      <c r="E14" s="21" t="n">
        <v>37.57</v>
      </c>
      <c r="F14" s="21" t="n">
        <v>29.97</v>
      </c>
      <c r="G14" s="22" t="n">
        <v>6316</v>
      </c>
      <c r="H14" s="22" t="n">
        <v>5037</v>
      </c>
    </row>
    <row r="15" customFormat="false" ht="14.1" hidden="false" customHeight="true" outlineLevel="0" collapsed="false">
      <c r="A15" s="24" t="s">
        <v>13</v>
      </c>
      <c r="B15" s="25"/>
      <c r="C15" s="25" t="n">
        <v>17.8</v>
      </c>
      <c r="D15" s="26" t="n">
        <v>38.9</v>
      </c>
      <c r="E15" s="34" t="n">
        <v>54.1</v>
      </c>
      <c r="F15" s="34" t="n">
        <v>47.76</v>
      </c>
      <c r="G15" s="35" t="n">
        <v>9146</v>
      </c>
      <c r="H15" s="35" t="n">
        <v>8074</v>
      </c>
    </row>
    <row r="16" customFormat="false" ht="14.85" hidden="false" customHeight="true" outlineLevel="0" collapsed="false">
      <c r="A16" s="24" t="s">
        <v>14</v>
      </c>
      <c r="B16" s="25"/>
      <c r="C16" s="25" t="n">
        <v>49.8</v>
      </c>
      <c r="D16" s="26" t="n">
        <v>38.6</v>
      </c>
      <c r="E16" s="27" t="n">
        <v>38.19</v>
      </c>
      <c r="F16" s="27" t="n">
        <v>29.19</v>
      </c>
      <c r="G16" s="28" t="n">
        <v>6408</v>
      </c>
      <c r="H16" s="28" t="n">
        <v>4899</v>
      </c>
    </row>
    <row r="17" customFormat="false" ht="14.85" hidden="false" customHeight="true" outlineLevel="0" collapsed="false">
      <c r="A17" s="24" t="s">
        <v>15</v>
      </c>
      <c r="B17" s="25"/>
      <c r="C17" s="25" t="n">
        <v>30.9</v>
      </c>
      <c r="D17" s="26" t="n">
        <v>38.7</v>
      </c>
      <c r="E17" s="27" t="n">
        <v>27.66</v>
      </c>
      <c r="F17" s="27" t="n">
        <v>21.47</v>
      </c>
      <c r="G17" s="28" t="n">
        <v>4646</v>
      </c>
      <c r="H17" s="28" t="n">
        <v>3605</v>
      </c>
    </row>
    <row r="18" customFormat="false" ht="14.85" hidden="false" customHeight="true" outlineLevel="0" collapsed="false">
      <c r="A18" s="24" t="s">
        <v>16</v>
      </c>
      <c r="B18" s="25"/>
      <c r="C18" s="25" t="n">
        <v>1.1</v>
      </c>
      <c r="D18" s="26" t="n">
        <v>38.9</v>
      </c>
      <c r="E18" s="27" t="n">
        <v>23.83</v>
      </c>
      <c r="F18" s="27" t="n">
        <v>17.86</v>
      </c>
      <c r="G18" s="28" t="n">
        <v>4027</v>
      </c>
      <c r="H18" s="28" t="n">
        <v>3018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1" t="n">
        <v>38.2</v>
      </c>
      <c r="E19" s="27" t="s">
        <v>25</v>
      </c>
      <c r="F19" s="34" t="n">
        <v>16.09</v>
      </c>
      <c r="G19" s="35" t="s">
        <v>25</v>
      </c>
      <c r="H19" s="35" t="n">
        <v>2667</v>
      </c>
    </row>
    <row r="20" s="31" customFormat="true" ht="23.1" hidden="false" customHeight="true" outlineLevel="0" collapsed="false">
      <c r="A20" s="29" t="s">
        <v>19</v>
      </c>
      <c r="B20" s="30" t="n">
        <v>39.1</v>
      </c>
      <c r="C20" s="19" t="n">
        <v>100</v>
      </c>
      <c r="D20" s="20" t="n">
        <v>38.7</v>
      </c>
      <c r="E20" s="21" t="n">
        <v>28.48</v>
      </c>
      <c r="F20" s="21" t="n">
        <v>21.98</v>
      </c>
      <c r="G20" s="22" t="n">
        <v>4787</v>
      </c>
      <c r="H20" s="22" t="n">
        <v>3694</v>
      </c>
    </row>
    <row r="21" customFormat="false" ht="14.1" hidden="false" customHeight="true" outlineLevel="0" collapsed="false">
      <c r="A21" s="24" t="s">
        <v>13</v>
      </c>
      <c r="B21" s="25"/>
      <c r="C21" s="25" t="n">
        <v>4.8</v>
      </c>
      <c r="D21" s="26" t="n">
        <v>38.9</v>
      </c>
      <c r="E21" s="34" t="n">
        <v>41.71</v>
      </c>
      <c r="F21" s="34" t="n">
        <v>36.9</v>
      </c>
      <c r="G21" s="35" t="n">
        <v>7047</v>
      </c>
      <c r="H21" s="35" t="n">
        <v>6235</v>
      </c>
    </row>
    <row r="22" customFormat="false" ht="14.85" hidden="false" customHeight="true" outlineLevel="0" collapsed="false">
      <c r="A22" s="24" t="s">
        <v>14</v>
      </c>
      <c r="B22" s="25"/>
      <c r="C22" s="25" t="n">
        <v>33.3</v>
      </c>
      <c r="D22" s="26" t="n">
        <v>38.7</v>
      </c>
      <c r="E22" s="27" t="n">
        <v>33.3</v>
      </c>
      <c r="F22" s="27" t="n">
        <v>25.56</v>
      </c>
      <c r="G22" s="28" t="n">
        <v>5596</v>
      </c>
      <c r="H22" s="28" t="n">
        <v>4296</v>
      </c>
      <c r="M22" s="34"/>
    </row>
    <row r="23" customFormat="false" ht="14.85" hidden="false" customHeight="true" outlineLevel="0" collapsed="false">
      <c r="A23" s="24" t="s">
        <v>15</v>
      </c>
      <c r="B23" s="25"/>
      <c r="C23" s="25" t="n">
        <v>57</v>
      </c>
      <c r="D23" s="26" t="n">
        <v>38.7</v>
      </c>
      <c r="E23" s="27" t="n">
        <v>25.03</v>
      </c>
      <c r="F23" s="27" t="n">
        <v>18.98</v>
      </c>
      <c r="G23" s="28" t="n">
        <v>4205</v>
      </c>
      <c r="H23" s="28" t="n">
        <v>3189</v>
      </c>
    </row>
    <row r="24" customFormat="false" ht="14.85" hidden="false" customHeight="true" outlineLevel="0" collapsed="false">
      <c r="A24" s="24" t="s">
        <v>16</v>
      </c>
      <c r="B24" s="25"/>
      <c r="C24" s="25" t="n">
        <v>4.4</v>
      </c>
      <c r="D24" s="26" t="n">
        <v>38.8</v>
      </c>
      <c r="E24" s="34" t="n">
        <v>23.01</v>
      </c>
      <c r="F24" s="34" t="n">
        <v>17.93</v>
      </c>
      <c r="G24" s="35" t="n">
        <v>3877</v>
      </c>
      <c r="H24" s="28" t="n">
        <v>3022</v>
      </c>
    </row>
    <row r="25" customFormat="false" ht="14.85" hidden="false" customHeight="true" outlineLevel="0" collapsed="false">
      <c r="A25" s="24" t="s">
        <v>17</v>
      </c>
      <c r="B25" s="25"/>
      <c r="C25" s="25" t="n">
        <v>0.5</v>
      </c>
      <c r="D25" s="41" t="n">
        <v>38.3</v>
      </c>
      <c r="E25" s="34" t="n">
        <v>18.68</v>
      </c>
      <c r="F25" s="34" t="n">
        <v>14.29</v>
      </c>
      <c r="G25" s="35" t="n">
        <v>3110</v>
      </c>
      <c r="H25" s="35" t="n">
        <v>2379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31.1</v>
      </c>
      <c r="F28" s="21" t="n">
        <v>26.58</v>
      </c>
      <c r="G28" s="22" t="n">
        <v>5305</v>
      </c>
      <c r="H28" s="22" t="n">
        <v>4533</v>
      </c>
    </row>
    <row r="29" customFormat="false" ht="14.1" hidden="false" customHeight="true" outlineLevel="0" collapsed="false">
      <c r="A29" s="24" t="s">
        <v>13</v>
      </c>
      <c r="B29" s="25"/>
      <c r="C29" s="25" t="n">
        <v>25.4</v>
      </c>
      <c r="D29" s="26" t="n">
        <v>39.6</v>
      </c>
      <c r="E29" s="34" t="n">
        <v>47.37</v>
      </c>
      <c r="F29" s="27" t="n">
        <v>39.47</v>
      </c>
      <c r="G29" s="28" t="n">
        <v>8141</v>
      </c>
      <c r="H29" s="28" t="n">
        <v>6783</v>
      </c>
    </row>
    <row r="30" customFormat="false" ht="14.85" hidden="false" customHeight="true" outlineLevel="0" collapsed="false">
      <c r="A30" s="24" t="s">
        <v>14</v>
      </c>
      <c r="B30" s="25"/>
      <c r="C30" s="25" t="n">
        <v>30.3</v>
      </c>
      <c r="D30" s="26" t="n">
        <v>39.3</v>
      </c>
      <c r="E30" s="27" t="n">
        <v>30.97</v>
      </c>
      <c r="F30" s="27" t="n">
        <v>26.6</v>
      </c>
      <c r="G30" s="28" t="n">
        <v>5289</v>
      </c>
      <c r="H30" s="28" t="n">
        <v>4543</v>
      </c>
    </row>
    <row r="31" customFormat="false" ht="14.85" hidden="false" customHeight="true" outlineLevel="0" collapsed="false">
      <c r="A31" s="24" t="s">
        <v>15</v>
      </c>
      <c r="B31" s="25"/>
      <c r="C31" s="25" t="n">
        <v>40.3</v>
      </c>
      <c r="D31" s="26" t="n">
        <v>39</v>
      </c>
      <c r="E31" s="27" t="n">
        <v>22.27</v>
      </c>
      <c r="F31" s="27" t="n">
        <v>19.53</v>
      </c>
      <c r="G31" s="28" t="n">
        <v>3776</v>
      </c>
      <c r="H31" s="28" t="n">
        <v>3311</v>
      </c>
    </row>
    <row r="32" customFormat="false" ht="14.85" hidden="false" customHeight="true" outlineLevel="0" collapsed="false">
      <c r="A32" s="24" t="s">
        <v>16</v>
      </c>
      <c r="B32" s="25"/>
      <c r="C32" s="25" t="n">
        <v>3.3</v>
      </c>
      <c r="D32" s="26" t="n">
        <v>39.3</v>
      </c>
      <c r="E32" s="27" t="n">
        <v>17.73</v>
      </c>
      <c r="F32" s="27" t="n">
        <v>15.56</v>
      </c>
      <c r="G32" s="28" t="n">
        <v>3031</v>
      </c>
      <c r="H32" s="28" t="n">
        <v>2659</v>
      </c>
    </row>
    <row r="33" customFormat="false" ht="14.85" hidden="false" customHeight="true" outlineLevel="0" collapsed="false">
      <c r="A33" s="24" t="s">
        <v>17</v>
      </c>
      <c r="B33" s="25"/>
      <c r="C33" s="25" t="n">
        <v>0.7</v>
      </c>
      <c r="D33" s="26" t="n">
        <v>39.5</v>
      </c>
      <c r="E33" s="27" t="s">
        <v>25</v>
      </c>
      <c r="F33" s="27" t="s">
        <v>25</v>
      </c>
      <c r="G33" s="35" t="s">
        <v>25</v>
      </c>
      <c r="H33" s="35" t="s">
        <v>25</v>
      </c>
    </row>
    <row r="34" s="31" customFormat="true" ht="23.1" hidden="false" customHeight="true" outlineLevel="0" collapsed="false">
      <c r="A34" s="29" t="s">
        <v>18</v>
      </c>
      <c r="B34" s="30" t="n">
        <v>64</v>
      </c>
      <c r="C34" s="19" t="n">
        <v>100</v>
      </c>
      <c r="D34" s="20" t="n">
        <v>39.5</v>
      </c>
      <c r="E34" s="21" t="n">
        <v>34.76</v>
      </c>
      <c r="F34" s="21" t="n">
        <v>29.56</v>
      </c>
      <c r="G34" s="22" t="n">
        <v>5967</v>
      </c>
      <c r="H34" s="22" t="n">
        <v>5074</v>
      </c>
    </row>
    <row r="35" customFormat="false" ht="14.1" hidden="false" customHeight="true" outlineLevel="0" collapsed="false">
      <c r="A35" s="24" t="s">
        <v>13</v>
      </c>
      <c r="B35" s="25"/>
      <c r="C35" s="25" t="n">
        <v>32.1</v>
      </c>
      <c r="D35" s="26" t="n">
        <v>39.6</v>
      </c>
      <c r="E35" s="34" t="n">
        <v>49.55</v>
      </c>
      <c r="F35" s="27" t="n">
        <v>40.96</v>
      </c>
      <c r="G35" s="35" t="n">
        <v>8533</v>
      </c>
      <c r="H35" s="28" t="n">
        <v>7053</v>
      </c>
    </row>
    <row r="36" customFormat="false" ht="14.85" hidden="false" customHeight="true" outlineLevel="0" collapsed="false">
      <c r="A36" s="24" t="s">
        <v>14</v>
      </c>
      <c r="B36" s="25"/>
      <c r="C36" s="25" t="n">
        <v>32.5</v>
      </c>
      <c r="D36" s="26" t="n">
        <v>39.5</v>
      </c>
      <c r="E36" s="27" t="n">
        <v>32.71</v>
      </c>
      <c r="F36" s="27" t="n">
        <v>28.12</v>
      </c>
      <c r="G36" s="28" t="n">
        <v>5618</v>
      </c>
      <c r="H36" s="28" t="n">
        <v>4829</v>
      </c>
    </row>
    <row r="37" customFormat="false" ht="14.85" hidden="false" customHeight="true" outlineLevel="0" collapsed="false">
      <c r="A37" s="24" t="s">
        <v>15</v>
      </c>
      <c r="B37" s="25"/>
      <c r="C37" s="25" t="n">
        <v>32.7</v>
      </c>
      <c r="D37" s="26" t="n">
        <v>39.3</v>
      </c>
      <c r="E37" s="34" t="n">
        <v>23.62</v>
      </c>
      <c r="F37" s="27" t="n">
        <v>20.9</v>
      </c>
      <c r="G37" s="35" t="n">
        <v>4037</v>
      </c>
      <c r="H37" s="28" t="n">
        <v>3572</v>
      </c>
    </row>
    <row r="38" customFormat="false" ht="14.85" hidden="false" customHeight="true" outlineLevel="0" collapsed="false">
      <c r="A38" s="24" t="s">
        <v>16</v>
      </c>
      <c r="B38" s="25"/>
      <c r="C38" s="25" t="n">
        <v>2.1</v>
      </c>
      <c r="D38" s="26" t="n">
        <v>40.1</v>
      </c>
      <c r="E38" s="27" t="n">
        <v>18.74</v>
      </c>
      <c r="F38" s="27" t="n">
        <v>16.56</v>
      </c>
      <c r="G38" s="28" t="n">
        <v>3265</v>
      </c>
      <c r="H38" s="28" t="n">
        <v>2885</v>
      </c>
    </row>
    <row r="39" customFormat="false" ht="14.85" hidden="false" customHeight="true" outlineLevel="0" collapsed="false">
      <c r="A39" s="24" t="s">
        <v>17</v>
      </c>
      <c r="B39" s="25"/>
      <c r="C39" s="25" t="n">
        <v>0.6</v>
      </c>
      <c r="D39" s="26" t="n">
        <v>39.2</v>
      </c>
      <c r="E39" s="27" t="s">
        <v>25</v>
      </c>
      <c r="F39" s="27" t="s">
        <v>25</v>
      </c>
      <c r="G39" s="35" t="s">
        <v>25</v>
      </c>
      <c r="H39" s="35" t="s">
        <v>25</v>
      </c>
    </row>
    <row r="40" s="31" customFormat="true" ht="23.1" hidden="false" customHeight="true" outlineLevel="0" collapsed="false">
      <c r="A40" s="29" t="s">
        <v>19</v>
      </c>
      <c r="B40" s="30" t="n">
        <v>36</v>
      </c>
      <c r="C40" s="19" t="n">
        <v>100</v>
      </c>
      <c r="D40" s="20" t="n">
        <v>38.8</v>
      </c>
      <c r="E40" s="21" t="n">
        <v>24.49</v>
      </c>
      <c r="F40" s="21" t="n">
        <v>21.18</v>
      </c>
      <c r="G40" s="22" t="n">
        <v>4130</v>
      </c>
      <c r="H40" s="22" t="n">
        <v>3572</v>
      </c>
    </row>
    <row r="41" customFormat="false" ht="14.1" hidden="false" customHeight="true" outlineLevel="0" collapsed="false">
      <c r="A41" s="24" t="s">
        <v>13</v>
      </c>
      <c r="B41" s="25"/>
      <c r="C41" s="25" t="n">
        <v>13.5</v>
      </c>
      <c r="D41" s="26" t="n">
        <v>39.2</v>
      </c>
      <c r="E41" s="27" t="n">
        <v>38.05</v>
      </c>
      <c r="F41" s="27" t="n">
        <v>33.1</v>
      </c>
      <c r="G41" s="28" t="n">
        <v>6480</v>
      </c>
      <c r="H41" s="28" t="n">
        <v>5637</v>
      </c>
    </row>
    <row r="42" customFormat="false" ht="14.85" hidden="false" customHeight="true" outlineLevel="0" collapsed="false">
      <c r="A42" s="24" t="s">
        <v>14</v>
      </c>
      <c r="B42" s="25"/>
      <c r="C42" s="25" t="n">
        <v>26.2</v>
      </c>
      <c r="D42" s="26" t="n">
        <v>38.8</v>
      </c>
      <c r="E42" s="27" t="n">
        <v>27.05</v>
      </c>
      <c r="F42" s="27" t="n">
        <v>23.16</v>
      </c>
      <c r="G42" s="28" t="n">
        <v>4565</v>
      </c>
      <c r="H42" s="28" t="n">
        <v>3910</v>
      </c>
    </row>
    <row r="43" customFormat="false" ht="14.85" hidden="false" customHeight="true" outlineLevel="0" collapsed="false">
      <c r="A43" s="24" t="s">
        <v>15</v>
      </c>
      <c r="B43" s="25"/>
      <c r="C43" s="25" t="n">
        <v>53.9</v>
      </c>
      <c r="D43" s="26" t="n">
        <v>38.7</v>
      </c>
      <c r="E43" s="27" t="n">
        <v>20.79</v>
      </c>
      <c r="F43" s="27" t="n">
        <v>18.02</v>
      </c>
      <c r="G43" s="28" t="n">
        <v>3495</v>
      </c>
      <c r="H43" s="28" t="n">
        <v>3031</v>
      </c>
    </row>
    <row r="44" customFormat="false" ht="14.85" hidden="false" customHeight="true" outlineLevel="0" collapsed="false">
      <c r="A44" s="24" t="s">
        <v>16</v>
      </c>
      <c r="B44" s="25"/>
      <c r="C44" s="25" t="n">
        <v>5.4</v>
      </c>
      <c r="D44" s="26" t="n">
        <v>38.8</v>
      </c>
      <c r="E44" s="27" t="n">
        <v>17.01</v>
      </c>
      <c r="F44" s="27" t="n">
        <v>14.84</v>
      </c>
      <c r="G44" s="28" t="n">
        <v>2868</v>
      </c>
      <c r="H44" s="28" t="n">
        <v>2502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41" t="n">
        <v>39.7</v>
      </c>
      <c r="E45" s="27" t="s">
        <v>25</v>
      </c>
      <c r="F45" s="27" t="s">
        <v>25</v>
      </c>
      <c r="G45" s="35" t="s">
        <v>25</v>
      </c>
      <c r="H45" s="35" t="n">
        <v>1876</v>
      </c>
    </row>
    <row r="46" customFormat="false" ht="14.25" hidden="false" customHeight="false" outlineLevel="0" collapsed="false">
      <c r="B46" s="50"/>
      <c r="C46" s="50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93">
      <formula>"."</formula>
    </cfRule>
  </conditionalFormatting>
  <conditionalFormatting sqref="E13">
    <cfRule type="cellIs" priority="3" operator="equal" aboveAverage="0" equalAverage="0" bottom="0" percent="0" rank="0" text="" dxfId="394">
      <formula>"."</formula>
    </cfRule>
  </conditionalFormatting>
  <conditionalFormatting sqref="F13">
    <cfRule type="cellIs" priority="4" operator="equal" aboveAverage="0" equalAverage="0" bottom="0" percent="0" rank="0" text="" dxfId="395">
      <formula>"."</formula>
    </cfRule>
  </conditionalFormatting>
  <conditionalFormatting sqref="D13">
    <cfRule type="cellIs" priority="5" operator="equal" aboveAverage="0" equalAverage="0" bottom="0" percent="0" rank="0" text="" dxfId="396">
      <formula>"."</formula>
    </cfRule>
  </conditionalFormatting>
  <conditionalFormatting sqref="F19">
    <cfRule type="cellIs" priority="6" operator="equal" aboveAverage="0" equalAverage="0" bottom="0" percent="0" rank="0" text="" dxfId="397">
      <formula>"."</formula>
    </cfRule>
  </conditionalFormatting>
  <conditionalFormatting sqref="D19">
    <cfRule type="cellIs" priority="7" operator="equal" aboveAverage="0" equalAverage="0" bottom="0" percent="0" rank="0" text="" dxfId="398">
      <formula>"."</formula>
    </cfRule>
  </conditionalFormatting>
  <conditionalFormatting sqref="E25">
    <cfRule type="cellIs" priority="8" operator="equal" aboveAverage="0" equalAverage="0" bottom="0" percent="0" rank="0" text="" dxfId="399">
      <formula>"."</formula>
    </cfRule>
  </conditionalFormatting>
  <conditionalFormatting sqref="F25">
    <cfRule type="cellIs" priority="9" operator="equal" aboveAverage="0" equalAverage="0" bottom="0" percent="0" rank="0" text="" dxfId="400">
      <formula>"."</formula>
    </cfRule>
  </conditionalFormatting>
  <conditionalFormatting sqref="D25">
    <cfRule type="cellIs" priority="10" operator="equal" aboveAverage="0" equalAverage="0" bottom="0" percent="0" rank="0" text="" dxfId="401">
      <formula>"."</formula>
    </cfRule>
  </conditionalFormatting>
  <conditionalFormatting sqref="E21">
    <cfRule type="cellIs" priority="11" operator="equal" aboveAverage="0" equalAverage="0" bottom="0" percent="0" rank="0" text="" dxfId="402">
      <formula>"."</formula>
    </cfRule>
  </conditionalFormatting>
  <conditionalFormatting sqref="F21">
    <cfRule type="cellIs" priority="12" operator="equal" aboveAverage="0" equalAverage="0" bottom="0" percent="0" rank="0" text="" dxfId="403">
      <formula>"."</formula>
    </cfRule>
  </conditionalFormatting>
  <conditionalFormatting sqref="D45">
    <cfRule type="cellIs" priority="13" operator="equal" aboveAverage="0" equalAverage="0" bottom="0" percent="0" rank="0" text="" dxfId="404">
      <formula>"."</formula>
    </cfRule>
  </conditionalFormatting>
  <conditionalFormatting sqref="E29">
    <cfRule type="cellIs" priority="14" operator="equal" aboveAverage="0" equalAverage="0" bottom="0" percent="0" rank="0" text="" dxfId="405">
      <formula>"."</formula>
    </cfRule>
  </conditionalFormatting>
  <conditionalFormatting sqref="E35">
    <cfRule type="cellIs" priority="15" operator="equal" aboveAverage="0" equalAverage="0" bottom="0" percent="0" rank="0" text="" dxfId="406">
      <formula>"."</formula>
    </cfRule>
  </conditionalFormatting>
  <conditionalFormatting sqref="E37">
    <cfRule type="cellIs" priority="16" operator="equal" aboveAverage="0" equalAverage="0" bottom="0" percent="0" rank="0" text="" dxfId="407">
      <formula>"."</formula>
    </cfRule>
  </conditionalFormatting>
  <conditionalFormatting sqref="G13:H13">
    <cfRule type="cellIs" priority="17" operator="equal" aboveAverage="0" equalAverage="0" bottom="0" percent="0" rank="0" text="" dxfId="408">
      <formula>"."</formula>
    </cfRule>
  </conditionalFormatting>
  <conditionalFormatting sqref="H19">
    <cfRule type="cellIs" priority="18" operator="equal" aboveAverage="0" equalAverage="0" bottom="0" percent="0" rank="0" text="" dxfId="409">
      <formula>"."</formula>
    </cfRule>
  </conditionalFormatting>
  <conditionalFormatting sqref="G25:H25">
    <cfRule type="cellIs" priority="19" operator="equal" aboveAverage="0" equalAverage="0" bottom="0" percent="0" rank="0" text="" dxfId="410">
      <formula>"."</formula>
    </cfRule>
  </conditionalFormatting>
  <conditionalFormatting sqref="G21">
    <cfRule type="cellIs" priority="20" operator="equal" aboveAverage="0" equalAverage="0" bottom="0" percent="0" rank="0" text="" dxfId="411">
      <formula>"."</formula>
    </cfRule>
  </conditionalFormatting>
  <conditionalFormatting sqref="H21">
    <cfRule type="cellIs" priority="21" operator="equal" aboveAverage="0" equalAverage="0" bottom="0" percent="0" rank="0" text="" dxfId="412">
      <formula>"."</formula>
    </cfRule>
  </conditionalFormatting>
  <conditionalFormatting sqref="H45">
    <cfRule type="cellIs" priority="22" operator="equal" aboveAverage="0" equalAverage="0" bottom="0" percent="0" rank="0" text="" dxfId="413">
      <formula>"."</formula>
    </cfRule>
  </conditionalFormatting>
  <conditionalFormatting sqref="G35">
    <cfRule type="cellIs" priority="23" operator="equal" aboveAverage="0" equalAverage="0" bottom="0" percent="0" rank="0" text="" dxfId="414">
      <formula>"."</formula>
    </cfRule>
  </conditionalFormatting>
  <conditionalFormatting sqref="G37">
    <cfRule type="cellIs" priority="24" operator="equal" aboveAverage="0" equalAverage="0" bottom="0" percent="0" rank="0" text="" dxfId="415">
      <formula>"."</formula>
    </cfRule>
  </conditionalFormatting>
  <conditionalFormatting sqref="E9">
    <cfRule type="cellIs" priority="25" operator="equal" aboveAverage="0" equalAverage="0" bottom="0" percent="0" rank="0" text="" dxfId="416">
      <formula>"."</formula>
    </cfRule>
  </conditionalFormatting>
  <conditionalFormatting sqref="E15">
    <cfRule type="cellIs" priority="26" operator="equal" aboveAverage="0" equalAverage="0" bottom="0" percent="0" rank="0" text="" dxfId="417">
      <formula>"."</formula>
    </cfRule>
  </conditionalFormatting>
  <conditionalFormatting sqref="E24">
    <cfRule type="cellIs" priority="27" operator="equal" aboveAverage="0" equalAverage="0" bottom="0" percent="0" rank="0" text="" dxfId="418">
      <formula>"."</formula>
    </cfRule>
  </conditionalFormatting>
  <conditionalFormatting sqref="F9">
    <cfRule type="cellIs" priority="28" operator="equal" aboveAverage="0" equalAverage="0" bottom="0" percent="0" rank="0" text="" dxfId="419">
      <formula>"."</formula>
    </cfRule>
  </conditionalFormatting>
  <conditionalFormatting sqref="F15">
    <cfRule type="cellIs" priority="29" operator="equal" aboveAverage="0" equalAverage="0" bottom="0" percent="0" rank="0" text="" dxfId="420">
      <formula>"."</formula>
    </cfRule>
  </conditionalFormatting>
  <conditionalFormatting sqref="F24">
    <cfRule type="cellIs" priority="30" operator="equal" aboveAverage="0" equalAverage="0" bottom="0" percent="0" rank="0" text="" dxfId="421">
      <formula>"."</formula>
    </cfRule>
  </conditionalFormatting>
  <conditionalFormatting sqref="G9:H9">
    <cfRule type="cellIs" priority="31" operator="equal" aboveAverage="0" equalAverage="0" bottom="0" percent="0" rank="0" text="" dxfId="422">
      <formula>"."</formula>
    </cfRule>
  </conditionalFormatting>
  <conditionalFormatting sqref="G15:H15">
    <cfRule type="cellIs" priority="32" operator="equal" aboveAverage="0" equalAverage="0" bottom="0" percent="0" rank="0" text="" dxfId="423">
      <formula>"."</formula>
    </cfRule>
  </conditionalFormatting>
  <conditionalFormatting sqref="G24">
    <cfRule type="cellIs" priority="33" operator="equal" aboveAverage="0" equalAverage="0" bottom="0" percent="0" rank="0" text="" dxfId="424">
      <formula>"."</formula>
    </cfRule>
  </conditionalFormatting>
  <conditionalFormatting sqref="G19">
    <cfRule type="cellIs" priority="34" operator="equal" aboveAverage="0" equalAverage="0" bottom="0" percent="0" rank="0" text="" dxfId="425">
      <formula>"."</formula>
    </cfRule>
  </conditionalFormatting>
  <conditionalFormatting sqref="G33:H33">
    <cfRule type="cellIs" priority="35" operator="equal" aboveAverage="0" equalAverage="0" bottom="0" percent="0" rank="0" text="" dxfId="426">
      <formula>"."</formula>
    </cfRule>
  </conditionalFormatting>
  <conditionalFormatting sqref="G39:H39">
    <cfRule type="cellIs" priority="36" operator="equal" aboveAverage="0" equalAverage="0" bottom="0" percent="0" rank="0" text="" dxfId="427">
      <formula>"."</formula>
    </cfRule>
  </conditionalFormatting>
  <conditionalFormatting sqref="G45">
    <cfRule type="cellIs" priority="37" operator="equal" aboveAverage="0" equalAverage="0" bottom="0" percent="0" rank="0" text="" dxfId="428">
      <formula>"."</formula>
    </cfRule>
  </conditionalFormatting>
  <conditionalFormatting sqref="M22">
    <cfRule type="cellIs" priority="38" operator="equal" aboveAverage="0" equalAverage="0" bottom="0" percent="0" rank="0" text="" dxfId="4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15.3</v>
      </c>
      <c r="F8" s="21" t="n">
        <v>14.02</v>
      </c>
      <c r="G8" s="22" t="n">
        <v>2567</v>
      </c>
      <c r="H8" s="22" t="n">
        <v>235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</v>
      </c>
      <c r="D9" s="26" t="n">
        <v>39.7</v>
      </c>
      <c r="E9" s="27" t="n">
        <v>49.74</v>
      </c>
      <c r="F9" s="27" t="n">
        <v>38.08</v>
      </c>
      <c r="G9" s="28" t="n">
        <v>8574</v>
      </c>
      <c r="H9" s="28" t="n">
        <v>6564</v>
      </c>
    </row>
    <row r="10" customFormat="false" ht="14.85" hidden="false" customHeight="true" outlineLevel="0" collapsed="false">
      <c r="A10" s="24" t="s">
        <v>14</v>
      </c>
      <c r="B10" s="25"/>
      <c r="C10" s="25" t="n">
        <v>9.1</v>
      </c>
      <c r="D10" s="26" t="n">
        <v>39</v>
      </c>
      <c r="E10" s="27" t="n">
        <v>23.79</v>
      </c>
      <c r="F10" s="27" t="n">
        <v>21.01</v>
      </c>
      <c r="G10" s="28" t="n">
        <v>4036</v>
      </c>
      <c r="H10" s="28" t="n">
        <v>3564</v>
      </c>
    </row>
    <row r="11" customFormat="false" ht="14.85" hidden="false" customHeight="true" outlineLevel="0" collapsed="false">
      <c r="A11" s="24" t="s">
        <v>15</v>
      </c>
      <c r="B11" s="25"/>
      <c r="C11" s="25" t="n">
        <v>28.4</v>
      </c>
      <c r="D11" s="26" t="n">
        <v>39.1</v>
      </c>
      <c r="E11" s="27" t="n">
        <v>16.15</v>
      </c>
      <c r="F11" s="27" t="n">
        <v>14.81</v>
      </c>
      <c r="G11" s="28" t="n">
        <v>2745</v>
      </c>
      <c r="H11" s="28" t="n">
        <v>2518</v>
      </c>
    </row>
    <row r="12" customFormat="false" ht="14.85" hidden="false" customHeight="true" outlineLevel="0" collapsed="false">
      <c r="A12" s="24" t="s">
        <v>16</v>
      </c>
      <c r="B12" s="25"/>
      <c r="C12" s="25" t="n">
        <v>23.6</v>
      </c>
      <c r="D12" s="26" t="n">
        <v>39.3</v>
      </c>
      <c r="E12" s="27" t="n">
        <v>13.11</v>
      </c>
      <c r="F12" s="27" t="n">
        <v>12.46</v>
      </c>
      <c r="G12" s="28" t="n">
        <v>2241</v>
      </c>
      <c r="H12" s="28" t="n">
        <v>2129</v>
      </c>
    </row>
    <row r="13" customFormat="false" ht="14.85" hidden="false" customHeight="true" outlineLevel="0" collapsed="false">
      <c r="A13" s="24" t="s">
        <v>17</v>
      </c>
      <c r="B13" s="25"/>
      <c r="C13" s="25" t="n">
        <v>35.9</v>
      </c>
      <c r="D13" s="26" t="n">
        <v>37.5</v>
      </c>
      <c r="E13" s="27" t="n">
        <v>10.81</v>
      </c>
      <c r="F13" s="27" t="n">
        <v>10.45</v>
      </c>
      <c r="G13" s="28" t="n">
        <v>1761</v>
      </c>
      <c r="H13" s="28" t="n">
        <v>1703</v>
      </c>
    </row>
    <row r="14" s="31" customFormat="true" ht="23.1" hidden="false" customHeight="true" outlineLevel="0" collapsed="false">
      <c r="A14" s="29" t="s">
        <v>18</v>
      </c>
      <c r="B14" s="30" t="n">
        <v>70.8</v>
      </c>
      <c r="C14" s="19" t="n">
        <v>100</v>
      </c>
      <c r="D14" s="20" t="n">
        <v>38.8</v>
      </c>
      <c r="E14" s="21" t="n">
        <v>15.68</v>
      </c>
      <c r="F14" s="21" t="n">
        <v>14.38</v>
      </c>
      <c r="G14" s="22" t="n">
        <v>2646</v>
      </c>
      <c r="H14" s="22" t="n">
        <v>2426</v>
      </c>
    </row>
    <row r="15" customFormat="false" ht="14.1" hidden="false" customHeight="true" outlineLevel="0" collapsed="false">
      <c r="A15" s="24" t="s">
        <v>13</v>
      </c>
      <c r="B15" s="25"/>
      <c r="C15" s="25" t="n">
        <v>3.4</v>
      </c>
      <c r="D15" s="26" t="n">
        <v>39.7</v>
      </c>
      <c r="E15" s="27" t="n">
        <v>51.05</v>
      </c>
      <c r="F15" s="27" t="n">
        <v>38.62</v>
      </c>
      <c r="G15" s="28" t="n">
        <v>8813</v>
      </c>
      <c r="H15" s="28" t="n">
        <v>6667</v>
      </c>
    </row>
    <row r="16" customFormat="false" ht="14.85" hidden="false" customHeight="true" outlineLevel="0" collapsed="false">
      <c r="A16" s="24" t="s">
        <v>14</v>
      </c>
      <c r="B16" s="25"/>
      <c r="C16" s="25" t="n">
        <v>8.4</v>
      </c>
      <c r="D16" s="26" t="n">
        <v>39.1</v>
      </c>
      <c r="E16" s="27" t="n">
        <v>24.59</v>
      </c>
      <c r="F16" s="27" t="n">
        <v>21.77</v>
      </c>
      <c r="G16" s="28" t="n">
        <v>4179</v>
      </c>
      <c r="H16" s="28" t="n">
        <v>3700</v>
      </c>
    </row>
    <row r="17" customFormat="false" ht="14.85" hidden="false" customHeight="true" outlineLevel="0" collapsed="false">
      <c r="A17" s="24" t="s">
        <v>15</v>
      </c>
      <c r="B17" s="25"/>
      <c r="C17" s="25" t="n">
        <v>29.8</v>
      </c>
      <c r="D17" s="26" t="n">
        <v>39.3</v>
      </c>
      <c r="E17" s="27" t="n">
        <v>15.96</v>
      </c>
      <c r="F17" s="27" t="n">
        <v>14.8</v>
      </c>
      <c r="G17" s="28" t="n">
        <v>2723</v>
      </c>
      <c r="H17" s="28" t="n">
        <v>2524</v>
      </c>
    </row>
    <row r="18" customFormat="false" ht="14.85" hidden="false" customHeight="true" outlineLevel="0" collapsed="false">
      <c r="A18" s="24" t="s">
        <v>16</v>
      </c>
      <c r="B18" s="25"/>
      <c r="C18" s="25" t="n">
        <v>26.6</v>
      </c>
      <c r="D18" s="26" t="n">
        <v>39.7</v>
      </c>
      <c r="E18" s="27" t="n">
        <v>13.38</v>
      </c>
      <c r="F18" s="27" t="n">
        <v>12.73</v>
      </c>
      <c r="G18" s="28" t="n">
        <v>2306</v>
      </c>
      <c r="H18" s="28" t="n">
        <v>2194</v>
      </c>
    </row>
    <row r="19" customFormat="false" ht="14.85" hidden="false" customHeight="true" outlineLevel="0" collapsed="false">
      <c r="A19" s="24" t="s">
        <v>17</v>
      </c>
      <c r="B19" s="25"/>
      <c r="C19" s="25" t="n">
        <v>31.8</v>
      </c>
      <c r="D19" s="26" t="n">
        <v>37.6</v>
      </c>
      <c r="E19" s="27" t="n">
        <v>11</v>
      </c>
      <c r="F19" s="27" t="n">
        <v>10.66</v>
      </c>
      <c r="G19" s="28" t="n">
        <v>1795</v>
      </c>
      <c r="H19" s="28" t="n">
        <v>1740</v>
      </c>
    </row>
    <row r="20" s="31" customFormat="true" ht="23.1" hidden="false" customHeight="true" outlineLevel="0" collapsed="false">
      <c r="A20" s="29" t="s">
        <v>19</v>
      </c>
      <c r="B20" s="30" t="n">
        <v>29.2</v>
      </c>
      <c r="C20" s="19" t="n">
        <v>100</v>
      </c>
      <c r="D20" s="20" t="n">
        <v>38</v>
      </c>
      <c r="E20" s="21" t="n">
        <v>14.36</v>
      </c>
      <c r="F20" s="21" t="n">
        <v>13.12</v>
      </c>
      <c r="G20" s="22" t="n">
        <v>2374</v>
      </c>
      <c r="H20" s="22" t="n">
        <v>2169</v>
      </c>
    </row>
    <row r="21" customFormat="false" ht="14.1" hidden="false" customHeight="true" outlineLevel="0" collapsed="false">
      <c r="A21" s="24" t="s">
        <v>13</v>
      </c>
      <c r="B21" s="25"/>
      <c r="C21" s="25" t="n">
        <v>2.1</v>
      </c>
      <c r="D21" s="26" t="n">
        <v>39.5</v>
      </c>
      <c r="E21" s="27" t="s">
        <v>25</v>
      </c>
      <c r="F21" s="34" t="n">
        <v>35.97</v>
      </c>
      <c r="G21" s="35" t="s">
        <v>25</v>
      </c>
      <c r="H21" s="35" t="n">
        <v>6167</v>
      </c>
    </row>
    <row r="22" customFormat="false" ht="14.85" hidden="false" customHeight="true" outlineLevel="0" collapsed="false">
      <c r="A22" s="24" t="s">
        <v>14</v>
      </c>
      <c r="B22" s="25"/>
      <c r="C22" s="25" t="n">
        <v>10.7</v>
      </c>
      <c r="D22" s="26" t="n">
        <v>38.9</v>
      </c>
      <c r="E22" s="27" t="n">
        <v>22.26</v>
      </c>
      <c r="F22" s="27" t="n">
        <v>19.56</v>
      </c>
      <c r="G22" s="28" t="n">
        <v>3764</v>
      </c>
      <c r="H22" s="28" t="n">
        <v>3307</v>
      </c>
    </row>
    <row r="23" customFormat="false" ht="14.85" hidden="false" customHeight="true" outlineLevel="0" collapsed="false">
      <c r="A23" s="24" t="s">
        <v>15</v>
      </c>
      <c r="B23" s="25"/>
      <c r="C23" s="25" t="n">
        <v>24.9</v>
      </c>
      <c r="D23" s="26" t="n">
        <v>38.8</v>
      </c>
      <c r="E23" s="27" t="n">
        <v>16.68</v>
      </c>
      <c r="F23" s="27" t="n">
        <v>14.83</v>
      </c>
      <c r="G23" s="28" t="n">
        <v>2810</v>
      </c>
      <c r="H23" s="28" t="n">
        <v>2498</v>
      </c>
    </row>
    <row r="24" customFormat="false" ht="14.85" hidden="false" customHeight="true" outlineLevel="0" collapsed="false">
      <c r="A24" s="24" t="s">
        <v>16</v>
      </c>
      <c r="B24" s="25"/>
      <c r="C24" s="25" t="n">
        <v>16.5</v>
      </c>
      <c r="D24" s="26" t="n">
        <v>38</v>
      </c>
      <c r="E24" s="27" t="n">
        <v>12.04</v>
      </c>
      <c r="F24" s="27" t="n">
        <v>11.36</v>
      </c>
      <c r="G24" s="28" t="n">
        <v>1989</v>
      </c>
      <c r="H24" s="28" t="n">
        <v>1876</v>
      </c>
    </row>
    <row r="25" customFormat="false" ht="14.85" hidden="false" customHeight="true" outlineLevel="0" collapsed="false">
      <c r="A25" s="24" t="s">
        <v>17</v>
      </c>
      <c r="B25" s="25"/>
      <c r="C25" s="25" t="n">
        <v>45.8</v>
      </c>
      <c r="D25" s="26" t="n">
        <v>37.4</v>
      </c>
      <c r="E25" s="27" t="n">
        <v>10.49</v>
      </c>
      <c r="F25" s="27" t="n">
        <v>10.11</v>
      </c>
      <c r="G25" s="28" t="n">
        <v>1703</v>
      </c>
      <c r="H25" s="28" t="n">
        <v>1642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3.22</v>
      </c>
      <c r="F28" s="21" t="n">
        <v>20.59</v>
      </c>
      <c r="G28" s="22" t="n">
        <v>4037</v>
      </c>
      <c r="H28" s="22" t="n">
        <v>3580</v>
      </c>
    </row>
    <row r="29" customFormat="false" ht="14.1" hidden="false" customHeight="true" outlineLevel="0" collapsed="false">
      <c r="A29" s="24" t="s">
        <v>13</v>
      </c>
      <c r="B29" s="25"/>
      <c r="C29" s="25" t="n">
        <v>9.2</v>
      </c>
      <c r="D29" s="26" t="n">
        <v>40.5</v>
      </c>
      <c r="E29" s="27" t="n">
        <v>34.74</v>
      </c>
      <c r="F29" s="27" t="n">
        <v>33.2</v>
      </c>
      <c r="G29" s="28" t="n">
        <v>6106</v>
      </c>
      <c r="H29" s="28" t="n">
        <v>5835</v>
      </c>
    </row>
    <row r="30" customFormat="false" ht="14.85" hidden="false" customHeight="true" outlineLevel="0" collapsed="false">
      <c r="A30" s="24" t="s">
        <v>14</v>
      </c>
      <c r="B30" s="25"/>
      <c r="C30" s="25" t="n">
        <v>35.3</v>
      </c>
      <c r="D30" s="26" t="n">
        <v>40.1</v>
      </c>
      <c r="E30" s="27" t="n">
        <v>25.84</v>
      </c>
      <c r="F30" s="27" t="n">
        <v>23.26</v>
      </c>
      <c r="G30" s="28" t="n">
        <v>4498</v>
      </c>
      <c r="H30" s="28" t="n">
        <v>4049</v>
      </c>
    </row>
    <row r="31" customFormat="false" ht="14.85" hidden="false" customHeight="true" outlineLevel="0" collapsed="false">
      <c r="A31" s="24" t="s">
        <v>15</v>
      </c>
      <c r="B31" s="25"/>
      <c r="C31" s="25" t="n">
        <v>47.1</v>
      </c>
      <c r="D31" s="26" t="n">
        <v>39.9</v>
      </c>
      <c r="E31" s="27" t="n">
        <v>20.17</v>
      </c>
      <c r="F31" s="27" t="n">
        <v>17.25</v>
      </c>
      <c r="G31" s="28" t="n">
        <v>3497</v>
      </c>
      <c r="H31" s="28" t="n">
        <v>2992</v>
      </c>
    </row>
    <row r="32" customFormat="false" ht="14.85" hidden="false" customHeight="true" outlineLevel="0" collapsed="false">
      <c r="A32" s="24" t="s">
        <v>16</v>
      </c>
      <c r="B32" s="25"/>
      <c r="C32" s="25" t="n">
        <v>6.7</v>
      </c>
      <c r="D32" s="26" t="n">
        <v>40</v>
      </c>
      <c r="E32" s="27" t="n">
        <v>16.97</v>
      </c>
      <c r="F32" s="27" t="n">
        <v>14.37</v>
      </c>
      <c r="G32" s="28" t="n">
        <v>2946</v>
      </c>
      <c r="H32" s="28" t="n">
        <v>2495</v>
      </c>
    </row>
    <row r="33" customFormat="false" ht="14.85" hidden="false" customHeight="true" outlineLevel="0" collapsed="false">
      <c r="A33" s="24" t="s">
        <v>17</v>
      </c>
      <c r="B33" s="25"/>
      <c r="C33" s="25" t="n">
        <v>1.6</v>
      </c>
      <c r="D33" s="26" t="n">
        <v>40.1</v>
      </c>
      <c r="E33" s="34" t="n">
        <v>13.74</v>
      </c>
      <c r="F33" s="34" t="n">
        <v>12.1</v>
      </c>
      <c r="G33" s="35" t="n">
        <v>2394</v>
      </c>
      <c r="H33" s="35" t="n">
        <v>2106</v>
      </c>
    </row>
    <row r="34" s="31" customFormat="true" ht="23.1" hidden="false" customHeight="true" outlineLevel="0" collapsed="false">
      <c r="A34" s="29" t="s">
        <v>18</v>
      </c>
      <c r="B34" s="30" t="n">
        <v>66.3</v>
      </c>
      <c r="C34" s="19" t="n">
        <v>100</v>
      </c>
      <c r="D34" s="20" t="n">
        <v>40.2</v>
      </c>
      <c r="E34" s="21" t="n">
        <v>23.73</v>
      </c>
      <c r="F34" s="21" t="n">
        <v>21.5</v>
      </c>
      <c r="G34" s="22" t="n">
        <v>4144</v>
      </c>
      <c r="H34" s="22" t="n">
        <v>3755</v>
      </c>
    </row>
    <row r="35" customFormat="false" ht="14.1" hidden="false" customHeight="true" outlineLevel="0" collapsed="false">
      <c r="A35" s="24" t="s">
        <v>13</v>
      </c>
      <c r="B35" s="25"/>
      <c r="C35" s="25" t="n">
        <v>10.6</v>
      </c>
      <c r="D35" s="26" t="n">
        <v>40.5</v>
      </c>
      <c r="E35" s="27" t="n">
        <v>35.56</v>
      </c>
      <c r="F35" s="27" t="n">
        <v>34.12</v>
      </c>
      <c r="G35" s="28" t="n">
        <v>6261</v>
      </c>
      <c r="H35" s="28" t="n">
        <v>6008</v>
      </c>
    </row>
    <row r="36" customFormat="false" ht="14.85" hidden="false" customHeight="true" outlineLevel="0" collapsed="false">
      <c r="A36" s="24" t="s">
        <v>14</v>
      </c>
      <c r="B36" s="25"/>
      <c r="C36" s="25" t="n">
        <v>36.2</v>
      </c>
      <c r="D36" s="26" t="n">
        <v>40.2</v>
      </c>
      <c r="E36" s="27" t="n">
        <v>26.35</v>
      </c>
      <c r="F36" s="27" t="n">
        <v>24.13</v>
      </c>
      <c r="G36" s="28" t="n">
        <v>4606</v>
      </c>
      <c r="H36" s="28" t="n">
        <v>4219</v>
      </c>
    </row>
    <row r="37" customFormat="false" ht="14.85" hidden="false" customHeight="true" outlineLevel="0" collapsed="false">
      <c r="A37" s="24" t="s">
        <v>15</v>
      </c>
      <c r="B37" s="25"/>
      <c r="C37" s="25" t="n">
        <v>43.1</v>
      </c>
      <c r="D37" s="26" t="n">
        <v>40.1</v>
      </c>
      <c r="E37" s="27" t="n">
        <v>20.26</v>
      </c>
      <c r="F37" s="27" t="n">
        <v>17.86</v>
      </c>
      <c r="G37" s="28" t="n">
        <v>3532</v>
      </c>
      <c r="H37" s="28" t="n">
        <v>3113</v>
      </c>
    </row>
    <row r="38" customFormat="false" ht="14.85" hidden="false" customHeight="true" outlineLevel="0" collapsed="false">
      <c r="A38" s="24" t="s">
        <v>16</v>
      </c>
      <c r="B38" s="25"/>
      <c r="C38" s="25" t="n">
        <v>8.2</v>
      </c>
      <c r="D38" s="26" t="n">
        <v>40</v>
      </c>
      <c r="E38" s="27" t="n">
        <v>17.18</v>
      </c>
      <c r="F38" s="27" t="n">
        <v>14.55</v>
      </c>
      <c r="G38" s="28" t="n">
        <v>2984</v>
      </c>
      <c r="H38" s="28" t="n">
        <v>2527</v>
      </c>
    </row>
    <row r="39" customFormat="false" ht="14.85" hidden="false" customHeight="true" outlineLevel="0" collapsed="false">
      <c r="A39" s="24" t="s">
        <v>17</v>
      </c>
      <c r="B39" s="25"/>
      <c r="C39" s="25" t="n">
        <v>1.9</v>
      </c>
      <c r="D39" s="26" t="n">
        <v>40.3</v>
      </c>
      <c r="E39" s="34" t="n">
        <v>13.67</v>
      </c>
      <c r="F39" s="34" t="n">
        <v>12.37</v>
      </c>
      <c r="G39" s="35" t="n">
        <v>2395</v>
      </c>
      <c r="H39" s="35" t="n">
        <v>2167</v>
      </c>
    </row>
    <row r="40" s="31" customFormat="true" ht="23.1" hidden="false" customHeight="true" outlineLevel="0" collapsed="false">
      <c r="A40" s="29" t="s">
        <v>19</v>
      </c>
      <c r="B40" s="30" t="n">
        <v>33.7</v>
      </c>
      <c r="C40" s="19" t="n">
        <v>100</v>
      </c>
      <c r="D40" s="20" t="n">
        <v>39.7</v>
      </c>
      <c r="E40" s="21" t="n">
        <v>22.19</v>
      </c>
      <c r="F40" s="21" t="n">
        <v>18.78</v>
      </c>
      <c r="G40" s="22" t="n">
        <v>3825</v>
      </c>
      <c r="H40" s="22" t="n">
        <v>3236</v>
      </c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40.2</v>
      </c>
      <c r="E41" s="27" t="n">
        <v>32.11</v>
      </c>
      <c r="F41" s="27" t="n">
        <v>30.21</v>
      </c>
      <c r="G41" s="28" t="n">
        <v>5611</v>
      </c>
      <c r="H41" s="28" t="n">
        <v>5280</v>
      </c>
    </row>
    <row r="42" customFormat="false" ht="14.85" hidden="false" customHeight="true" outlineLevel="0" collapsed="false">
      <c r="A42" s="24" t="s">
        <v>14</v>
      </c>
      <c r="B42" s="25"/>
      <c r="C42" s="25" t="n">
        <v>33.7</v>
      </c>
      <c r="D42" s="26" t="n">
        <v>39.7</v>
      </c>
      <c r="E42" s="27" t="n">
        <v>24.77</v>
      </c>
      <c r="F42" s="27" t="n">
        <v>21.39</v>
      </c>
      <c r="G42" s="28" t="n">
        <v>4269</v>
      </c>
      <c r="H42" s="28" t="n">
        <v>3687</v>
      </c>
    </row>
    <row r="43" customFormat="false" ht="14.85" hidden="false" customHeight="true" outlineLevel="0" collapsed="false">
      <c r="A43" s="24" t="s">
        <v>15</v>
      </c>
      <c r="B43" s="25"/>
      <c r="C43" s="25" t="n">
        <v>54.9</v>
      </c>
      <c r="D43" s="26" t="n">
        <v>39.6</v>
      </c>
      <c r="E43" s="27" t="n">
        <v>20.01</v>
      </c>
      <c r="F43" s="27" t="n">
        <v>16.31</v>
      </c>
      <c r="G43" s="28" t="n">
        <v>3443</v>
      </c>
      <c r="H43" s="28" t="n">
        <v>2805</v>
      </c>
    </row>
    <row r="44" customFormat="false" ht="14.85" hidden="false" customHeight="true" outlineLevel="0" collapsed="false">
      <c r="A44" s="24" t="s">
        <v>16</v>
      </c>
      <c r="B44" s="25"/>
      <c r="C44" s="25" t="n">
        <v>3.6</v>
      </c>
      <c r="D44" s="26" t="n">
        <v>39.9</v>
      </c>
      <c r="E44" s="27" t="n">
        <v>16.02</v>
      </c>
      <c r="F44" s="27" t="n">
        <v>13.57</v>
      </c>
      <c r="G44" s="28" t="n">
        <v>2776</v>
      </c>
      <c r="H44" s="28" t="n">
        <v>2351</v>
      </c>
    </row>
    <row r="45" customFormat="false" ht="14.85" hidden="false" customHeight="true" outlineLevel="0" collapsed="false">
      <c r="A45" s="24" t="s">
        <v>17</v>
      </c>
      <c r="B45" s="25"/>
      <c r="C45" s="25" t="n">
        <v>1.3</v>
      </c>
      <c r="D45" s="26" t="n">
        <v>39.4</v>
      </c>
      <c r="E45" s="34" t="n">
        <v>13.97</v>
      </c>
      <c r="F45" s="34" t="n">
        <v>11.28</v>
      </c>
      <c r="G45" s="35" t="n">
        <v>2390</v>
      </c>
      <c r="H45" s="35" t="n">
        <v>1930</v>
      </c>
    </row>
    <row r="46" s="52" customFormat="true" ht="24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</row>
    <row r="50" customFormat="false" ht="14.25" hidden="false" customHeight="false" outlineLevel="0" collapsed="false">
      <c r="A50" s="36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30">
      <formula>"."</formula>
    </cfRule>
  </conditionalFormatting>
  <conditionalFormatting sqref="F21">
    <cfRule type="cellIs" priority="3" operator="equal" aboveAverage="0" equalAverage="0" bottom="0" percent="0" rank="0" text="" dxfId="431">
      <formula>"."</formula>
    </cfRule>
  </conditionalFormatting>
  <conditionalFormatting sqref="G21">
    <cfRule type="cellIs" priority="4" operator="equal" aboveAverage="0" equalAverage="0" bottom="0" percent="0" rank="0" text="" dxfId="432">
      <formula>"."</formula>
    </cfRule>
  </conditionalFormatting>
  <conditionalFormatting sqref="H21">
    <cfRule type="cellIs" priority="5" operator="equal" aboveAverage="0" equalAverage="0" bottom="0" percent="0" rank="0" text="" dxfId="433">
      <formula>"."</formula>
    </cfRule>
  </conditionalFormatting>
  <conditionalFormatting sqref="E33:F33">
    <cfRule type="cellIs" priority="6" operator="equal" aboveAverage="0" equalAverage="0" bottom="0" percent="0" rank="0" text="" dxfId="434">
      <formula>"."</formula>
    </cfRule>
  </conditionalFormatting>
  <conditionalFormatting sqref="E39:F39">
    <cfRule type="cellIs" priority="7" operator="equal" aboveAverage="0" equalAverage="0" bottom="0" percent="0" rank="0" text="" dxfId="435">
      <formula>"."</formula>
    </cfRule>
  </conditionalFormatting>
  <conditionalFormatting sqref="E45:F45">
    <cfRule type="cellIs" priority="8" operator="equal" aboveAverage="0" equalAverage="0" bottom="0" percent="0" rank="0" text="" dxfId="436">
      <formula>"."</formula>
    </cfRule>
  </conditionalFormatting>
  <conditionalFormatting sqref="G33:H33">
    <cfRule type="cellIs" priority="9" operator="equal" aboveAverage="0" equalAverage="0" bottom="0" percent="0" rank="0" text="" dxfId="437">
      <formula>"."</formula>
    </cfRule>
  </conditionalFormatting>
  <conditionalFormatting sqref="G39:H39">
    <cfRule type="cellIs" priority="10" operator="equal" aboveAverage="0" equalAverage="0" bottom="0" percent="0" rank="0" text="" dxfId="438">
      <formula>"."</formula>
    </cfRule>
  </conditionalFormatting>
  <conditionalFormatting sqref="G45:H45">
    <cfRule type="cellIs" priority="11" operator="equal" aboveAverage="0" equalAverage="0" bottom="0" percent="0" rank="0" text="" dxfId="4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5.7</v>
      </c>
      <c r="F8" s="21" t="n">
        <v>23.85</v>
      </c>
      <c r="G8" s="22" t="n">
        <v>4497</v>
      </c>
      <c r="H8" s="22" t="n">
        <v>417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8</v>
      </c>
      <c r="D9" s="26" t="n">
        <v>40.6</v>
      </c>
      <c r="E9" s="27" t="n">
        <v>30.11</v>
      </c>
      <c r="F9" s="27" t="n">
        <v>28.97</v>
      </c>
      <c r="G9" s="28" t="n">
        <v>5309</v>
      </c>
      <c r="H9" s="28" t="n">
        <v>5108</v>
      </c>
    </row>
    <row r="10" customFormat="false" ht="14.85" hidden="false" customHeight="true" outlineLevel="0" collapsed="false">
      <c r="A10" s="24" t="s">
        <v>14</v>
      </c>
      <c r="B10" s="25"/>
      <c r="C10" s="25" t="n">
        <v>43.3</v>
      </c>
      <c r="D10" s="26" t="n">
        <v>40.5</v>
      </c>
      <c r="E10" s="27" t="n">
        <v>24.43</v>
      </c>
      <c r="F10" s="27" t="n">
        <v>23.25</v>
      </c>
      <c r="G10" s="28" t="n">
        <v>4301</v>
      </c>
      <c r="H10" s="28" t="n">
        <v>4095</v>
      </c>
    </row>
    <row r="11" customFormat="false" ht="14.85" hidden="false" customHeight="true" outlineLevel="0" collapsed="false">
      <c r="A11" s="24" t="s">
        <v>15</v>
      </c>
      <c r="B11" s="25"/>
      <c r="C11" s="25" t="n">
        <v>18.4</v>
      </c>
      <c r="D11" s="26" t="n">
        <v>39.2</v>
      </c>
      <c r="E11" s="27" t="n">
        <v>21.25</v>
      </c>
      <c r="F11" s="27" t="n">
        <v>16.53</v>
      </c>
      <c r="G11" s="28" t="n">
        <v>3621</v>
      </c>
      <c r="H11" s="28" t="n">
        <v>2816</v>
      </c>
    </row>
    <row r="12" customFormat="false" ht="14.85" hidden="false" customHeight="true" outlineLevel="0" collapsed="false">
      <c r="A12" s="24" t="s">
        <v>16</v>
      </c>
      <c r="B12" s="25"/>
      <c r="C12" s="25" t="n">
        <v>1.7</v>
      </c>
      <c r="D12" s="26" t="n">
        <v>39</v>
      </c>
      <c r="E12" s="27" t="n">
        <v>17.46</v>
      </c>
      <c r="F12" s="27" t="n">
        <v>13.99</v>
      </c>
      <c r="G12" s="28" t="n">
        <v>2955</v>
      </c>
      <c r="H12" s="28" t="n">
        <v>2369</v>
      </c>
    </row>
    <row r="13" customFormat="false" ht="14.85" hidden="false" customHeight="true" outlineLevel="0" collapsed="false">
      <c r="A13" s="24" t="s">
        <v>17</v>
      </c>
      <c r="B13" s="25"/>
      <c r="C13" s="25" t="n">
        <v>0.8</v>
      </c>
      <c r="D13" s="26" t="n">
        <v>39.1</v>
      </c>
      <c r="E13" s="27" t="s">
        <v>25</v>
      </c>
      <c r="F13" s="27" t="s">
        <v>25</v>
      </c>
      <c r="G13" s="35" t="s">
        <v>25</v>
      </c>
      <c r="H13" s="35" t="s">
        <v>25</v>
      </c>
    </row>
    <row r="14" s="31" customFormat="true" ht="23.1" hidden="false" customHeight="true" outlineLevel="0" collapsed="false">
      <c r="A14" s="29" t="s">
        <v>18</v>
      </c>
      <c r="B14" s="30" t="n">
        <v>49.8</v>
      </c>
      <c r="C14" s="19" t="n">
        <v>100</v>
      </c>
      <c r="D14" s="20" t="n">
        <v>40.4</v>
      </c>
      <c r="E14" s="21" t="n">
        <v>27.74</v>
      </c>
      <c r="F14" s="21" t="n">
        <v>26.2</v>
      </c>
      <c r="G14" s="22" t="n">
        <v>4872</v>
      </c>
      <c r="H14" s="22" t="n">
        <v>4602</v>
      </c>
    </row>
    <row r="15" customFormat="false" ht="14.1" hidden="false" customHeight="true" outlineLevel="0" collapsed="false">
      <c r="A15" s="24" t="s">
        <v>13</v>
      </c>
      <c r="B15" s="25"/>
      <c r="C15" s="25" t="n">
        <v>50.8</v>
      </c>
      <c r="D15" s="26" t="n">
        <v>40.6</v>
      </c>
      <c r="E15" s="27" t="n">
        <v>30.92</v>
      </c>
      <c r="F15" s="27" t="n">
        <v>29.79</v>
      </c>
      <c r="G15" s="28" t="n">
        <v>5455</v>
      </c>
      <c r="H15" s="28" t="n">
        <v>5256</v>
      </c>
    </row>
    <row r="16" customFormat="false" ht="14.85" hidden="false" customHeight="true" outlineLevel="0" collapsed="false">
      <c r="A16" s="24" t="s">
        <v>14</v>
      </c>
      <c r="B16" s="25"/>
      <c r="C16" s="25" t="n">
        <v>36.6</v>
      </c>
      <c r="D16" s="26" t="n">
        <v>40.6</v>
      </c>
      <c r="E16" s="27" t="n">
        <v>25.67</v>
      </c>
      <c r="F16" s="27" t="n">
        <v>24.46</v>
      </c>
      <c r="G16" s="28" t="n">
        <v>4525</v>
      </c>
      <c r="H16" s="28" t="n">
        <v>4311</v>
      </c>
    </row>
    <row r="17" customFormat="false" ht="14.85" hidden="false" customHeight="true" outlineLevel="0" collapsed="false">
      <c r="A17" s="24" t="s">
        <v>15</v>
      </c>
      <c r="B17" s="25"/>
      <c r="C17" s="25" t="n">
        <v>11</v>
      </c>
      <c r="D17" s="26" t="n">
        <v>39.3</v>
      </c>
      <c r="E17" s="27" t="n">
        <v>21.33</v>
      </c>
      <c r="F17" s="27" t="n">
        <v>16.89</v>
      </c>
      <c r="G17" s="28" t="n">
        <v>3644</v>
      </c>
      <c r="H17" s="28" t="n">
        <v>2886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9</v>
      </c>
      <c r="E18" s="34" t="n">
        <v>17.19</v>
      </c>
      <c r="F18" s="27" t="n">
        <v>14.36</v>
      </c>
      <c r="G18" s="35" t="n">
        <v>2916</v>
      </c>
      <c r="H18" s="35" t="n">
        <v>2436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1" t="n">
        <v>39.2</v>
      </c>
      <c r="E19" s="27" t="s">
        <v>25</v>
      </c>
      <c r="F19" s="27" t="s">
        <v>25</v>
      </c>
      <c r="G19" s="35" t="s">
        <v>25</v>
      </c>
      <c r="H19" s="35" t="s">
        <v>25</v>
      </c>
    </row>
    <row r="20" s="31" customFormat="true" ht="23.1" hidden="false" customHeight="true" outlineLevel="0" collapsed="false">
      <c r="A20" s="29" t="s">
        <v>19</v>
      </c>
      <c r="B20" s="30" t="n">
        <v>50.2</v>
      </c>
      <c r="C20" s="19" t="n">
        <v>100</v>
      </c>
      <c r="D20" s="20" t="n">
        <v>40.1</v>
      </c>
      <c r="E20" s="21" t="n">
        <v>23.67</v>
      </c>
      <c r="F20" s="21" t="n">
        <v>21.51</v>
      </c>
      <c r="G20" s="22" t="n">
        <v>4125</v>
      </c>
      <c r="H20" s="22" t="n">
        <v>3749</v>
      </c>
    </row>
    <row r="21" customFormat="false" ht="14.1" hidden="false" customHeight="true" outlineLevel="0" collapsed="false">
      <c r="A21" s="24" t="s">
        <v>13</v>
      </c>
      <c r="B21" s="25"/>
      <c r="C21" s="25" t="n">
        <v>20.9</v>
      </c>
      <c r="D21" s="26" t="n">
        <v>40.5</v>
      </c>
      <c r="E21" s="27" t="n">
        <v>28.15</v>
      </c>
      <c r="F21" s="27" t="n">
        <v>26.98</v>
      </c>
      <c r="G21" s="28" t="n">
        <v>4959</v>
      </c>
      <c r="H21" s="28" t="n">
        <v>4752</v>
      </c>
    </row>
    <row r="22" customFormat="false" ht="14.85" hidden="false" customHeight="true" outlineLevel="0" collapsed="false">
      <c r="A22" s="24" t="s">
        <v>14</v>
      </c>
      <c r="B22" s="25"/>
      <c r="C22" s="25" t="n">
        <v>50</v>
      </c>
      <c r="D22" s="26" t="n">
        <v>40.5</v>
      </c>
      <c r="E22" s="27" t="n">
        <v>23.53</v>
      </c>
      <c r="F22" s="27" t="n">
        <v>22.38</v>
      </c>
      <c r="G22" s="28" t="n">
        <v>4139</v>
      </c>
      <c r="H22" s="28" t="n">
        <v>3938</v>
      </c>
    </row>
    <row r="23" customFormat="false" ht="14.85" hidden="false" customHeight="true" outlineLevel="0" collapsed="false">
      <c r="A23" s="24" t="s">
        <v>15</v>
      </c>
      <c r="B23" s="25"/>
      <c r="C23" s="25" t="n">
        <v>25.8</v>
      </c>
      <c r="D23" s="26" t="n">
        <v>39.2</v>
      </c>
      <c r="E23" s="27" t="n">
        <v>21.21</v>
      </c>
      <c r="F23" s="27" t="n">
        <v>16.37</v>
      </c>
      <c r="G23" s="28" t="n">
        <v>3611</v>
      </c>
      <c r="H23" s="28" t="n">
        <v>2787</v>
      </c>
    </row>
    <row r="24" customFormat="false" ht="14.85" hidden="false" customHeight="true" outlineLevel="0" collapsed="false">
      <c r="A24" s="24" t="s">
        <v>16</v>
      </c>
      <c r="B24" s="25"/>
      <c r="C24" s="25" t="n">
        <v>2</v>
      </c>
      <c r="D24" s="26" t="n">
        <v>38.9</v>
      </c>
      <c r="E24" s="27" t="n">
        <v>17.64</v>
      </c>
      <c r="F24" s="27" t="n">
        <v>13.74</v>
      </c>
      <c r="G24" s="28" t="n">
        <v>2981</v>
      </c>
      <c r="H24" s="28" t="n">
        <v>2323</v>
      </c>
    </row>
    <row r="25" customFormat="false" ht="14.85" hidden="false" customHeight="true" outlineLevel="0" collapsed="false">
      <c r="A25" s="24" t="s">
        <v>17</v>
      </c>
      <c r="B25" s="25"/>
      <c r="C25" s="25" t="n">
        <v>1.3</v>
      </c>
      <c r="D25" s="26" t="n">
        <v>39</v>
      </c>
      <c r="E25" s="27" t="s">
        <v>25</v>
      </c>
      <c r="F25" s="27" t="s">
        <v>25</v>
      </c>
      <c r="G25" s="35" t="s">
        <v>25</v>
      </c>
      <c r="H25" s="35" t="s">
        <v>25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4.98</v>
      </c>
      <c r="F28" s="21" t="n">
        <v>20.78</v>
      </c>
      <c r="G28" s="22" t="n">
        <v>4284</v>
      </c>
      <c r="H28" s="22" t="n">
        <v>3563</v>
      </c>
    </row>
    <row r="29" customFormat="false" ht="14.1" hidden="false" customHeight="true" outlineLevel="0" collapsed="false">
      <c r="A29" s="24" t="s">
        <v>13</v>
      </c>
      <c r="B29" s="25"/>
      <c r="C29" s="25" t="n">
        <v>13.2</v>
      </c>
      <c r="D29" s="26" t="n">
        <v>41.6</v>
      </c>
      <c r="E29" s="27" t="n">
        <v>42.07</v>
      </c>
      <c r="F29" s="27" t="n">
        <v>38.78</v>
      </c>
      <c r="G29" s="28" t="n">
        <v>7606</v>
      </c>
      <c r="H29" s="28" t="n">
        <v>7011</v>
      </c>
    </row>
    <row r="30" customFormat="false" ht="14.85" hidden="false" customHeight="true" outlineLevel="0" collapsed="false">
      <c r="A30" s="24" t="s">
        <v>14</v>
      </c>
      <c r="B30" s="25"/>
      <c r="C30" s="25" t="n">
        <v>22.8</v>
      </c>
      <c r="D30" s="26" t="n">
        <v>39.2</v>
      </c>
      <c r="E30" s="27" t="n">
        <v>27.83</v>
      </c>
      <c r="F30" s="27" t="n">
        <v>22.4</v>
      </c>
      <c r="G30" s="28" t="n">
        <v>4741</v>
      </c>
      <c r="H30" s="28" t="n">
        <v>3815</v>
      </c>
    </row>
    <row r="31" customFormat="false" ht="14.85" hidden="false" customHeight="true" outlineLevel="0" collapsed="false">
      <c r="A31" s="24" t="s">
        <v>15</v>
      </c>
      <c r="B31" s="25"/>
      <c r="C31" s="25" t="n">
        <v>49.9</v>
      </c>
      <c r="D31" s="26" t="n">
        <v>39</v>
      </c>
      <c r="E31" s="27" t="n">
        <v>21.43</v>
      </c>
      <c r="F31" s="27" t="n">
        <v>17.16</v>
      </c>
      <c r="G31" s="28" t="n">
        <v>3631</v>
      </c>
      <c r="H31" s="28" t="n">
        <v>2908</v>
      </c>
    </row>
    <row r="32" customFormat="false" ht="14.85" hidden="false" customHeight="true" outlineLevel="0" collapsed="false">
      <c r="A32" s="24" t="s">
        <v>16</v>
      </c>
      <c r="B32" s="25"/>
      <c r="C32" s="25" t="n">
        <v>10.8</v>
      </c>
      <c r="D32" s="26" t="n">
        <v>39.7</v>
      </c>
      <c r="E32" s="27" t="n">
        <v>16.69</v>
      </c>
      <c r="F32" s="27" t="n">
        <v>13.62</v>
      </c>
      <c r="G32" s="28" t="n">
        <v>2876</v>
      </c>
      <c r="H32" s="28" t="n">
        <v>2348</v>
      </c>
    </row>
    <row r="33" customFormat="false" ht="14.85" hidden="false" customHeight="true" outlineLevel="0" collapsed="false">
      <c r="A33" s="24" t="s">
        <v>17</v>
      </c>
      <c r="B33" s="25"/>
      <c r="C33" s="25" t="n">
        <v>3.3</v>
      </c>
      <c r="D33" s="26" t="n">
        <v>39.1</v>
      </c>
      <c r="E33" s="27" t="n">
        <v>13.93</v>
      </c>
      <c r="F33" s="27" t="n">
        <v>11.51</v>
      </c>
      <c r="G33" s="28" t="n">
        <v>2366</v>
      </c>
      <c r="H33" s="28" t="n">
        <v>1955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4.8</v>
      </c>
      <c r="C34" s="19" t="n">
        <v>100</v>
      </c>
      <c r="D34" s="20" t="n">
        <v>39.9</v>
      </c>
      <c r="E34" s="21" t="n">
        <v>29.45</v>
      </c>
      <c r="F34" s="21" t="n">
        <v>24.92</v>
      </c>
      <c r="G34" s="22" t="n">
        <v>5104</v>
      </c>
      <c r="H34" s="22" t="n">
        <v>4319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2.1</v>
      </c>
      <c r="D35" s="26" t="n">
        <v>41.7</v>
      </c>
      <c r="E35" s="27" t="n">
        <v>47.09</v>
      </c>
      <c r="F35" s="27" t="n">
        <v>43.27</v>
      </c>
      <c r="G35" s="28" t="n">
        <v>8526</v>
      </c>
      <c r="H35" s="28" t="n">
        <v>7836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7.5</v>
      </c>
      <c r="D36" s="26" t="n">
        <v>39.3</v>
      </c>
      <c r="E36" s="27" t="n">
        <v>29.34</v>
      </c>
      <c r="F36" s="27" t="n">
        <v>23.68</v>
      </c>
      <c r="G36" s="28" t="n">
        <v>5014</v>
      </c>
      <c r="H36" s="28" t="n">
        <v>4046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7.3</v>
      </c>
      <c r="D37" s="26" t="n">
        <v>39.1</v>
      </c>
      <c r="E37" s="27" t="n">
        <v>22.86</v>
      </c>
      <c r="F37" s="27" t="n">
        <v>18.25</v>
      </c>
      <c r="G37" s="28" t="n">
        <v>3883</v>
      </c>
      <c r="H37" s="28" t="n">
        <v>3099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10.3</v>
      </c>
      <c r="D38" s="26" t="n">
        <v>40.7</v>
      </c>
      <c r="E38" s="27" t="n">
        <v>18.19</v>
      </c>
      <c r="F38" s="27" t="n">
        <v>14.6</v>
      </c>
      <c r="G38" s="35" t="n">
        <v>3216</v>
      </c>
      <c r="H38" s="35" t="n">
        <v>2581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8</v>
      </c>
      <c r="D39" s="26" t="n">
        <v>39</v>
      </c>
      <c r="E39" s="27" t="n">
        <v>13.25</v>
      </c>
      <c r="F39" s="27" t="n">
        <v>11.27</v>
      </c>
      <c r="G39" s="28" t="n">
        <v>2244</v>
      </c>
      <c r="H39" s="28" t="n">
        <v>1909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5.2</v>
      </c>
      <c r="C40" s="19" t="n">
        <v>100</v>
      </c>
      <c r="D40" s="20" t="n">
        <v>39.2</v>
      </c>
      <c r="E40" s="21" t="n">
        <v>22.56</v>
      </c>
      <c r="F40" s="21" t="n">
        <v>18.54</v>
      </c>
      <c r="G40" s="22" t="n">
        <v>3847</v>
      </c>
      <c r="H40" s="22" t="n">
        <v>3160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8.4</v>
      </c>
      <c r="D41" s="26" t="n">
        <v>41.5</v>
      </c>
      <c r="E41" s="27" t="n">
        <v>35.02</v>
      </c>
      <c r="F41" s="27" t="n">
        <v>32.46</v>
      </c>
      <c r="G41" s="28" t="n">
        <v>6319</v>
      </c>
      <c r="H41" s="28" t="n">
        <v>5857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0.3</v>
      </c>
      <c r="D42" s="26" t="n">
        <v>39.1</v>
      </c>
      <c r="E42" s="27" t="n">
        <v>26.73</v>
      </c>
      <c r="F42" s="27" t="n">
        <v>21.47</v>
      </c>
      <c r="G42" s="28" t="n">
        <v>4543</v>
      </c>
      <c r="H42" s="28" t="n">
        <v>3649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6.7</v>
      </c>
      <c r="D43" s="26" t="n">
        <v>39</v>
      </c>
      <c r="E43" s="27" t="n">
        <v>20.92</v>
      </c>
      <c r="F43" s="27" t="n">
        <v>16.78</v>
      </c>
      <c r="G43" s="28" t="n">
        <v>3543</v>
      </c>
      <c r="H43" s="28" t="n">
        <v>2841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1.1</v>
      </c>
      <c r="D44" s="26" t="n">
        <v>39.1</v>
      </c>
      <c r="E44" s="27" t="n">
        <v>15.91</v>
      </c>
      <c r="F44" s="27" t="n">
        <v>13.12</v>
      </c>
      <c r="G44" s="28" t="n">
        <v>2707</v>
      </c>
      <c r="H44" s="28" t="n">
        <v>2232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3.6</v>
      </c>
      <c r="D45" s="26" t="n">
        <v>39.2</v>
      </c>
      <c r="E45" s="27" t="n">
        <v>14.21</v>
      </c>
      <c r="F45" s="27" t="n">
        <v>11.61</v>
      </c>
      <c r="G45" s="28" t="n">
        <v>2417</v>
      </c>
      <c r="H45" s="28" t="n">
        <v>1974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6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40">
      <formula>"."</formula>
    </cfRule>
  </conditionalFormatting>
  <conditionalFormatting sqref="D19">
    <cfRule type="cellIs" priority="3" operator="equal" aboveAverage="0" equalAverage="0" bottom="0" percent="0" rank="0" text="" dxfId="441">
      <formula>"."</formula>
    </cfRule>
  </conditionalFormatting>
  <conditionalFormatting sqref="E18">
    <cfRule type="cellIs" priority="4" operator="equal" aboveAverage="0" equalAverage="0" bottom="0" percent="0" rank="0" text="" dxfId="442">
      <formula>"."</formula>
    </cfRule>
  </conditionalFormatting>
  <conditionalFormatting sqref="G18">
    <cfRule type="cellIs" priority="5" operator="equal" aboveAverage="0" equalAverage="0" bottom="0" percent="0" rank="0" text="" dxfId="443">
      <formula>"."</formula>
    </cfRule>
  </conditionalFormatting>
  <conditionalFormatting sqref="H18">
    <cfRule type="cellIs" priority="6" operator="equal" aboveAverage="0" equalAverage="0" bottom="0" percent="0" rank="0" text="" dxfId="444">
      <formula>"."</formula>
    </cfRule>
  </conditionalFormatting>
  <conditionalFormatting sqref="G13:H13">
    <cfRule type="cellIs" priority="7" operator="equal" aboveAverage="0" equalAverage="0" bottom="0" percent="0" rank="0" text="" dxfId="445">
      <formula>"."</formula>
    </cfRule>
  </conditionalFormatting>
  <conditionalFormatting sqref="G19:H19">
    <cfRule type="cellIs" priority="8" operator="equal" aboveAverage="0" equalAverage="0" bottom="0" percent="0" rank="0" text="" dxfId="446">
      <formula>"."</formula>
    </cfRule>
  </conditionalFormatting>
  <conditionalFormatting sqref="G25:H25">
    <cfRule type="cellIs" priority="9" operator="equal" aboveAverage="0" equalAverage="0" bottom="0" percent="0" rank="0" text="" dxfId="447">
      <formula>"."</formula>
    </cfRule>
  </conditionalFormatting>
  <conditionalFormatting sqref="G38:H38">
    <cfRule type="cellIs" priority="10" operator="equal" aboveAverage="0" equalAverage="0" bottom="0" percent="0" rank="0" text="" dxfId="4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4" t="s">
        <v>50</v>
      </c>
      <c r="B6" s="54"/>
      <c r="C6" s="54"/>
      <c r="D6" s="54"/>
      <c r="E6" s="54"/>
      <c r="F6" s="54"/>
      <c r="G6" s="54"/>
      <c r="H6" s="54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38" t="n">
        <v>25.77</v>
      </c>
      <c r="F8" s="38" t="n">
        <v>22.83</v>
      </c>
      <c r="G8" s="39" t="n">
        <v>4449</v>
      </c>
      <c r="H8" s="39" t="n">
        <v>394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1</v>
      </c>
      <c r="D9" s="26" t="n">
        <v>40.1</v>
      </c>
      <c r="E9" s="27" t="s">
        <v>25</v>
      </c>
      <c r="F9" s="27" t="s">
        <v>25</v>
      </c>
      <c r="G9" s="35" t="s">
        <v>25</v>
      </c>
      <c r="H9" s="35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7</v>
      </c>
      <c r="D10" s="26" t="n">
        <v>39.5</v>
      </c>
      <c r="E10" s="27" t="n">
        <v>26.22</v>
      </c>
      <c r="F10" s="27" t="n">
        <v>22.67</v>
      </c>
      <c r="G10" s="28" t="n">
        <v>4505</v>
      </c>
      <c r="H10" s="28" t="n">
        <v>3896</v>
      </c>
    </row>
    <row r="11" customFormat="false" ht="14.85" hidden="false" customHeight="true" outlineLevel="0" collapsed="false">
      <c r="A11" s="24" t="s">
        <v>15</v>
      </c>
      <c r="B11" s="25"/>
      <c r="C11" s="25" t="n">
        <v>38.7</v>
      </c>
      <c r="D11" s="26" t="n">
        <v>38.7</v>
      </c>
      <c r="E11" s="27" t="n">
        <v>21.84</v>
      </c>
      <c r="F11" s="27" t="n">
        <v>18.69</v>
      </c>
      <c r="G11" s="28" t="n">
        <v>3675</v>
      </c>
      <c r="H11" s="35" t="n">
        <v>3144</v>
      </c>
    </row>
    <row r="12" customFormat="false" ht="14.85" hidden="false" customHeight="true" outlineLevel="0" collapsed="false">
      <c r="A12" s="24" t="s">
        <v>16</v>
      </c>
      <c r="B12" s="25"/>
      <c r="C12" s="25" t="n">
        <v>11.9</v>
      </c>
      <c r="D12" s="26" t="n">
        <v>40.9</v>
      </c>
      <c r="E12" s="27" t="n">
        <v>13.69</v>
      </c>
      <c r="F12" s="27" t="n">
        <v>12.68</v>
      </c>
      <c r="G12" s="28" t="n">
        <v>2433</v>
      </c>
      <c r="H12" s="28" t="n">
        <v>2253</v>
      </c>
    </row>
    <row r="13" customFormat="false" ht="14.85" hidden="false" customHeight="true" outlineLevel="0" collapsed="false">
      <c r="A13" s="24" t="s">
        <v>17</v>
      </c>
      <c r="B13" s="25"/>
      <c r="C13" s="25" t="n">
        <v>12.3</v>
      </c>
      <c r="D13" s="26" t="n">
        <v>41.8</v>
      </c>
      <c r="E13" s="27" t="n">
        <v>10.82</v>
      </c>
      <c r="F13" s="27" t="n">
        <v>10.42</v>
      </c>
      <c r="G13" s="28" t="n">
        <v>1966</v>
      </c>
      <c r="H13" s="28" t="n">
        <v>1894</v>
      </c>
    </row>
    <row r="14" s="31" customFormat="true" ht="23.1" hidden="false" customHeight="true" outlineLevel="0" collapsed="false">
      <c r="A14" s="29" t="s">
        <v>18</v>
      </c>
      <c r="B14" s="30" t="n">
        <v>60.9</v>
      </c>
      <c r="C14" s="19" t="n">
        <v>100</v>
      </c>
      <c r="D14" s="20" t="n">
        <v>39.8</v>
      </c>
      <c r="E14" s="38" t="n">
        <v>30.56</v>
      </c>
      <c r="F14" s="38" t="n">
        <v>27.11</v>
      </c>
      <c r="G14" s="39" t="n">
        <v>5287</v>
      </c>
      <c r="H14" s="39" t="n">
        <v>4689</v>
      </c>
    </row>
    <row r="15" customFormat="false" ht="14.1" hidden="false" customHeight="true" outlineLevel="0" collapsed="false">
      <c r="A15" s="24" t="s">
        <v>13</v>
      </c>
      <c r="B15" s="25"/>
      <c r="C15" s="25" t="n">
        <v>14.7</v>
      </c>
      <c r="D15" s="26" t="n">
        <v>40.2</v>
      </c>
      <c r="E15" s="27" t="s">
        <v>25</v>
      </c>
      <c r="F15" s="27" t="s">
        <v>25</v>
      </c>
      <c r="G15" s="35" t="s">
        <v>25</v>
      </c>
      <c r="H15" s="35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7.1</v>
      </c>
      <c r="D16" s="26" t="n">
        <v>39.6</v>
      </c>
      <c r="E16" s="27" t="n">
        <v>28.11</v>
      </c>
      <c r="F16" s="27" t="n">
        <v>24.33</v>
      </c>
      <c r="G16" s="28" t="n">
        <v>4843</v>
      </c>
      <c r="H16" s="28" t="n">
        <v>4192</v>
      </c>
    </row>
    <row r="17" customFormat="false" ht="14.85" hidden="false" customHeight="true" outlineLevel="0" collapsed="false">
      <c r="A17" s="24" t="s">
        <v>15</v>
      </c>
      <c r="B17" s="25"/>
      <c r="C17" s="25" t="n">
        <v>37.8</v>
      </c>
      <c r="D17" s="26" t="n">
        <v>39</v>
      </c>
      <c r="E17" s="27" t="n">
        <v>23.32</v>
      </c>
      <c r="F17" s="34" t="n">
        <v>19.83</v>
      </c>
      <c r="G17" s="28" t="n">
        <v>3952</v>
      </c>
      <c r="H17" s="35" t="n">
        <v>3360</v>
      </c>
    </row>
    <row r="18" customFormat="false" ht="14.85" hidden="false" customHeight="true" outlineLevel="0" collapsed="false">
      <c r="A18" s="24" t="s">
        <v>16</v>
      </c>
      <c r="B18" s="25"/>
      <c r="C18" s="25" t="n">
        <v>11.7</v>
      </c>
      <c r="D18" s="26" t="n">
        <v>41.3</v>
      </c>
      <c r="E18" s="27" t="n">
        <v>14.58</v>
      </c>
      <c r="F18" s="27" t="n">
        <v>13.4</v>
      </c>
      <c r="G18" s="28" t="n">
        <v>2615</v>
      </c>
      <c r="H18" s="28" t="n">
        <v>2404</v>
      </c>
    </row>
    <row r="19" customFormat="false" ht="14.85" hidden="false" customHeight="true" outlineLevel="0" collapsed="false">
      <c r="A19" s="24" t="s">
        <v>17</v>
      </c>
      <c r="B19" s="25"/>
      <c r="C19" s="25" t="n">
        <v>8.8</v>
      </c>
      <c r="D19" s="26" t="n">
        <v>41.2</v>
      </c>
      <c r="E19" s="27" t="n">
        <v>11.49</v>
      </c>
      <c r="F19" s="27" t="n">
        <v>11.02</v>
      </c>
      <c r="G19" s="28" t="n">
        <v>2057</v>
      </c>
      <c r="H19" s="28" t="n">
        <v>1973</v>
      </c>
    </row>
    <row r="20" s="31" customFormat="true" ht="23.1" hidden="false" customHeight="true" outlineLevel="0" collapsed="false">
      <c r="A20" s="29" t="s">
        <v>19</v>
      </c>
      <c r="B20" s="30" t="n">
        <v>39.1</v>
      </c>
      <c r="C20" s="19" t="n">
        <v>100</v>
      </c>
      <c r="D20" s="20" t="n">
        <v>39.6</v>
      </c>
      <c r="E20" s="21" t="n">
        <v>18.26</v>
      </c>
      <c r="F20" s="21" t="n">
        <v>16.13</v>
      </c>
      <c r="G20" s="22" t="n">
        <v>3140</v>
      </c>
      <c r="H20" s="22" t="n">
        <v>2774</v>
      </c>
    </row>
    <row r="21" customFormat="false" ht="14.1" hidden="false" customHeight="true" outlineLevel="0" collapsed="false">
      <c r="A21" s="24" t="s">
        <v>13</v>
      </c>
      <c r="B21" s="25"/>
      <c r="C21" s="25" t="n">
        <v>2.9</v>
      </c>
      <c r="D21" s="41" t="n">
        <v>39.5</v>
      </c>
      <c r="E21" s="34" t="n">
        <v>32.15</v>
      </c>
      <c r="F21" s="34" t="n">
        <v>28.97</v>
      </c>
      <c r="G21" s="35" t="n">
        <v>5513</v>
      </c>
      <c r="H21" s="35" t="n">
        <v>4968</v>
      </c>
    </row>
    <row r="22" customFormat="false" ht="14.85" hidden="false" customHeight="true" outlineLevel="0" collapsed="false">
      <c r="A22" s="24" t="s">
        <v>14</v>
      </c>
      <c r="B22" s="25"/>
      <c r="C22" s="25" t="n">
        <v>26.8</v>
      </c>
      <c r="D22" s="26" t="n">
        <v>39.4</v>
      </c>
      <c r="E22" s="27" t="n">
        <v>23.21</v>
      </c>
      <c r="F22" s="27" t="n">
        <v>20.03</v>
      </c>
      <c r="G22" s="28" t="n">
        <v>3973</v>
      </c>
      <c r="H22" s="28" t="n">
        <v>3429</v>
      </c>
    </row>
    <row r="23" customFormat="false" ht="14.85" hidden="false" customHeight="true" outlineLevel="0" collapsed="false">
      <c r="A23" s="24" t="s">
        <v>15</v>
      </c>
      <c r="B23" s="25"/>
      <c r="C23" s="25" t="n">
        <v>40.2</v>
      </c>
      <c r="D23" s="26" t="n">
        <v>38.3</v>
      </c>
      <c r="E23" s="27" t="n">
        <v>19.63</v>
      </c>
      <c r="F23" s="27" t="n">
        <v>16.99</v>
      </c>
      <c r="G23" s="28" t="n">
        <v>3268</v>
      </c>
      <c r="H23" s="28" t="n">
        <v>2828</v>
      </c>
    </row>
    <row r="24" customFormat="false" ht="14.85" hidden="false" customHeight="true" outlineLevel="0" collapsed="false">
      <c r="A24" s="24" t="s">
        <v>16</v>
      </c>
      <c r="B24" s="25"/>
      <c r="C24" s="25" t="n">
        <v>12.2</v>
      </c>
      <c r="D24" s="26" t="n">
        <v>40.3</v>
      </c>
      <c r="E24" s="27" t="n">
        <v>12.33</v>
      </c>
      <c r="F24" s="27" t="n">
        <v>11.58</v>
      </c>
      <c r="G24" s="28" t="n">
        <v>2160</v>
      </c>
      <c r="H24" s="28" t="n">
        <v>2028</v>
      </c>
    </row>
    <row r="25" customFormat="false" ht="14.85" hidden="false" customHeight="true" outlineLevel="0" collapsed="false">
      <c r="A25" s="24" t="s">
        <v>17</v>
      </c>
      <c r="B25" s="25"/>
      <c r="C25" s="25" t="n">
        <v>17.9</v>
      </c>
      <c r="D25" s="26" t="n">
        <v>42.3</v>
      </c>
      <c r="E25" s="27" t="n">
        <v>10.33</v>
      </c>
      <c r="F25" s="27" t="n">
        <v>9.98</v>
      </c>
      <c r="G25" s="28" t="n">
        <v>1896</v>
      </c>
      <c r="H25" s="28" t="n">
        <v>1833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2.1</v>
      </c>
      <c r="F28" s="21" t="n">
        <v>18.64</v>
      </c>
      <c r="G28" s="22" t="n">
        <v>3771</v>
      </c>
      <c r="H28" s="22" t="n">
        <v>3179</v>
      </c>
    </row>
    <row r="29" customFormat="false" ht="14.1" hidden="false" customHeight="true" outlineLevel="0" collapsed="false">
      <c r="A29" s="24" t="s">
        <v>13</v>
      </c>
      <c r="B29" s="25"/>
      <c r="C29" s="25" t="n">
        <v>9.3</v>
      </c>
      <c r="D29" s="26" t="n">
        <v>40.4</v>
      </c>
      <c r="E29" s="27" t="n">
        <v>39.18</v>
      </c>
      <c r="F29" s="27" t="n">
        <v>33.78</v>
      </c>
      <c r="G29" s="28" t="n">
        <v>6884</v>
      </c>
      <c r="H29" s="28" t="n">
        <v>5936</v>
      </c>
    </row>
    <row r="30" customFormat="false" ht="14.85" hidden="false" customHeight="true" outlineLevel="0" collapsed="false">
      <c r="A30" s="24" t="s">
        <v>14</v>
      </c>
      <c r="B30" s="25"/>
      <c r="C30" s="25" t="n">
        <v>26.8</v>
      </c>
      <c r="D30" s="26" t="n">
        <v>39.7</v>
      </c>
      <c r="E30" s="27" t="n">
        <v>27.22</v>
      </c>
      <c r="F30" s="27" t="n">
        <v>22.47</v>
      </c>
      <c r="G30" s="28" t="n">
        <v>4694</v>
      </c>
      <c r="H30" s="28" t="n">
        <v>3874</v>
      </c>
    </row>
    <row r="31" customFormat="false" ht="14.85" hidden="false" customHeight="true" outlineLevel="0" collapsed="false">
      <c r="A31" s="24" t="s">
        <v>15</v>
      </c>
      <c r="B31" s="25"/>
      <c r="C31" s="25" t="n">
        <v>48.8</v>
      </c>
      <c r="D31" s="26" t="n">
        <v>38.7</v>
      </c>
      <c r="E31" s="27" t="n">
        <v>18.97</v>
      </c>
      <c r="F31" s="27" t="n">
        <v>15.86</v>
      </c>
      <c r="G31" s="28" t="n">
        <v>3190</v>
      </c>
      <c r="H31" s="28" t="n">
        <v>2667</v>
      </c>
    </row>
    <row r="32" customFormat="false" ht="14.85" hidden="false" customHeight="true" outlineLevel="0" collapsed="false">
      <c r="A32" s="24" t="s">
        <v>16</v>
      </c>
      <c r="B32" s="25"/>
      <c r="C32" s="25" t="n">
        <v>5.9</v>
      </c>
      <c r="D32" s="41" t="n">
        <v>40.9</v>
      </c>
      <c r="E32" s="34" t="n">
        <v>13.96</v>
      </c>
      <c r="F32" s="27" t="n">
        <v>12.28</v>
      </c>
      <c r="G32" s="35" t="n">
        <v>2482</v>
      </c>
      <c r="H32" s="35" t="n">
        <v>2183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8.8</v>
      </c>
      <c r="E33" s="27" t="n">
        <v>10.94</v>
      </c>
      <c r="F33" s="27" t="n">
        <v>10.26</v>
      </c>
      <c r="G33" s="28" t="n">
        <v>1844</v>
      </c>
      <c r="H33" s="28" t="n">
        <v>1729</v>
      </c>
    </row>
    <row r="34" s="31" customFormat="true" ht="23.1" hidden="false" customHeight="true" outlineLevel="0" collapsed="false">
      <c r="A34" s="29" t="s">
        <v>18</v>
      </c>
      <c r="B34" s="30" t="n">
        <v>41.3</v>
      </c>
      <c r="C34" s="19" t="n">
        <v>100</v>
      </c>
      <c r="D34" s="20" t="n">
        <v>39.6</v>
      </c>
      <c r="E34" s="21" t="n">
        <v>26.21</v>
      </c>
      <c r="F34" s="21" t="n">
        <v>22.13</v>
      </c>
      <c r="G34" s="22" t="n">
        <v>4509</v>
      </c>
      <c r="H34" s="22" t="n">
        <v>3807</v>
      </c>
    </row>
    <row r="35" customFormat="false" ht="14.1" hidden="false" customHeight="true" outlineLevel="0" collapsed="false">
      <c r="A35" s="24" t="s">
        <v>13</v>
      </c>
      <c r="B35" s="25"/>
      <c r="C35" s="25" t="n">
        <v>16.5</v>
      </c>
      <c r="D35" s="26" t="n">
        <v>40.5</v>
      </c>
      <c r="E35" s="27" t="n">
        <v>41.71</v>
      </c>
      <c r="F35" s="27" t="n">
        <v>35.88</v>
      </c>
      <c r="G35" s="28" t="n">
        <v>7346</v>
      </c>
      <c r="H35" s="28" t="n">
        <v>6320</v>
      </c>
    </row>
    <row r="36" customFormat="false" ht="14.85" hidden="false" customHeight="true" outlineLevel="0" collapsed="false">
      <c r="A36" s="24" t="s">
        <v>14</v>
      </c>
      <c r="B36" s="25"/>
      <c r="C36" s="25" t="n">
        <v>30.8</v>
      </c>
      <c r="D36" s="26" t="n">
        <v>39.6</v>
      </c>
      <c r="E36" s="27" t="n">
        <v>29.75</v>
      </c>
      <c r="F36" s="27" t="n">
        <v>24.48</v>
      </c>
      <c r="G36" s="28" t="n">
        <v>5123</v>
      </c>
      <c r="H36" s="28" t="n">
        <v>4216</v>
      </c>
    </row>
    <row r="37" customFormat="false" ht="14.85" hidden="false" customHeight="true" outlineLevel="0" collapsed="false">
      <c r="A37" s="24" t="s">
        <v>15</v>
      </c>
      <c r="B37" s="25"/>
      <c r="C37" s="25" t="n">
        <v>40</v>
      </c>
      <c r="D37" s="26" t="n">
        <v>38.7</v>
      </c>
      <c r="E37" s="27" t="n">
        <v>21.21</v>
      </c>
      <c r="F37" s="27" t="n">
        <v>17.8</v>
      </c>
      <c r="G37" s="28" t="n">
        <v>3569</v>
      </c>
      <c r="H37" s="28" t="n">
        <v>2996</v>
      </c>
    </row>
    <row r="38" customFormat="false" ht="14.85" hidden="false" customHeight="true" outlineLevel="0" collapsed="false">
      <c r="A38" s="24" t="s">
        <v>16</v>
      </c>
      <c r="B38" s="25"/>
      <c r="C38" s="25" t="n">
        <v>6.6</v>
      </c>
      <c r="D38" s="41" t="n">
        <v>42.9</v>
      </c>
      <c r="E38" s="34" t="n">
        <v>13.59</v>
      </c>
      <c r="F38" s="34" t="n">
        <v>12.33</v>
      </c>
      <c r="G38" s="35" t="n">
        <v>2531</v>
      </c>
      <c r="H38" s="35" t="n">
        <v>2298</v>
      </c>
    </row>
    <row r="39" customFormat="false" ht="14.85" hidden="false" customHeight="true" outlineLevel="0" collapsed="false">
      <c r="A39" s="24" t="s">
        <v>17</v>
      </c>
      <c r="B39" s="25"/>
      <c r="C39" s="25" t="n">
        <v>6.1</v>
      </c>
      <c r="D39" s="26" t="n">
        <v>38.7</v>
      </c>
      <c r="E39" s="27" t="n">
        <v>11.96</v>
      </c>
      <c r="F39" s="27" t="n">
        <v>11.17</v>
      </c>
      <c r="G39" s="35" t="n">
        <v>2010</v>
      </c>
      <c r="H39" s="28" t="n">
        <v>1877</v>
      </c>
    </row>
    <row r="40" s="31" customFormat="true" ht="23.1" hidden="false" customHeight="true" outlineLevel="0" collapsed="false">
      <c r="A40" s="29" t="s">
        <v>19</v>
      </c>
      <c r="B40" s="30" t="n">
        <v>58.7</v>
      </c>
      <c r="C40" s="19" t="n">
        <v>100</v>
      </c>
      <c r="D40" s="20" t="n">
        <v>39</v>
      </c>
      <c r="E40" s="21" t="n">
        <v>19.16</v>
      </c>
      <c r="F40" s="21" t="n">
        <v>16.14</v>
      </c>
      <c r="G40" s="22" t="n">
        <v>3251</v>
      </c>
      <c r="H40" s="22" t="n">
        <v>2738</v>
      </c>
    </row>
    <row r="41" customFormat="false" ht="14.1" hidden="false" customHeight="true" outlineLevel="0" collapsed="false">
      <c r="A41" s="24" t="s">
        <v>13</v>
      </c>
      <c r="B41" s="25"/>
      <c r="C41" s="25" t="n">
        <v>4.2</v>
      </c>
      <c r="D41" s="26" t="n">
        <v>40.2</v>
      </c>
      <c r="E41" s="34" t="n">
        <v>32.08</v>
      </c>
      <c r="F41" s="34" t="n">
        <v>27.91</v>
      </c>
      <c r="G41" s="35" t="n">
        <v>5598</v>
      </c>
      <c r="H41" s="35" t="n">
        <v>4871</v>
      </c>
    </row>
    <row r="42" customFormat="false" ht="14.85" hidden="false" customHeight="true" outlineLevel="0" collapsed="false">
      <c r="A42" s="24" t="s">
        <v>14</v>
      </c>
      <c r="B42" s="25"/>
      <c r="C42" s="25" t="n">
        <v>24</v>
      </c>
      <c r="D42" s="26" t="n">
        <v>39.7</v>
      </c>
      <c r="E42" s="27" t="n">
        <v>24.94</v>
      </c>
      <c r="F42" s="27" t="n">
        <v>20.65</v>
      </c>
      <c r="G42" s="28" t="n">
        <v>4306</v>
      </c>
      <c r="H42" s="28" t="n">
        <v>3565</v>
      </c>
    </row>
    <row r="43" customFormat="false" ht="14.85" hidden="false" customHeight="true" outlineLevel="0" collapsed="false">
      <c r="A43" s="24" t="s">
        <v>15</v>
      </c>
      <c r="B43" s="25"/>
      <c r="C43" s="25" t="n">
        <v>55.1</v>
      </c>
      <c r="D43" s="26" t="n">
        <v>38.7</v>
      </c>
      <c r="E43" s="27" t="n">
        <v>17.83</v>
      </c>
      <c r="F43" s="27" t="n">
        <v>14.87</v>
      </c>
      <c r="G43" s="28" t="n">
        <v>2996</v>
      </c>
      <c r="H43" s="28" t="n">
        <v>2499</v>
      </c>
    </row>
    <row r="44" customFormat="false" ht="14.85" hidden="false" customHeight="true" outlineLevel="0" collapsed="false">
      <c r="A44" s="24" t="s">
        <v>16</v>
      </c>
      <c r="B44" s="25"/>
      <c r="C44" s="25" t="n">
        <v>5.4</v>
      </c>
      <c r="D44" s="26" t="n">
        <v>39.2</v>
      </c>
      <c r="E44" s="34" t="n">
        <v>14.31</v>
      </c>
      <c r="F44" s="34" t="n">
        <v>12.23</v>
      </c>
      <c r="G44" s="35" t="n">
        <v>2439</v>
      </c>
      <c r="H44" s="35" t="n">
        <v>2084</v>
      </c>
    </row>
    <row r="45" customFormat="false" ht="14.85" hidden="false" customHeight="true" outlineLevel="0" collapsed="false">
      <c r="A45" s="24" t="s">
        <v>17</v>
      </c>
      <c r="B45" s="25"/>
      <c r="C45" s="25" t="n">
        <v>11.4</v>
      </c>
      <c r="D45" s="26" t="n">
        <v>38.8</v>
      </c>
      <c r="E45" s="27" t="n">
        <v>10.55</v>
      </c>
      <c r="F45" s="27" t="n">
        <v>9.92</v>
      </c>
      <c r="G45" s="28" t="n">
        <v>1781</v>
      </c>
      <c r="H45" s="28" t="n">
        <v>1673</v>
      </c>
    </row>
    <row r="46" customFormat="false" ht="36.9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6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49">
      <formula>"."</formula>
    </cfRule>
  </conditionalFormatting>
  <conditionalFormatting sqref="D21">
    <cfRule type="cellIs" priority="3" operator="equal" aboveAverage="0" equalAverage="0" bottom="0" percent="0" rank="0" text="" dxfId="450">
      <formula>"."</formula>
    </cfRule>
  </conditionalFormatting>
  <conditionalFormatting sqref="E21:F21">
    <cfRule type="cellIs" priority="4" operator="equal" aboveAverage="0" equalAverage="0" bottom="0" percent="0" rank="0" text="" dxfId="451">
      <formula>"."</formula>
    </cfRule>
  </conditionalFormatting>
  <conditionalFormatting sqref="E8:F8">
    <cfRule type="cellIs" priority="5" operator="equal" aboveAverage="0" equalAverage="0" bottom="0" percent="0" rank="0" text="" dxfId="452">
      <formula>"."</formula>
    </cfRule>
  </conditionalFormatting>
  <conditionalFormatting sqref="E14:F14">
    <cfRule type="cellIs" priority="6" operator="equal" aboveAverage="0" equalAverage="0" bottom="0" percent="0" rank="0" text="" dxfId="453">
      <formula>"."</formula>
    </cfRule>
  </conditionalFormatting>
  <conditionalFormatting sqref="F17">
    <cfRule type="cellIs" priority="7" operator="equal" aboveAverage="0" equalAverage="0" bottom="0" percent="0" rank="0" text="" dxfId="454">
      <formula>"."</formula>
    </cfRule>
  </conditionalFormatting>
  <conditionalFormatting sqref="D32">
    <cfRule type="cellIs" priority="8" operator="equal" aboveAverage="0" equalAverage="0" bottom="0" percent="0" rank="0" text="" dxfId="455">
      <formula>"."</formula>
    </cfRule>
  </conditionalFormatting>
  <conditionalFormatting sqref="D38">
    <cfRule type="cellIs" priority="9" operator="equal" aboveAverage="0" equalAverage="0" bottom="0" percent="0" rank="0" text="" dxfId="456">
      <formula>"."</formula>
    </cfRule>
  </conditionalFormatting>
  <conditionalFormatting sqref="E32">
    <cfRule type="cellIs" priority="10" operator="equal" aboveAverage="0" equalAverage="0" bottom="0" percent="0" rank="0" text="" dxfId="457">
      <formula>"."</formula>
    </cfRule>
  </conditionalFormatting>
  <conditionalFormatting sqref="E38">
    <cfRule type="cellIs" priority="11" operator="equal" aboveAverage="0" equalAverage="0" bottom="0" percent="0" rank="0" text="" dxfId="458">
      <formula>"."</formula>
    </cfRule>
  </conditionalFormatting>
  <conditionalFormatting sqref="E41">
    <cfRule type="cellIs" priority="12" operator="equal" aboveAverage="0" equalAverage="0" bottom="0" percent="0" rank="0" text="" dxfId="459">
      <formula>"."</formula>
    </cfRule>
  </conditionalFormatting>
  <conditionalFormatting sqref="E44">
    <cfRule type="cellIs" priority="13" operator="equal" aboveAverage="0" equalAverage="0" bottom="0" percent="0" rank="0" text="" dxfId="460">
      <formula>"."</formula>
    </cfRule>
  </conditionalFormatting>
  <conditionalFormatting sqref="F41">
    <cfRule type="cellIs" priority="14" operator="equal" aboveAverage="0" equalAverage="0" bottom="0" percent="0" rank="0" text="" dxfId="461">
      <formula>"."</formula>
    </cfRule>
  </conditionalFormatting>
  <conditionalFormatting sqref="F44">
    <cfRule type="cellIs" priority="15" operator="equal" aboveAverage="0" equalAverage="0" bottom="0" percent="0" rank="0" text="" dxfId="462">
      <formula>"."</formula>
    </cfRule>
  </conditionalFormatting>
  <conditionalFormatting sqref="G8:H8">
    <cfRule type="cellIs" priority="16" operator="equal" aboveAverage="0" equalAverage="0" bottom="0" percent="0" rank="0" text="" dxfId="463">
      <formula>"."</formula>
    </cfRule>
  </conditionalFormatting>
  <conditionalFormatting sqref="G14:H14">
    <cfRule type="cellIs" priority="17" operator="equal" aboveAverage="0" equalAverage="0" bottom="0" percent="0" rank="0" text="" dxfId="464">
      <formula>"."</formula>
    </cfRule>
  </conditionalFormatting>
  <conditionalFormatting sqref="G9:H9">
    <cfRule type="cellIs" priority="18" operator="equal" aboveAverage="0" equalAverage="0" bottom="0" percent="0" rank="0" text="" dxfId="465">
      <formula>"."</formula>
    </cfRule>
  </conditionalFormatting>
  <conditionalFormatting sqref="G15:H15">
    <cfRule type="cellIs" priority="19" operator="equal" aboveAverage="0" equalAverage="0" bottom="0" percent="0" rank="0" text="" dxfId="466">
      <formula>"."</formula>
    </cfRule>
  </conditionalFormatting>
  <conditionalFormatting sqref="G21:H21">
    <cfRule type="cellIs" priority="20" operator="equal" aboveAverage="0" equalAverage="0" bottom="0" percent="0" rank="0" text="" dxfId="467">
      <formula>"."</formula>
    </cfRule>
  </conditionalFormatting>
  <conditionalFormatting sqref="H11">
    <cfRule type="cellIs" priority="21" operator="equal" aboveAverage="0" equalAverage="0" bottom="0" percent="0" rank="0" text="" dxfId="468">
      <formula>"."</formula>
    </cfRule>
  </conditionalFormatting>
  <conditionalFormatting sqref="H17">
    <cfRule type="cellIs" priority="22" operator="equal" aboveAverage="0" equalAverage="0" bottom="0" percent="0" rank="0" text="" dxfId="469">
      <formula>"."</formula>
    </cfRule>
  </conditionalFormatting>
  <conditionalFormatting sqref="G32">
    <cfRule type="cellIs" priority="23" operator="equal" aboveAverage="0" equalAverage="0" bottom="0" percent="0" rank="0" text="" dxfId="470">
      <formula>"."</formula>
    </cfRule>
  </conditionalFormatting>
  <conditionalFormatting sqref="G38:G39">
    <cfRule type="cellIs" priority="24" operator="equal" aboveAverage="0" equalAverage="0" bottom="0" percent="0" rank="0" text="" dxfId="471">
      <formula>"."</formula>
    </cfRule>
  </conditionalFormatting>
  <conditionalFormatting sqref="G41">
    <cfRule type="cellIs" priority="25" operator="equal" aboveAverage="0" equalAverage="0" bottom="0" percent="0" rank="0" text="" dxfId="472">
      <formula>"."</formula>
    </cfRule>
  </conditionalFormatting>
  <conditionalFormatting sqref="G44">
    <cfRule type="cellIs" priority="26" operator="equal" aboveAverage="0" equalAverage="0" bottom="0" percent="0" rank="0" text="" dxfId="473">
      <formula>"."</formula>
    </cfRule>
  </conditionalFormatting>
  <conditionalFormatting sqref="H32">
    <cfRule type="cellIs" priority="27" operator="equal" aboveAverage="0" equalAverage="0" bottom="0" percent="0" rank="0" text="" dxfId="474">
      <formula>"."</formula>
    </cfRule>
  </conditionalFormatting>
  <conditionalFormatting sqref="H38">
    <cfRule type="cellIs" priority="28" operator="equal" aboveAverage="0" equalAverage="0" bottom="0" percent="0" rank="0" text="" dxfId="475">
      <formula>"."</formula>
    </cfRule>
  </conditionalFormatting>
  <conditionalFormatting sqref="H41">
    <cfRule type="cellIs" priority="29" operator="equal" aboveAverage="0" equalAverage="0" bottom="0" percent="0" rank="0" text="" dxfId="476">
      <formula>"."</formula>
    </cfRule>
  </conditionalFormatting>
  <conditionalFormatting sqref="F38">
    <cfRule type="cellIs" priority="30" operator="equal" aboveAverage="0" equalAverage="0" bottom="0" percent="0" rank="0" text="" dxfId="477">
      <formula>"."</formula>
    </cfRule>
  </conditionalFormatting>
  <conditionalFormatting sqref="H44">
    <cfRule type="cellIs" priority="31" operator="equal" aboveAverage="0" equalAverage="0" bottom="0" percent="0" rank="0" text="" dxfId="4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20.9</v>
      </c>
      <c r="F8" s="21" t="n">
        <v>17.76</v>
      </c>
      <c r="G8" s="22" t="n">
        <v>2172</v>
      </c>
      <c r="H8" s="22" t="n">
        <v>184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6</v>
      </c>
      <c r="D9" s="26" t="n">
        <v>25.3</v>
      </c>
      <c r="E9" s="27" t="n">
        <v>32.83</v>
      </c>
      <c r="F9" s="27" t="n">
        <v>29.95</v>
      </c>
      <c r="G9" s="28" t="n">
        <v>3605</v>
      </c>
      <c r="H9" s="28" t="n">
        <v>3289</v>
      </c>
    </row>
    <row r="10" customFormat="false" ht="14.85" hidden="false" customHeight="true" outlineLevel="0" collapsed="false">
      <c r="A10" s="24" t="s">
        <v>14</v>
      </c>
      <c r="B10" s="25"/>
      <c r="C10" s="25" t="n">
        <v>19.1</v>
      </c>
      <c r="D10" s="26" t="n">
        <v>25</v>
      </c>
      <c r="E10" s="27" t="n">
        <v>26.69</v>
      </c>
      <c r="F10" s="27" t="n">
        <v>23.1</v>
      </c>
      <c r="G10" s="28" t="n">
        <v>2903</v>
      </c>
      <c r="H10" s="28" t="n">
        <v>2512</v>
      </c>
    </row>
    <row r="11" customFormat="false" ht="14.85" hidden="false" customHeight="true" outlineLevel="0" collapsed="false">
      <c r="A11" s="24" t="s">
        <v>15</v>
      </c>
      <c r="B11" s="25"/>
      <c r="C11" s="25" t="n">
        <v>42.2</v>
      </c>
      <c r="D11" s="26" t="n">
        <v>23.6</v>
      </c>
      <c r="E11" s="27" t="n">
        <v>21.03</v>
      </c>
      <c r="F11" s="27" t="n">
        <v>17.2</v>
      </c>
      <c r="G11" s="28" t="n">
        <v>2161</v>
      </c>
      <c r="H11" s="28" t="n">
        <v>1768</v>
      </c>
    </row>
    <row r="12" customFormat="false" ht="14.85" hidden="false" customHeight="true" outlineLevel="0" collapsed="false">
      <c r="A12" s="24" t="s">
        <v>16</v>
      </c>
      <c r="B12" s="25"/>
      <c r="C12" s="25" t="n">
        <v>16.6</v>
      </c>
      <c r="D12" s="26" t="n">
        <v>24.1</v>
      </c>
      <c r="E12" s="27" t="n">
        <v>15.19</v>
      </c>
      <c r="F12" s="27" t="n">
        <v>13.08</v>
      </c>
      <c r="G12" s="28" t="n">
        <v>1589</v>
      </c>
      <c r="H12" s="28" t="n">
        <v>1368</v>
      </c>
    </row>
    <row r="13" customFormat="false" ht="14.85" hidden="false" customHeight="true" outlineLevel="0" collapsed="false">
      <c r="A13" s="24" t="s">
        <v>17</v>
      </c>
      <c r="B13" s="25"/>
      <c r="C13" s="25" t="n">
        <v>15.5</v>
      </c>
      <c r="D13" s="26" t="n">
        <v>22.6</v>
      </c>
      <c r="E13" s="27" t="n">
        <v>13.38</v>
      </c>
      <c r="F13" s="27" t="n">
        <v>11.57</v>
      </c>
      <c r="G13" s="28" t="n">
        <v>1311</v>
      </c>
      <c r="H13" s="28" t="n">
        <v>1133</v>
      </c>
    </row>
    <row r="14" s="31" customFormat="true" ht="23.1" hidden="false" customHeight="true" outlineLevel="0" collapsed="false">
      <c r="A14" s="29" t="s">
        <v>18</v>
      </c>
      <c r="B14" s="30" t="n">
        <v>12.7</v>
      </c>
      <c r="C14" s="19" t="n">
        <v>100</v>
      </c>
      <c r="D14" s="20" t="n">
        <v>25.3</v>
      </c>
      <c r="E14" s="21" t="n">
        <v>22.73</v>
      </c>
      <c r="F14" s="21" t="n">
        <v>19.83</v>
      </c>
      <c r="G14" s="22" t="n">
        <v>2500</v>
      </c>
      <c r="H14" s="22" t="n">
        <v>2182</v>
      </c>
    </row>
    <row r="15" customFormat="false" ht="14.1" hidden="false" customHeight="true" outlineLevel="0" collapsed="false">
      <c r="A15" s="24" t="s">
        <v>13</v>
      </c>
      <c r="B15" s="25"/>
      <c r="C15" s="25" t="n">
        <v>16.4</v>
      </c>
      <c r="D15" s="26" t="n">
        <v>26.1</v>
      </c>
      <c r="E15" s="27" t="n">
        <v>34.45</v>
      </c>
      <c r="F15" s="27" t="n">
        <v>31.15</v>
      </c>
      <c r="G15" s="28" t="n">
        <v>3900</v>
      </c>
      <c r="H15" s="28" t="n">
        <v>3526</v>
      </c>
    </row>
    <row r="16" customFormat="false" ht="14.85" hidden="false" customHeight="true" outlineLevel="0" collapsed="false">
      <c r="A16" s="24" t="s">
        <v>14</v>
      </c>
      <c r="B16" s="25"/>
      <c r="C16" s="25" t="n">
        <v>19.1</v>
      </c>
      <c r="D16" s="26" t="n">
        <v>27.4</v>
      </c>
      <c r="E16" s="27" t="n">
        <v>28.82</v>
      </c>
      <c r="F16" s="27" t="n">
        <v>24.96</v>
      </c>
      <c r="G16" s="28" t="n">
        <v>3429</v>
      </c>
      <c r="H16" s="28" t="n">
        <v>2970</v>
      </c>
    </row>
    <row r="17" customFormat="false" ht="14.85" hidden="false" customHeight="true" outlineLevel="0" collapsed="false">
      <c r="A17" s="24" t="s">
        <v>15</v>
      </c>
      <c r="B17" s="25"/>
      <c r="C17" s="25" t="n">
        <v>26.7</v>
      </c>
      <c r="D17" s="26" t="n">
        <v>26</v>
      </c>
      <c r="E17" s="27" t="n">
        <v>21.5</v>
      </c>
      <c r="F17" s="27" t="n">
        <v>18.03</v>
      </c>
      <c r="G17" s="28" t="n">
        <v>2424</v>
      </c>
      <c r="H17" s="28" t="n">
        <v>2033</v>
      </c>
    </row>
    <row r="18" customFormat="false" ht="14.85" hidden="false" customHeight="true" outlineLevel="0" collapsed="false">
      <c r="A18" s="24" t="s">
        <v>16</v>
      </c>
      <c r="B18" s="25"/>
      <c r="C18" s="25" t="n">
        <v>16.4</v>
      </c>
      <c r="D18" s="26" t="n">
        <v>24.8</v>
      </c>
      <c r="E18" s="27" t="n">
        <v>16.06</v>
      </c>
      <c r="F18" s="27" t="n">
        <v>13.98</v>
      </c>
      <c r="G18" s="28" t="n">
        <v>1732</v>
      </c>
      <c r="H18" s="28" t="n">
        <v>1508</v>
      </c>
    </row>
    <row r="19" customFormat="false" ht="14.85" hidden="false" customHeight="true" outlineLevel="0" collapsed="false">
      <c r="A19" s="24" t="s">
        <v>17</v>
      </c>
      <c r="B19" s="25"/>
      <c r="C19" s="25" t="n">
        <v>21.5</v>
      </c>
      <c r="D19" s="26" t="n">
        <v>22.5</v>
      </c>
      <c r="E19" s="34" t="n">
        <v>13.18</v>
      </c>
      <c r="F19" s="34" t="n">
        <v>11.83</v>
      </c>
      <c r="G19" s="35" t="n">
        <v>1291</v>
      </c>
      <c r="H19" s="35" t="n">
        <v>1159</v>
      </c>
    </row>
    <row r="20" s="31" customFormat="true" ht="23.1" hidden="false" customHeight="true" outlineLevel="0" collapsed="false">
      <c r="A20" s="29" t="s">
        <v>19</v>
      </c>
      <c r="B20" s="30" t="n">
        <v>87.3</v>
      </c>
      <c r="C20" s="19" t="n">
        <v>100</v>
      </c>
      <c r="D20" s="20" t="n">
        <v>23.7</v>
      </c>
      <c r="E20" s="21" t="n">
        <v>20.61</v>
      </c>
      <c r="F20" s="21" t="n">
        <v>17.44</v>
      </c>
      <c r="G20" s="22" t="n">
        <v>2124</v>
      </c>
      <c r="H20" s="22" t="n">
        <v>1797</v>
      </c>
    </row>
    <row r="21" customFormat="false" ht="14.1" hidden="false" customHeight="true" outlineLevel="0" collapsed="false">
      <c r="A21" s="24" t="s">
        <v>13</v>
      </c>
      <c r="B21" s="25"/>
      <c r="C21" s="25" t="n">
        <v>5.2</v>
      </c>
      <c r="D21" s="26" t="n">
        <v>24.9</v>
      </c>
      <c r="E21" s="27" t="n">
        <v>32.05</v>
      </c>
      <c r="F21" s="27" t="n">
        <v>29.38</v>
      </c>
      <c r="G21" s="28" t="n">
        <v>3469</v>
      </c>
      <c r="H21" s="28" t="n">
        <v>3179</v>
      </c>
    </row>
    <row r="22" customFormat="false" ht="14.85" hidden="false" customHeight="true" outlineLevel="0" collapsed="false">
      <c r="A22" s="24" t="s">
        <v>14</v>
      </c>
      <c r="B22" s="25"/>
      <c r="C22" s="25" t="n">
        <v>19.1</v>
      </c>
      <c r="D22" s="26" t="n">
        <v>24.7</v>
      </c>
      <c r="E22" s="27" t="n">
        <v>26.34</v>
      </c>
      <c r="F22" s="27" t="n">
        <v>22.79</v>
      </c>
      <c r="G22" s="28" t="n">
        <v>2827</v>
      </c>
      <c r="H22" s="28" t="n">
        <v>2446</v>
      </c>
    </row>
    <row r="23" customFormat="false" ht="14.85" hidden="false" customHeight="true" outlineLevel="0" collapsed="false">
      <c r="A23" s="24" t="s">
        <v>15</v>
      </c>
      <c r="B23" s="25"/>
      <c r="C23" s="25" t="n">
        <v>44.5</v>
      </c>
      <c r="D23" s="26" t="n">
        <v>23.4</v>
      </c>
      <c r="E23" s="27" t="n">
        <v>20.99</v>
      </c>
      <c r="F23" s="27" t="n">
        <v>17.12</v>
      </c>
      <c r="G23" s="28" t="n">
        <v>2138</v>
      </c>
      <c r="H23" s="28" t="n">
        <v>1744</v>
      </c>
    </row>
    <row r="24" customFormat="false" ht="14.85" hidden="false" customHeight="true" outlineLevel="0" collapsed="false">
      <c r="A24" s="24" t="s">
        <v>16</v>
      </c>
      <c r="B24" s="25"/>
      <c r="C24" s="25" t="n">
        <v>16.6</v>
      </c>
      <c r="D24" s="26" t="n">
        <v>24</v>
      </c>
      <c r="E24" s="27" t="n">
        <v>15.06</v>
      </c>
      <c r="F24" s="27" t="n">
        <v>12.95</v>
      </c>
      <c r="G24" s="28" t="n">
        <v>1569</v>
      </c>
      <c r="H24" s="28" t="n">
        <v>1348</v>
      </c>
    </row>
    <row r="25" customFormat="false" ht="14.85" hidden="false" customHeight="true" outlineLevel="0" collapsed="false">
      <c r="A25" s="24" t="s">
        <v>17</v>
      </c>
      <c r="B25" s="25"/>
      <c r="C25" s="25" t="n">
        <v>14.6</v>
      </c>
      <c r="D25" s="26" t="n">
        <v>22.6</v>
      </c>
      <c r="E25" s="27" t="n">
        <v>13.42</v>
      </c>
      <c r="F25" s="27" t="n">
        <v>11.51</v>
      </c>
      <c r="G25" s="28" t="n">
        <v>1315</v>
      </c>
      <c r="H25" s="28" t="n">
        <v>112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1</v>
      </c>
      <c r="E28" s="21" t="n">
        <v>22.62</v>
      </c>
      <c r="F28" s="21" t="n">
        <v>18.99</v>
      </c>
      <c r="G28" s="22" t="n">
        <v>2371</v>
      </c>
      <c r="H28" s="22" t="n">
        <v>1990</v>
      </c>
    </row>
    <row r="29" customFormat="false" ht="14.1" hidden="false" customHeight="true" outlineLevel="0" collapsed="false">
      <c r="A29" s="24" t="s">
        <v>13</v>
      </c>
      <c r="B29" s="25"/>
      <c r="C29" s="25" t="n">
        <v>4.1</v>
      </c>
      <c r="D29" s="26" t="n">
        <v>25.6</v>
      </c>
      <c r="E29" s="27" t="n">
        <v>46.04</v>
      </c>
      <c r="F29" s="27" t="n">
        <v>38.05</v>
      </c>
      <c r="G29" s="28" t="n">
        <v>5114</v>
      </c>
      <c r="H29" s="28" t="n">
        <v>4227</v>
      </c>
    </row>
    <row r="30" customFormat="false" ht="14.85" hidden="false" customHeight="true" outlineLevel="0" collapsed="false">
      <c r="A30" s="24" t="s">
        <v>14</v>
      </c>
      <c r="B30" s="25"/>
      <c r="C30" s="25" t="n">
        <v>13.2</v>
      </c>
      <c r="D30" s="26" t="n">
        <v>24.4</v>
      </c>
      <c r="E30" s="27" t="n">
        <v>32.44</v>
      </c>
      <c r="F30" s="27" t="n">
        <v>26.49</v>
      </c>
      <c r="G30" s="28" t="n">
        <v>3439</v>
      </c>
      <c r="H30" s="28" t="n">
        <v>2808</v>
      </c>
    </row>
    <row r="31" customFormat="false" ht="14.85" hidden="false" customHeight="true" outlineLevel="0" collapsed="false">
      <c r="A31" s="24" t="s">
        <v>15</v>
      </c>
      <c r="B31" s="25"/>
      <c r="C31" s="25" t="n">
        <v>45.2</v>
      </c>
      <c r="D31" s="26" t="n">
        <v>23.6</v>
      </c>
      <c r="E31" s="27" t="n">
        <v>22.51</v>
      </c>
      <c r="F31" s="27" t="n">
        <v>18.96</v>
      </c>
      <c r="G31" s="28" t="n">
        <v>2309</v>
      </c>
      <c r="H31" s="28" t="n">
        <v>1944</v>
      </c>
    </row>
    <row r="32" customFormat="false" ht="14.85" hidden="false" customHeight="true" outlineLevel="0" collapsed="false">
      <c r="A32" s="24" t="s">
        <v>16</v>
      </c>
      <c r="B32" s="25"/>
      <c r="C32" s="25" t="n">
        <v>21.4</v>
      </c>
      <c r="D32" s="26" t="n">
        <v>25</v>
      </c>
      <c r="E32" s="27" t="n">
        <v>17</v>
      </c>
      <c r="F32" s="27" t="n">
        <v>14.49</v>
      </c>
      <c r="G32" s="28" t="n">
        <v>1845</v>
      </c>
      <c r="H32" s="28" t="n">
        <v>1572</v>
      </c>
    </row>
    <row r="33" customFormat="false" ht="14.85" hidden="false" customHeight="true" outlineLevel="0" collapsed="false">
      <c r="A33" s="24" t="s">
        <v>17</v>
      </c>
      <c r="B33" s="25"/>
      <c r="C33" s="25" t="n">
        <v>16.1</v>
      </c>
      <c r="D33" s="26" t="n">
        <v>23.9</v>
      </c>
      <c r="E33" s="27" t="n">
        <v>16.13</v>
      </c>
      <c r="F33" s="27" t="n">
        <v>13.84</v>
      </c>
      <c r="G33" s="28" t="n">
        <v>1672</v>
      </c>
      <c r="H33" s="28" t="n">
        <v>1434</v>
      </c>
    </row>
    <row r="34" s="31" customFormat="true" ht="23.1" hidden="false" customHeight="true" outlineLevel="0" collapsed="false">
      <c r="A34" s="29" t="s">
        <v>18</v>
      </c>
      <c r="B34" s="30" t="n">
        <v>14.4</v>
      </c>
      <c r="C34" s="19" t="n">
        <v>100</v>
      </c>
      <c r="D34" s="20" t="n">
        <v>25.6</v>
      </c>
      <c r="E34" s="21" t="n">
        <v>28.19</v>
      </c>
      <c r="F34" s="21" t="n">
        <v>23.57</v>
      </c>
      <c r="G34" s="22" t="n">
        <v>3132</v>
      </c>
      <c r="H34" s="22" t="n">
        <v>2618</v>
      </c>
    </row>
    <row r="35" customFormat="false" ht="14.1" hidden="false" customHeight="true" outlineLevel="0" collapsed="false">
      <c r="A35" s="24" t="s">
        <v>13</v>
      </c>
      <c r="B35" s="25"/>
      <c r="C35" s="25" t="n">
        <v>9.2</v>
      </c>
      <c r="D35" s="26" t="n">
        <v>26.6</v>
      </c>
      <c r="E35" s="27" t="n">
        <v>51.24</v>
      </c>
      <c r="F35" s="27" t="n">
        <v>42.44</v>
      </c>
      <c r="G35" s="28" t="n">
        <v>5914</v>
      </c>
      <c r="H35" s="28" t="n">
        <v>4899</v>
      </c>
    </row>
    <row r="36" customFormat="false" ht="14.85" hidden="false" customHeight="true" outlineLevel="0" collapsed="false">
      <c r="A36" s="24" t="s">
        <v>14</v>
      </c>
      <c r="B36" s="25"/>
      <c r="C36" s="25" t="n">
        <v>14.9</v>
      </c>
      <c r="D36" s="26" t="n">
        <v>28.2</v>
      </c>
      <c r="E36" s="27" t="n">
        <v>35.55</v>
      </c>
      <c r="F36" s="27" t="n">
        <v>29.47</v>
      </c>
      <c r="G36" s="28" t="n">
        <v>4361</v>
      </c>
      <c r="H36" s="28" t="n">
        <v>3615</v>
      </c>
    </row>
    <row r="37" customFormat="false" ht="14.85" hidden="false" customHeight="true" outlineLevel="0" collapsed="false">
      <c r="A37" s="24" t="s">
        <v>15</v>
      </c>
      <c r="B37" s="25"/>
      <c r="C37" s="25" t="n">
        <v>40.8</v>
      </c>
      <c r="D37" s="26" t="n">
        <v>25.4</v>
      </c>
      <c r="E37" s="27" t="n">
        <v>25.85</v>
      </c>
      <c r="F37" s="27" t="n">
        <v>21.69</v>
      </c>
      <c r="G37" s="35" t="n">
        <v>2855</v>
      </c>
      <c r="H37" s="35" t="n">
        <v>2395</v>
      </c>
    </row>
    <row r="38" customFormat="false" ht="14.85" hidden="false" customHeight="true" outlineLevel="0" collapsed="false">
      <c r="A38" s="24" t="s">
        <v>16</v>
      </c>
      <c r="B38" s="25"/>
      <c r="C38" s="25" t="n">
        <v>20.4</v>
      </c>
      <c r="D38" s="26" t="n">
        <v>25.7</v>
      </c>
      <c r="E38" s="27" t="n">
        <v>22.3</v>
      </c>
      <c r="F38" s="27" t="n">
        <v>18.71</v>
      </c>
      <c r="G38" s="28" t="n">
        <v>2486</v>
      </c>
      <c r="H38" s="28" t="n">
        <v>2085</v>
      </c>
    </row>
    <row r="39" customFormat="false" ht="14.85" hidden="false" customHeight="true" outlineLevel="0" collapsed="false">
      <c r="A39" s="24" t="s">
        <v>17</v>
      </c>
      <c r="B39" s="25"/>
      <c r="C39" s="25" t="n">
        <v>14.6</v>
      </c>
      <c r="D39" s="40" t="s">
        <v>25</v>
      </c>
      <c r="E39" s="40" t="s">
        <v>25</v>
      </c>
      <c r="F39" s="40" t="s">
        <v>25</v>
      </c>
      <c r="G39" s="35" t="s">
        <v>25</v>
      </c>
      <c r="H39" s="35" t="s">
        <v>25</v>
      </c>
    </row>
    <row r="40" s="31" customFormat="true" ht="23.1" hidden="false" customHeight="true" outlineLevel="0" collapsed="false">
      <c r="A40" s="29" t="s">
        <v>19</v>
      </c>
      <c r="B40" s="30" t="n">
        <v>85.6</v>
      </c>
      <c r="C40" s="19" t="n">
        <v>100</v>
      </c>
      <c r="D40" s="20" t="n">
        <v>23.9</v>
      </c>
      <c r="E40" s="21" t="n">
        <v>21.62</v>
      </c>
      <c r="F40" s="21" t="n">
        <v>18.17</v>
      </c>
      <c r="G40" s="22" t="n">
        <v>2244</v>
      </c>
      <c r="H40" s="22" t="n">
        <v>1885</v>
      </c>
    </row>
    <row r="41" customFormat="false" ht="14.1" hidden="false" customHeight="true" outlineLevel="0" collapsed="false">
      <c r="A41" s="24" t="s">
        <v>13</v>
      </c>
      <c r="B41" s="25"/>
      <c r="C41" s="25" t="n">
        <v>3.2</v>
      </c>
      <c r="D41" s="26" t="n">
        <v>25.1</v>
      </c>
      <c r="E41" s="27" t="n">
        <v>43.41</v>
      </c>
      <c r="F41" s="27" t="n">
        <v>35.83</v>
      </c>
      <c r="G41" s="28" t="n">
        <v>4733</v>
      </c>
      <c r="H41" s="28" t="n">
        <v>3907</v>
      </c>
    </row>
    <row r="42" customFormat="false" ht="14.85" hidden="false" customHeight="true" outlineLevel="0" collapsed="false">
      <c r="A42" s="24" t="s">
        <v>14</v>
      </c>
      <c r="B42" s="25"/>
      <c r="C42" s="25" t="n">
        <v>12.9</v>
      </c>
      <c r="D42" s="26" t="n">
        <v>23.7</v>
      </c>
      <c r="E42" s="27" t="n">
        <v>31.72</v>
      </c>
      <c r="F42" s="27" t="n">
        <v>25.8</v>
      </c>
      <c r="G42" s="28" t="n">
        <v>3260</v>
      </c>
      <c r="H42" s="28" t="n">
        <v>2652</v>
      </c>
    </row>
    <row r="43" customFormat="false" ht="14.85" hidden="false" customHeight="true" outlineLevel="0" collapsed="false">
      <c r="A43" s="24" t="s">
        <v>15</v>
      </c>
      <c r="B43" s="25"/>
      <c r="C43" s="25" t="n">
        <v>45.9</v>
      </c>
      <c r="D43" s="26" t="n">
        <v>23.3</v>
      </c>
      <c r="E43" s="27" t="n">
        <v>21.97</v>
      </c>
      <c r="F43" s="27" t="n">
        <v>18.51</v>
      </c>
      <c r="G43" s="28" t="n">
        <v>2227</v>
      </c>
      <c r="H43" s="28" t="n">
        <v>1877</v>
      </c>
    </row>
    <row r="44" customFormat="false" ht="14.85" hidden="false" customHeight="true" outlineLevel="0" collapsed="false">
      <c r="A44" s="24" t="s">
        <v>16</v>
      </c>
      <c r="B44" s="25"/>
      <c r="C44" s="25" t="n">
        <v>21.5</v>
      </c>
      <c r="D44" s="26" t="n">
        <v>24.9</v>
      </c>
      <c r="E44" s="27" t="n">
        <v>16.13</v>
      </c>
      <c r="F44" s="27" t="n">
        <v>13.79</v>
      </c>
      <c r="G44" s="28" t="n">
        <v>1743</v>
      </c>
      <c r="H44" s="28" t="n">
        <v>1491</v>
      </c>
    </row>
    <row r="45" customFormat="false" ht="14.85" hidden="false" customHeight="true" outlineLevel="0" collapsed="false">
      <c r="A45" s="24" t="s">
        <v>17</v>
      </c>
      <c r="B45" s="25"/>
      <c r="C45" s="25" t="n">
        <v>16.4</v>
      </c>
      <c r="D45" s="26" t="n">
        <v>24.1</v>
      </c>
      <c r="E45" s="27" t="n">
        <v>15.81</v>
      </c>
      <c r="F45" s="27" t="n">
        <v>13.59</v>
      </c>
      <c r="G45" s="28" t="n">
        <v>1653</v>
      </c>
      <c r="H45" s="28" t="n">
        <v>1421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9">
      <formula>"."</formula>
    </cfRule>
  </conditionalFormatting>
  <conditionalFormatting sqref="E19:F19">
    <cfRule type="cellIs" priority="3" operator="equal" aboveAverage="0" equalAverage="0" bottom="0" percent="0" rank="0" text="" dxfId="480">
      <formula>"."</formula>
    </cfRule>
  </conditionalFormatting>
  <conditionalFormatting sqref="D39">
    <cfRule type="cellIs" priority="4" operator="equal" aboveAverage="0" equalAverage="0" bottom="0" percent="0" rank="0" text="" dxfId="481">
      <formula>"."</formula>
    </cfRule>
  </conditionalFormatting>
  <conditionalFormatting sqref="E39:F39">
    <cfRule type="cellIs" priority="5" operator="equal" aboveAverage="0" equalAverage="0" bottom="0" percent="0" rank="0" text="" dxfId="482">
      <formula>"."</formula>
    </cfRule>
  </conditionalFormatting>
  <conditionalFormatting sqref="G19:H19">
    <cfRule type="cellIs" priority="6" operator="equal" aboveAverage="0" equalAverage="0" bottom="0" percent="0" rank="0" text="" dxfId="483">
      <formula>"."</formula>
    </cfRule>
  </conditionalFormatting>
  <conditionalFormatting sqref="G37:H37">
    <cfRule type="cellIs" priority="7" operator="equal" aboveAverage="0" equalAverage="0" bottom="0" percent="0" rank="0" text="" dxfId="484">
      <formula>"."</formula>
    </cfRule>
  </conditionalFormatting>
  <conditionalFormatting sqref="G39:H39">
    <cfRule type="cellIs" priority="8" operator="equal" aboveAverage="0" equalAverage="0" bottom="0" percent="0" rank="0" text="" dxfId="4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20.61</v>
      </c>
      <c r="F8" s="21" t="n">
        <v>17.56</v>
      </c>
      <c r="G8" s="22" t="n">
        <v>2139</v>
      </c>
      <c r="H8" s="22" t="n">
        <v>182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</v>
      </c>
      <c r="D9" s="26" t="n">
        <v>25.2</v>
      </c>
      <c r="E9" s="27" t="n">
        <v>31.53</v>
      </c>
      <c r="F9" s="27" t="n">
        <v>29.16</v>
      </c>
      <c r="G9" s="28" t="n">
        <v>3458</v>
      </c>
      <c r="H9" s="28" t="n">
        <v>3198</v>
      </c>
    </row>
    <row r="10" customFormat="false" ht="14.85" hidden="false" customHeight="true" outlineLevel="0" collapsed="false">
      <c r="A10" s="24" t="s">
        <v>14</v>
      </c>
      <c r="B10" s="25"/>
      <c r="C10" s="25" t="n">
        <v>20.1</v>
      </c>
      <c r="D10" s="26" t="n">
        <v>25.1</v>
      </c>
      <c r="E10" s="27" t="n">
        <v>26.08</v>
      </c>
      <c r="F10" s="27" t="n">
        <v>22.73</v>
      </c>
      <c r="G10" s="28" t="n">
        <v>2845</v>
      </c>
      <c r="H10" s="28" t="n">
        <v>2480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23.7</v>
      </c>
      <c r="E11" s="27" t="n">
        <v>20.77</v>
      </c>
      <c r="F11" s="27" t="n">
        <v>16.89</v>
      </c>
      <c r="G11" s="28" t="n">
        <v>2135</v>
      </c>
      <c r="H11" s="28" t="n">
        <v>1736</v>
      </c>
    </row>
    <row r="12" customFormat="false" ht="14.85" hidden="false" customHeight="true" outlineLevel="0" collapsed="false">
      <c r="A12" s="24" t="s">
        <v>16</v>
      </c>
      <c r="B12" s="25"/>
      <c r="C12" s="25" t="n">
        <v>15.8</v>
      </c>
      <c r="D12" s="26" t="n">
        <v>23.9</v>
      </c>
      <c r="E12" s="27" t="n">
        <v>14.76</v>
      </c>
      <c r="F12" s="27" t="n">
        <v>12.75</v>
      </c>
      <c r="G12" s="28" t="n">
        <v>1532</v>
      </c>
      <c r="H12" s="28" t="n">
        <v>1322</v>
      </c>
    </row>
    <row r="13" customFormat="false" ht="14.85" hidden="false" customHeight="true" outlineLevel="0" collapsed="false">
      <c r="A13" s="24" t="s">
        <v>17</v>
      </c>
      <c r="B13" s="25"/>
      <c r="C13" s="25" t="n">
        <v>15.3</v>
      </c>
      <c r="D13" s="26" t="n">
        <v>22.3</v>
      </c>
      <c r="E13" s="27" t="n">
        <v>12.86</v>
      </c>
      <c r="F13" s="27" t="n">
        <v>11.14</v>
      </c>
      <c r="G13" s="28" t="n">
        <v>1247</v>
      </c>
      <c r="H13" s="28" t="n">
        <v>1081</v>
      </c>
    </row>
    <row r="14" s="31" customFormat="true" ht="23.1" hidden="false" customHeight="true" outlineLevel="0" collapsed="false">
      <c r="A14" s="29" t="s">
        <v>18</v>
      </c>
      <c r="B14" s="30" t="n">
        <v>12.5</v>
      </c>
      <c r="C14" s="19" t="n">
        <v>100</v>
      </c>
      <c r="D14" s="20" t="n">
        <v>25.3</v>
      </c>
      <c r="E14" s="21" t="n">
        <v>21.67</v>
      </c>
      <c r="F14" s="21" t="n">
        <v>19.11</v>
      </c>
      <c r="G14" s="22" t="n">
        <v>2379</v>
      </c>
      <c r="H14" s="22" t="n">
        <v>2099</v>
      </c>
    </row>
    <row r="15" customFormat="false" ht="14.1" hidden="false" customHeight="true" outlineLevel="0" collapsed="false">
      <c r="A15" s="24" t="s">
        <v>13</v>
      </c>
      <c r="B15" s="25"/>
      <c r="C15" s="25" t="n">
        <v>17.7</v>
      </c>
      <c r="D15" s="26" t="n">
        <v>26</v>
      </c>
      <c r="E15" s="27" t="n">
        <v>32.75</v>
      </c>
      <c r="F15" s="27" t="n">
        <v>30</v>
      </c>
      <c r="G15" s="28" t="n">
        <v>3699</v>
      </c>
      <c r="H15" s="28" t="n">
        <v>3389</v>
      </c>
    </row>
    <row r="16" customFormat="false" ht="14.85" hidden="false" customHeight="true" outlineLevel="0" collapsed="false">
      <c r="A16" s="24" t="s">
        <v>14</v>
      </c>
      <c r="B16" s="25"/>
      <c r="C16" s="25" t="n">
        <v>19.9</v>
      </c>
      <c r="D16" s="26" t="n">
        <v>27.3</v>
      </c>
      <c r="E16" s="27" t="n">
        <v>27.82</v>
      </c>
      <c r="F16" s="27" t="n">
        <v>24.29</v>
      </c>
      <c r="G16" s="28" t="n">
        <v>3295</v>
      </c>
      <c r="H16" s="28" t="n">
        <v>2877</v>
      </c>
    </row>
    <row r="17" customFormat="false" ht="14.85" hidden="false" customHeight="true" outlineLevel="0" collapsed="false">
      <c r="A17" s="24" t="s">
        <v>15</v>
      </c>
      <c r="B17" s="25"/>
      <c r="C17" s="25" t="n">
        <v>24</v>
      </c>
      <c r="D17" s="26" t="n">
        <v>26.1</v>
      </c>
      <c r="E17" s="27" t="n">
        <v>20.12</v>
      </c>
      <c r="F17" s="27" t="n">
        <v>16.87</v>
      </c>
      <c r="G17" s="28" t="n">
        <v>2284</v>
      </c>
      <c r="H17" s="28" t="n">
        <v>1915</v>
      </c>
    </row>
    <row r="18" customFormat="false" ht="14.85" hidden="false" customHeight="true" outlineLevel="0" collapsed="false">
      <c r="A18" s="24" t="s">
        <v>16</v>
      </c>
      <c r="B18" s="25"/>
      <c r="C18" s="25" t="n">
        <v>15.6</v>
      </c>
      <c r="D18" s="26" t="n">
        <v>24.6</v>
      </c>
      <c r="E18" s="27" t="n">
        <v>14.43</v>
      </c>
      <c r="F18" s="27" t="n">
        <v>12.74</v>
      </c>
      <c r="G18" s="28" t="n">
        <v>1544</v>
      </c>
      <c r="H18" s="28" t="n">
        <v>1363</v>
      </c>
    </row>
    <row r="19" customFormat="false" ht="14.85" hidden="false" customHeight="true" outlineLevel="0" collapsed="false">
      <c r="A19" s="24" t="s">
        <v>17</v>
      </c>
      <c r="B19" s="25"/>
      <c r="C19" s="25" t="n">
        <v>22.8</v>
      </c>
      <c r="D19" s="26" t="n">
        <v>22.5</v>
      </c>
      <c r="E19" s="34" t="n">
        <v>12.55</v>
      </c>
      <c r="F19" s="34" t="n">
        <v>11.37</v>
      </c>
      <c r="G19" s="35" t="n">
        <v>1229</v>
      </c>
      <c r="H19" s="35" t="n">
        <v>1114</v>
      </c>
    </row>
    <row r="20" s="31" customFormat="true" ht="23.1" hidden="false" customHeight="true" outlineLevel="0" collapsed="false">
      <c r="A20" s="29" t="s">
        <v>19</v>
      </c>
      <c r="B20" s="30" t="n">
        <v>87.5</v>
      </c>
      <c r="C20" s="19" t="n">
        <v>100</v>
      </c>
      <c r="D20" s="20" t="n">
        <v>23.7</v>
      </c>
      <c r="E20" s="21" t="n">
        <v>20.45</v>
      </c>
      <c r="F20" s="21" t="n">
        <v>17.32</v>
      </c>
      <c r="G20" s="22" t="n">
        <v>2105</v>
      </c>
      <c r="H20" s="22" t="n">
        <v>1783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24.9</v>
      </c>
      <c r="E21" s="27" t="n">
        <v>30.95</v>
      </c>
      <c r="F21" s="27" t="n">
        <v>28.75</v>
      </c>
      <c r="G21" s="28" t="n">
        <v>3347</v>
      </c>
      <c r="H21" s="28" t="n">
        <v>3110</v>
      </c>
    </row>
    <row r="22" customFormat="false" ht="14.85" hidden="false" customHeight="true" outlineLevel="0" collapsed="false">
      <c r="A22" s="24" t="s">
        <v>14</v>
      </c>
      <c r="B22" s="25"/>
      <c r="C22" s="25" t="n">
        <v>20.1</v>
      </c>
      <c r="D22" s="26" t="n">
        <v>24.8</v>
      </c>
      <c r="E22" s="27" t="n">
        <v>25.81</v>
      </c>
      <c r="F22" s="27" t="n">
        <v>22.49</v>
      </c>
      <c r="G22" s="28" t="n">
        <v>2781</v>
      </c>
      <c r="H22" s="28" t="n">
        <v>2424</v>
      </c>
    </row>
    <row r="23" customFormat="false" ht="14.85" hidden="false" customHeight="true" outlineLevel="0" collapsed="false">
      <c r="A23" s="24" t="s">
        <v>15</v>
      </c>
      <c r="B23" s="25"/>
      <c r="C23" s="25" t="n">
        <v>44.3</v>
      </c>
      <c r="D23" s="26" t="n">
        <v>23.5</v>
      </c>
      <c r="E23" s="27" t="n">
        <v>20.82</v>
      </c>
      <c r="F23" s="27" t="n">
        <v>16.89</v>
      </c>
      <c r="G23" s="28" t="n">
        <v>2123</v>
      </c>
      <c r="H23" s="28" t="n">
        <v>1722</v>
      </c>
    </row>
    <row r="24" customFormat="false" ht="14.85" hidden="false" customHeight="true" outlineLevel="0" collapsed="false">
      <c r="A24" s="24" t="s">
        <v>16</v>
      </c>
      <c r="B24" s="25"/>
      <c r="C24" s="25" t="n">
        <v>15.8</v>
      </c>
      <c r="D24" s="26" t="n">
        <v>23.8</v>
      </c>
      <c r="E24" s="27" t="n">
        <v>14.81</v>
      </c>
      <c r="F24" s="27" t="n">
        <v>12.75</v>
      </c>
      <c r="G24" s="28" t="n">
        <v>1530</v>
      </c>
      <c r="H24" s="28" t="n">
        <v>1317</v>
      </c>
    </row>
    <row r="25" customFormat="false" ht="14.85" hidden="false" customHeight="true" outlineLevel="0" collapsed="false">
      <c r="A25" s="24" t="s">
        <v>17</v>
      </c>
      <c r="B25" s="25"/>
      <c r="C25" s="25" t="n">
        <v>14.3</v>
      </c>
      <c r="D25" s="26" t="n">
        <v>22.3</v>
      </c>
      <c r="E25" s="27" t="n">
        <v>12.93</v>
      </c>
      <c r="F25" s="27" t="n">
        <v>11.09</v>
      </c>
      <c r="G25" s="28" t="n">
        <v>1252</v>
      </c>
      <c r="H25" s="28" t="n">
        <v>1073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5</v>
      </c>
      <c r="E28" s="21" t="n">
        <v>16.52</v>
      </c>
      <c r="F28" s="21" t="n">
        <v>14.29</v>
      </c>
      <c r="G28" s="22" t="n">
        <v>1761</v>
      </c>
      <c r="H28" s="22" t="n">
        <v>1524</v>
      </c>
    </row>
    <row r="29" customFormat="false" ht="14.1" hidden="false" customHeight="true" outlineLevel="0" collapsed="false">
      <c r="A29" s="24" t="s">
        <v>13</v>
      </c>
      <c r="B29" s="25"/>
      <c r="C29" s="25" t="n">
        <v>2.5</v>
      </c>
      <c r="D29" s="41" t="n">
        <v>21.9</v>
      </c>
      <c r="E29" s="34" t="n">
        <v>34.14</v>
      </c>
      <c r="F29" s="34" t="n">
        <v>28.99</v>
      </c>
      <c r="G29" s="35" t="n">
        <v>3250</v>
      </c>
      <c r="H29" s="35" t="n">
        <v>2760</v>
      </c>
    </row>
    <row r="30" customFormat="false" ht="14.85" hidden="false" customHeight="true" outlineLevel="0" collapsed="false">
      <c r="A30" s="24" t="s">
        <v>14</v>
      </c>
      <c r="B30" s="25"/>
      <c r="C30" s="25" t="n">
        <v>12.3</v>
      </c>
      <c r="D30" s="26" t="n">
        <v>24.5</v>
      </c>
      <c r="E30" s="27" t="n">
        <v>21.44</v>
      </c>
      <c r="F30" s="27" t="n">
        <v>18.09</v>
      </c>
      <c r="G30" s="28" t="n">
        <v>2281</v>
      </c>
      <c r="H30" s="28" t="n">
        <v>1925</v>
      </c>
    </row>
    <row r="31" customFormat="false" ht="14.85" hidden="false" customHeight="true" outlineLevel="0" collapsed="false">
      <c r="A31" s="24" t="s">
        <v>15</v>
      </c>
      <c r="B31" s="25"/>
      <c r="C31" s="25" t="n">
        <v>47.2</v>
      </c>
      <c r="D31" s="26" t="n">
        <v>24.9</v>
      </c>
      <c r="E31" s="27" t="n">
        <v>16.55</v>
      </c>
      <c r="F31" s="27" t="n">
        <v>14.27</v>
      </c>
      <c r="G31" s="28" t="n">
        <v>1788</v>
      </c>
      <c r="H31" s="28" t="n">
        <v>1541</v>
      </c>
    </row>
    <row r="32" customFormat="false" ht="14.85" hidden="false" customHeight="true" outlineLevel="0" collapsed="false">
      <c r="A32" s="24" t="s">
        <v>16</v>
      </c>
      <c r="B32" s="25"/>
      <c r="C32" s="25" t="n">
        <v>24.3</v>
      </c>
      <c r="D32" s="26" t="n">
        <v>25.1</v>
      </c>
      <c r="E32" s="34" t="n">
        <v>13.97</v>
      </c>
      <c r="F32" s="34" t="n">
        <v>12.47</v>
      </c>
      <c r="G32" s="35" t="n">
        <v>1521</v>
      </c>
      <c r="H32" s="28" t="n">
        <v>1357</v>
      </c>
    </row>
    <row r="33" customFormat="false" ht="14.85" hidden="false" customHeight="true" outlineLevel="0" collapsed="false">
      <c r="A33" s="24" t="s">
        <v>17</v>
      </c>
      <c r="B33" s="25"/>
      <c r="C33" s="25" t="n">
        <v>13.6</v>
      </c>
      <c r="D33" s="41" t="n">
        <v>23</v>
      </c>
      <c r="E33" s="27" t="n">
        <v>13.49</v>
      </c>
      <c r="F33" s="27" t="n">
        <v>11.66</v>
      </c>
      <c r="G33" s="35" t="n">
        <v>1349</v>
      </c>
      <c r="H33" s="35" t="n">
        <v>1166</v>
      </c>
    </row>
    <row r="34" s="31" customFormat="true" ht="23.1" hidden="false" customHeight="true" outlineLevel="0" collapsed="false">
      <c r="A34" s="29" t="s">
        <v>18</v>
      </c>
      <c r="B34" s="30" t="n">
        <v>8.3</v>
      </c>
      <c r="C34" s="19" t="n">
        <v>100</v>
      </c>
      <c r="D34" s="20" t="n">
        <v>26.2</v>
      </c>
      <c r="E34" s="21" t="n">
        <v>18.22</v>
      </c>
      <c r="F34" s="21" t="n">
        <v>16.1</v>
      </c>
      <c r="G34" s="39" t="n">
        <v>2078</v>
      </c>
      <c r="H34" s="39" t="n">
        <v>1836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40" t="s">
        <v>25</v>
      </c>
      <c r="E35" s="40" t="s">
        <v>25</v>
      </c>
      <c r="F35" s="40" t="s">
        <v>25</v>
      </c>
      <c r="G35" s="35" t="n">
        <v>3907</v>
      </c>
      <c r="H35" s="35" t="n">
        <v>3559</v>
      </c>
    </row>
    <row r="36" customFormat="false" ht="14.85" hidden="false" customHeight="true" outlineLevel="0" collapsed="false">
      <c r="A36" s="24" t="s">
        <v>14</v>
      </c>
      <c r="B36" s="25"/>
      <c r="C36" s="25" t="n">
        <v>12.2</v>
      </c>
      <c r="D36" s="41" t="n">
        <v>26.5</v>
      </c>
      <c r="E36" s="34" t="n">
        <v>22.69</v>
      </c>
      <c r="F36" s="34" t="n">
        <v>20.14</v>
      </c>
      <c r="G36" s="35" t="n">
        <v>2615</v>
      </c>
      <c r="H36" s="35" t="n">
        <v>2321</v>
      </c>
    </row>
    <row r="37" customFormat="false" ht="14.85" hidden="false" customHeight="true" outlineLevel="0" collapsed="false">
      <c r="A37" s="24" t="s">
        <v>15</v>
      </c>
      <c r="B37" s="25"/>
      <c r="C37" s="25" t="n">
        <v>35.3</v>
      </c>
      <c r="D37" s="26" t="n">
        <v>27.2</v>
      </c>
      <c r="E37" s="27" t="n">
        <v>17.84</v>
      </c>
      <c r="F37" s="27" t="n">
        <v>15.41</v>
      </c>
      <c r="G37" s="35" t="n">
        <v>2111</v>
      </c>
      <c r="H37" s="35" t="n">
        <v>1823</v>
      </c>
    </row>
    <row r="38" customFormat="false" ht="14.85" hidden="false" customHeight="true" outlineLevel="0" collapsed="false">
      <c r="A38" s="24" t="s">
        <v>16</v>
      </c>
      <c r="B38" s="25"/>
      <c r="C38" s="25" t="n">
        <v>20</v>
      </c>
      <c r="D38" s="41" t="n">
        <v>29.3</v>
      </c>
      <c r="E38" s="40" t="s">
        <v>25</v>
      </c>
      <c r="F38" s="34" t="n">
        <v>13.89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25.3</v>
      </c>
      <c r="D39" s="41" t="n">
        <v>22.1</v>
      </c>
      <c r="E39" s="34" t="n">
        <v>13.85</v>
      </c>
      <c r="F39" s="27" t="n">
        <v>12.27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1.7</v>
      </c>
      <c r="C40" s="19" t="n">
        <v>100</v>
      </c>
      <c r="D40" s="20" t="n">
        <v>24.4</v>
      </c>
      <c r="E40" s="21" t="n">
        <v>16.35</v>
      </c>
      <c r="F40" s="21" t="n">
        <v>14.12</v>
      </c>
      <c r="G40" s="22" t="n">
        <v>1732</v>
      </c>
      <c r="H40" s="22" t="n">
        <v>1495</v>
      </c>
    </row>
    <row r="41" customFormat="false" ht="14.1" hidden="false" customHeight="true" outlineLevel="0" collapsed="false">
      <c r="A41" s="24" t="s">
        <v>13</v>
      </c>
      <c r="B41" s="25"/>
      <c r="C41" s="25" t="n">
        <v>2.1</v>
      </c>
      <c r="D41" s="41" t="n">
        <v>20.3</v>
      </c>
      <c r="E41" s="34" t="n">
        <v>34.48</v>
      </c>
      <c r="F41" s="34" t="n">
        <v>28.43</v>
      </c>
      <c r="G41" s="35" t="n">
        <v>3045</v>
      </c>
      <c r="H41" s="35" t="n">
        <v>2511</v>
      </c>
    </row>
    <row r="42" customFormat="false" ht="14.85" hidden="false" customHeight="true" outlineLevel="0" collapsed="false">
      <c r="A42" s="24" t="s">
        <v>14</v>
      </c>
      <c r="B42" s="25"/>
      <c r="C42" s="25" t="n">
        <v>12.3</v>
      </c>
      <c r="D42" s="26" t="n">
        <v>24.3</v>
      </c>
      <c r="E42" s="27" t="n">
        <v>21.32</v>
      </c>
      <c r="F42" s="27" t="n">
        <v>17.89</v>
      </c>
      <c r="G42" s="28" t="n">
        <v>2251</v>
      </c>
      <c r="H42" s="28" t="n">
        <v>1890</v>
      </c>
    </row>
    <row r="43" customFormat="false" ht="14.85" hidden="false" customHeight="true" outlineLevel="0" collapsed="false">
      <c r="A43" s="24" t="s">
        <v>15</v>
      </c>
      <c r="B43" s="25"/>
      <c r="C43" s="25" t="n">
        <v>48.3</v>
      </c>
      <c r="D43" s="26" t="n">
        <v>24.7</v>
      </c>
      <c r="E43" s="27" t="n">
        <v>16.46</v>
      </c>
      <c r="F43" s="27" t="n">
        <v>14.19</v>
      </c>
      <c r="G43" s="28" t="n">
        <v>1766</v>
      </c>
      <c r="H43" s="28" t="n">
        <v>1523</v>
      </c>
    </row>
    <row r="44" customFormat="false" ht="14.85" hidden="false" customHeight="true" outlineLevel="0" collapsed="false">
      <c r="A44" s="24" t="s">
        <v>16</v>
      </c>
      <c r="B44" s="25"/>
      <c r="C44" s="25" t="n">
        <v>24.7</v>
      </c>
      <c r="D44" s="26" t="n">
        <v>24.7</v>
      </c>
      <c r="E44" s="34" t="n">
        <v>13.84</v>
      </c>
      <c r="F44" s="34" t="n">
        <v>12.35</v>
      </c>
      <c r="G44" s="35" t="n">
        <v>1488</v>
      </c>
      <c r="H44" s="35" t="n">
        <v>1327</v>
      </c>
    </row>
    <row r="45" customFormat="false" ht="14.85" hidden="false" customHeight="true" outlineLevel="0" collapsed="false">
      <c r="A45" s="24" t="s">
        <v>17</v>
      </c>
      <c r="B45" s="25"/>
      <c r="C45" s="25" t="n">
        <v>12.5</v>
      </c>
      <c r="D45" s="41" t="n">
        <v>23.2</v>
      </c>
      <c r="E45" s="27" t="n">
        <v>13.43</v>
      </c>
      <c r="F45" s="27" t="n">
        <v>11.56</v>
      </c>
      <c r="G45" s="35" t="n">
        <v>1352</v>
      </c>
      <c r="H45" s="35" t="n">
        <v>1164</v>
      </c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86">
      <formula>"."</formula>
    </cfRule>
  </conditionalFormatting>
  <conditionalFormatting sqref="E19:F19">
    <cfRule type="cellIs" priority="3" operator="equal" aboveAverage="0" equalAverage="0" bottom="0" percent="0" rank="0" text="" dxfId="487">
      <formula>"."</formula>
    </cfRule>
  </conditionalFormatting>
  <conditionalFormatting sqref="D29">
    <cfRule type="cellIs" priority="4" operator="equal" aboveAverage="0" equalAverage="0" bottom="0" percent="0" rank="0" text="" dxfId="488">
      <formula>"."</formula>
    </cfRule>
  </conditionalFormatting>
  <conditionalFormatting sqref="D33">
    <cfRule type="cellIs" priority="5" operator="equal" aboveAverage="0" equalAverage="0" bottom="0" percent="0" rank="0" text="" dxfId="489">
      <formula>"."</formula>
    </cfRule>
  </conditionalFormatting>
  <conditionalFormatting sqref="D35">
    <cfRule type="cellIs" priority="6" operator="equal" aboveAverage="0" equalAverage="0" bottom="0" percent="0" rank="0" text="" dxfId="490">
      <formula>"."</formula>
    </cfRule>
  </conditionalFormatting>
  <conditionalFormatting sqref="D36">
    <cfRule type="cellIs" priority="7" operator="equal" aboveAverage="0" equalAverage="0" bottom="0" percent="0" rank="0" text="" dxfId="491">
      <formula>"."</formula>
    </cfRule>
  </conditionalFormatting>
  <conditionalFormatting sqref="D38:D39">
    <cfRule type="cellIs" priority="8" operator="equal" aboveAverage="0" equalAverage="0" bottom="0" percent="0" rank="0" text="" dxfId="492">
      <formula>"."</formula>
    </cfRule>
  </conditionalFormatting>
  <conditionalFormatting sqref="D41">
    <cfRule type="cellIs" priority="9" operator="equal" aboveAverage="0" equalAverage="0" bottom="0" percent="0" rank="0" text="" dxfId="493">
      <formula>"."</formula>
    </cfRule>
  </conditionalFormatting>
  <conditionalFormatting sqref="D45">
    <cfRule type="cellIs" priority="10" operator="equal" aboveAverage="0" equalAverage="0" bottom="0" percent="0" rank="0" text="" dxfId="494">
      <formula>"."</formula>
    </cfRule>
  </conditionalFormatting>
  <conditionalFormatting sqref="E29">
    <cfRule type="cellIs" priority="11" operator="equal" aboveAverage="0" equalAverage="0" bottom="0" percent="0" rank="0" text="" dxfId="495">
      <formula>"."</formula>
    </cfRule>
  </conditionalFormatting>
  <conditionalFormatting sqref="E32">
    <cfRule type="cellIs" priority="12" operator="equal" aboveAverage="0" equalAverage="0" bottom="0" percent="0" rank="0" text="" dxfId="496">
      <formula>"."</formula>
    </cfRule>
  </conditionalFormatting>
  <conditionalFormatting sqref="E35">
    <cfRule type="cellIs" priority="13" operator="equal" aboveAverage="0" equalAverage="0" bottom="0" percent="0" rank="0" text="" dxfId="497">
      <formula>"."</formula>
    </cfRule>
  </conditionalFormatting>
  <conditionalFormatting sqref="E38">
    <cfRule type="cellIs" priority="14" operator="equal" aboveAverage="0" equalAverage="0" bottom="0" percent="0" rank="0" text="" dxfId="498">
      <formula>"."</formula>
    </cfRule>
  </conditionalFormatting>
  <conditionalFormatting sqref="E36">
    <cfRule type="cellIs" priority="15" operator="equal" aboveAverage="0" equalAverage="0" bottom="0" percent="0" rank="0" text="" dxfId="499">
      <formula>"."</formula>
    </cfRule>
  </conditionalFormatting>
  <conditionalFormatting sqref="E39">
    <cfRule type="cellIs" priority="16" operator="equal" aboveAverage="0" equalAverage="0" bottom="0" percent="0" rank="0" text="" dxfId="500">
      <formula>"."</formula>
    </cfRule>
  </conditionalFormatting>
  <conditionalFormatting sqref="E41">
    <cfRule type="cellIs" priority="17" operator="equal" aboveAverage="0" equalAverage="0" bottom="0" percent="0" rank="0" text="" dxfId="501">
      <formula>"."</formula>
    </cfRule>
  </conditionalFormatting>
  <conditionalFormatting sqref="E44">
    <cfRule type="cellIs" priority="18" operator="equal" aboveAverage="0" equalAverage="0" bottom="0" percent="0" rank="0" text="" dxfId="502">
      <formula>"."</formula>
    </cfRule>
  </conditionalFormatting>
  <conditionalFormatting sqref="F29">
    <cfRule type="cellIs" priority="19" operator="equal" aboveAverage="0" equalAverage="0" bottom="0" percent="0" rank="0" text="" dxfId="503">
      <formula>"."</formula>
    </cfRule>
  </conditionalFormatting>
  <conditionalFormatting sqref="F32">
    <cfRule type="cellIs" priority="20" operator="equal" aboveAverage="0" equalAverage="0" bottom="0" percent="0" rank="0" text="" dxfId="504">
      <formula>"."</formula>
    </cfRule>
  </conditionalFormatting>
  <conditionalFormatting sqref="F35">
    <cfRule type="cellIs" priority="21" operator="equal" aboveAverage="0" equalAverage="0" bottom="0" percent="0" rank="0" text="" dxfId="505">
      <formula>"."</formula>
    </cfRule>
  </conditionalFormatting>
  <conditionalFormatting sqref="F36">
    <cfRule type="cellIs" priority="22" operator="equal" aboveAverage="0" equalAverage="0" bottom="0" percent="0" rank="0" text="" dxfId="506">
      <formula>"."</formula>
    </cfRule>
  </conditionalFormatting>
  <conditionalFormatting sqref="F38">
    <cfRule type="cellIs" priority="23" operator="equal" aboveAverage="0" equalAverage="0" bottom="0" percent="0" rank="0" text="" dxfId="507">
      <formula>"."</formula>
    </cfRule>
  </conditionalFormatting>
  <conditionalFormatting sqref="F41">
    <cfRule type="cellIs" priority="24" operator="equal" aboveAverage="0" equalAverage="0" bottom="0" percent="0" rank="0" text="" dxfId="508">
      <formula>"."</formula>
    </cfRule>
  </conditionalFormatting>
  <conditionalFormatting sqref="F44">
    <cfRule type="cellIs" priority="25" operator="equal" aboveAverage="0" equalAverage="0" bottom="0" percent="0" rank="0" text="" dxfId="509">
      <formula>"."</formula>
    </cfRule>
  </conditionalFormatting>
  <conditionalFormatting sqref="G19:H19">
    <cfRule type="cellIs" priority="26" operator="equal" aboveAverage="0" equalAverage="0" bottom="0" percent="0" rank="0" text="" dxfId="510">
      <formula>"."</formula>
    </cfRule>
  </conditionalFormatting>
  <conditionalFormatting sqref="G29">
    <cfRule type="cellIs" priority="27" operator="equal" aboveAverage="0" equalAverage="0" bottom="0" percent="0" rank="0" text="" dxfId="511">
      <formula>"."</formula>
    </cfRule>
  </conditionalFormatting>
  <conditionalFormatting sqref="G32:G33">
    <cfRule type="cellIs" priority="28" operator="equal" aboveAverage="0" equalAverage="0" bottom="0" percent="0" rank="0" text="" dxfId="512">
      <formula>"."</formula>
    </cfRule>
  </conditionalFormatting>
  <conditionalFormatting sqref="G34">
    <cfRule type="cellIs" priority="29" operator="equal" aboveAverage="0" equalAverage="0" bottom="0" percent="0" rank="0" text="" dxfId="513">
      <formula>"."</formula>
    </cfRule>
  </conditionalFormatting>
  <conditionalFormatting sqref="G35:G37">
    <cfRule type="cellIs" priority="30" operator="equal" aboveAverage="0" equalAverage="0" bottom="0" percent="0" rank="0" text="" dxfId="514">
      <formula>"."</formula>
    </cfRule>
  </conditionalFormatting>
  <conditionalFormatting sqref="G38:G39">
    <cfRule type="cellIs" priority="31" operator="equal" aboveAverage="0" equalAverage="0" bottom="0" percent="0" rank="0" text="" dxfId="515">
      <formula>"."</formula>
    </cfRule>
  </conditionalFormatting>
  <conditionalFormatting sqref="G41">
    <cfRule type="cellIs" priority="32" operator="equal" aboveAverage="0" equalAverage="0" bottom="0" percent="0" rank="0" text="" dxfId="516">
      <formula>"."</formula>
    </cfRule>
  </conditionalFormatting>
  <conditionalFormatting sqref="G44:G45">
    <cfRule type="cellIs" priority="33" operator="equal" aboveAverage="0" equalAverage="0" bottom="0" percent="0" rank="0" text="" dxfId="517">
      <formula>"."</formula>
    </cfRule>
  </conditionalFormatting>
  <conditionalFormatting sqref="H29">
    <cfRule type="cellIs" priority="34" operator="equal" aboveAverage="0" equalAverage="0" bottom="0" percent="0" rank="0" text="" dxfId="518">
      <formula>"."</formula>
    </cfRule>
  </conditionalFormatting>
  <conditionalFormatting sqref="H35">
    <cfRule type="cellIs" priority="35" operator="equal" aboveAverage="0" equalAverage="0" bottom="0" percent="0" rank="0" text="" dxfId="519">
      <formula>"."</formula>
    </cfRule>
  </conditionalFormatting>
  <conditionalFormatting sqref="H33">
    <cfRule type="cellIs" priority="36" operator="equal" aboveAverage="0" equalAverage="0" bottom="0" percent="0" rank="0" text="" dxfId="520">
      <formula>"."</formula>
    </cfRule>
  </conditionalFormatting>
  <conditionalFormatting sqref="H34">
    <cfRule type="cellIs" priority="37" operator="equal" aboveAverage="0" equalAverage="0" bottom="0" percent="0" rank="0" text="" dxfId="521">
      <formula>"."</formula>
    </cfRule>
  </conditionalFormatting>
  <conditionalFormatting sqref="H36:H37">
    <cfRule type="cellIs" priority="38" operator="equal" aboveAverage="0" equalAverage="0" bottom="0" percent="0" rank="0" text="" dxfId="522">
      <formula>"."</formula>
    </cfRule>
  </conditionalFormatting>
  <conditionalFormatting sqref="H38:H39">
    <cfRule type="cellIs" priority="39" operator="equal" aboveAverage="0" equalAverage="0" bottom="0" percent="0" rank="0" text="" dxfId="523">
      <formula>"."</formula>
    </cfRule>
  </conditionalFormatting>
  <conditionalFormatting sqref="H41">
    <cfRule type="cellIs" priority="40" operator="equal" aboveAverage="0" equalAverage="0" bottom="0" percent="0" rank="0" text="" dxfId="524">
      <formula>"."</formula>
    </cfRule>
  </conditionalFormatting>
  <conditionalFormatting sqref="H44:H45">
    <cfRule type="cellIs" priority="41" operator="equal" aboveAverage="0" equalAverage="0" bottom="0" percent="0" rank="0" text="" dxfId="5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15.46</v>
      </c>
      <c r="F8" s="21" t="n">
        <v>13.45</v>
      </c>
      <c r="G8" s="22" t="n">
        <v>1633</v>
      </c>
      <c r="H8" s="22" t="n">
        <v>142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</v>
      </c>
      <c r="D9" s="41" t="n">
        <v>21</v>
      </c>
      <c r="E9" s="34" t="n">
        <v>30.54</v>
      </c>
      <c r="F9" s="34" t="n">
        <v>24.9</v>
      </c>
      <c r="G9" s="35" t="n">
        <v>2786</v>
      </c>
      <c r="H9" s="35" t="n">
        <v>2271</v>
      </c>
    </row>
    <row r="10" customFormat="false" ht="14.85" hidden="false" customHeight="true" outlineLevel="0" collapsed="false">
      <c r="A10" s="24" t="s">
        <v>14</v>
      </c>
      <c r="B10" s="25"/>
      <c r="C10" s="25" t="n">
        <v>12.6</v>
      </c>
      <c r="D10" s="26" t="n">
        <v>24.1</v>
      </c>
      <c r="E10" s="27" t="n">
        <v>19.59</v>
      </c>
      <c r="F10" s="27" t="n">
        <v>16.65</v>
      </c>
      <c r="G10" s="28" t="n">
        <v>2048</v>
      </c>
      <c r="H10" s="28" t="n">
        <v>1740</v>
      </c>
    </row>
    <row r="11" customFormat="false" ht="14.85" hidden="false" customHeight="true" outlineLevel="0" collapsed="false">
      <c r="A11" s="24" t="s">
        <v>15</v>
      </c>
      <c r="B11" s="25"/>
      <c r="C11" s="25" t="n">
        <v>46.8</v>
      </c>
      <c r="D11" s="26" t="n">
        <v>24.8</v>
      </c>
      <c r="E11" s="27" t="n">
        <v>15.57</v>
      </c>
      <c r="F11" s="27" t="n">
        <v>13.49</v>
      </c>
      <c r="G11" s="28" t="n">
        <v>1676</v>
      </c>
      <c r="H11" s="28" t="n">
        <v>1452</v>
      </c>
    </row>
    <row r="12" customFormat="false" ht="14.85" hidden="false" customHeight="true" outlineLevel="0" collapsed="false">
      <c r="A12" s="24" t="s">
        <v>16</v>
      </c>
      <c r="B12" s="25"/>
      <c r="C12" s="25" t="n">
        <v>25.5</v>
      </c>
      <c r="D12" s="26" t="n">
        <v>24.9</v>
      </c>
      <c r="E12" s="34" t="n">
        <v>13.58</v>
      </c>
      <c r="F12" s="34" t="n">
        <v>12.17</v>
      </c>
      <c r="G12" s="35" t="n">
        <v>1469</v>
      </c>
      <c r="H12" s="35" t="n">
        <v>1317</v>
      </c>
    </row>
    <row r="13" customFormat="false" ht="14.85" hidden="false" customHeight="true" outlineLevel="0" collapsed="false">
      <c r="A13" s="24" t="s">
        <v>17</v>
      </c>
      <c r="B13" s="25"/>
      <c r="C13" s="25" t="n">
        <v>13.2</v>
      </c>
      <c r="D13" s="41" t="n">
        <v>22.2</v>
      </c>
      <c r="E13" s="27" t="n">
        <v>12.66</v>
      </c>
      <c r="F13" s="27" t="n">
        <v>11.1</v>
      </c>
      <c r="G13" s="35" t="n">
        <v>1223</v>
      </c>
      <c r="H13" s="35" t="n">
        <v>1072</v>
      </c>
    </row>
    <row r="14" s="31" customFormat="true" ht="23.1" hidden="false" customHeight="true" outlineLevel="0" collapsed="false">
      <c r="A14" s="29" t="s">
        <v>18</v>
      </c>
      <c r="B14" s="30" t="n">
        <v>6</v>
      </c>
      <c r="C14" s="19" t="n">
        <v>100</v>
      </c>
      <c r="D14" s="20" t="n">
        <v>23.7</v>
      </c>
      <c r="E14" s="21" t="n">
        <v>16.2</v>
      </c>
      <c r="F14" s="21" t="n">
        <v>14.05</v>
      </c>
      <c r="G14" s="39" t="n">
        <v>1667</v>
      </c>
      <c r="H14" s="39" t="n">
        <v>1446</v>
      </c>
    </row>
    <row r="15" customFormat="false" ht="14.1" hidden="false" customHeight="true" outlineLevel="0" collapsed="false">
      <c r="A15" s="24" t="s">
        <v>13</v>
      </c>
      <c r="B15" s="25"/>
      <c r="C15" s="25" t="n">
        <v>5.5</v>
      </c>
      <c r="D15" s="40" t="s">
        <v>25</v>
      </c>
      <c r="E15" s="34" t="n">
        <v>30.82</v>
      </c>
      <c r="F15" s="34" t="n">
        <v>26.71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3</v>
      </c>
      <c r="D16" s="41" t="n">
        <v>24.5</v>
      </c>
      <c r="E16" s="34" t="n">
        <v>20.2</v>
      </c>
      <c r="F16" s="34" t="n">
        <v>17.58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36.4</v>
      </c>
      <c r="D17" s="26" t="n">
        <v>25.2</v>
      </c>
      <c r="E17" s="34" t="n">
        <v>16.15</v>
      </c>
      <c r="F17" s="27" t="n">
        <v>13.7</v>
      </c>
      <c r="G17" s="35" t="n">
        <v>1771</v>
      </c>
      <c r="H17" s="35" t="n">
        <v>1502</v>
      </c>
    </row>
    <row r="18" customFormat="false" ht="14.85" hidden="false" customHeight="true" outlineLevel="0" collapsed="false">
      <c r="A18" s="24" t="s">
        <v>16</v>
      </c>
      <c r="B18" s="25"/>
      <c r="C18" s="25" t="n">
        <v>13.2</v>
      </c>
      <c r="D18" s="41" t="n">
        <v>28.1</v>
      </c>
      <c r="E18" s="34" t="n">
        <v>12.78</v>
      </c>
      <c r="F18" s="34" t="n">
        <v>11.32</v>
      </c>
      <c r="G18" s="40" t="s">
        <v>25</v>
      </c>
      <c r="H18" s="40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31.9</v>
      </c>
      <c r="D19" s="41" t="n">
        <v>19.6</v>
      </c>
      <c r="E19" s="34" t="n">
        <v>13.09</v>
      </c>
      <c r="F19" s="34" t="n">
        <v>11.66</v>
      </c>
      <c r="G19" s="35" t="n">
        <v>1113</v>
      </c>
      <c r="H19" s="35" t="n">
        <v>991</v>
      </c>
    </row>
    <row r="20" s="31" customFormat="true" ht="23.1" hidden="false" customHeight="true" outlineLevel="0" collapsed="false">
      <c r="A20" s="29" t="s">
        <v>19</v>
      </c>
      <c r="B20" s="30" t="n">
        <v>94</v>
      </c>
      <c r="C20" s="19" t="n">
        <v>100</v>
      </c>
      <c r="D20" s="20" t="n">
        <v>24.3</v>
      </c>
      <c r="E20" s="21" t="n">
        <v>15.42</v>
      </c>
      <c r="F20" s="21" t="n">
        <v>13.41</v>
      </c>
      <c r="G20" s="22" t="n">
        <v>1631</v>
      </c>
      <c r="H20" s="22" t="n">
        <v>1419</v>
      </c>
    </row>
    <row r="21" customFormat="false" ht="14.1" hidden="false" customHeight="true" outlineLevel="0" collapsed="false">
      <c r="A21" s="24" t="s">
        <v>13</v>
      </c>
      <c r="B21" s="25"/>
      <c r="C21" s="25" t="n">
        <v>1.8</v>
      </c>
      <c r="D21" s="41" t="n">
        <v>20.3</v>
      </c>
      <c r="E21" s="34" t="n">
        <v>30.48</v>
      </c>
      <c r="F21" s="34" t="n">
        <v>24.48</v>
      </c>
      <c r="G21" s="35" t="n">
        <v>2685</v>
      </c>
      <c r="H21" s="35" t="n">
        <v>2156</v>
      </c>
    </row>
    <row r="22" customFormat="false" ht="14.85" hidden="false" customHeight="true" outlineLevel="0" collapsed="false">
      <c r="A22" s="24" t="s">
        <v>14</v>
      </c>
      <c r="B22" s="25"/>
      <c r="C22" s="25" t="n">
        <v>12.5</v>
      </c>
      <c r="D22" s="26" t="n">
        <v>24</v>
      </c>
      <c r="E22" s="34" t="n">
        <v>19.55</v>
      </c>
      <c r="F22" s="27" t="n">
        <v>16.59</v>
      </c>
      <c r="G22" s="28" t="n">
        <v>2041</v>
      </c>
      <c r="H22" s="28" t="n">
        <v>1732</v>
      </c>
    </row>
    <row r="23" customFormat="false" ht="14.85" hidden="false" customHeight="true" outlineLevel="0" collapsed="false">
      <c r="A23" s="24" t="s">
        <v>15</v>
      </c>
      <c r="B23" s="25"/>
      <c r="C23" s="25" t="n">
        <v>47.4</v>
      </c>
      <c r="D23" s="26" t="n">
        <v>24.8</v>
      </c>
      <c r="E23" s="27" t="n">
        <v>15.54</v>
      </c>
      <c r="F23" s="27" t="n">
        <v>13.48</v>
      </c>
      <c r="G23" s="28" t="n">
        <v>1672</v>
      </c>
      <c r="H23" s="28" t="n">
        <v>1450</v>
      </c>
    </row>
    <row r="24" customFormat="false" ht="14.85" hidden="false" customHeight="true" outlineLevel="0" collapsed="false">
      <c r="A24" s="24" t="s">
        <v>16</v>
      </c>
      <c r="B24" s="25"/>
      <c r="C24" s="25" t="n">
        <v>26.2</v>
      </c>
      <c r="D24" s="26" t="n">
        <v>24.8</v>
      </c>
      <c r="E24" s="34" t="n">
        <v>13.61</v>
      </c>
      <c r="F24" s="34" t="n">
        <v>12.2</v>
      </c>
      <c r="G24" s="35" t="n">
        <v>1466</v>
      </c>
      <c r="H24" s="35" t="n">
        <v>1315</v>
      </c>
    </row>
    <row r="25" customFormat="false" ht="14.85" hidden="false" customHeight="true" outlineLevel="0" collapsed="false">
      <c r="A25" s="24" t="s">
        <v>17</v>
      </c>
      <c r="B25" s="25"/>
      <c r="C25" s="25" t="n">
        <v>12</v>
      </c>
      <c r="D25" s="41" t="n">
        <v>22.7</v>
      </c>
      <c r="E25" s="27" t="n">
        <v>12.6</v>
      </c>
      <c r="F25" s="34" t="n">
        <v>11.02</v>
      </c>
      <c r="G25" s="35" t="n">
        <v>1242</v>
      </c>
      <c r="H25" s="35" t="n">
        <v>1086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1</v>
      </c>
      <c r="E28" s="21" t="n">
        <v>19.54</v>
      </c>
      <c r="F28" s="21" t="n">
        <v>16.37</v>
      </c>
      <c r="G28" s="22" t="n">
        <v>1880</v>
      </c>
      <c r="H28" s="22" t="n">
        <v>1574</v>
      </c>
    </row>
    <row r="29" customFormat="false" ht="14.1" hidden="false" customHeight="true" outlineLevel="0" collapsed="false">
      <c r="A29" s="24" t="s">
        <v>13</v>
      </c>
      <c r="B29" s="25"/>
      <c r="C29" s="25" t="n">
        <v>2</v>
      </c>
      <c r="D29" s="41" t="n">
        <v>29.9</v>
      </c>
      <c r="E29" s="34" t="n">
        <v>62.04</v>
      </c>
      <c r="F29" s="40" t="s">
        <v>25</v>
      </c>
      <c r="G29" s="35" t="n">
        <v>8054</v>
      </c>
      <c r="H29" s="40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3.7</v>
      </c>
      <c r="D30" s="26" t="n">
        <v>23.3</v>
      </c>
      <c r="E30" s="27" t="n">
        <v>26.24</v>
      </c>
      <c r="F30" s="27" t="n">
        <v>21.06</v>
      </c>
      <c r="G30" s="35" t="n">
        <v>2660</v>
      </c>
      <c r="H30" s="35" t="n">
        <v>2135</v>
      </c>
    </row>
    <row r="31" customFormat="false" ht="14.85" hidden="false" customHeight="true" outlineLevel="0" collapsed="false">
      <c r="A31" s="24" t="s">
        <v>15</v>
      </c>
      <c r="B31" s="25"/>
      <c r="C31" s="25" t="n">
        <v>26.5</v>
      </c>
      <c r="D31" s="26" t="n">
        <v>22.8</v>
      </c>
      <c r="E31" s="27" t="n">
        <v>19.9</v>
      </c>
      <c r="F31" s="27" t="n">
        <v>16.3</v>
      </c>
      <c r="G31" s="28" t="n">
        <v>1973</v>
      </c>
      <c r="H31" s="28" t="n">
        <v>1616</v>
      </c>
    </row>
    <row r="32" customFormat="false" ht="14.85" hidden="false" customHeight="true" outlineLevel="0" collapsed="false">
      <c r="A32" s="24" t="s">
        <v>16</v>
      </c>
      <c r="B32" s="25"/>
      <c r="C32" s="25" t="n">
        <v>24.9</v>
      </c>
      <c r="D32" s="26" t="n">
        <v>21.3</v>
      </c>
      <c r="E32" s="27" t="n">
        <v>19.55</v>
      </c>
      <c r="F32" s="27" t="n">
        <v>16.21</v>
      </c>
      <c r="G32" s="28" t="n">
        <v>1806</v>
      </c>
      <c r="H32" s="28" t="n">
        <v>1497</v>
      </c>
    </row>
    <row r="33" customFormat="false" ht="14.85" hidden="false" customHeight="true" outlineLevel="0" collapsed="false">
      <c r="A33" s="24" t="s">
        <v>17</v>
      </c>
      <c r="B33" s="25"/>
      <c r="C33" s="25" t="n">
        <v>42.9</v>
      </c>
      <c r="D33" s="26" t="n">
        <v>21.8</v>
      </c>
      <c r="E33" s="40" t="s">
        <v>25</v>
      </c>
      <c r="F33" s="40" t="s">
        <v>25</v>
      </c>
      <c r="G33" s="40" t="s">
        <v>25</v>
      </c>
      <c r="H33" s="40" t="s">
        <v>25</v>
      </c>
    </row>
    <row r="34" s="31" customFormat="true" ht="23.1" hidden="false" customHeight="true" outlineLevel="0" collapsed="false">
      <c r="A34" s="29" t="s">
        <v>18</v>
      </c>
      <c r="B34" s="30" t="n">
        <v>37.2</v>
      </c>
      <c r="C34" s="19" t="n">
        <v>100</v>
      </c>
      <c r="D34" s="20" t="n">
        <v>22.8</v>
      </c>
      <c r="E34" s="38" t="n">
        <v>19.17</v>
      </c>
      <c r="F34" s="38" t="n">
        <v>16.5</v>
      </c>
      <c r="G34" s="39" t="n">
        <v>1903</v>
      </c>
      <c r="H34" s="39" t="n">
        <v>1638</v>
      </c>
    </row>
    <row r="35" customFormat="false" ht="14.1" hidden="false" customHeight="true" outlineLevel="0" collapsed="false">
      <c r="A35" s="24" t="s">
        <v>13</v>
      </c>
      <c r="B35" s="25"/>
      <c r="C35" s="25" t="n">
        <v>2.2</v>
      </c>
      <c r="D35" s="41" t="n">
        <v>31.8</v>
      </c>
      <c r="E35" s="34" t="n">
        <v>65.97</v>
      </c>
      <c r="F35" s="34" t="n">
        <v>58.52</v>
      </c>
      <c r="G35" s="35" t="n">
        <v>9116</v>
      </c>
      <c r="H35" s="35" t="n">
        <v>8086</v>
      </c>
    </row>
    <row r="36" customFormat="false" ht="14.85" hidden="false" customHeight="true" outlineLevel="0" collapsed="false">
      <c r="A36" s="24" t="s">
        <v>14</v>
      </c>
      <c r="B36" s="25"/>
      <c r="C36" s="25" t="n">
        <v>2.1</v>
      </c>
      <c r="D36" s="41" t="n">
        <v>25.5</v>
      </c>
      <c r="E36" s="34" t="n">
        <v>26.93</v>
      </c>
      <c r="F36" s="34" t="n">
        <v>21.35</v>
      </c>
      <c r="G36" s="40" t="s">
        <v>25</v>
      </c>
      <c r="H36" s="35" t="n">
        <v>2369</v>
      </c>
    </row>
    <row r="37" customFormat="false" ht="14.85" hidden="false" customHeight="true" outlineLevel="0" collapsed="false">
      <c r="A37" s="24" t="s">
        <v>15</v>
      </c>
      <c r="B37" s="25"/>
      <c r="C37" s="25" t="n">
        <v>17.7</v>
      </c>
      <c r="D37" s="41" t="n">
        <v>24.2</v>
      </c>
      <c r="E37" s="27" t="n">
        <v>19.36</v>
      </c>
      <c r="F37" s="27" t="n">
        <v>16.12</v>
      </c>
      <c r="G37" s="35" t="n">
        <v>2033</v>
      </c>
      <c r="H37" s="35" t="n">
        <v>1693</v>
      </c>
    </row>
    <row r="38" customFormat="false" ht="14.85" hidden="false" customHeight="true" outlineLevel="0" collapsed="false">
      <c r="A38" s="24" t="s">
        <v>16</v>
      </c>
      <c r="B38" s="25"/>
      <c r="C38" s="25" t="n">
        <v>16.1</v>
      </c>
      <c r="D38" s="26" t="n">
        <v>23.9</v>
      </c>
      <c r="E38" s="34" t="n">
        <v>17.12</v>
      </c>
      <c r="F38" s="34" t="n">
        <v>14.8</v>
      </c>
      <c r="G38" s="35" t="n">
        <v>1781</v>
      </c>
      <c r="H38" s="35" t="n">
        <v>1540</v>
      </c>
    </row>
    <row r="39" customFormat="false" ht="14.85" hidden="false" customHeight="true" outlineLevel="0" collapsed="false">
      <c r="A39" s="24" t="s">
        <v>17</v>
      </c>
      <c r="B39" s="25"/>
      <c r="C39" s="25" t="n">
        <v>62</v>
      </c>
      <c r="D39" s="26" t="n">
        <v>21.8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62.8</v>
      </c>
      <c r="C40" s="19" t="n">
        <v>100</v>
      </c>
      <c r="D40" s="20" t="n">
        <v>21.7</v>
      </c>
      <c r="E40" s="21" t="n">
        <v>19.78</v>
      </c>
      <c r="F40" s="21" t="n">
        <v>16.28</v>
      </c>
      <c r="G40" s="22" t="n">
        <v>1866</v>
      </c>
      <c r="H40" s="22" t="n">
        <v>1536</v>
      </c>
    </row>
    <row r="41" customFormat="false" ht="14.1" hidden="false" customHeight="true" outlineLevel="0" collapsed="false">
      <c r="A41" s="24" t="s">
        <v>13</v>
      </c>
      <c r="B41" s="25"/>
      <c r="C41" s="25" t="n">
        <v>1.9</v>
      </c>
      <c r="D41" s="41" t="n">
        <v>28.6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4.7</v>
      </c>
      <c r="D42" s="26" t="n">
        <v>22.8</v>
      </c>
      <c r="E42" s="27" t="n">
        <v>26.03</v>
      </c>
      <c r="F42" s="27" t="n">
        <v>20.98</v>
      </c>
      <c r="G42" s="35" t="n">
        <v>2575</v>
      </c>
      <c r="H42" s="35" t="n">
        <v>2075</v>
      </c>
      <c r="J42" s="39"/>
    </row>
    <row r="43" customFormat="false" ht="14.85" hidden="false" customHeight="true" outlineLevel="0" collapsed="false">
      <c r="A43" s="24" t="s">
        <v>15</v>
      </c>
      <c r="B43" s="25"/>
      <c r="C43" s="25" t="n">
        <v>31.7</v>
      </c>
      <c r="D43" s="26" t="n">
        <v>22.4</v>
      </c>
      <c r="E43" s="27" t="n">
        <v>20.09</v>
      </c>
      <c r="F43" s="27" t="n">
        <v>16.37</v>
      </c>
      <c r="G43" s="28" t="n">
        <v>1953</v>
      </c>
      <c r="H43" s="28" t="n">
        <v>1591</v>
      </c>
      <c r="J43" s="39"/>
    </row>
    <row r="44" customFormat="false" ht="14.85" hidden="false" customHeight="true" outlineLevel="0" collapsed="false">
      <c r="A44" s="24" t="s">
        <v>16</v>
      </c>
      <c r="B44" s="25"/>
      <c r="C44" s="25" t="n">
        <v>30.1</v>
      </c>
      <c r="D44" s="26" t="n">
        <v>20.4</v>
      </c>
      <c r="E44" s="27" t="n">
        <v>20.46</v>
      </c>
      <c r="F44" s="27" t="n">
        <v>16.73</v>
      </c>
      <c r="G44" s="28" t="n">
        <v>1814</v>
      </c>
      <c r="H44" s="28" t="n">
        <v>1483</v>
      </c>
      <c r="J44" s="39"/>
    </row>
    <row r="45" customFormat="false" ht="14.85" hidden="false" customHeight="true" outlineLevel="0" collapsed="false">
      <c r="A45" s="24" t="s">
        <v>17</v>
      </c>
      <c r="B45" s="25"/>
      <c r="C45" s="25" t="n">
        <v>31.6</v>
      </c>
      <c r="D45" s="41" t="n">
        <v>21.7</v>
      </c>
      <c r="E45" s="34" t="n">
        <v>14.84</v>
      </c>
      <c r="F45" s="34" t="n">
        <v>12.56</v>
      </c>
      <c r="G45" s="40" t="s">
        <v>25</v>
      </c>
      <c r="H45" s="35" t="n">
        <v>1187</v>
      </c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4.2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4.2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4.2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4.2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4.2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4.2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4.2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4.2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4.2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4.2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4.2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4.2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4.2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4.2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4.2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4.2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4.2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4.2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4.2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4.2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4.2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4.2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4.2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4.2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4.2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4.2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4.2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4.2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4.2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4.2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4.2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4.2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4.2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4.2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4.2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4.2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4.2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4.2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4.2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4.2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4.2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4.2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4.2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4.2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4.2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4.2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4.2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4.2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4.2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4.2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4.2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4.2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4.2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4.2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4.2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4.2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4.2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4.2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4.2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4.2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4.2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4.2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4.2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4.2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4.2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4.2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4.2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4.2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4.2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4.2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4.2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4.2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4.2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4.2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4.2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4.2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4.2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4.2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4.2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4.2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</row>
    <row r="159" customFormat="false" ht="14.2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</row>
    <row r="160" customFormat="false" ht="14.2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</row>
    <row r="161" customFormat="false" ht="14.2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</row>
    <row r="162" customFormat="false" ht="14.2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</row>
    <row r="163" customFormat="false" ht="14.2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</row>
    <row r="164" customFormat="false" ht="14.2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</row>
    <row r="165" customFormat="false" ht="14.2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</row>
    <row r="166" customFormat="false" ht="14.2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</row>
    <row r="167" customFormat="false" ht="14.2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</row>
    <row r="168" customFormat="false" ht="14.2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</row>
    <row r="169" customFormat="false" ht="14.2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</row>
    <row r="170" customFormat="false" ht="14.2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</row>
    <row r="171" customFormat="false" ht="14.2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4.2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4.2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4.2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4.2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4.2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4.2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4.2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4.2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4.2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4.2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</row>
    <row r="182" customFormat="false" ht="14.2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26">
      <formula>"."</formula>
    </cfRule>
  </conditionalFormatting>
  <conditionalFormatting sqref="E15">
    <cfRule type="cellIs" priority="3" operator="equal" aboveAverage="0" equalAverage="0" bottom="0" percent="0" rank="0" text="" dxfId="527">
      <formula>"."</formula>
    </cfRule>
  </conditionalFormatting>
  <conditionalFormatting sqref="F15">
    <cfRule type="cellIs" priority="4" operator="equal" aboveAverage="0" equalAverage="0" bottom="0" percent="0" rank="0" text="" dxfId="528">
      <formula>"."</formula>
    </cfRule>
  </conditionalFormatting>
  <conditionalFormatting sqref="D9">
    <cfRule type="cellIs" priority="5" operator="equal" aboveAverage="0" equalAverage="0" bottom="0" percent="0" rank="0" text="" dxfId="529">
      <formula>"."</formula>
    </cfRule>
  </conditionalFormatting>
  <conditionalFormatting sqref="D13">
    <cfRule type="cellIs" priority="6" operator="equal" aboveAverage="0" equalAverage="0" bottom="0" percent="0" rank="0" text="" dxfId="530">
      <formula>"."</formula>
    </cfRule>
  </conditionalFormatting>
  <conditionalFormatting sqref="D15">
    <cfRule type="cellIs" priority="7" operator="equal" aboveAverage="0" equalAverage="0" bottom="0" percent="0" rank="0" text="" dxfId="531">
      <formula>"."</formula>
    </cfRule>
  </conditionalFormatting>
  <conditionalFormatting sqref="D16">
    <cfRule type="cellIs" priority="8" operator="equal" aboveAverage="0" equalAverage="0" bottom="0" percent="0" rank="0" text="" dxfId="532">
      <formula>"."</formula>
    </cfRule>
  </conditionalFormatting>
  <conditionalFormatting sqref="D18:D19">
    <cfRule type="cellIs" priority="9" operator="equal" aboveAverage="0" equalAverage="0" bottom="0" percent="0" rank="0" text="" dxfId="533">
      <formula>"."</formula>
    </cfRule>
  </conditionalFormatting>
  <conditionalFormatting sqref="D21">
    <cfRule type="cellIs" priority="10" operator="equal" aboveAverage="0" equalAverage="0" bottom="0" percent="0" rank="0" text="" dxfId="534">
      <formula>"."</formula>
    </cfRule>
  </conditionalFormatting>
  <conditionalFormatting sqref="D25">
    <cfRule type="cellIs" priority="11" operator="equal" aboveAverage="0" equalAverage="0" bottom="0" percent="0" rank="0" text="" dxfId="535">
      <formula>"."</formula>
    </cfRule>
  </conditionalFormatting>
  <conditionalFormatting sqref="E9">
    <cfRule type="cellIs" priority="12" operator="equal" aboveAverage="0" equalAverage="0" bottom="0" percent="0" rank="0" text="" dxfId="536">
      <formula>"."</formula>
    </cfRule>
  </conditionalFormatting>
  <conditionalFormatting sqref="E12">
    <cfRule type="cellIs" priority="13" operator="equal" aboveAverage="0" equalAverage="0" bottom="0" percent="0" rank="0" text="" dxfId="537">
      <formula>"."</formula>
    </cfRule>
  </conditionalFormatting>
  <conditionalFormatting sqref="E16:E19">
    <cfRule type="cellIs" priority="14" operator="equal" aboveAverage="0" equalAverage="0" bottom="0" percent="0" rank="0" text="" dxfId="538">
      <formula>"."</formula>
    </cfRule>
  </conditionalFormatting>
  <conditionalFormatting sqref="E21:E22">
    <cfRule type="cellIs" priority="15" operator="equal" aboveAverage="0" equalAverage="0" bottom="0" percent="0" rank="0" text="" dxfId="539">
      <formula>"."</formula>
    </cfRule>
  </conditionalFormatting>
  <conditionalFormatting sqref="E24">
    <cfRule type="cellIs" priority="16" operator="equal" aboveAverage="0" equalAverage="0" bottom="0" percent="0" rank="0" text="" dxfId="540">
      <formula>"."</formula>
    </cfRule>
  </conditionalFormatting>
  <conditionalFormatting sqref="F9">
    <cfRule type="cellIs" priority="17" operator="equal" aboveAverage="0" equalAverage="0" bottom="0" percent="0" rank="0" text="" dxfId="541">
      <formula>"."</formula>
    </cfRule>
  </conditionalFormatting>
  <conditionalFormatting sqref="F12">
    <cfRule type="cellIs" priority="18" operator="equal" aboveAverage="0" equalAverage="0" bottom="0" percent="0" rank="0" text="" dxfId="542">
      <formula>"."</formula>
    </cfRule>
  </conditionalFormatting>
  <conditionalFormatting sqref="F16">
    <cfRule type="cellIs" priority="19" operator="equal" aboveAverage="0" equalAverage="0" bottom="0" percent="0" rank="0" text="" dxfId="543">
      <formula>"."</formula>
    </cfRule>
  </conditionalFormatting>
  <conditionalFormatting sqref="F18:F19">
    <cfRule type="cellIs" priority="20" operator="equal" aboveAverage="0" equalAverage="0" bottom="0" percent="0" rank="0" text="" dxfId="544">
      <formula>"."</formula>
    </cfRule>
  </conditionalFormatting>
  <conditionalFormatting sqref="F21">
    <cfRule type="cellIs" priority="21" operator="equal" aboveAverage="0" equalAverage="0" bottom="0" percent="0" rank="0" text="" dxfId="545">
      <formula>"."</formula>
    </cfRule>
  </conditionalFormatting>
  <conditionalFormatting sqref="F24:F25">
    <cfRule type="cellIs" priority="22" operator="equal" aboveAverage="0" equalAverage="0" bottom="0" percent="0" rank="0" text="" dxfId="546">
      <formula>"."</formula>
    </cfRule>
  </conditionalFormatting>
  <conditionalFormatting sqref="D29">
    <cfRule type="cellIs" priority="23" operator="equal" aboveAverage="0" equalAverage="0" bottom="0" percent="0" rank="0" text="" dxfId="547">
      <formula>"."</formula>
    </cfRule>
  </conditionalFormatting>
  <conditionalFormatting sqref="D35:D36">
    <cfRule type="cellIs" priority="24" operator="equal" aboveAverage="0" equalAverage="0" bottom="0" percent="0" rank="0" text="" dxfId="548">
      <formula>"."</formula>
    </cfRule>
  </conditionalFormatting>
  <conditionalFormatting sqref="E35:E36">
    <cfRule type="cellIs" priority="25" operator="equal" aboveAverage="0" equalAverage="0" bottom="0" percent="0" rank="0" text="" dxfId="549">
      <formula>"."</formula>
    </cfRule>
  </conditionalFormatting>
  <conditionalFormatting sqref="F35:F36">
    <cfRule type="cellIs" priority="26" operator="equal" aboveAverage="0" equalAverage="0" bottom="0" percent="0" rank="0" text="" dxfId="550">
      <formula>"."</formula>
    </cfRule>
  </conditionalFormatting>
  <conditionalFormatting sqref="D41">
    <cfRule type="cellIs" priority="27" operator="equal" aboveAverage="0" equalAverage="0" bottom="0" percent="0" rank="0" text="" dxfId="551">
      <formula>"."</formula>
    </cfRule>
  </conditionalFormatting>
  <conditionalFormatting sqref="D37">
    <cfRule type="cellIs" priority="28" operator="equal" aboveAverage="0" equalAverage="0" bottom="0" percent="0" rank="0" text="" dxfId="552">
      <formula>"."</formula>
    </cfRule>
  </conditionalFormatting>
  <conditionalFormatting sqref="D45">
    <cfRule type="cellIs" priority="29" operator="equal" aboveAverage="0" equalAverage="0" bottom="0" percent="0" rank="0" text="" dxfId="553">
      <formula>"."</formula>
    </cfRule>
  </conditionalFormatting>
  <conditionalFormatting sqref="E33">
    <cfRule type="cellIs" priority="30" operator="equal" aboveAverage="0" equalAverage="0" bottom="0" percent="0" rank="0" text="" dxfId="554">
      <formula>"."</formula>
    </cfRule>
  </conditionalFormatting>
  <conditionalFormatting sqref="E39">
    <cfRule type="cellIs" priority="31" operator="equal" aboveAverage="0" equalAverage="0" bottom="0" percent="0" rank="0" text="" dxfId="555">
      <formula>"."</formula>
    </cfRule>
  </conditionalFormatting>
  <conditionalFormatting sqref="E41">
    <cfRule type="cellIs" priority="32" operator="equal" aboveAverage="0" equalAverage="0" bottom="0" percent="0" rank="0" text="" dxfId="556">
      <formula>"."</formula>
    </cfRule>
  </conditionalFormatting>
  <conditionalFormatting sqref="E29">
    <cfRule type="cellIs" priority="33" operator="equal" aboveAverage="0" equalAverage="0" bottom="0" percent="0" rank="0" text="" dxfId="557">
      <formula>"."</formula>
    </cfRule>
  </conditionalFormatting>
  <conditionalFormatting sqref="E34">
    <cfRule type="cellIs" priority="34" operator="equal" aboveAverage="0" equalAverage="0" bottom="0" percent="0" rank="0" text="" dxfId="558">
      <formula>"."</formula>
    </cfRule>
  </conditionalFormatting>
  <conditionalFormatting sqref="E38">
    <cfRule type="cellIs" priority="35" operator="equal" aboveAverage="0" equalAverage="0" bottom="0" percent="0" rank="0" text="" dxfId="559">
      <formula>"."</formula>
    </cfRule>
  </conditionalFormatting>
  <conditionalFormatting sqref="E45">
    <cfRule type="cellIs" priority="36" operator="equal" aboveAverage="0" equalAverage="0" bottom="0" percent="0" rank="0" text="" dxfId="560">
      <formula>"."</formula>
    </cfRule>
  </conditionalFormatting>
  <conditionalFormatting sqref="F29">
    <cfRule type="cellIs" priority="37" operator="equal" aboveAverage="0" equalAverage="0" bottom="0" percent="0" rank="0" text="" dxfId="561">
      <formula>"."</formula>
    </cfRule>
  </conditionalFormatting>
  <conditionalFormatting sqref="F33">
    <cfRule type="cellIs" priority="38" operator="equal" aboveAverage="0" equalAverage="0" bottom="0" percent="0" rank="0" text="" dxfId="562">
      <formula>"."</formula>
    </cfRule>
  </conditionalFormatting>
  <conditionalFormatting sqref="F34">
    <cfRule type="cellIs" priority="39" operator="equal" aboveAverage="0" equalAverage="0" bottom="0" percent="0" rank="0" text="" dxfId="563">
      <formula>"."</formula>
    </cfRule>
  </conditionalFormatting>
  <conditionalFormatting sqref="F38">
    <cfRule type="cellIs" priority="40" operator="equal" aboveAverage="0" equalAverage="0" bottom="0" percent="0" rank="0" text="" dxfId="564">
      <formula>"."</formula>
    </cfRule>
  </conditionalFormatting>
  <conditionalFormatting sqref="F39">
    <cfRule type="cellIs" priority="41" operator="equal" aboveAverage="0" equalAverage="0" bottom="0" percent="0" rank="0" text="" dxfId="565">
      <formula>"."</formula>
    </cfRule>
  </conditionalFormatting>
  <conditionalFormatting sqref="F41">
    <cfRule type="cellIs" priority="42" operator="equal" aboveAverage="0" equalAverage="0" bottom="0" percent="0" rank="0" text="" dxfId="566">
      <formula>"."</formula>
    </cfRule>
  </conditionalFormatting>
  <conditionalFormatting sqref="F45">
    <cfRule type="cellIs" priority="43" operator="equal" aboveAverage="0" equalAverage="0" bottom="0" percent="0" rank="0" text="" dxfId="567">
      <formula>"."</formula>
    </cfRule>
  </conditionalFormatting>
  <conditionalFormatting sqref="G9">
    <cfRule type="cellIs" priority="44" operator="equal" aboveAverage="0" equalAverage="0" bottom="0" percent="0" rank="0" text="" dxfId="568">
      <formula>"."</formula>
    </cfRule>
  </conditionalFormatting>
  <conditionalFormatting sqref="G12:G13">
    <cfRule type="cellIs" priority="45" operator="equal" aboveAverage="0" equalAverage="0" bottom="0" percent="0" rank="0" text="" dxfId="569">
      <formula>"."</formula>
    </cfRule>
  </conditionalFormatting>
  <conditionalFormatting sqref="G14">
    <cfRule type="cellIs" priority="46" operator="equal" aboveAverage="0" equalAverage="0" bottom="0" percent="0" rank="0" text="" dxfId="570">
      <formula>"."</formula>
    </cfRule>
  </conditionalFormatting>
  <conditionalFormatting sqref="G15:G16">
    <cfRule type="cellIs" priority="47" operator="equal" aboveAverage="0" equalAverage="0" bottom="0" percent="0" rank="0" text="" dxfId="571">
      <formula>"."</formula>
    </cfRule>
  </conditionalFormatting>
  <conditionalFormatting sqref="G18">
    <cfRule type="cellIs" priority="48" operator="equal" aboveAverage="0" equalAverage="0" bottom="0" percent="0" rank="0" text="" dxfId="572">
      <formula>"."</formula>
    </cfRule>
  </conditionalFormatting>
  <conditionalFormatting sqref="G17">
    <cfRule type="cellIs" priority="49" operator="equal" aboveAverage="0" equalAverage="0" bottom="0" percent="0" rank="0" text="" dxfId="573">
      <formula>"."</formula>
    </cfRule>
  </conditionalFormatting>
  <conditionalFormatting sqref="G19">
    <cfRule type="cellIs" priority="50" operator="equal" aboveAverage="0" equalAverage="0" bottom="0" percent="0" rank="0" text="" dxfId="574">
      <formula>"."</formula>
    </cfRule>
  </conditionalFormatting>
  <conditionalFormatting sqref="G21">
    <cfRule type="cellIs" priority="51" operator="equal" aboveAverage="0" equalAverage="0" bottom="0" percent="0" rank="0" text="" dxfId="575">
      <formula>"."</formula>
    </cfRule>
  </conditionalFormatting>
  <conditionalFormatting sqref="G24:G25">
    <cfRule type="cellIs" priority="52" operator="equal" aboveAverage="0" equalAverage="0" bottom="0" percent="0" rank="0" text="" dxfId="576">
      <formula>"."</formula>
    </cfRule>
  </conditionalFormatting>
  <conditionalFormatting sqref="H9">
    <cfRule type="cellIs" priority="53" operator="equal" aboveAverage="0" equalAverage="0" bottom="0" percent="0" rank="0" text="" dxfId="577">
      <formula>"."</formula>
    </cfRule>
  </conditionalFormatting>
  <conditionalFormatting sqref="H12:H13">
    <cfRule type="cellIs" priority="54" operator="equal" aboveAverage="0" equalAverage="0" bottom="0" percent="0" rank="0" text="" dxfId="578">
      <formula>"."</formula>
    </cfRule>
  </conditionalFormatting>
  <conditionalFormatting sqref="H14">
    <cfRule type="cellIs" priority="55" operator="equal" aboveAverage="0" equalAverage="0" bottom="0" percent="0" rank="0" text="" dxfId="579">
      <formula>"."</formula>
    </cfRule>
  </conditionalFormatting>
  <conditionalFormatting sqref="H15:H16">
    <cfRule type="cellIs" priority="56" operator="equal" aboveAverage="0" equalAverage="0" bottom="0" percent="0" rank="0" text="" dxfId="580">
      <formula>"."</formula>
    </cfRule>
  </conditionalFormatting>
  <conditionalFormatting sqref="H18">
    <cfRule type="cellIs" priority="57" operator="equal" aboveAverage="0" equalAverage="0" bottom="0" percent="0" rank="0" text="" dxfId="581">
      <formula>"."</formula>
    </cfRule>
  </conditionalFormatting>
  <conditionalFormatting sqref="H17">
    <cfRule type="cellIs" priority="58" operator="equal" aboveAverage="0" equalAverage="0" bottom="0" percent="0" rank="0" text="" dxfId="582">
      <formula>"."</formula>
    </cfRule>
  </conditionalFormatting>
  <conditionalFormatting sqref="H19">
    <cfRule type="cellIs" priority="59" operator="equal" aboveAverage="0" equalAverage="0" bottom="0" percent="0" rank="0" text="" dxfId="583">
      <formula>"."</formula>
    </cfRule>
  </conditionalFormatting>
  <conditionalFormatting sqref="H21">
    <cfRule type="cellIs" priority="60" operator="equal" aboveAverage="0" equalAverage="0" bottom="0" percent="0" rank="0" text="" dxfId="584">
      <formula>"."</formula>
    </cfRule>
  </conditionalFormatting>
  <conditionalFormatting sqref="H24:H25">
    <cfRule type="cellIs" priority="61" operator="equal" aboveAverage="0" equalAverage="0" bottom="0" percent="0" rank="0" text="" dxfId="585">
      <formula>"."</formula>
    </cfRule>
  </conditionalFormatting>
  <conditionalFormatting sqref="G29">
    <cfRule type="cellIs" priority="62" operator="equal" aboveAverage="0" equalAverage="0" bottom="0" percent="0" rank="0" text="" dxfId="586">
      <formula>"."</formula>
    </cfRule>
  </conditionalFormatting>
  <conditionalFormatting sqref="G35:H35 H36">
    <cfRule type="cellIs" priority="63" operator="equal" aboveAverage="0" equalAverage="0" bottom="0" percent="0" rank="0" text="" dxfId="587">
      <formula>"."</formula>
    </cfRule>
  </conditionalFormatting>
  <conditionalFormatting sqref="G30">
    <cfRule type="cellIs" priority="64" operator="equal" aboveAverage="0" equalAverage="0" bottom="0" percent="0" rank="0" text="" dxfId="588">
      <formula>"."</formula>
    </cfRule>
  </conditionalFormatting>
  <conditionalFormatting sqref="G33">
    <cfRule type="cellIs" priority="65" operator="equal" aboveAverage="0" equalAverage="0" bottom="0" percent="0" rank="0" text="" dxfId="589">
      <formula>"."</formula>
    </cfRule>
  </conditionalFormatting>
  <conditionalFormatting sqref="G34">
    <cfRule type="cellIs" priority="66" operator="equal" aboveAverage="0" equalAverage="0" bottom="0" percent="0" rank="0" text="" dxfId="590">
      <formula>"."</formula>
    </cfRule>
  </conditionalFormatting>
  <conditionalFormatting sqref="G36">
    <cfRule type="cellIs" priority="67" operator="equal" aboveAverage="0" equalAverage="0" bottom="0" percent="0" rank="0" text="" dxfId="591">
      <formula>"."</formula>
    </cfRule>
  </conditionalFormatting>
  <conditionalFormatting sqref="G39">
    <cfRule type="cellIs" priority="68" operator="equal" aboveAverage="0" equalAverage="0" bottom="0" percent="0" rank="0" text="" dxfId="592">
      <formula>"."</formula>
    </cfRule>
  </conditionalFormatting>
  <conditionalFormatting sqref="G37:G38">
    <cfRule type="cellIs" priority="69" operator="equal" aboveAverage="0" equalAverage="0" bottom="0" percent="0" rank="0" text="" dxfId="593">
      <formula>"."</formula>
    </cfRule>
  </conditionalFormatting>
  <conditionalFormatting sqref="G41">
    <cfRule type="cellIs" priority="70" operator="equal" aboveAverage="0" equalAverage="0" bottom="0" percent="0" rank="0" text="" dxfId="594">
      <formula>"."</formula>
    </cfRule>
  </conditionalFormatting>
  <conditionalFormatting sqref="G45">
    <cfRule type="cellIs" priority="71" operator="equal" aboveAverage="0" equalAverage="0" bottom="0" percent="0" rank="0" text="" dxfId="595">
      <formula>"."</formula>
    </cfRule>
  </conditionalFormatting>
  <conditionalFormatting sqref="G42">
    <cfRule type="cellIs" priority="72" operator="equal" aboveAverage="0" equalAverage="0" bottom="0" percent="0" rank="0" text="" dxfId="596">
      <formula>"."</formula>
    </cfRule>
  </conditionalFormatting>
  <conditionalFormatting sqref="H30">
    <cfRule type="cellIs" priority="73" operator="equal" aboveAverage="0" equalAverage="0" bottom="0" percent="0" rank="0" text="" dxfId="597">
      <formula>"."</formula>
    </cfRule>
  </conditionalFormatting>
  <conditionalFormatting sqref="H29">
    <cfRule type="cellIs" priority="74" operator="equal" aboveAverage="0" equalAverage="0" bottom="0" percent="0" rank="0" text="" dxfId="598">
      <formula>"."</formula>
    </cfRule>
  </conditionalFormatting>
  <conditionalFormatting sqref="H33">
    <cfRule type="cellIs" priority="75" operator="equal" aboveAverage="0" equalAverage="0" bottom="0" percent="0" rank="0" text="" dxfId="599">
      <formula>"."</formula>
    </cfRule>
  </conditionalFormatting>
  <conditionalFormatting sqref="H34">
    <cfRule type="cellIs" priority="76" operator="equal" aboveAverage="0" equalAverage="0" bottom="0" percent="0" rank="0" text="" dxfId="600">
      <formula>"."</formula>
    </cfRule>
  </conditionalFormatting>
  <conditionalFormatting sqref="H37:H38">
    <cfRule type="cellIs" priority="77" operator="equal" aboveAverage="0" equalAverage="0" bottom="0" percent="0" rank="0" text="" dxfId="601">
      <formula>"."</formula>
    </cfRule>
  </conditionalFormatting>
  <conditionalFormatting sqref="H39">
    <cfRule type="cellIs" priority="78" operator="equal" aboveAverage="0" equalAverage="0" bottom="0" percent="0" rank="0" text="" dxfId="602">
      <formula>"."</formula>
    </cfRule>
  </conditionalFormatting>
  <conditionalFormatting sqref="H41">
    <cfRule type="cellIs" priority="79" operator="equal" aboveAverage="0" equalAverage="0" bottom="0" percent="0" rank="0" text="" dxfId="603">
      <formula>"."</formula>
    </cfRule>
  </conditionalFormatting>
  <conditionalFormatting sqref="H42">
    <cfRule type="cellIs" priority="80" operator="equal" aboveAverage="0" equalAverage="0" bottom="0" percent="0" rank="0" text="" dxfId="604">
      <formula>"."</formula>
    </cfRule>
  </conditionalFormatting>
  <conditionalFormatting sqref="H45">
    <cfRule type="cellIs" priority="81" operator="equal" aboveAverage="0" equalAverage="0" bottom="0" percent="0" rank="0" text="" dxfId="6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10.99</v>
      </c>
      <c r="F8" s="21" t="n">
        <v>10.26</v>
      </c>
      <c r="G8" s="22" t="n">
        <v>1144</v>
      </c>
      <c r="H8" s="22" t="n">
        <v>106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7</v>
      </c>
      <c r="D9" s="41" t="n">
        <v>23.5</v>
      </c>
      <c r="E9" s="34" t="n">
        <v>22.27</v>
      </c>
      <c r="F9" s="34" t="n">
        <v>20.76</v>
      </c>
      <c r="G9" s="35" t="n">
        <v>2278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</v>
      </c>
      <c r="D10" s="41" t="n">
        <v>23.5</v>
      </c>
      <c r="E10" s="34" t="n">
        <v>18.37</v>
      </c>
      <c r="F10" s="34" t="n">
        <v>16.67</v>
      </c>
      <c r="G10" s="35" t="n">
        <v>1875</v>
      </c>
      <c r="H10" s="35" t="n">
        <v>1702</v>
      </c>
    </row>
    <row r="11" customFormat="false" ht="14.85" hidden="false" customHeight="true" outlineLevel="0" collapsed="false">
      <c r="A11" s="24" t="s">
        <v>15</v>
      </c>
      <c r="B11" s="25"/>
      <c r="C11" s="25" t="n">
        <v>20.3</v>
      </c>
      <c r="D11" s="26" t="n">
        <v>24.2</v>
      </c>
      <c r="E11" s="27" t="n">
        <v>12.38</v>
      </c>
      <c r="F11" s="27" t="n">
        <v>11.69</v>
      </c>
      <c r="G11" s="28" t="n">
        <v>1304</v>
      </c>
      <c r="H11" s="28" t="n">
        <v>1231</v>
      </c>
    </row>
    <row r="12" customFormat="false" ht="14.85" hidden="false" customHeight="true" outlineLevel="0" collapsed="false">
      <c r="A12" s="24" t="s">
        <v>16</v>
      </c>
      <c r="B12" s="25"/>
      <c r="C12" s="25" t="n">
        <v>38.8</v>
      </c>
      <c r="D12" s="26" t="n">
        <v>24</v>
      </c>
      <c r="E12" s="27" t="n">
        <v>10.67</v>
      </c>
      <c r="F12" s="27" t="n">
        <v>9.95</v>
      </c>
      <c r="G12" s="28" t="n">
        <v>1114</v>
      </c>
      <c r="H12" s="28" t="n">
        <v>1039</v>
      </c>
    </row>
    <row r="13" customFormat="false" ht="14.85" hidden="false" customHeight="true" outlineLevel="0" collapsed="false">
      <c r="A13" s="24" t="s">
        <v>17</v>
      </c>
      <c r="B13" s="25"/>
      <c r="C13" s="25" t="n">
        <v>37.2</v>
      </c>
      <c r="D13" s="26" t="n">
        <v>23.8</v>
      </c>
      <c r="E13" s="27" t="n">
        <v>9.74</v>
      </c>
      <c r="F13" s="27" t="n">
        <v>9.07</v>
      </c>
      <c r="G13" s="28" t="n">
        <v>1006</v>
      </c>
      <c r="H13" s="28" t="n">
        <v>937</v>
      </c>
    </row>
    <row r="14" s="31" customFormat="true" ht="23.1" hidden="false" customHeight="true" outlineLevel="0" collapsed="false">
      <c r="A14" s="29" t="s">
        <v>18</v>
      </c>
      <c r="B14" s="30" t="n">
        <v>23</v>
      </c>
      <c r="C14" s="19" t="n">
        <v>100</v>
      </c>
      <c r="D14" s="20" t="n">
        <v>23.9</v>
      </c>
      <c r="E14" s="21" t="n">
        <v>10.13</v>
      </c>
      <c r="F14" s="21" t="n">
        <v>9.69</v>
      </c>
      <c r="G14" s="22" t="n">
        <v>1052</v>
      </c>
      <c r="H14" s="22" t="n">
        <v>1007</v>
      </c>
    </row>
    <row r="15" customFormat="false" ht="14.1" hidden="false" customHeight="true" outlineLevel="0" collapsed="false">
      <c r="A15" s="24" t="s">
        <v>13</v>
      </c>
      <c r="B15" s="25"/>
      <c r="C15" s="25" t="n">
        <v>0</v>
      </c>
      <c r="D15" s="40" t="s">
        <v>25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.9</v>
      </c>
      <c r="D16" s="40" t="s">
        <v>25</v>
      </c>
      <c r="E16" s="34" t="n">
        <v>24.28</v>
      </c>
      <c r="F16" s="34" t="n">
        <v>21.87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2.7</v>
      </c>
      <c r="D17" s="26" t="n">
        <v>24.6</v>
      </c>
      <c r="E17" s="27" t="n">
        <v>11.62</v>
      </c>
      <c r="F17" s="27" t="n">
        <v>11.36</v>
      </c>
      <c r="G17" s="35" t="n">
        <v>1244</v>
      </c>
      <c r="H17" s="35" t="n">
        <v>1216</v>
      </c>
    </row>
    <row r="18" customFormat="false" ht="14.85" hidden="false" customHeight="true" outlineLevel="0" collapsed="false">
      <c r="A18" s="24" t="s">
        <v>16</v>
      </c>
      <c r="B18" s="25"/>
      <c r="C18" s="25" t="n">
        <v>40.9</v>
      </c>
      <c r="D18" s="26" t="n">
        <v>23.9</v>
      </c>
      <c r="E18" s="27" t="n">
        <v>10.18</v>
      </c>
      <c r="F18" s="27" t="n">
        <v>9.63</v>
      </c>
      <c r="G18" s="28" t="n">
        <v>1057</v>
      </c>
      <c r="H18" s="28" t="n">
        <v>1000</v>
      </c>
    </row>
    <row r="19" customFormat="false" ht="14.85" hidden="false" customHeight="true" outlineLevel="0" collapsed="false">
      <c r="A19" s="24" t="s">
        <v>17</v>
      </c>
      <c r="B19" s="25"/>
      <c r="C19" s="25" t="n">
        <v>44.5</v>
      </c>
      <c r="D19" s="26" t="n">
        <v>23.7</v>
      </c>
      <c r="E19" s="27" t="n">
        <v>8.99</v>
      </c>
      <c r="F19" s="27" t="n">
        <v>8.7</v>
      </c>
      <c r="G19" s="35" t="n">
        <v>925</v>
      </c>
      <c r="H19" s="35" t="n">
        <v>895</v>
      </c>
    </row>
    <row r="20" s="31" customFormat="true" ht="23.1" hidden="false" customHeight="true" outlineLevel="0" collapsed="false">
      <c r="A20" s="29" t="s">
        <v>19</v>
      </c>
      <c r="B20" s="30" t="n">
        <v>77</v>
      </c>
      <c r="C20" s="19" t="n">
        <v>100</v>
      </c>
      <c r="D20" s="20" t="n">
        <v>24</v>
      </c>
      <c r="E20" s="21" t="n">
        <v>11.25</v>
      </c>
      <c r="F20" s="21" t="n">
        <v>10.43</v>
      </c>
      <c r="G20" s="22" t="n">
        <v>1171</v>
      </c>
      <c r="H20" s="22" t="n">
        <v>1086</v>
      </c>
    </row>
    <row r="21" customFormat="false" ht="14.1" hidden="false" customHeight="true" outlineLevel="0" collapsed="false">
      <c r="A21" s="24" t="s">
        <v>13</v>
      </c>
      <c r="B21" s="25"/>
      <c r="C21" s="25" t="n">
        <v>1</v>
      </c>
      <c r="D21" s="41" t="n">
        <v>23.3</v>
      </c>
      <c r="E21" s="34" t="n">
        <v>22.39</v>
      </c>
      <c r="F21" s="34" t="n">
        <v>20.9</v>
      </c>
      <c r="G21" s="35" t="n">
        <v>2267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3</v>
      </c>
      <c r="D22" s="26" t="n">
        <v>23.2</v>
      </c>
      <c r="E22" s="27" t="n">
        <v>17.29</v>
      </c>
      <c r="F22" s="27" t="n">
        <v>15.72</v>
      </c>
      <c r="G22" s="35" t="n">
        <v>1745</v>
      </c>
      <c r="H22" s="35" t="n">
        <v>1586</v>
      </c>
    </row>
    <row r="23" customFormat="false" ht="14.85" hidden="false" customHeight="true" outlineLevel="0" collapsed="false">
      <c r="A23" s="24" t="s">
        <v>15</v>
      </c>
      <c r="B23" s="25"/>
      <c r="C23" s="25" t="n">
        <v>22.5</v>
      </c>
      <c r="D23" s="26" t="n">
        <v>24.2</v>
      </c>
      <c r="E23" s="27" t="n">
        <v>12.51</v>
      </c>
      <c r="F23" s="27" t="n">
        <v>11.74</v>
      </c>
      <c r="G23" s="28" t="n">
        <v>1314</v>
      </c>
      <c r="H23" s="28" t="n">
        <v>1233</v>
      </c>
    </row>
    <row r="24" customFormat="false" ht="14.85" hidden="false" customHeight="true" outlineLevel="0" collapsed="false">
      <c r="A24" s="24" t="s">
        <v>16</v>
      </c>
      <c r="B24" s="25"/>
      <c r="C24" s="25" t="n">
        <v>38.2</v>
      </c>
      <c r="D24" s="26" t="n">
        <v>24.1</v>
      </c>
      <c r="E24" s="27" t="n">
        <v>10.83</v>
      </c>
      <c r="F24" s="27" t="n">
        <v>10.06</v>
      </c>
      <c r="G24" s="28" t="n">
        <v>1133</v>
      </c>
      <c r="H24" s="28" t="n">
        <v>1052</v>
      </c>
    </row>
    <row r="25" customFormat="false" ht="14.85" hidden="false" customHeight="true" outlineLevel="0" collapsed="false">
      <c r="A25" s="24" t="s">
        <v>17</v>
      </c>
      <c r="B25" s="25"/>
      <c r="C25" s="25" t="n">
        <v>35</v>
      </c>
      <c r="D25" s="26" t="n">
        <v>23.8</v>
      </c>
      <c r="E25" s="27" t="n">
        <v>10.03</v>
      </c>
      <c r="F25" s="27" t="n">
        <v>9.21</v>
      </c>
      <c r="G25" s="28" t="n">
        <v>1037</v>
      </c>
      <c r="H25" s="28" t="n">
        <v>953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9</v>
      </c>
      <c r="E28" s="21" t="n">
        <v>28.57</v>
      </c>
      <c r="F28" s="21" t="n">
        <v>21.86</v>
      </c>
      <c r="G28" s="22" t="n">
        <v>2840</v>
      </c>
      <c r="H28" s="22" t="n">
        <v>2172</v>
      </c>
    </row>
    <row r="29" customFormat="false" ht="14.1" hidden="false" customHeight="true" outlineLevel="0" collapsed="false">
      <c r="A29" s="24" t="s">
        <v>13</v>
      </c>
      <c r="B29" s="25"/>
      <c r="C29" s="25" t="n">
        <v>2.8</v>
      </c>
      <c r="D29" s="26" t="n">
        <v>26.8</v>
      </c>
      <c r="E29" s="34" t="n">
        <v>37.89</v>
      </c>
      <c r="F29" s="27" t="n">
        <v>34.74</v>
      </c>
      <c r="G29" s="35" t="n">
        <v>4417</v>
      </c>
      <c r="H29" s="35" t="n">
        <v>4050</v>
      </c>
    </row>
    <row r="30" customFormat="false" ht="14.85" hidden="false" customHeight="true" outlineLevel="0" collapsed="false">
      <c r="A30" s="24" t="s">
        <v>14</v>
      </c>
      <c r="B30" s="25"/>
      <c r="C30" s="25" t="n">
        <v>25.5</v>
      </c>
      <c r="D30" s="26" t="n">
        <v>24.7</v>
      </c>
      <c r="E30" s="27" t="n">
        <v>33.62</v>
      </c>
      <c r="F30" s="27" t="n">
        <v>25.72</v>
      </c>
      <c r="G30" s="28" t="n">
        <v>3612</v>
      </c>
      <c r="H30" s="28" t="n">
        <v>2763</v>
      </c>
    </row>
    <row r="31" customFormat="false" ht="14.85" hidden="false" customHeight="true" outlineLevel="0" collapsed="false">
      <c r="A31" s="24" t="s">
        <v>15</v>
      </c>
      <c r="B31" s="25"/>
      <c r="C31" s="25" t="n">
        <v>62.9</v>
      </c>
      <c r="D31" s="26" t="n">
        <v>22.3</v>
      </c>
      <c r="E31" s="27" t="n">
        <v>26.75</v>
      </c>
      <c r="F31" s="27" t="n">
        <v>20.09</v>
      </c>
      <c r="G31" s="28" t="n">
        <v>2591</v>
      </c>
      <c r="H31" s="28" t="n">
        <v>1947</v>
      </c>
    </row>
    <row r="32" customFormat="false" ht="14.85" hidden="false" customHeight="true" outlineLevel="0" collapsed="false">
      <c r="A32" s="24" t="s">
        <v>16</v>
      </c>
      <c r="B32" s="25"/>
      <c r="C32" s="25" t="n">
        <v>5</v>
      </c>
      <c r="D32" s="26" t="n">
        <v>22.7</v>
      </c>
      <c r="E32" s="27" t="n">
        <v>23.36</v>
      </c>
      <c r="F32" s="27" t="n">
        <v>18.57</v>
      </c>
      <c r="G32" s="28" t="n">
        <v>2302</v>
      </c>
      <c r="H32" s="28" t="n">
        <v>1830</v>
      </c>
    </row>
    <row r="33" customFormat="false" ht="14.85" hidden="false" customHeight="true" outlineLevel="0" collapsed="false">
      <c r="A33" s="24" t="s">
        <v>17</v>
      </c>
      <c r="B33" s="25"/>
      <c r="C33" s="25" t="n">
        <v>3.8</v>
      </c>
      <c r="D33" s="41" t="n">
        <v>17.3</v>
      </c>
      <c r="E33" s="27" t="n">
        <v>16.9</v>
      </c>
      <c r="F33" s="27" t="n">
        <v>13.06</v>
      </c>
      <c r="G33" s="35" t="n">
        <v>1274</v>
      </c>
      <c r="H33" s="35" t="n">
        <v>985</v>
      </c>
    </row>
    <row r="34" s="31" customFormat="true" ht="23.1" hidden="false" customHeight="true" outlineLevel="0" collapsed="false">
      <c r="A34" s="29" t="s">
        <v>18</v>
      </c>
      <c r="B34" s="30" t="n">
        <v>5.1</v>
      </c>
      <c r="C34" s="19" t="n">
        <v>100</v>
      </c>
      <c r="D34" s="20" t="n">
        <v>29.7</v>
      </c>
      <c r="E34" s="21" t="n">
        <v>32.67</v>
      </c>
      <c r="F34" s="21" t="n">
        <v>26.21</v>
      </c>
      <c r="G34" s="22" t="n">
        <v>4218</v>
      </c>
      <c r="H34" s="22" t="n">
        <v>3384</v>
      </c>
    </row>
    <row r="35" customFormat="false" ht="14.1" hidden="false" customHeight="true" outlineLevel="0" collapsed="false">
      <c r="A35" s="24" t="s">
        <v>13</v>
      </c>
      <c r="B35" s="25"/>
      <c r="C35" s="25" t="n">
        <v>12.8</v>
      </c>
      <c r="D35" s="41" t="n">
        <v>31.4</v>
      </c>
      <c r="E35" s="34" t="n">
        <v>41.53</v>
      </c>
      <c r="F35" s="34" t="n">
        <v>38.42</v>
      </c>
      <c r="G35" s="35" t="n">
        <v>5669</v>
      </c>
      <c r="H35" s="35" t="n">
        <v>5244</v>
      </c>
    </row>
    <row r="36" customFormat="false" ht="14.85" hidden="false" customHeight="true" outlineLevel="0" collapsed="false">
      <c r="A36" s="24" t="s">
        <v>14</v>
      </c>
      <c r="B36" s="25"/>
      <c r="C36" s="25" t="n">
        <v>40.5</v>
      </c>
      <c r="D36" s="26" t="n">
        <v>31</v>
      </c>
      <c r="E36" s="27" t="n">
        <v>36.41</v>
      </c>
      <c r="F36" s="27" t="n">
        <v>28.01</v>
      </c>
      <c r="G36" s="28" t="n">
        <v>4900</v>
      </c>
      <c r="H36" s="28" t="n">
        <v>3770</v>
      </c>
    </row>
    <row r="37" customFormat="false" ht="14.85" hidden="false" customHeight="true" outlineLevel="0" collapsed="false">
      <c r="A37" s="24" t="s">
        <v>15</v>
      </c>
      <c r="B37" s="25"/>
      <c r="C37" s="25" t="n">
        <v>40.8</v>
      </c>
      <c r="D37" s="41" t="n">
        <v>28.9</v>
      </c>
      <c r="E37" s="27" t="n">
        <v>27.01</v>
      </c>
      <c r="F37" s="34" t="n">
        <v>21.26</v>
      </c>
      <c r="G37" s="35" t="n">
        <v>3396</v>
      </c>
      <c r="H37" s="28" t="n">
        <v>2673</v>
      </c>
    </row>
    <row r="38" customFormat="false" ht="14.85" hidden="false" customHeight="true" outlineLevel="0" collapsed="false">
      <c r="A38" s="24" t="s">
        <v>16</v>
      </c>
      <c r="B38" s="25"/>
      <c r="C38" s="25" t="n">
        <v>2.1</v>
      </c>
      <c r="D38" s="40" t="s">
        <v>25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3.7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4.9</v>
      </c>
      <c r="C40" s="19" t="n">
        <v>100</v>
      </c>
      <c r="D40" s="20" t="n">
        <v>22.5</v>
      </c>
      <c r="E40" s="21" t="n">
        <v>28.27</v>
      </c>
      <c r="F40" s="21" t="n">
        <v>21.54</v>
      </c>
      <c r="G40" s="22" t="n">
        <v>2765</v>
      </c>
      <c r="H40" s="22" t="n">
        <v>2107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26" t="n">
        <v>25.4</v>
      </c>
      <c r="E41" s="34" t="n">
        <v>36.52</v>
      </c>
      <c r="F41" s="27" t="n">
        <v>33.35</v>
      </c>
      <c r="G41" s="35" t="n">
        <v>4036</v>
      </c>
      <c r="H41" s="35" t="n">
        <v>3686</v>
      </c>
    </row>
    <row r="42" customFormat="false" ht="14.85" hidden="false" customHeight="true" outlineLevel="0" collapsed="false">
      <c r="A42" s="24" t="s">
        <v>14</v>
      </c>
      <c r="B42" s="25"/>
      <c r="C42" s="25" t="n">
        <v>24.7</v>
      </c>
      <c r="D42" s="26" t="n">
        <v>24.2</v>
      </c>
      <c r="E42" s="27" t="n">
        <v>33.31</v>
      </c>
      <c r="F42" s="27" t="n">
        <v>25.46</v>
      </c>
      <c r="G42" s="28" t="n">
        <v>3498</v>
      </c>
      <c r="H42" s="28" t="n">
        <v>2674</v>
      </c>
    </row>
    <row r="43" customFormat="false" ht="14.85" hidden="false" customHeight="true" outlineLevel="0" collapsed="false">
      <c r="A43" s="24" t="s">
        <v>15</v>
      </c>
      <c r="B43" s="25"/>
      <c r="C43" s="25" t="n">
        <v>64.1</v>
      </c>
      <c r="D43" s="26" t="n">
        <v>22.1</v>
      </c>
      <c r="E43" s="27" t="n">
        <v>26.74</v>
      </c>
      <c r="F43" s="27" t="n">
        <v>20.04</v>
      </c>
      <c r="G43" s="28" t="n">
        <v>2563</v>
      </c>
      <c r="H43" s="28" t="n">
        <v>1922</v>
      </c>
      <c r="M43" s="38"/>
    </row>
    <row r="44" customFormat="false" ht="14.85" hidden="false" customHeight="true" outlineLevel="0" collapsed="false">
      <c r="A44" s="24" t="s">
        <v>16</v>
      </c>
      <c r="B44" s="25"/>
      <c r="C44" s="25" t="n">
        <v>5.1</v>
      </c>
      <c r="D44" s="26" t="n">
        <v>22.5</v>
      </c>
      <c r="E44" s="27" t="n">
        <v>23.27</v>
      </c>
      <c r="F44" s="27" t="n">
        <v>18.49</v>
      </c>
      <c r="G44" s="28" t="n">
        <v>2276</v>
      </c>
      <c r="H44" s="28" t="n">
        <v>1809</v>
      </c>
      <c r="S44" s="56"/>
    </row>
    <row r="45" customFormat="false" ht="14.85" hidden="false" customHeight="true" outlineLevel="0" collapsed="false">
      <c r="A45" s="24" t="s">
        <v>17</v>
      </c>
      <c r="B45" s="25"/>
      <c r="C45" s="25" t="n">
        <v>3.8</v>
      </c>
      <c r="D45" s="41" t="n">
        <v>17.3</v>
      </c>
      <c r="E45" s="27" t="n">
        <v>17.01</v>
      </c>
      <c r="F45" s="27" t="n">
        <v>13.17</v>
      </c>
      <c r="G45" s="35" t="n">
        <v>1278</v>
      </c>
      <c r="H45" s="35" t="n">
        <v>989</v>
      </c>
      <c r="M45" s="38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06">
      <formula>"."</formula>
    </cfRule>
  </conditionalFormatting>
  <conditionalFormatting sqref="S44">
    <cfRule type="cellIs" priority="3" operator="equal" aboveAverage="0" equalAverage="0" bottom="0" percent="0" rank="0" text="" dxfId="607">
      <formula>"."</formula>
    </cfRule>
  </conditionalFormatting>
  <conditionalFormatting sqref="D9">
    <cfRule type="cellIs" priority="4" operator="equal" aboveAverage="0" equalAverage="0" bottom="0" percent="0" rank="0" text="" dxfId="608">
      <formula>"."</formula>
    </cfRule>
  </conditionalFormatting>
  <conditionalFormatting sqref="E9">
    <cfRule type="cellIs" priority="5" operator="equal" aboveAverage="0" equalAverage="0" bottom="0" percent="0" rank="0" text="" dxfId="609">
      <formula>"."</formula>
    </cfRule>
  </conditionalFormatting>
  <conditionalFormatting sqref="F9">
    <cfRule type="cellIs" priority="6" operator="equal" aboveAverage="0" equalAverage="0" bottom="0" percent="0" rank="0" text="" dxfId="610">
      <formula>"."</formula>
    </cfRule>
  </conditionalFormatting>
  <conditionalFormatting sqref="E16">
    <cfRule type="cellIs" priority="7" operator="equal" aboveAverage="0" equalAverage="0" bottom="0" percent="0" rank="0" text="" dxfId="611">
      <formula>"."</formula>
    </cfRule>
  </conditionalFormatting>
  <conditionalFormatting sqref="F16">
    <cfRule type="cellIs" priority="8" operator="equal" aboveAverage="0" equalAverage="0" bottom="0" percent="0" rank="0" text="" dxfId="612">
      <formula>"."</formula>
    </cfRule>
  </conditionalFormatting>
  <conditionalFormatting sqref="D15">
    <cfRule type="cellIs" priority="9" operator="equal" aboveAverage="0" equalAverage="0" bottom="0" percent="0" rank="0" text="" dxfId="613">
      <formula>"."</formula>
    </cfRule>
  </conditionalFormatting>
  <conditionalFormatting sqref="E15">
    <cfRule type="cellIs" priority="10" operator="equal" aboveAverage="0" equalAverage="0" bottom="0" percent="0" rank="0" text="" dxfId="614">
      <formula>"."</formula>
    </cfRule>
  </conditionalFormatting>
  <conditionalFormatting sqref="F15">
    <cfRule type="cellIs" priority="11" operator="equal" aboveAverage="0" equalAverage="0" bottom="0" percent="0" rank="0" text="" dxfId="615">
      <formula>"."</formula>
    </cfRule>
  </conditionalFormatting>
  <conditionalFormatting sqref="D21">
    <cfRule type="cellIs" priority="12" operator="equal" aboveAverage="0" equalAverage="0" bottom="0" percent="0" rank="0" text="" dxfId="616">
      <formula>"."</formula>
    </cfRule>
  </conditionalFormatting>
  <conditionalFormatting sqref="E21">
    <cfRule type="cellIs" priority="13" operator="equal" aboveAverage="0" equalAverage="0" bottom="0" percent="0" rank="0" text="" dxfId="617">
      <formula>"."</formula>
    </cfRule>
  </conditionalFormatting>
  <conditionalFormatting sqref="F21">
    <cfRule type="cellIs" priority="14" operator="equal" aboveAverage="0" equalAverage="0" bottom="0" percent="0" rank="0" text="" dxfId="618">
      <formula>"."</formula>
    </cfRule>
  </conditionalFormatting>
  <conditionalFormatting sqref="D10">
    <cfRule type="cellIs" priority="15" operator="equal" aboveAverage="0" equalAverage="0" bottom="0" percent="0" rank="0" text="" dxfId="619">
      <formula>"."</formula>
    </cfRule>
  </conditionalFormatting>
  <conditionalFormatting sqref="D16">
    <cfRule type="cellIs" priority="16" operator="equal" aboveAverage="0" equalAverage="0" bottom="0" percent="0" rank="0" text="" dxfId="620">
      <formula>"."</formula>
    </cfRule>
  </conditionalFormatting>
  <conditionalFormatting sqref="E10">
    <cfRule type="cellIs" priority="17" operator="equal" aboveAverage="0" equalAverage="0" bottom="0" percent="0" rank="0" text="" dxfId="621">
      <formula>"."</formula>
    </cfRule>
  </conditionalFormatting>
  <conditionalFormatting sqref="F10">
    <cfRule type="cellIs" priority="18" operator="equal" aboveAverage="0" equalAverage="0" bottom="0" percent="0" rank="0" text="" dxfId="622">
      <formula>"."</formula>
    </cfRule>
  </conditionalFormatting>
  <conditionalFormatting sqref="D35">
    <cfRule type="cellIs" priority="19" operator="equal" aboveAverage="0" equalAverage="0" bottom="0" percent="0" rank="0" text="" dxfId="623">
      <formula>"."</formula>
    </cfRule>
  </conditionalFormatting>
  <conditionalFormatting sqref="E35">
    <cfRule type="cellIs" priority="20" operator="equal" aboveAverage="0" equalAverage="0" bottom="0" percent="0" rank="0" text="" dxfId="624">
      <formula>"."</formula>
    </cfRule>
  </conditionalFormatting>
  <conditionalFormatting sqref="F35">
    <cfRule type="cellIs" priority="21" operator="equal" aboveAverage="0" equalAverage="0" bottom="0" percent="0" rank="0" text="" dxfId="625">
      <formula>"."</formula>
    </cfRule>
  </conditionalFormatting>
  <conditionalFormatting sqref="D38:D39">
    <cfRule type="cellIs" priority="22" operator="equal" aboveAverage="0" equalAverage="0" bottom="0" percent="0" rank="0" text="" dxfId="626">
      <formula>"."</formula>
    </cfRule>
  </conditionalFormatting>
  <conditionalFormatting sqref="E38:E39">
    <cfRule type="cellIs" priority="23" operator="equal" aboveAverage="0" equalAverage="0" bottom="0" percent="0" rank="0" text="" dxfId="627">
      <formula>"."</formula>
    </cfRule>
  </conditionalFormatting>
  <conditionalFormatting sqref="F38:F39">
    <cfRule type="cellIs" priority="24" operator="equal" aboveAverage="0" equalAverage="0" bottom="0" percent="0" rank="0" text="" dxfId="628">
      <formula>"."</formula>
    </cfRule>
  </conditionalFormatting>
  <conditionalFormatting sqref="D33">
    <cfRule type="cellIs" priority="25" operator="equal" aboveAverage="0" equalAverage="0" bottom="0" percent="0" rank="0" text="" dxfId="629">
      <formula>"."</formula>
    </cfRule>
  </conditionalFormatting>
  <conditionalFormatting sqref="D37">
    <cfRule type="cellIs" priority="26" operator="equal" aboveAverage="0" equalAverage="0" bottom="0" percent="0" rank="0" text="" dxfId="630">
      <formula>"."</formula>
    </cfRule>
  </conditionalFormatting>
  <conditionalFormatting sqref="D45">
    <cfRule type="cellIs" priority="27" operator="equal" aboveAverage="0" equalAverage="0" bottom="0" percent="0" rank="0" text="" dxfId="631">
      <formula>"."</formula>
    </cfRule>
  </conditionalFormatting>
  <conditionalFormatting sqref="E29">
    <cfRule type="cellIs" priority="28" operator="equal" aboveAverage="0" equalAverage="0" bottom="0" percent="0" rank="0" text="" dxfId="632">
      <formula>"."</formula>
    </cfRule>
  </conditionalFormatting>
  <conditionalFormatting sqref="E41">
    <cfRule type="cellIs" priority="29" operator="equal" aboveAverage="0" equalAverage="0" bottom="0" percent="0" rank="0" text="" dxfId="633">
      <formula>"."</formula>
    </cfRule>
  </conditionalFormatting>
  <conditionalFormatting sqref="F37">
    <cfRule type="cellIs" priority="30" operator="equal" aboveAverage="0" equalAverage="0" bottom="0" percent="0" rank="0" text="" dxfId="634">
      <formula>"."</formula>
    </cfRule>
  </conditionalFormatting>
  <conditionalFormatting sqref="G9">
    <cfRule type="cellIs" priority="31" operator="equal" aboveAverage="0" equalAverage="0" bottom="0" percent="0" rank="0" text="" dxfId="635">
      <formula>"."</formula>
    </cfRule>
  </conditionalFormatting>
  <conditionalFormatting sqref="G21">
    <cfRule type="cellIs" priority="32" operator="equal" aboveAverage="0" equalAverage="0" bottom="0" percent="0" rank="0" text="" dxfId="636">
      <formula>"."</formula>
    </cfRule>
  </conditionalFormatting>
  <conditionalFormatting sqref="G15:H15">
    <cfRule type="cellIs" priority="33" operator="equal" aboveAverage="0" equalAverage="0" bottom="0" percent="0" rank="0" text="" dxfId="637">
      <formula>"."</formula>
    </cfRule>
  </conditionalFormatting>
  <conditionalFormatting sqref="G10">
    <cfRule type="cellIs" priority="34" operator="equal" aboveAverage="0" equalAverage="0" bottom="0" percent="0" rank="0" text="" dxfId="638">
      <formula>"."</formula>
    </cfRule>
  </conditionalFormatting>
  <conditionalFormatting sqref="G16">
    <cfRule type="cellIs" priority="35" operator="equal" aboveAverage="0" equalAverage="0" bottom="0" percent="0" rank="0" text="" dxfId="639">
      <formula>"."</formula>
    </cfRule>
  </conditionalFormatting>
  <conditionalFormatting sqref="G17">
    <cfRule type="cellIs" priority="36" operator="equal" aboveAverage="0" equalAverage="0" bottom="0" percent="0" rank="0" text="" dxfId="640">
      <formula>"."</formula>
    </cfRule>
  </conditionalFormatting>
  <conditionalFormatting sqref="G19">
    <cfRule type="cellIs" priority="37" operator="equal" aboveAverage="0" equalAverage="0" bottom="0" percent="0" rank="0" text="" dxfId="641">
      <formula>"."</formula>
    </cfRule>
  </conditionalFormatting>
  <conditionalFormatting sqref="G22">
    <cfRule type="cellIs" priority="38" operator="equal" aboveAverage="0" equalAverage="0" bottom="0" percent="0" rank="0" text="" dxfId="642">
      <formula>"."</formula>
    </cfRule>
  </conditionalFormatting>
  <conditionalFormatting sqref="H9">
    <cfRule type="cellIs" priority="39" operator="equal" aboveAverage="0" equalAverage="0" bottom="0" percent="0" rank="0" text="" dxfId="643">
      <formula>"."</formula>
    </cfRule>
  </conditionalFormatting>
  <conditionalFormatting sqref="H10">
    <cfRule type="cellIs" priority="40" operator="equal" aboveAverage="0" equalAverage="0" bottom="0" percent="0" rank="0" text="" dxfId="644">
      <formula>"."</formula>
    </cfRule>
  </conditionalFormatting>
  <conditionalFormatting sqref="H16">
    <cfRule type="cellIs" priority="41" operator="equal" aboveAverage="0" equalAverage="0" bottom="0" percent="0" rank="0" text="" dxfId="645">
      <formula>"."</formula>
    </cfRule>
  </conditionalFormatting>
  <conditionalFormatting sqref="H17">
    <cfRule type="cellIs" priority="42" operator="equal" aboveAverage="0" equalAverage="0" bottom="0" percent="0" rank="0" text="" dxfId="646">
      <formula>"."</formula>
    </cfRule>
  </conditionalFormatting>
  <conditionalFormatting sqref="H19">
    <cfRule type="cellIs" priority="43" operator="equal" aboveAverage="0" equalAverage="0" bottom="0" percent="0" rank="0" text="" dxfId="647">
      <formula>"."</formula>
    </cfRule>
  </conditionalFormatting>
  <conditionalFormatting sqref="H22">
    <cfRule type="cellIs" priority="44" operator="equal" aboveAverage="0" equalAverage="0" bottom="0" percent="0" rank="0" text="" dxfId="648">
      <formula>"."</formula>
    </cfRule>
  </conditionalFormatting>
  <conditionalFormatting sqref="H21">
    <cfRule type="cellIs" priority="45" operator="equal" aboveAverage="0" equalAverage="0" bottom="0" percent="0" rank="0" text="" dxfId="649">
      <formula>"."</formula>
    </cfRule>
  </conditionalFormatting>
  <conditionalFormatting sqref="G35:H35">
    <cfRule type="cellIs" priority="46" operator="equal" aboveAverage="0" equalAverage="0" bottom="0" percent="0" rank="0" text="" dxfId="650">
      <formula>"."</formula>
    </cfRule>
  </conditionalFormatting>
  <conditionalFormatting sqref="G38:H39">
    <cfRule type="cellIs" priority="47" operator="equal" aboveAverage="0" equalAverage="0" bottom="0" percent="0" rank="0" text="" dxfId="651">
      <formula>"."</formula>
    </cfRule>
  </conditionalFormatting>
  <conditionalFormatting sqref="G29">
    <cfRule type="cellIs" priority="48" operator="equal" aboveAverage="0" equalAverage="0" bottom="0" percent="0" rank="0" text="" dxfId="652">
      <formula>"."</formula>
    </cfRule>
  </conditionalFormatting>
  <conditionalFormatting sqref="G33">
    <cfRule type="cellIs" priority="49" operator="equal" aboveAverage="0" equalAverage="0" bottom="0" percent="0" rank="0" text="" dxfId="653">
      <formula>"."</formula>
    </cfRule>
  </conditionalFormatting>
  <conditionalFormatting sqref="G37">
    <cfRule type="cellIs" priority="50" operator="equal" aboveAverage="0" equalAverage="0" bottom="0" percent="0" rank="0" text="" dxfId="654">
      <formula>"."</formula>
    </cfRule>
  </conditionalFormatting>
  <conditionalFormatting sqref="G41">
    <cfRule type="cellIs" priority="51" operator="equal" aboveAverage="0" equalAverage="0" bottom="0" percent="0" rank="0" text="" dxfId="655">
      <formula>"."</formula>
    </cfRule>
  </conditionalFormatting>
  <conditionalFormatting sqref="G45">
    <cfRule type="cellIs" priority="52" operator="equal" aboveAverage="0" equalAverage="0" bottom="0" percent="0" rank="0" text="" dxfId="656">
      <formula>"."</formula>
    </cfRule>
  </conditionalFormatting>
  <conditionalFormatting sqref="H29">
    <cfRule type="cellIs" priority="53" operator="equal" aboveAverage="0" equalAverage="0" bottom="0" percent="0" rank="0" text="" dxfId="657">
      <formula>"."</formula>
    </cfRule>
  </conditionalFormatting>
  <conditionalFormatting sqref="H33">
    <cfRule type="cellIs" priority="54" operator="equal" aboveAverage="0" equalAverage="0" bottom="0" percent="0" rank="0" text="" dxfId="658">
      <formula>"."</formula>
    </cfRule>
  </conditionalFormatting>
  <conditionalFormatting sqref="H41">
    <cfRule type="cellIs" priority="55" operator="equal" aboveAverage="0" equalAverage="0" bottom="0" percent="0" rank="0" text="" dxfId="659">
      <formula>"."</formula>
    </cfRule>
  </conditionalFormatting>
  <conditionalFormatting sqref="H45">
    <cfRule type="cellIs" priority="56" operator="equal" aboveAverage="0" equalAverage="0" bottom="0" percent="0" rank="0" text="" dxfId="6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21" t="n">
        <v>30.02</v>
      </c>
      <c r="F8" s="21" t="n">
        <v>25.15</v>
      </c>
      <c r="G8" s="22" t="n">
        <v>4970</v>
      </c>
      <c r="H8" s="22" t="n">
        <v>416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6</v>
      </c>
      <c r="D9" s="26" t="n">
        <v>39.4</v>
      </c>
      <c r="E9" s="27" t="n">
        <v>52.93</v>
      </c>
      <c r="F9" s="27" t="n">
        <v>42.89</v>
      </c>
      <c r="G9" s="28" t="n">
        <v>9055</v>
      </c>
      <c r="H9" s="28" t="n">
        <v>7337</v>
      </c>
    </row>
    <row r="10" customFormat="false" ht="14.85" hidden="false" customHeight="true" outlineLevel="0" collapsed="false">
      <c r="A10" s="24" t="s">
        <v>14</v>
      </c>
      <c r="B10" s="25"/>
      <c r="C10" s="25" t="n">
        <v>20.5</v>
      </c>
      <c r="D10" s="26" t="n">
        <v>38.5</v>
      </c>
      <c r="E10" s="27" t="n">
        <v>36.07</v>
      </c>
      <c r="F10" s="27" t="n">
        <v>30.28</v>
      </c>
      <c r="G10" s="28" t="n">
        <v>6039</v>
      </c>
      <c r="H10" s="28" t="n">
        <v>5069</v>
      </c>
    </row>
    <row r="11" customFormat="false" ht="14.85" hidden="false" customHeight="true" outlineLevel="0" collapsed="false">
      <c r="A11" s="24" t="s">
        <v>15</v>
      </c>
      <c r="B11" s="25"/>
      <c r="C11" s="25" t="n">
        <v>40.7</v>
      </c>
      <c r="D11" s="26" t="n">
        <v>37.9</v>
      </c>
      <c r="E11" s="27" t="n">
        <v>26.8</v>
      </c>
      <c r="F11" s="27" t="n">
        <v>22.65</v>
      </c>
      <c r="G11" s="28" t="n">
        <v>4416</v>
      </c>
      <c r="H11" s="28" t="n">
        <v>3731</v>
      </c>
    </row>
    <row r="12" customFormat="false" ht="14.85" hidden="false" customHeight="true" outlineLevel="0" collapsed="false">
      <c r="A12" s="24" t="s">
        <v>16</v>
      </c>
      <c r="B12" s="25"/>
      <c r="C12" s="25" t="n">
        <v>18.1</v>
      </c>
      <c r="D12" s="26" t="n">
        <v>37.8</v>
      </c>
      <c r="E12" s="27" t="n">
        <v>22.03</v>
      </c>
      <c r="F12" s="27" t="n">
        <v>18.71</v>
      </c>
      <c r="G12" s="28" t="n">
        <v>3619</v>
      </c>
      <c r="H12" s="28" t="n">
        <v>3074</v>
      </c>
    </row>
    <row r="13" customFormat="false" ht="14.85" hidden="false" customHeight="true" outlineLevel="0" collapsed="false">
      <c r="A13" s="24" t="s">
        <v>17</v>
      </c>
      <c r="B13" s="25"/>
      <c r="C13" s="25" t="n">
        <v>10.1</v>
      </c>
      <c r="D13" s="26" t="n">
        <v>37.1</v>
      </c>
      <c r="E13" s="27" t="n">
        <v>19.5</v>
      </c>
      <c r="F13" s="27" t="n">
        <v>16.55</v>
      </c>
      <c r="G13" s="28" t="n">
        <v>3145</v>
      </c>
      <c r="H13" s="28" t="n">
        <v>2670</v>
      </c>
    </row>
    <row r="14" s="31" customFormat="true" ht="23.1" hidden="false" customHeight="true" outlineLevel="0" collapsed="false">
      <c r="A14" s="29" t="s">
        <v>18</v>
      </c>
      <c r="B14" s="30" t="n">
        <v>80.8</v>
      </c>
      <c r="C14" s="19" t="n">
        <v>100</v>
      </c>
      <c r="D14" s="20" t="n">
        <v>38.2</v>
      </c>
      <c r="E14" s="21" t="n">
        <v>31.57</v>
      </c>
      <c r="F14" s="21" t="n">
        <v>26.45</v>
      </c>
      <c r="G14" s="22" t="n">
        <v>5236</v>
      </c>
      <c r="H14" s="22" t="n">
        <v>4387</v>
      </c>
    </row>
    <row r="15" customFormat="false" ht="14.1" hidden="false" customHeight="true" outlineLevel="0" collapsed="false">
      <c r="A15" s="24" t="s">
        <v>13</v>
      </c>
      <c r="B15" s="25"/>
      <c r="C15" s="25" t="n">
        <v>11.9</v>
      </c>
      <c r="D15" s="26" t="n">
        <v>39.4</v>
      </c>
      <c r="E15" s="27" t="n">
        <v>53.55</v>
      </c>
      <c r="F15" s="27" t="n">
        <v>43.38</v>
      </c>
      <c r="G15" s="28" t="n">
        <v>9167</v>
      </c>
      <c r="H15" s="28" t="n">
        <v>7426</v>
      </c>
    </row>
    <row r="16" customFormat="false" ht="14.85" hidden="false" customHeight="true" outlineLevel="0" collapsed="false">
      <c r="A16" s="24" t="s">
        <v>14</v>
      </c>
      <c r="B16" s="25"/>
      <c r="C16" s="25" t="n">
        <v>22</v>
      </c>
      <c r="D16" s="26" t="n">
        <v>38.6</v>
      </c>
      <c r="E16" s="27" t="n">
        <v>36.57</v>
      </c>
      <c r="F16" s="27" t="n">
        <v>30.75</v>
      </c>
      <c r="G16" s="28" t="n">
        <v>6131</v>
      </c>
      <c r="H16" s="28" t="n">
        <v>5155</v>
      </c>
    </row>
    <row r="17" customFormat="false" ht="14.85" hidden="false" customHeight="true" outlineLevel="0" collapsed="false">
      <c r="A17" s="24" t="s">
        <v>15</v>
      </c>
      <c r="B17" s="25"/>
      <c r="C17" s="25" t="n">
        <v>41.4</v>
      </c>
      <c r="D17" s="26" t="n">
        <v>38</v>
      </c>
      <c r="E17" s="27" t="n">
        <v>27.6</v>
      </c>
      <c r="F17" s="27" t="n">
        <v>23.35</v>
      </c>
      <c r="G17" s="28" t="n">
        <v>4551</v>
      </c>
      <c r="H17" s="28" t="n">
        <v>3850</v>
      </c>
    </row>
    <row r="18" customFormat="false" ht="14.85" hidden="false" customHeight="true" outlineLevel="0" collapsed="false">
      <c r="A18" s="24" t="s">
        <v>16</v>
      </c>
      <c r="B18" s="25"/>
      <c r="C18" s="25" t="n">
        <v>17.5</v>
      </c>
      <c r="D18" s="26" t="n">
        <v>37.8</v>
      </c>
      <c r="E18" s="27" t="n">
        <v>23.25</v>
      </c>
      <c r="F18" s="27" t="n">
        <v>19.75</v>
      </c>
      <c r="G18" s="28" t="n">
        <v>3820</v>
      </c>
      <c r="H18" s="28" t="n">
        <v>3246</v>
      </c>
    </row>
    <row r="19" customFormat="false" ht="14.85" hidden="false" customHeight="true" outlineLevel="0" collapsed="false">
      <c r="A19" s="24" t="s">
        <v>17</v>
      </c>
      <c r="B19" s="25"/>
      <c r="C19" s="25" t="n">
        <v>7.3</v>
      </c>
      <c r="D19" s="26" t="n">
        <v>37</v>
      </c>
      <c r="E19" s="27" t="n">
        <v>21.15</v>
      </c>
      <c r="F19" s="27" t="n">
        <v>17.9</v>
      </c>
      <c r="G19" s="28" t="n">
        <v>3403</v>
      </c>
      <c r="H19" s="28" t="n">
        <v>2881</v>
      </c>
    </row>
    <row r="20" s="31" customFormat="true" ht="23.1" hidden="false" customHeight="true" outlineLevel="0" collapsed="false">
      <c r="A20" s="29" t="s">
        <v>19</v>
      </c>
      <c r="B20" s="30" t="n">
        <v>19.2</v>
      </c>
      <c r="C20" s="19" t="n">
        <v>100</v>
      </c>
      <c r="D20" s="20" t="n">
        <v>37.8</v>
      </c>
      <c r="E20" s="21" t="n">
        <v>23.44</v>
      </c>
      <c r="F20" s="21" t="n">
        <v>19.63</v>
      </c>
      <c r="G20" s="22" t="n">
        <v>3846</v>
      </c>
      <c r="H20" s="22" t="n">
        <v>3221</v>
      </c>
    </row>
    <row r="21" customFormat="false" ht="14.1" hidden="false" customHeight="true" outlineLevel="0" collapsed="false">
      <c r="A21" s="24" t="s">
        <v>13</v>
      </c>
      <c r="B21" s="25"/>
      <c r="C21" s="25" t="n">
        <v>5.3</v>
      </c>
      <c r="D21" s="26" t="n">
        <v>39.1</v>
      </c>
      <c r="E21" s="27" t="n">
        <v>47.07</v>
      </c>
      <c r="F21" s="27" t="n">
        <v>38.25</v>
      </c>
      <c r="G21" s="28" t="n">
        <v>7993</v>
      </c>
      <c r="H21" s="28" t="n">
        <v>6496</v>
      </c>
    </row>
    <row r="22" customFormat="false" ht="14.85" hidden="false" customHeight="true" outlineLevel="0" collapsed="false">
      <c r="A22" s="24" t="s">
        <v>14</v>
      </c>
      <c r="B22" s="25"/>
      <c r="C22" s="25" t="n">
        <v>14.2</v>
      </c>
      <c r="D22" s="26" t="n">
        <v>38.2</v>
      </c>
      <c r="E22" s="27" t="n">
        <v>32.8</v>
      </c>
      <c r="F22" s="27" t="n">
        <v>27.19</v>
      </c>
      <c r="G22" s="28" t="n">
        <v>5439</v>
      </c>
      <c r="H22" s="28" t="n">
        <v>4510</v>
      </c>
    </row>
    <row r="23" customFormat="false" ht="14.85" hidden="false" customHeight="true" outlineLevel="0" collapsed="false">
      <c r="A23" s="24" t="s">
        <v>15</v>
      </c>
      <c r="B23" s="25"/>
      <c r="C23" s="25" t="n">
        <v>38</v>
      </c>
      <c r="D23" s="26" t="n">
        <v>37.7</v>
      </c>
      <c r="E23" s="27" t="n">
        <v>23.16</v>
      </c>
      <c r="F23" s="27" t="n">
        <v>19.41</v>
      </c>
      <c r="G23" s="28" t="n">
        <v>3796</v>
      </c>
      <c r="H23" s="28" t="n">
        <v>3181</v>
      </c>
    </row>
    <row r="24" customFormat="false" ht="14.85" hidden="false" customHeight="true" outlineLevel="0" collapsed="false">
      <c r="A24" s="24" t="s">
        <v>16</v>
      </c>
      <c r="B24" s="25"/>
      <c r="C24" s="25" t="n">
        <v>20.6</v>
      </c>
      <c r="D24" s="26" t="n">
        <v>37.8</v>
      </c>
      <c r="E24" s="27" t="n">
        <v>17.65</v>
      </c>
      <c r="F24" s="27" t="n">
        <v>14.98</v>
      </c>
      <c r="G24" s="28" t="n">
        <v>2898</v>
      </c>
      <c r="H24" s="28" t="n">
        <v>2459</v>
      </c>
    </row>
    <row r="25" customFormat="false" ht="14.85" hidden="false" customHeight="true" outlineLevel="0" collapsed="false">
      <c r="A25" s="24" t="s">
        <v>17</v>
      </c>
      <c r="B25" s="25"/>
      <c r="C25" s="25" t="n">
        <v>21.9</v>
      </c>
      <c r="D25" s="26" t="n">
        <v>37.3</v>
      </c>
      <c r="E25" s="34" t="n">
        <v>17.19</v>
      </c>
      <c r="F25" s="27" t="n">
        <v>14.66</v>
      </c>
      <c r="G25" s="35" t="n">
        <v>2783</v>
      </c>
      <c r="H25" s="28" t="n">
        <v>2373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9</v>
      </c>
      <c r="E28" s="38" t="n">
        <v>19.07</v>
      </c>
      <c r="F28" s="21" t="n">
        <v>16.36</v>
      </c>
      <c r="G28" s="39" t="n">
        <v>3306</v>
      </c>
      <c r="H28" s="22" t="n">
        <v>2835</v>
      </c>
    </row>
    <row r="29" customFormat="false" ht="14.1" hidden="false" customHeight="true" outlineLevel="0" collapsed="false">
      <c r="A29" s="24" t="s">
        <v>13</v>
      </c>
      <c r="B29" s="25"/>
      <c r="C29" s="25" t="n">
        <v>6.1</v>
      </c>
      <c r="D29" s="26" t="n">
        <v>40.3</v>
      </c>
      <c r="E29" s="27" t="n">
        <v>45.82</v>
      </c>
      <c r="F29" s="34" t="n">
        <v>36.87</v>
      </c>
      <c r="G29" s="28" t="n">
        <v>8032</v>
      </c>
      <c r="H29" s="35" t="n">
        <v>6463</v>
      </c>
    </row>
    <row r="30" customFormat="false" ht="14.85" hidden="false" customHeight="true" outlineLevel="0" collapsed="false">
      <c r="A30" s="24" t="s">
        <v>14</v>
      </c>
      <c r="B30" s="25"/>
      <c r="C30" s="25" t="n">
        <v>15.7</v>
      </c>
      <c r="D30" s="26" t="n">
        <v>39.7</v>
      </c>
      <c r="E30" s="34" t="n">
        <v>26.35</v>
      </c>
      <c r="F30" s="27" t="n">
        <v>21.78</v>
      </c>
      <c r="G30" s="35" t="n">
        <v>4550</v>
      </c>
      <c r="H30" s="28" t="n">
        <v>3760</v>
      </c>
    </row>
    <row r="31" customFormat="false" ht="14.85" hidden="false" customHeight="true" outlineLevel="0" collapsed="false">
      <c r="A31" s="24" t="s">
        <v>15</v>
      </c>
      <c r="B31" s="25"/>
      <c r="C31" s="25" t="n">
        <v>50.9</v>
      </c>
      <c r="D31" s="26" t="n">
        <v>39.8</v>
      </c>
      <c r="E31" s="34" t="n">
        <v>16.3</v>
      </c>
      <c r="F31" s="34" t="n">
        <v>14.38</v>
      </c>
      <c r="G31" s="35" t="n">
        <v>2821</v>
      </c>
      <c r="H31" s="35" t="n">
        <v>2490</v>
      </c>
    </row>
    <row r="32" customFormat="false" ht="14.85" hidden="false" customHeight="true" outlineLevel="0" collapsed="false">
      <c r="A32" s="24" t="s">
        <v>16</v>
      </c>
      <c r="B32" s="25"/>
      <c r="C32" s="25" t="n">
        <v>18.1</v>
      </c>
      <c r="D32" s="26" t="n">
        <v>39.9</v>
      </c>
      <c r="E32" s="34" t="n">
        <v>14.49</v>
      </c>
      <c r="F32" s="27" t="n">
        <v>12.71</v>
      </c>
      <c r="G32" s="35" t="n">
        <v>2510</v>
      </c>
      <c r="H32" s="28" t="n">
        <v>2202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40.2</v>
      </c>
      <c r="E33" s="34" t="n">
        <v>13.15</v>
      </c>
      <c r="F33" s="27" t="n">
        <v>11.53</v>
      </c>
      <c r="G33" s="28" t="n">
        <v>2297</v>
      </c>
      <c r="H33" s="28" t="n">
        <v>2014</v>
      </c>
    </row>
    <row r="34" s="31" customFormat="true" ht="23.1" hidden="false" customHeight="true" outlineLevel="0" collapsed="false">
      <c r="A34" s="29" t="s">
        <v>18</v>
      </c>
      <c r="B34" s="30" t="n">
        <v>60.7</v>
      </c>
      <c r="C34" s="19" t="n">
        <v>100</v>
      </c>
      <c r="D34" s="20" t="n">
        <v>40.5</v>
      </c>
      <c r="E34" s="38" t="n">
        <v>21.7</v>
      </c>
      <c r="F34" s="21" t="n">
        <v>18.37</v>
      </c>
      <c r="G34" s="39" t="n">
        <v>3823</v>
      </c>
      <c r="H34" s="22" t="n">
        <v>3235</v>
      </c>
    </row>
    <row r="35" customFormat="false" ht="14.1" hidden="false" customHeight="true" outlineLevel="0" collapsed="false">
      <c r="A35" s="24" t="s">
        <v>13</v>
      </c>
      <c r="B35" s="25"/>
      <c r="C35" s="25" t="n">
        <v>8.1</v>
      </c>
      <c r="D35" s="26" t="n">
        <v>40.5</v>
      </c>
      <c r="E35" s="34" t="n">
        <v>47.95</v>
      </c>
      <c r="F35" s="34" t="n">
        <v>38.37</v>
      </c>
      <c r="G35" s="28" t="n">
        <v>8431</v>
      </c>
      <c r="H35" s="35" t="n">
        <v>6746</v>
      </c>
    </row>
    <row r="36" customFormat="false" ht="14.85" hidden="false" customHeight="true" outlineLevel="0" collapsed="false">
      <c r="A36" s="24" t="s">
        <v>14</v>
      </c>
      <c r="B36" s="25"/>
      <c r="C36" s="25" t="n">
        <v>19.2</v>
      </c>
      <c r="D36" s="26" t="n">
        <v>40.2</v>
      </c>
      <c r="E36" s="27" t="n">
        <v>27.31</v>
      </c>
      <c r="F36" s="27" t="n">
        <v>22.57</v>
      </c>
      <c r="G36" s="28" t="n">
        <v>4770</v>
      </c>
      <c r="H36" s="28" t="n">
        <v>3942</v>
      </c>
    </row>
    <row r="37" customFormat="false" ht="14.85" hidden="false" customHeight="true" outlineLevel="0" collapsed="false">
      <c r="A37" s="24" t="s">
        <v>15</v>
      </c>
      <c r="B37" s="25"/>
      <c r="C37" s="25" t="n">
        <v>47.7</v>
      </c>
      <c r="D37" s="26" t="n">
        <v>40.7</v>
      </c>
      <c r="E37" s="40" t="s">
        <v>25</v>
      </c>
      <c r="F37" s="34" t="n">
        <v>15.97</v>
      </c>
      <c r="G37" s="35" t="s">
        <v>25</v>
      </c>
      <c r="H37" s="35" t="n">
        <v>2824</v>
      </c>
    </row>
    <row r="38" customFormat="false" ht="14.85" hidden="false" customHeight="true" outlineLevel="0" collapsed="false">
      <c r="A38" s="24" t="s">
        <v>16</v>
      </c>
      <c r="B38" s="25"/>
      <c r="C38" s="25" t="n">
        <v>17</v>
      </c>
      <c r="D38" s="26" t="n">
        <v>40.4</v>
      </c>
      <c r="E38" s="34" t="n">
        <v>16.14</v>
      </c>
      <c r="F38" s="27" t="n">
        <v>13.93</v>
      </c>
      <c r="G38" s="28" t="n">
        <v>2834</v>
      </c>
      <c r="H38" s="28" t="n">
        <v>2447</v>
      </c>
    </row>
    <row r="39" customFormat="false" ht="14.85" hidden="false" customHeight="true" outlineLevel="0" collapsed="false">
      <c r="A39" s="24" t="s">
        <v>17</v>
      </c>
      <c r="B39" s="25"/>
      <c r="C39" s="25" t="n">
        <v>8</v>
      </c>
      <c r="D39" s="26" t="n">
        <v>40.9</v>
      </c>
      <c r="E39" s="34" t="n">
        <v>13.5</v>
      </c>
      <c r="F39" s="27" t="n">
        <v>11.89</v>
      </c>
      <c r="G39" s="35" t="n">
        <v>2398</v>
      </c>
      <c r="H39" s="28" t="n">
        <v>2111</v>
      </c>
    </row>
    <row r="40" s="31" customFormat="true" ht="23.1" hidden="false" customHeight="true" outlineLevel="0" collapsed="false">
      <c r="A40" s="29" t="s">
        <v>19</v>
      </c>
      <c r="B40" s="30" t="n">
        <v>39.3</v>
      </c>
      <c r="C40" s="19" t="n">
        <v>100</v>
      </c>
      <c r="D40" s="20" t="n">
        <v>38.9</v>
      </c>
      <c r="E40" s="38" t="n">
        <v>14.83</v>
      </c>
      <c r="F40" s="21" t="n">
        <v>13.13</v>
      </c>
      <c r="G40" s="39" t="n">
        <v>2505</v>
      </c>
      <c r="H40" s="22" t="n">
        <v>2217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41" t="n">
        <v>39.8</v>
      </c>
      <c r="E41" s="40" t="s">
        <v>25</v>
      </c>
      <c r="F41" s="34" t="n">
        <v>30.4</v>
      </c>
      <c r="G41" s="35" t="s">
        <v>25</v>
      </c>
      <c r="H41" s="35" t="n">
        <v>5263</v>
      </c>
    </row>
    <row r="42" customFormat="false" ht="14.85" hidden="false" customHeight="true" outlineLevel="0" collapsed="false">
      <c r="A42" s="24" t="s">
        <v>14</v>
      </c>
      <c r="B42" s="25"/>
      <c r="C42" s="25" t="n">
        <v>10.4</v>
      </c>
      <c r="D42" s="26" t="n">
        <v>38.4</v>
      </c>
      <c r="E42" s="34" t="n">
        <v>23.5</v>
      </c>
      <c r="F42" s="34" t="n">
        <v>19.41</v>
      </c>
      <c r="G42" s="35" t="n">
        <v>3922</v>
      </c>
      <c r="H42" s="35" t="n">
        <v>3240</v>
      </c>
    </row>
    <row r="43" customFormat="false" ht="14.85" hidden="false" customHeight="true" outlineLevel="0" collapsed="false">
      <c r="A43" s="24" t="s">
        <v>15</v>
      </c>
      <c r="B43" s="25"/>
      <c r="C43" s="25" t="n">
        <v>55.9</v>
      </c>
      <c r="D43" s="26" t="n">
        <v>38.7</v>
      </c>
      <c r="E43" s="27" t="n">
        <v>13.4</v>
      </c>
      <c r="F43" s="27" t="n">
        <v>12.18</v>
      </c>
      <c r="G43" s="28" t="n">
        <v>2254</v>
      </c>
      <c r="H43" s="28" t="n">
        <v>2049</v>
      </c>
    </row>
    <row r="44" customFormat="false" ht="14.85" hidden="false" customHeight="true" outlineLevel="0" collapsed="false">
      <c r="A44" s="24" t="s">
        <v>16</v>
      </c>
      <c r="B44" s="25"/>
      <c r="C44" s="25" t="n">
        <v>19.8</v>
      </c>
      <c r="D44" s="26" t="n">
        <v>39.1</v>
      </c>
      <c r="E44" s="34" t="n">
        <v>12.23</v>
      </c>
      <c r="F44" s="27" t="n">
        <v>11.04</v>
      </c>
      <c r="G44" s="35" t="n">
        <v>2079</v>
      </c>
      <c r="H44" s="28" t="n">
        <v>1876</v>
      </c>
    </row>
    <row r="45" customFormat="false" ht="14.85" hidden="false" customHeight="true" outlineLevel="0" collapsed="false">
      <c r="A45" s="24" t="s">
        <v>17</v>
      </c>
      <c r="B45" s="25"/>
      <c r="C45" s="25" t="n">
        <v>11</v>
      </c>
      <c r="D45" s="26" t="n">
        <v>39.4</v>
      </c>
      <c r="E45" s="34" t="n">
        <v>12.74</v>
      </c>
      <c r="F45" s="27" t="n">
        <v>11.12</v>
      </c>
      <c r="G45" s="28" t="n">
        <v>2184</v>
      </c>
      <c r="H45" s="28" t="n">
        <v>1905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">
      <formula>"."</formula>
    </cfRule>
  </conditionalFormatting>
  <conditionalFormatting sqref="E25">
    <cfRule type="cellIs" priority="3" operator="equal" aboveAverage="0" equalAverage="0" bottom="0" percent="0" rank="0" text="" dxfId="4">
      <formula>"."</formula>
    </cfRule>
  </conditionalFormatting>
  <conditionalFormatting sqref="F41">
    <cfRule type="cellIs" priority="4" operator="equal" aboveAverage="0" equalAverage="0" bottom="0" percent="0" rank="0" text="" dxfId="5">
      <formula>"."</formula>
    </cfRule>
  </conditionalFormatting>
  <conditionalFormatting sqref="D41">
    <cfRule type="cellIs" priority="5" operator="equal" aboveAverage="0" equalAverage="0" bottom="0" percent="0" rank="0" text="" dxfId="6">
      <formula>"."</formula>
    </cfRule>
  </conditionalFormatting>
  <conditionalFormatting sqref="E28">
    <cfRule type="cellIs" priority="6" operator="equal" aboveAverage="0" equalAverage="0" bottom="0" percent="0" rank="0" text="" dxfId="7">
      <formula>"."</formula>
    </cfRule>
  </conditionalFormatting>
  <conditionalFormatting sqref="E31:E33">
    <cfRule type="cellIs" priority="7" operator="equal" aboveAverage="0" equalAverage="0" bottom="0" percent="0" rank="0" text="" dxfId="8">
      <formula>"."</formula>
    </cfRule>
  </conditionalFormatting>
  <conditionalFormatting sqref="E34">
    <cfRule type="cellIs" priority="8" operator="equal" aboveAverage="0" equalAverage="0" bottom="0" percent="0" rank="0" text="" dxfId="9">
      <formula>"."</formula>
    </cfRule>
  </conditionalFormatting>
  <conditionalFormatting sqref="E35">
    <cfRule type="cellIs" priority="9" operator="equal" aboveAverage="0" equalAverage="0" bottom="0" percent="0" rank="0" text="" dxfId="10">
      <formula>"."</formula>
    </cfRule>
  </conditionalFormatting>
  <conditionalFormatting sqref="E38:E39">
    <cfRule type="cellIs" priority="10" operator="equal" aboveAverage="0" equalAverage="0" bottom="0" percent="0" rank="0" text="" dxfId="11">
      <formula>"."</formula>
    </cfRule>
  </conditionalFormatting>
  <conditionalFormatting sqref="E42">
    <cfRule type="cellIs" priority="11" operator="equal" aboveAverage="0" equalAverage="0" bottom="0" percent="0" rank="0" text="" dxfId="12">
      <formula>"."</formula>
    </cfRule>
  </conditionalFormatting>
  <conditionalFormatting sqref="E44:E45">
    <cfRule type="cellIs" priority="12" operator="equal" aboveAverage="0" equalAverage="0" bottom="0" percent="0" rank="0" text="" dxfId="13">
      <formula>"."</formula>
    </cfRule>
  </conditionalFormatting>
  <conditionalFormatting sqref="F37">
    <cfRule type="cellIs" priority="13" operator="equal" aboveAverage="0" equalAverage="0" bottom="0" percent="0" rank="0" text="" dxfId="14">
      <formula>"."</formula>
    </cfRule>
  </conditionalFormatting>
  <conditionalFormatting sqref="G25">
    <cfRule type="cellIs" priority="14" operator="equal" aboveAverage="0" equalAverage="0" bottom="0" percent="0" rank="0" text="" dxfId="15">
      <formula>"."</formula>
    </cfRule>
  </conditionalFormatting>
  <conditionalFormatting sqref="H41">
    <cfRule type="cellIs" priority="15" operator="equal" aboveAverage="0" equalAverage="0" bottom="0" percent="0" rank="0" text="" dxfId="16">
      <formula>"."</formula>
    </cfRule>
  </conditionalFormatting>
  <conditionalFormatting sqref="G28">
    <cfRule type="cellIs" priority="16" operator="equal" aboveAverage="0" equalAverage="0" bottom="0" percent="0" rank="0" text="" dxfId="17">
      <formula>"."</formula>
    </cfRule>
  </conditionalFormatting>
  <conditionalFormatting sqref="G31:G32">
    <cfRule type="cellIs" priority="17" operator="equal" aboveAverage="0" equalAverage="0" bottom="0" percent="0" rank="0" text="" dxfId="18">
      <formula>"."</formula>
    </cfRule>
  </conditionalFormatting>
  <conditionalFormatting sqref="G39">
    <cfRule type="cellIs" priority="18" operator="equal" aboveAverage="0" equalAverage="0" bottom="0" percent="0" rank="0" text="" dxfId="19">
      <formula>"."</formula>
    </cfRule>
  </conditionalFormatting>
  <conditionalFormatting sqref="G42">
    <cfRule type="cellIs" priority="19" operator="equal" aboveAverage="0" equalAverage="0" bottom="0" percent="0" rank="0" text="" dxfId="20">
      <formula>"."</formula>
    </cfRule>
  </conditionalFormatting>
  <conditionalFormatting sqref="G44">
    <cfRule type="cellIs" priority="20" operator="equal" aboveAverage="0" equalAverage="0" bottom="0" percent="0" rank="0" text="" dxfId="21">
      <formula>"."</formula>
    </cfRule>
  </conditionalFormatting>
  <conditionalFormatting sqref="H31">
    <cfRule type="cellIs" priority="21" operator="equal" aboveAverage="0" equalAverage="0" bottom="0" percent="0" rank="0" text="" dxfId="22">
      <formula>"."</formula>
    </cfRule>
  </conditionalFormatting>
  <conditionalFormatting sqref="H37">
    <cfRule type="cellIs" priority="22" operator="equal" aboveAverage="0" equalAverage="0" bottom="0" percent="0" rank="0" text="" dxfId="23">
      <formula>"."</formula>
    </cfRule>
  </conditionalFormatting>
  <conditionalFormatting sqref="E30">
    <cfRule type="cellIs" priority="23" operator="equal" aboveAverage="0" equalAverage="0" bottom="0" percent="0" rank="0" text="" dxfId="24">
      <formula>"."</formula>
    </cfRule>
  </conditionalFormatting>
  <conditionalFormatting sqref="E37">
    <cfRule type="cellIs" priority="24" operator="equal" aboveAverage="0" equalAverage="0" bottom="0" percent="0" rank="0" text="" dxfId="25">
      <formula>"."</formula>
    </cfRule>
  </conditionalFormatting>
  <conditionalFormatting sqref="E41">
    <cfRule type="cellIs" priority="25" operator="equal" aboveAverage="0" equalAverage="0" bottom="0" percent="0" rank="0" text="" dxfId="26">
      <formula>"."</formula>
    </cfRule>
  </conditionalFormatting>
  <conditionalFormatting sqref="E40">
    <cfRule type="cellIs" priority="26" operator="equal" aboveAverage="0" equalAverage="0" bottom="0" percent="0" rank="0" text="" dxfId="27">
      <formula>"."</formula>
    </cfRule>
  </conditionalFormatting>
  <conditionalFormatting sqref="F29">
    <cfRule type="cellIs" priority="27" operator="equal" aboveAverage="0" equalAverage="0" bottom="0" percent="0" rank="0" text="" dxfId="28">
      <formula>"."</formula>
    </cfRule>
  </conditionalFormatting>
  <conditionalFormatting sqref="F31">
    <cfRule type="cellIs" priority="28" operator="equal" aboveAverage="0" equalAverage="0" bottom="0" percent="0" rank="0" text="" dxfId="29">
      <formula>"."</formula>
    </cfRule>
  </conditionalFormatting>
  <conditionalFormatting sqref="F35">
    <cfRule type="cellIs" priority="29" operator="equal" aboveAverage="0" equalAverage="0" bottom="0" percent="0" rank="0" text="" dxfId="30">
      <formula>"."</formula>
    </cfRule>
  </conditionalFormatting>
  <conditionalFormatting sqref="F42">
    <cfRule type="cellIs" priority="30" operator="equal" aboveAverage="0" equalAverage="0" bottom="0" percent="0" rank="0" text="" dxfId="31">
      <formula>"."</formula>
    </cfRule>
  </conditionalFormatting>
  <conditionalFormatting sqref="G30">
    <cfRule type="cellIs" priority="31" operator="equal" aboveAverage="0" equalAverage="0" bottom="0" percent="0" rank="0" text="" dxfId="32">
      <formula>"."</formula>
    </cfRule>
  </conditionalFormatting>
  <conditionalFormatting sqref="G34">
    <cfRule type="cellIs" priority="32" operator="equal" aboveAverage="0" equalAverage="0" bottom="0" percent="0" rank="0" text="" dxfId="33">
      <formula>"."</formula>
    </cfRule>
  </conditionalFormatting>
  <conditionalFormatting sqref="G37">
    <cfRule type="cellIs" priority="33" operator="equal" aboveAverage="0" equalAverage="0" bottom="0" percent="0" rank="0" text="" dxfId="34">
      <formula>"."</formula>
    </cfRule>
  </conditionalFormatting>
  <conditionalFormatting sqref="G41">
    <cfRule type="cellIs" priority="34" operator="equal" aboveAverage="0" equalAverage="0" bottom="0" percent="0" rank="0" text="" dxfId="35">
      <formula>"."</formula>
    </cfRule>
  </conditionalFormatting>
  <conditionalFormatting sqref="G40">
    <cfRule type="cellIs" priority="35" operator="equal" aboveAverage="0" equalAverage="0" bottom="0" percent="0" rank="0" text="" dxfId="36">
      <formula>"."</formula>
    </cfRule>
  </conditionalFormatting>
  <conditionalFormatting sqref="H29">
    <cfRule type="cellIs" priority="36" operator="equal" aboveAverage="0" equalAverage="0" bottom="0" percent="0" rank="0" text="" dxfId="37">
      <formula>"."</formula>
    </cfRule>
  </conditionalFormatting>
  <conditionalFormatting sqref="H35">
    <cfRule type="cellIs" priority="37" operator="equal" aboveAverage="0" equalAverage="0" bottom="0" percent="0" rank="0" text="" dxfId="38">
      <formula>"."</formula>
    </cfRule>
  </conditionalFormatting>
  <conditionalFormatting sqref="H42">
    <cfRule type="cellIs" priority="38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24.29</v>
      </c>
      <c r="F8" s="21" t="n">
        <v>20.49</v>
      </c>
      <c r="G8" s="22" t="n">
        <v>2471</v>
      </c>
      <c r="H8" s="22" t="n">
        <v>208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1</v>
      </c>
      <c r="D9" s="26" t="n">
        <v>26</v>
      </c>
      <c r="E9" s="27" t="n">
        <v>36.84</v>
      </c>
      <c r="F9" s="27" t="n">
        <v>31.32</v>
      </c>
      <c r="G9" s="28" t="n">
        <v>4168</v>
      </c>
      <c r="H9" s="28" t="n">
        <v>3543</v>
      </c>
    </row>
    <row r="10" customFormat="false" ht="14.85" hidden="false" customHeight="true" outlineLevel="0" collapsed="false">
      <c r="A10" s="24" t="s">
        <v>14</v>
      </c>
      <c r="B10" s="25"/>
      <c r="C10" s="25" t="n">
        <v>25.5</v>
      </c>
      <c r="D10" s="26" t="n">
        <v>24</v>
      </c>
      <c r="E10" s="27" t="n">
        <v>28.58</v>
      </c>
      <c r="F10" s="27" t="n">
        <v>24.12</v>
      </c>
      <c r="G10" s="28" t="n">
        <v>2979</v>
      </c>
      <c r="H10" s="28" t="n">
        <v>2513</v>
      </c>
    </row>
    <row r="11" customFormat="false" ht="14.85" hidden="false" customHeight="true" outlineLevel="0" collapsed="false">
      <c r="A11" s="24" t="s">
        <v>15</v>
      </c>
      <c r="B11" s="25"/>
      <c r="C11" s="25" t="n">
        <v>50.9</v>
      </c>
      <c r="D11" s="26" t="n">
        <v>23.1</v>
      </c>
      <c r="E11" s="27" t="n">
        <v>21.94</v>
      </c>
      <c r="F11" s="27" t="n">
        <v>18.36</v>
      </c>
      <c r="G11" s="28" t="n">
        <v>2205</v>
      </c>
      <c r="H11" s="28" t="n">
        <v>1846</v>
      </c>
    </row>
    <row r="12" customFormat="false" ht="14.85" hidden="false" customHeight="true" outlineLevel="0" collapsed="false">
      <c r="A12" s="24" t="s">
        <v>16</v>
      </c>
      <c r="B12" s="25"/>
      <c r="C12" s="25" t="n">
        <v>10.1</v>
      </c>
      <c r="D12" s="26" t="n">
        <v>21.6</v>
      </c>
      <c r="E12" s="27" t="n">
        <v>16.78</v>
      </c>
      <c r="F12" s="27" t="n">
        <v>14.28</v>
      </c>
      <c r="G12" s="35" t="n">
        <v>1579</v>
      </c>
      <c r="H12" s="35" t="n">
        <v>1344</v>
      </c>
    </row>
    <row r="13" customFormat="false" ht="14.85" hidden="false" customHeight="true" outlineLevel="0" collapsed="false">
      <c r="A13" s="24" t="s">
        <v>17</v>
      </c>
      <c r="B13" s="25"/>
      <c r="C13" s="25" t="n">
        <v>4.5</v>
      </c>
      <c r="D13" s="41" t="n">
        <v>21.9</v>
      </c>
      <c r="E13" s="27" t="n">
        <v>12.14</v>
      </c>
      <c r="F13" s="27" t="n">
        <v>11.03</v>
      </c>
      <c r="G13" s="35" t="n">
        <v>1154</v>
      </c>
      <c r="H13" s="35" t="n">
        <v>1048</v>
      </c>
    </row>
    <row r="14" s="31" customFormat="true" ht="23.1" hidden="false" customHeight="true" outlineLevel="0" collapsed="false">
      <c r="A14" s="29" t="s">
        <v>18</v>
      </c>
      <c r="B14" s="30" t="n">
        <v>14.1</v>
      </c>
      <c r="C14" s="19" t="n">
        <v>100</v>
      </c>
      <c r="D14" s="20" t="n">
        <v>24.9</v>
      </c>
      <c r="E14" s="21" t="n">
        <v>27.81</v>
      </c>
      <c r="F14" s="21" t="n">
        <v>23.94</v>
      </c>
      <c r="G14" s="39" t="n">
        <v>3009</v>
      </c>
      <c r="H14" s="39" t="n">
        <v>2591</v>
      </c>
    </row>
    <row r="15" customFormat="false" ht="14.1" hidden="false" customHeight="true" outlineLevel="0" collapsed="false">
      <c r="A15" s="24" t="s">
        <v>13</v>
      </c>
      <c r="B15" s="25"/>
      <c r="C15" s="25" t="n">
        <v>27.6</v>
      </c>
      <c r="D15" s="26" t="n">
        <v>27.3</v>
      </c>
      <c r="E15" s="34" t="n">
        <v>38.72</v>
      </c>
      <c r="F15" s="34" t="n">
        <v>32.12</v>
      </c>
      <c r="G15" s="35" t="n">
        <v>4587</v>
      </c>
      <c r="H15" s="35" t="n">
        <v>3805</v>
      </c>
    </row>
    <row r="16" customFormat="false" ht="14.85" hidden="false" customHeight="true" outlineLevel="0" collapsed="false">
      <c r="A16" s="24" t="s">
        <v>14</v>
      </c>
      <c r="B16" s="25"/>
      <c r="C16" s="25" t="n">
        <v>24.7</v>
      </c>
      <c r="D16" s="41" t="n">
        <v>26.1</v>
      </c>
      <c r="E16" s="34" t="n">
        <v>31.61</v>
      </c>
      <c r="F16" s="34" t="n">
        <v>27.71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27.6</v>
      </c>
      <c r="D17" s="26" t="n">
        <v>24</v>
      </c>
      <c r="E17" s="27" t="n">
        <v>20.31</v>
      </c>
      <c r="F17" s="27" t="n">
        <v>17.82</v>
      </c>
      <c r="G17" s="35" t="n">
        <v>2115</v>
      </c>
      <c r="H17" s="35" t="n">
        <v>1855</v>
      </c>
    </row>
    <row r="18" customFormat="false" ht="14.85" hidden="false" customHeight="true" outlineLevel="0" collapsed="false">
      <c r="A18" s="24" t="s">
        <v>16</v>
      </c>
      <c r="B18" s="25"/>
      <c r="C18" s="25" t="n">
        <v>13.8</v>
      </c>
      <c r="D18" s="26" t="n">
        <v>19.5</v>
      </c>
      <c r="E18" s="34" t="n">
        <v>16.02</v>
      </c>
      <c r="F18" s="34" t="n">
        <v>14.47</v>
      </c>
      <c r="G18" s="40" t="s">
        <v>25</v>
      </c>
      <c r="H18" s="35" t="n">
        <v>1224</v>
      </c>
    </row>
    <row r="19" customFormat="false" ht="14.85" hidden="false" customHeight="true" outlineLevel="0" collapsed="false">
      <c r="A19" s="24" t="s">
        <v>17</v>
      </c>
      <c r="B19" s="25"/>
      <c r="C19" s="25" t="n">
        <v>6.2</v>
      </c>
      <c r="D19" s="41" t="n">
        <v>25.9</v>
      </c>
      <c r="E19" s="34" t="n">
        <v>12.03</v>
      </c>
      <c r="F19" s="34" t="n">
        <v>11.59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85.9</v>
      </c>
      <c r="C20" s="19" t="n">
        <v>100</v>
      </c>
      <c r="D20" s="20" t="n">
        <v>23.2</v>
      </c>
      <c r="E20" s="21" t="n">
        <v>23.67</v>
      </c>
      <c r="F20" s="21" t="n">
        <v>19.88</v>
      </c>
      <c r="G20" s="22" t="n">
        <v>2382</v>
      </c>
      <c r="H20" s="22" t="n">
        <v>2001</v>
      </c>
    </row>
    <row r="21" customFormat="false" ht="14.1" hidden="false" customHeight="true" outlineLevel="0" collapsed="false">
      <c r="A21" s="24" t="s">
        <v>13</v>
      </c>
      <c r="B21" s="25"/>
      <c r="C21" s="25" t="n">
        <v>6</v>
      </c>
      <c r="D21" s="26" t="n">
        <v>25.1</v>
      </c>
      <c r="E21" s="27" t="n">
        <v>35.31</v>
      </c>
      <c r="F21" s="27" t="n">
        <v>30.67</v>
      </c>
      <c r="G21" s="35" t="n">
        <v>3852</v>
      </c>
      <c r="H21" s="28" t="n">
        <v>3346</v>
      </c>
    </row>
    <row r="22" customFormat="false" ht="14.85" hidden="false" customHeight="true" outlineLevel="0" collapsed="false">
      <c r="A22" s="24" t="s">
        <v>14</v>
      </c>
      <c r="B22" s="25"/>
      <c r="C22" s="25" t="n">
        <v>25.7</v>
      </c>
      <c r="D22" s="26" t="n">
        <v>23.6</v>
      </c>
      <c r="E22" s="27" t="n">
        <v>28.06</v>
      </c>
      <c r="F22" s="27" t="n">
        <v>23.49</v>
      </c>
      <c r="G22" s="28" t="n">
        <v>2883</v>
      </c>
      <c r="H22" s="28" t="n">
        <v>2413</v>
      </c>
    </row>
    <row r="23" customFormat="false" ht="14.85" hidden="false" customHeight="true" outlineLevel="0" collapsed="false">
      <c r="A23" s="24" t="s">
        <v>15</v>
      </c>
      <c r="B23" s="25"/>
      <c r="C23" s="25" t="n">
        <v>54.7</v>
      </c>
      <c r="D23" s="26" t="n">
        <v>23.1</v>
      </c>
      <c r="E23" s="27" t="n">
        <v>22.08</v>
      </c>
      <c r="F23" s="27" t="n">
        <v>18.41</v>
      </c>
      <c r="G23" s="28" t="n">
        <v>2213</v>
      </c>
      <c r="H23" s="28" t="n">
        <v>1845</v>
      </c>
    </row>
    <row r="24" customFormat="false" ht="14.85" hidden="false" customHeight="true" outlineLevel="0" collapsed="false">
      <c r="A24" s="24" t="s">
        <v>16</v>
      </c>
      <c r="B24" s="25"/>
      <c r="C24" s="25" t="n">
        <v>9.4</v>
      </c>
      <c r="D24" s="26" t="n">
        <v>22.2</v>
      </c>
      <c r="E24" s="27" t="n">
        <v>16.94</v>
      </c>
      <c r="F24" s="27" t="n">
        <v>14.24</v>
      </c>
      <c r="G24" s="35" t="n">
        <v>1632</v>
      </c>
      <c r="H24" s="35" t="n">
        <v>1372</v>
      </c>
    </row>
    <row r="25" customFormat="false" ht="14.85" hidden="false" customHeight="true" outlineLevel="0" collapsed="false">
      <c r="A25" s="24" t="s">
        <v>17</v>
      </c>
      <c r="B25" s="25"/>
      <c r="C25" s="25" t="n">
        <v>4.2</v>
      </c>
      <c r="D25" s="41" t="n">
        <v>20.9</v>
      </c>
      <c r="E25" s="27" t="n">
        <v>12.18</v>
      </c>
      <c r="F25" s="27" t="n">
        <v>10.85</v>
      </c>
      <c r="G25" s="35" t="n">
        <v>1105</v>
      </c>
      <c r="H25" s="28" t="n">
        <v>985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</v>
      </c>
      <c r="E28" s="21" t="n">
        <v>11.82</v>
      </c>
      <c r="F28" s="21" t="n">
        <v>11.21</v>
      </c>
      <c r="G28" s="22" t="n">
        <v>1282</v>
      </c>
      <c r="H28" s="22" t="n">
        <v>1215</v>
      </c>
    </row>
    <row r="29" customFormat="false" ht="14.1" hidden="false" customHeight="true" outlineLevel="0" collapsed="false">
      <c r="A29" s="24" t="s">
        <v>13</v>
      </c>
      <c r="B29" s="25"/>
      <c r="C29" s="25" t="n">
        <v>0.4</v>
      </c>
      <c r="D29" s="41" t="n">
        <v>24.5</v>
      </c>
      <c r="E29" s="40" t="s">
        <v>25</v>
      </c>
      <c r="F29" s="34" t="n">
        <v>33.08</v>
      </c>
      <c r="G29" s="40" t="s">
        <v>25</v>
      </c>
      <c r="H29" s="35" t="n">
        <v>3526</v>
      </c>
    </row>
    <row r="30" customFormat="false" ht="14.85" hidden="false" customHeight="true" outlineLevel="0" collapsed="false">
      <c r="A30" s="24" t="s">
        <v>14</v>
      </c>
      <c r="B30" s="25"/>
      <c r="C30" s="25" t="n">
        <v>3.6</v>
      </c>
      <c r="D30" s="26" t="n">
        <v>25.4</v>
      </c>
      <c r="E30" s="27" t="n">
        <v>23.74</v>
      </c>
      <c r="F30" s="27" t="n">
        <v>20.56</v>
      </c>
      <c r="G30" s="28" t="n">
        <v>2620</v>
      </c>
      <c r="H30" s="28" t="n">
        <v>2269</v>
      </c>
    </row>
    <row r="31" customFormat="false" ht="14.85" hidden="false" customHeight="true" outlineLevel="0" collapsed="false">
      <c r="A31" s="24" t="s">
        <v>15</v>
      </c>
      <c r="B31" s="25"/>
      <c r="C31" s="25" t="n">
        <v>15.1</v>
      </c>
      <c r="D31" s="26" t="n">
        <v>25.3</v>
      </c>
      <c r="E31" s="34" t="n">
        <v>16.13</v>
      </c>
      <c r="F31" s="27" t="n">
        <v>14.58</v>
      </c>
      <c r="G31" s="28" t="n">
        <v>1771</v>
      </c>
      <c r="H31" s="28" t="n">
        <v>1600</v>
      </c>
    </row>
    <row r="32" customFormat="false" ht="14.85" hidden="false" customHeight="true" outlineLevel="0" collapsed="false">
      <c r="A32" s="24" t="s">
        <v>16</v>
      </c>
      <c r="B32" s="25"/>
      <c r="C32" s="25" t="n">
        <v>21.9</v>
      </c>
      <c r="D32" s="26" t="n">
        <v>24.3</v>
      </c>
      <c r="E32" s="27" t="n">
        <v>11.11</v>
      </c>
      <c r="F32" s="27" t="n">
        <v>10.7</v>
      </c>
      <c r="G32" s="35" t="n">
        <v>1172</v>
      </c>
      <c r="H32" s="35" t="n">
        <v>1129</v>
      </c>
    </row>
    <row r="33" customFormat="false" ht="14.85" hidden="false" customHeight="true" outlineLevel="0" collapsed="false">
      <c r="A33" s="24" t="s">
        <v>17</v>
      </c>
      <c r="B33" s="25"/>
      <c r="C33" s="25" t="n">
        <v>59</v>
      </c>
      <c r="D33" s="26" t="n">
        <v>25.1</v>
      </c>
      <c r="E33" s="27" t="n">
        <v>10.01</v>
      </c>
      <c r="F33" s="27" t="n">
        <v>9.79</v>
      </c>
      <c r="G33" s="28" t="n">
        <v>1092</v>
      </c>
      <c r="H33" s="28" t="n">
        <v>1068</v>
      </c>
    </row>
    <row r="34" s="31" customFormat="true" ht="23.1" hidden="false" customHeight="true" outlineLevel="0" collapsed="false">
      <c r="A34" s="29" t="s">
        <v>18</v>
      </c>
      <c r="B34" s="30" t="n">
        <v>17.7</v>
      </c>
      <c r="C34" s="19" t="n">
        <v>100</v>
      </c>
      <c r="D34" s="20" t="n">
        <v>26.9</v>
      </c>
      <c r="E34" s="21" t="n">
        <v>12.03</v>
      </c>
      <c r="F34" s="21" t="n">
        <v>11.47</v>
      </c>
      <c r="G34" s="22" t="n">
        <v>1408</v>
      </c>
      <c r="H34" s="22" t="n">
        <v>1343</v>
      </c>
    </row>
    <row r="35" customFormat="false" ht="14.1" hidden="false" customHeight="true" outlineLevel="0" collapsed="false">
      <c r="A35" s="24" t="s">
        <v>13</v>
      </c>
      <c r="B35" s="25"/>
      <c r="C35" s="25" t="n">
        <v>0.9</v>
      </c>
      <c r="D35" s="40" t="s">
        <v>25</v>
      </c>
      <c r="E35" s="40" t="s">
        <v>25</v>
      </c>
      <c r="F35" s="40" t="s">
        <v>25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4.3</v>
      </c>
      <c r="D36" s="41" t="n">
        <v>28.4</v>
      </c>
      <c r="E36" s="34" t="n">
        <v>24.2</v>
      </c>
      <c r="F36" s="34" t="n">
        <v>21.48</v>
      </c>
      <c r="G36" s="35" t="n">
        <v>2982</v>
      </c>
      <c r="H36" s="35" t="n">
        <v>2648</v>
      </c>
    </row>
    <row r="37" customFormat="false" ht="14.85" hidden="false" customHeight="true" outlineLevel="0" collapsed="false">
      <c r="A37" s="24" t="s">
        <v>15</v>
      </c>
      <c r="B37" s="25"/>
      <c r="C37" s="25" t="n">
        <v>14.6</v>
      </c>
      <c r="D37" s="41" t="n">
        <v>27.2</v>
      </c>
      <c r="E37" s="27" t="n">
        <v>14.62</v>
      </c>
      <c r="F37" s="27" t="n">
        <v>13.76</v>
      </c>
      <c r="G37" s="40" t="s">
        <v>25</v>
      </c>
      <c r="H37" s="35" t="n">
        <v>1628</v>
      </c>
    </row>
    <row r="38" customFormat="false" ht="14.85" hidden="false" customHeight="true" outlineLevel="0" collapsed="false">
      <c r="A38" s="24" t="s">
        <v>16</v>
      </c>
      <c r="B38" s="25"/>
      <c r="C38" s="25" t="n">
        <v>27</v>
      </c>
      <c r="D38" s="41" t="n">
        <v>27.4</v>
      </c>
      <c r="E38" s="27" t="n">
        <v>11.41</v>
      </c>
      <c r="F38" s="27" t="n">
        <v>11.07</v>
      </c>
      <c r="G38" s="28" t="n">
        <v>1359</v>
      </c>
      <c r="H38" s="28" t="n">
        <v>1318</v>
      </c>
    </row>
    <row r="39" customFormat="false" ht="14.85" hidden="false" customHeight="true" outlineLevel="0" collapsed="false">
      <c r="A39" s="24" t="s">
        <v>17</v>
      </c>
      <c r="B39" s="25"/>
      <c r="C39" s="25" t="n">
        <v>53.3</v>
      </c>
      <c r="D39" s="41" t="n">
        <v>26.6</v>
      </c>
      <c r="E39" s="27" t="n">
        <v>9.97</v>
      </c>
      <c r="F39" s="27" t="n">
        <v>9.82</v>
      </c>
      <c r="G39" s="35" t="n">
        <v>1153</v>
      </c>
      <c r="H39" s="35" t="n">
        <v>1136</v>
      </c>
    </row>
    <row r="40" s="31" customFormat="true" ht="23.1" hidden="false" customHeight="true" outlineLevel="0" collapsed="false">
      <c r="A40" s="29" t="s">
        <v>19</v>
      </c>
      <c r="B40" s="30" t="n">
        <v>82.3</v>
      </c>
      <c r="C40" s="19" t="n">
        <v>100</v>
      </c>
      <c r="D40" s="20" t="n">
        <v>24.5</v>
      </c>
      <c r="E40" s="21" t="n">
        <v>11.78</v>
      </c>
      <c r="F40" s="21" t="n">
        <v>11.14</v>
      </c>
      <c r="G40" s="22" t="n">
        <v>1255</v>
      </c>
      <c r="H40" s="22" t="n">
        <v>1188</v>
      </c>
    </row>
    <row r="41" customFormat="false" ht="14.1" hidden="false" customHeight="true" outlineLevel="0" collapsed="false">
      <c r="A41" s="24" t="s">
        <v>13</v>
      </c>
      <c r="B41" s="25"/>
      <c r="C41" s="25" t="n">
        <v>0.3</v>
      </c>
      <c r="D41" s="41" t="n">
        <v>27</v>
      </c>
      <c r="E41" s="34" t="n">
        <v>37.11</v>
      </c>
      <c r="F41" s="34" t="n">
        <v>29.78</v>
      </c>
      <c r="G41" s="35" t="n">
        <v>4351</v>
      </c>
      <c r="H41" s="35" t="n">
        <v>3492</v>
      </c>
    </row>
    <row r="42" customFormat="false" ht="14.85" hidden="false" customHeight="true" outlineLevel="0" collapsed="false">
      <c r="A42" s="24" t="s">
        <v>14</v>
      </c>
      <c r="B42" s="25"/>
      <c r="C42" s="25" t="n">
        <v>3.5</v>
      </c>
      <c r="D42" s="26" t="n">
        <v>24.6</v>
      </c>
      <c r="E42" s="27" t="n">
        <v>23.6</v>
      </c>
      <c r="F42" s="27" t="n">
        <v>20.28</v>
      </c>
      <c r="G42" s="28" t="n">
        <v>2525</v>
      </c>
      <c r="H42" s="28" t="n">
        <v>2169</v>
      </c>
    </row>
    <row r="43" customFormat="false" ht="14.85" hidden="false" customHeight="true" outlineLevel="0" collapsed="false">
      <c r="A43" s="24" t="s">
        <v>15</v>
      </c>
      <c r="B43" s="25"/>
      <c r="C43" s="25" t="n">
        <v>15.2</v>
      </c>
      <c r="D43" s="26" t="n">
        <v>24.9</v>
      </c>
      <c r="E43" s="34" t="n">
        <v>16.47</v>
      </c>
      <c r="F43" s="34" t="n">
        <v>14.76</v>
      </c>
      <c r="G43" s="28" t="n">
        <v>1779</v>
      </c>
      <c r="H43" s="28" t="n">
        <v>1594</v>
      </c>
    </row>
    <row r="44" customFormat="false" ht="14.85" hidden="false" customHeight="true" outlineLevel="0" collapsed="false">
      <c r="A44" s="24" t="s">
        <v>16</v>
      </c>
      <c r="B44" s="25"/>
      <c r="C44" s="25" t="n">
        <v>20.8</v>
      </c>
      <c r="D44" s="41" t="n">
        <v>23.4</v>
      </c>
      <c r="E44" s="27" t="n">
        <v>11</v>
      </c>
      <c r="F44" s="27" t="n">
        <v>10.57</v>
      </c>
      <c r="G44" s="35" t="n">
        <v>1120</v>
      </c>
      <c r="H44" s="35" t="n">
        <v>1077</v>
      </c>
    </row>
    <row r="45" customFormat="false" ht="14.85" hidden="false" customHeight="true" outlineLevel="0" collapsed="false">
      <c r="A45" s="24" t="s">
        <v>17</v>
      </c>
      <c r="B45" s="25"/>
      <c r="C45" s="25" t="n">
        <v>60.2</v>
      </c>
      <c r="D45" s="26" t="n">
        <v>24.8</v>
      </c>
      <c r="E45" s="27" t="n">
        <v>10.02</v>
      </c>
      <c r="F45" s="27" t="n">
        <v>9.79</v>
      </c>
      <c r="G45" s="28" t="n">
        <v>1080</v>
      </c>
      <c r="H45" s="28" t="n">
        <v>1055</v>
      </c>
    </row>
    <row r="46" customFormat="false" ht="14.25" hidden="false" customHeight="false" outlineLevel="0" collapsed="false">
      <c r="A46" s="36"/>
      <c r="B46" s="57"/>
      <c r="C46" s="57"/>
      <c r="D46" s="58"/>
      <c r="E46" s="59"/>
      <c r="F46" s="59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61">
      <formula>"."</formula>
    </cfRule>
  </conditionalFormatting>
  <conditionalFormatting sqref="D19">
    <cfRule type="cellIs" priority="3" operator="equal" aboveAverage="0" equalAverage="0" bottom="0" percent="0" rank="0" text="" dxfId="662">
      <formula>"."</formula>
    </cfRule>
  </conditionalFormatting>
  <conditionalFormatting sqref="E19">
    <cfRule type="cellIs" priority="4" operator="equal" aboveAverage="0" equalAverage="0" bottom="0" percent="0" rank="0" text="" dxfId="663">
      <formula>"."</formula>
    </cfRule>
  </conditionalFormatting>
  <conditionalFormatting sqref="F19">
    <cfRule type="cellIs" priority="5" operator="equal" aboveAverage="0" equalAverage="0" bottom="0" percent="0" rank="0" text="" dxfId="664">
      <formula>"."</formula>
    </cfRule>
  </conditionalFormatting>
  <conditionalFormatting sqref="D13">
    <cfRule type="cellIs" priority="6" operator="equal" aboveAverage="0" equalAverage="0" bottom="0" percent="0" rank="0" text="" dxfId="665">
      <formula>"."</formula>
    </cfRule>
  </conditionalFormatting>
  <conditionalFormatting sqref="D16">
    <cfRule type="cellIs" priority="7" operator="equal" aboveAverage="0" equalAverage="0" bottom="0" percent="0" rank="0" text="" dxfId="666">
      <formula>"."</formula>
    </cfRule>
  </conditionalFormatting>
  <conditionalFormatting sqref="D25">
    <cfRule type="cellIs" priority="8" operator="equal" aboveAverage="0" equalAverage="0" bottom="0" percent="0" rank="0" text="" dxfId="667">
      <formula>"."</formula>
    </cfRule>
  </conditionalFormatting>
  <conditionalFormatting sqref="E15:E16">
    <cfRule type="cellIs" priority="9" operator="equal" aboveAverage="0" equalAverage="0" bottom="0" percent="0" rank="0" text="" dxfId="668">
      <formula>"."</formula>
    </cfRule>
  </conditionalFormatting>
  <conditionalFormatting sqref="E18">
    <cfRule type="cellIs" priority="10" operator="equal" aboveAverage="0" equalAverage="0" bottom="0" percent="0" rank="0" text="" dxfId="669">
      <formula>"."</formula>
    </cfRule>
  </conditionalFormatting>
  <conditionalFormatting sqref="F15:F16">
    <cfRule type="cellIs" priority="11" operator="equal" aboveAverage="0" equalAverage="0" bottom="0" percent="0" rank="0" text="" dxfId="670">
      <formula>"."</formula>
    </cfRule>
  </conditionalFormatting>
  <conditionalFormatting sqref="F18">
    <cfRule type="cellIs" priority="12" operator="equal" aboveAverage="0" equalAverage="0" bottom="0" percent="0" rank="0" text="" dxfId="671">
      <formula>"."</formula>
    </cfRule>
  </conditionalFormatting>
  <conditionalFormatting sqref="D29">
    <cfRule type="cellIs" priority="13" operator="equal" aboveAverage="0" equalAverage="0" bottom="0" percent="0" rank="0" text="" dxfId="672">
      <formula>"."</formula>
    </cfRule>
  </conditionalFormatting>
  <conditionalFormatting sqref="F29">
    <cfRule type="cellIs" priority="14" operator="equal" aboveAverage="0" equalAverage="0" bottom="0" percent="0" rank="0" text="" dxfId="673">
      <formula>"."</formula>
    </cfRule>
  </conditionalFormatting>
  <conditionalFormatting sqref="D36">
    <cfRule type="cellIs" priority="15" operator="equal" aboveAverage="0" equalAverage="0" bottom="0" percent="0" rank="0" text="" dxfId="674">
      <formula>"."</formula>
    </cfRule>
  </conditionalFormatting>
  <conditionalFormatting sqref="E36">
    <cfRule type="cellIs" priority="16" operator="equal" aboveAverage="0" equalAverage="0" bottom="0" percent="0" rank="0" text="" dxfId="675">
      <formula>"."</formula>
    </cfRule>
  </conditionalFormatting>
  <conditionalFormatting sqref="F36">
    <cfRule type="cellIs" priority="17" operator="equal" aboveAverage="0" equalAverage="0" bottom="0" percent="0" rank="0" text="" dxfId="676">
      <formula>"."</formula>
    </cfRule>
  </conditionalFormatting>
  <conditionalFormatting sqref="D35">
    <cfRule type="cellIs" priority="18" operator="equal" aboveAverage="0" equalAverage="0" bottom="0" percent="0" rank="0" text="" dxfId="677">
      <formula>"."</formula>
    </cfRule>
  </conditionalFormatting>
  <conditionalFormatting sqref="E35">
    <cfRule type="cellIs" priority="19" operator="equal" aboveAverage="0" equalAverage="0" bottom="0" percent="0" rank="0" text="" dxfId="678">
      <formula>"."</formula>
    </cfRule>
  </conditionalFormatting>
  <conditionalFormatting sqref="F35">
    <cfRule type="cellIs" priority="20" operator="equal" aboveAverage="0" equalAverage="0" bottom="0" percent="0" rank="0" text="" dxfId="679">
      <formula>"."</formula>
    </cfRule>
  </conditionalFormatting>
  <conditionalFormatting sqref="D41">
    <cfRule type="cellIs" priority="21" operator="equal" aboveAverage="0" equalAverage="0" bottom="0" percent="0" rank="0" text="" dxfId="680">
      <formula>"."</formula>
    </cfRule>
  </conditionalFormatting>
  <conditionalFormatting sqref="E41">
    <cfRule type="cellIs" priority="22" operator="equal" aboveAverage="0" equalAverage="0" bottom="0" percent="0" rank="0" text="" dxfId="681">
      <formula>"."</formula>
    </cfRule>
  </conditionalFormatting>
  <conditionalFormatting sqref="F41">
    <cfRule type="cellIs" priority="23" operator="equal" aboveAverage="0" equalAverage="0" bottom="0" percent="0" rank="0" text="" dxfId="682">
      <formula>"."</formula>
    </cfRule>
  </conditionalFormatting>
  <conditionalFormatting sqref="D37:D39">
    <cfRule type="cellIs" priority="24" operator="equal" aboveAverage="0" equalAverage="0" bottom="0" percent="0" rank="0" text="" dxfId="683">
      <formula>"."</formula>
    </cfRule>
  </conditionalFormatting>
  <conditionalFormatting sqref="D44">
    <cfRule type="cellIs" priority="25" operator="equal" aboveAverage="0" equalAverage="0" bottom="0" percent="0" rank="0" text="" dxfId="684">
      <formula>"."</formula>
    </cfRule>
  </conditionalFormatting>
  <conditionalFormatting sqref="E29">
    <cfRule type="cellIs" priority="26" operator="equal" aboveAverage="0" equalAverage="0" bottom="0" percent="0" rank="0" text="" dxfId="685">
      <formula>"."</formula>
    </cfRule>
  </conditionalFormatting>
  <conditionalFormatting sqref="E31">
    <cfRule type="cellIs" priority="27" operator="equal" aboveAverage="0" equalAverage="0" bottom="0" percent="0" rank="0" text="" dxfId="686">
      <formula>"."</formula>
    </cfRule>
  </conditionalFormatting>
  <conditionalFormatting sqref="E43">
    <cfRule type="cellIs" priority="28" operator="equal" aboveAverage="0" equalAverage="0" bottom="0" percent="0" rank="0" text="" dxfId="687">
      <formula>"."</formula>
    </cfRule>
  </conditionalFormatting>
  <conditionalFormatting sqref="F43">
    <cfRule type="cellIs" priority="29" operator="equal" aboveAverage="0" equalAverage="0" bottom="0" percent="0" rank="0" text="" dxfId="688">
      <formula>"."</formula>
    </cfRule>
  </conditionalFormatting>
  <conditionalFormatting sqref="G12:G13">
    <cfRule type="cellIs" priority="30" operator="equal" aboveAverage="0" equalAverage="0" bottom="0" percent="0" rank="0" text="" dxfId="689">
      <formula>"."</formula>
    </cfRule>
  </conditionalFormatting>
  <conditionalFormatting sqref="G14">
    <cfRule type="cellIs" priority="31" operator="equal" aboveAverage="0" equalAverage="0" bottom="0" percent="0" rank="0" text="" dxfId="690">
      <formula>"."</formula>
    </cfRule>
  </conditionalFormatting>
  <conditionalFormatting sqref="G15">
    <cfRule type="cellIs" priority="32" operator="equal" aboveAverage="0" equalAverage="0" bottom="0" percent="0" rank="0" text="" dxfId="691">
      <formula>"."</formula>
    </cfRule>
  </conditionalFormatting>
  <conditionalFormatting sqref="G16">
    <cfRule type="cellIs" priority="33" operator="equal" aboveAverage="0" equalAverage="0" bottom="0" percent="0" rank="0" text="" dxfId="692">
      <formula>"."</formula>
    </cfRule>
  </conditionalFormatting>
  <conditionalFormatting sqref="G18:G19">
    <cfRule type="cellIs" priority="34" operator="equal" aboveAverage="0" equalAverage="0" bottom="0" percent="0" rank="0" text="" dxfId="693">
      <formula>"."</formula>
    </cfRule>
  </conditionalFormatting>
  <conditionalFormatting sqref="G17">
    <cfRule type="cellIs" priority="35" operator="equal" aboveAverage="0" equalAverage="0" bottom="0" percent="0" rank="0" text="" dxfId="694">
      <formula>"."</formula>
    </cfRule>
  </conditionalFormatting>
  <conditionalFormatting sqref="G21">
    <cfRule type="cellIs" priority="36" operator="equal" aboveAverage="0" equalAverage="0" bottom="0" percent="0" rank="0" text="" dxfId="695">
      <formula>"."</formula>
    </cfRule>
  </conditionalFormatting>
  <conditionalFormatting sqref="G24:G25">
    <cfRule type="cellIs" priority="37" operator="equal" aboveAverage="0" equalAverage="0" bottom="0" percent="0" rank="0" text="" dxfId="696">
      <formula>"."</formula>
    </cfRule>
  </conditionalFormatting>
  <conditionalFormatting sqref="H12:H13">
    <cfRule type="cellIs" priority="38" operator="equal" aboveAverage="0" equalAverage="0" bottom="0" percent="0" rank="0" text="" dxfId="697">
      <formula>"."</formula>
    </cfRule>
  </conditionalFormatting>
  <conditionalFormatting sqref="H14">
    <cfRule type="cellIs" priority="39" operator="equal" aboveAverage="0" equalAverage="0" bottom="0" percent="0" rank="0" text="" dxfId="698">
      <formula>"."</formula>
    </cfRule>
  </conditionalFormatting>
  <conditionalFormatting sqref="H15">
    <cfRule type="cellIs" priority="40" operator="equal" aboveAverage="0" equalAverage="0" bottom="0" percent="0" rank="0" text="" dxfId="699">
      <formula>"."</formula>
    </cfRule>
  </conditionalFormatting>
  <conditionalFormatting sqref="H16">
    <cfRule type="cellIs" priority="41" operator="equal" aboveAverage="0" equalAverage="0" bottom="0" percent="0" rank="0" text="" dxfId="700">
      <formula>"."</formula>
    </cfRule>
  </conditionalFormatting>
  <conditionalFormatting sqref="H19">
    <cfRule type="cellIs" priority="42" operator="equal" aboveAverage="0" equalAverage="0" bottom="0" percent="0" rank="0" text="" dxfId="701">
      <formula>"."</formula>
    </cfRule>
  </conditionalFormatting>
  <conditionalFormatting sqref="H17:H18">
    <cfRule type="cellIs" priority="43" operator="equal" aboveAverage="0" equalAverage="0" bottom="0" percent="0" rank="0" text="" dxfId="702">
      <formula>"."</formula>
    </cfRule>
  </conditionalFormatting>
  <conditionalFormatting sqref="H24">
    <cfRule type="cellIs" priority="44" operator="equal" aboveAverage="0" equalAverage="0" bottom="0" percent="0" rank="0" text="" dxfId="703">
      <formula>"."</formula>
    </cfRule>
  </conditionalFormatting>
  <conditionalFormatting sqref="H29">
    <cfRule type="cellIs" priority="45" operator="equal" aboveAverage="0" equalAverage="0" bottom="0" percent="0" rank="0" text="" dxfId="704">
      <formula>"."</formula>
    </cfRule>
  </conditionalFormatting>
  <conditionalFormatting sqref="G36:H36">
    <cfRule type="cellIs" priority="46" operator="equal" aboveAverage="0" equalAverage="0" bottom="0" percent="0" rank="0" text="" dxfId="705">
      <formula>"."</formula>
    </cfRule>
  </conditionalFormatting>
  <conditionalFormatting sqref="G41:H41">
    <cfRule type="cellIs" priority="47" operator="equal" aboveAverage="0" equalAverage="0" bottom="0" percent="0" rank="0" text="" dxfId="706">
      <formula>"."</formula>
    </cfRule>
  </conditionalFormatting>
  <conditionalFormatting sqref="G35:H35">
    <cfRule type="cellIs" priority="48" operator="equal" aboveAverage="0" equalAverage="0" bottom="0" percent="0" rank="0" text="" dxfId="707">
      <formula>"."</formula>
    </cfRule>
  </conditionalFormatting>
  <conditionalFormatting sqref="G29">
    <cfRule type="cellIs" priority="49" operator="equal" aboveAverage="0" equalAverage="0" bottom="0" percent="0" rank="0" text="" dxfId="708">
      <formula>"."</formula>
    </cfRule>
  </conditionalFormatting>
  <conditionalFormatting sqref="G32">
    <cfRule type="cellIs" priority="50" operator="equal" aboveAverage="0" equalAverage="0" bottom="0" percent="0" rank="0" text="" dxfId="709">
      <formula>"."</formula>
    </cfRule>
  </conditionalFormatting>
  <conditionalFormatting sqref="G37">
    <cfRule type="cellIs" priority="51" operator="equal" aboveAverage="0" equalAverage="0" bottom="0" percent="0" rank="0" text="" dxfId="710">
      <formula>"."</formula>
    </cfRule>
  </conditionalFormatting>
  <conditionalFormatting sqref="G39">
    <cfRule type="cellIs" priority="52" operator="equal" aboveAverage="0" equalAverage="0" bottom="0" percent="0" rank="0" text="" dxfId="711">
      <formula>"."</formula>
    </cfRule>
  </conditionalFormatting>
  <conditionalFormatting sqref="G44">
    <cfRule type="cellIs" priority="53" operator="equal" aboveAverage="0" equalAverage="0" bottom="0" percent="0" rank="0" text="" dxfId="712">
      <formula>"."</formula>
    </cfRule>
  </conditionalFormatting>
  <conditionalFormatting sqref="H32">
    <cfRule type="cellIs" priority="54" operator="equal" aboveAverage="0" equalAverage="0" bottom="0" percent="0" rank="0" text="" dxfId="713">
      <formula>"."</formula>
    </cfRule>
  </conditionalFormatting>
  <conditionalFormatting sqref="H37">
    <cfRule type="cellIs" priority="55" operator="equal" aboveAverage="0" equalAverage="0" bottom="0" percent="0" rank="0" text="" dxfId="714">
      <formula>"."</formula>
    </cfRule>
  </conditionalFormatting>
  <conditionalFormatting sqref="H39">
    <cfRule type="cellIs" priority="56" operator="equal" aboveAverage="0" equalAverage="0" bottom="0" percent="0" rank="0" text="" dxfId="715">
      <formula>"."</formula>
    </cfRule>
  </conditionalFormatting>
  <conditionalFormatting sqref="H44">
    <cfRule type="cellIs" priority="57" operator="equal" aboveAverage="0" equalAverage="0" bottom="0" percent="0" rank="0" text="" dxfId="7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9</v>
      </c>
      <c r="E8" s="21" t="n">
        <v>23.11</v>
      </c>
      <c r="F8" s="21" t="n">
        <v>19.42</v>
      </c>
      <c r="G8" s="22" t="n">
        <v>2301</v>
      </c>
      <c r="H8" s="22" t="n">
        <v>193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5</v>
      </c>
      <c r="D9" s="26" t="n">
        <v>24.5</v>
      </c>
      <c r="E9" s="27" t="n">
        <v>33.14</v>
      </c>
      <c r="F9" s="27" t="n">
        <v>30.53</v>
      </c>
      <c r="G9" s="28" t="n">
        <v>3524</v>
      </c>
      <c r="H9" s="28" t="n">
        <v>3246</v>
      </c>
    </row>
    <row r="10" customFormat="false" ht="14.85" hidden="false" customHeight="true" outlineLevel="0" collapsed="false">
      <c r="A10" s="24" t="s">
        <v>14</v>
      </c>
      <c r="B10" s="25"/>
      <c r="C10" s="25" t="n">
        <v>30.6</v>
      </c>
      <c r="D10" s="26" t="n">
        <v>24.1</v>
      </c>
      <c r="E10" s="27" t="n">
        <v>25.88</v>
      </c>
      <c r="F10" s="27" t="n">
        <v>22.9</v>
      </c>
      <c r="G10" s="28" t="n">
        <v>2713</v>
      </c>
      <c r="H10" s="28" t="n">
        <v>2400</v>
      </c>
    </row>
    <row r="11" customFormat="false" ht="14.85" hidden="false" customHeight="true" outlineLevel="0" collapsed="false">
      <c r="A11" s="24" t="s">
        <v>15</v>
      </c>
      <c r="B11" s="25"/>
      <c r="C11" s="25" t="n">
        <v>52.9</v>
      </c>
      <c r="D11" s="26" t="n">
        <v>22.9</v>
      </c>
      <c r="E11" s="27" t="n">
        <v>21.6</v>
      </c>
      <c r="F11" s="27" t="n">
        <v>17.48</v>
      </c>
      <c r="G11" s="28" t="n">
        <v>2146</v>
      </c>
      <c r="H11" s="28" t="n">
        <v>1737</v>
      </c>
    </row>
    <row r="12" customFormat="false" ht="14.85" hidden="false" customHeight="true" outlineLevel="0" collapsed="false">
      <c r="A12" s="24" t="s">
        <v>16</v>
      </c>
      <c r="B12" s="25"/>
      <c r="C12" s="25" t="n">
        <v>3</v>
      </c>
      <c r="D12" s="26" t="n">
        <v>20.9</v>
      </c>
      <c r="E12" s="27" t="n">
        <v>18.64</v>
      </c>
      <c r="F12" s="27" t="n">
        <v>14.41</v>
      </c>
      <c r="G12" s="28" t="n">
        <v>1691</v>
      </c>
      <c r="H12" s="28" t="n">
        <v>1307</v>
      </c>
    </row>
    <row r="13" customFormat="false" ht="14.85" hidden="false" customHeight="true" outlineLevel="0" collapsed="false">
      <c r="A13" s="24" t="s">
        <v>17</v>
      </c>
      <c r="B13" s="25"/>
      <c r="C13" s="25" t="n">
        <v>9</v>
      </c>
      <c r="D13" s="26" t="n">
        <v>19</v>
      </c>
      <c r="E13" s="27" t="n">
        <v>17.04</v>
      </c>
      <c r="F13" s="27" t="n">
        <v>12.79</v>
      </c>
      <c r="G13" s="28" t="n">
        <v>1406</v>
      </c>
      <c r="H13" s="28" t="n">
        <v>1055</v>
      </c>
    </row>
    <row r="14" s="31" customFormat="true" ht="23.1" hidden="false" customHeight="true" outlineLevel="0" collapsed="false">
      <c r="A14" s="29" t="s">
        <v>18</v>
      </c>
      <c r="B14" s="30" t="n">
        <v>7.8</v>
      </c>
      <c r="C14" s="19" t="n">
        <v>100</v>
      </c>
      <c r="D14" s="20" t="n">
        <v>26.8</v>
      </c>
      <c r="E14" s="21" t="n">
        <v>25.16</v>
      </c>
      <c r="F14" s="21" t="n">
        <v>21.84</v>
      </c>
      <c r="G14" s="22" t="n">
        <v>2924</v>
      </c>
      <c r="H14" s="22" t="n">
        <v>2539</v>
      </c>
    </row>
    <row r="15" customFormat="false" ht="14.1" hidden="false" customHeight="true" outlineLevel="0" collapsed="false">
      <c r="A15" s="24" t="s">
        <v>13</v>
      </c>
      <c r="B15" s="25"/>
      <c r="C15" s="25" t="n">
        <v>10.1</v>
      </c>
      <c r="D15" s="26" t="n">
        <v>26.8</v>
      </c>
      <c r="E15" s="27" t="n">
        <v>34.93</v>
      </c>
      <c r="F15" s="27" t="n">
        <v>31.74</v>
      </c>
      <c r="G15" s="28" t="n">
        <v>4064</v>
      </c>
      <c r="H15" s="28" t="n">
        <v>3693</v>
      </c>
    </row>
    <row r="16" customFormat="false" ht="14.85" hidden="false" customHeight="true" outlineLevel="0" collapsed="false">
      <c r="A16" s="24" t="s">
        <v>14</v>
      </c>
      <c r="B16" s="25"/>
      <c r="C16" s="25" t="n">
        <v>44</v>
      </c>
      <c r="D16" s="26" t="n">
        <v>28.5</v>
      </c>
      <c r="E16" s="27" t="n">
        <v>27.37</v>
      </c>
      <c r="F16" s="27" t="n">
        <v>24.36</v>
      </c>
      <c r="G16" s="28" t="n">
        <v>3387</v>
      </c>
      <c r="H16" s="28" t="n">
        <v>3015</v>
      </c>
    </row>
    <row r="17" customFormat="false" ht="14.85" hidden="false" customHeight="true" outlineLevel="0" collapsed="false">
      <c r="A17" s="24" t="s">
        <v>15</v>
      </c>
      <c r="B17" s="25"/>
      <c r="C17" s="25" t="n">
        <v>31.9</v>
      </c>
      <c r="D17" s="26" t="n">
        <v>26.9</v>
      </c>
      <c r="E17" s="27" t="n">
        <v>21.53</v>
      </c>
      <c r="F17" s="27" t="n">
        <v>18.03</v>
      </c>
      <c r="G17" s="28" t="n">
        <v>2513</v>
      </c>
      <c r="H17" s="28" t="n">
        <v>2105</v>
      </c>
    </row>
    <row r="18" customFormat="false" ht="14.85" hidden="false" customHeight="true" outlineLevel="0" collapsed="false">
      <c r="A18" s="24" t="s">
        <v>16</v>
      </c>
      <c r="B18" s="25"/>
      <c r="C18" s="25" t="n">
        <v>7.7</v>
      </c>
      <c r="D18" s="41" t="n">
        <v>21.8</v>
      </c>
      <c r="E18" s="34" t="n">
        <v>18.95</v>
      </c>
      <c r="F18" s="34" t="n">
        <v>14.37</v>
      </c>
      <c r="G18" s="35" t="n">
        <v>1796</v>
      </c>
      <c r="H18" s="35" t="n">
        <v>1362</v>
      </c>
    </row>
    <row r="19" customFormat="false" ht="14.85" hidden="false" customHeight="true" outlineLevel="0" collapsed="false">
      <c r="A19" s="24" t="s">
        <v>17</v>
      </c>
      <c r="B19" s="25"/>
      <c r="C19" s="25" t="n">
        <v>6.3</v>
      </c>
      <c r="D19" s="41" t="n">
        <v>20</v>
      </c>
      <c r="E19" s="34" t="n">
        <v>15.17</v>
      </c>
      <c r="F19" s="34" t="n">
        <v>11.39</v>
      </c>
      <c r="G19" s="35" t="n">
        <v>1320</v>
      </c>
      <c r="H19" s="35" t="n">
        <v>991</v>
      </c>
    </row>
    <row r="20" s="31" customFormat="true" ht="23.1" hidden="false" customHeight="true" outlineLevel="0" collapsed="false">
      <c r="A20" s="29" t="s">
        <v>19</v>
      </c>
      <c r="B20" s="30" t="n">
        <v>92.2</v>
      </c>
      <c r="C20" s="19" t="n">
        <v>100</v>
      </c>
      <c r="D20" s="20" t="n">
        <v>22.6</v>
      </c>
      <c r="E20" s="21" t="n">
        <v>22.91</v>
      </c>
      <c r="F20" s="21" t="n">
        <v>19.17</v>
      </c>
      <c r="G20" s="22" t="n">
        <v>2248</v>
      </c>
      <c r="H20" s="22" t="n">
        <v>1882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24</v>
      </c>
      <c r="E21" s="27" t="n">
        <v>32.71</v>
      </c>
      <c r="F21" s="27" t="n">
        <v>30.24</v>
      </c>
      <c r="G21" s="28" t="n">
        <v>3408</v>
      </c>
      <c r="H21" s="28" t="n">
        <v>3150</v>
      </c>
    </row>
    <row r="22" customFormat="false" ht="14.85" hidden="false" customHeight="true" outlineLevel="0" collapsed="false">
      <c r="A22" s="24" t="s">
        <v>14</v>
      </c>
      <c r="B22" s="25"/>
      <c r="C22" s="25" t="n">
        <v>29.5</v>
      </c>
      <c r="D22" s="26" t="n">
        <v>23.6</v>
      </c>
      <c r="E22" s="27" t="n">
        <v>25.66</v>
      </c>
      <c r="F22" s="27" t="n">
        <v>22.68</v>
      </c>
      <c r="G22" s="28" t="n">
        <v>2628</v>
      </c>
      <c r="H22" s="28" t="n">
        <v>2322</v>
      </c>
    </row>
    <row r="23" customFormat="false" ht="14.85" hidden="false" customHeight="true" outlineLevel="0" collapsed="false">
      <c r="A23" s="24" t="s">
        <v>15</v>
      </c>
      <c r="B23" s="25"/>
      <c r="C23" s="25" t="n">
        <v>54.7</v>
      </c>
      <c r="D23" s="26" t="n">
        <v>22.7</v>
      </c>
      <c r="E23" s="27" t="n">
        <v>21.6</v>
      </c>
      <c r="F23" s="27" t="n">
        <v>17.45</v>
      </c>
      <c r="G23" s="28" t="n">
        <v>2128</v>
      </c>
      <c r="H23" s="28" t="n">
        <v>1719</v>
      </c>
    </row>
    <row r="24" customFormat="false" ht="14.85" hidden="false" customHeight="true" outlineLevel="0" collapsed="false">
      <c r="A24" s="24" t="s">
        <v>16</v>
      </c>
      <c r="B24" s="25"/>
      <c r="C24" s="25" t="n">
        <v>2.6</v>
      </c>
      <c r="D24" s="26" t="n">
        <v>20.6</v>
      </c>
      <c r="E24" s="27" t="n">
        <v>18.56</v>
      </c>
      <c r="F24" s="27" t="n">
        <v>14.42</v>
      </c>
      <c r="G24" s="28" t="n">
        <v>1664</v>
      </c>
      <c r="H24" s="28" t="n">
        <v>1293</v>
      </c>
    </row>
    <row r="25" customFormat="false" ht="14.85" hidden="false" customHeight="true" outlineLevel="0" collapsed="false">
      <c r="A25" s="24" t="s">
        <v>17</v>
      </c>
      <c r="B25" s="25"/>
      <c r="C25" s="25" t="n">
        <v>9.2</v>
      </c>
      <c r="D25" s="26" t="n">
        <v>18.9</v>
      </c>
      <c r="E25" s="27" t="n">
        <v>17.16</v>
      </c>
      <c r="F25" s="27" t="n">
        <v>12.87</v>
      </c>
      <c r="G25" s="28" t="n">
        <v>1411</v>
      </c>
      <c r="H25" s="28" t="n">
        <v>1059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3.81</v>
      </c>
      <c r="F28" s="21" t="n">
        <v>21.6</v>
      </c>
      <c r="G28" s="22" t="n">
        <v>2481</v>
      </c>
      <c r="H28" s="22" t="n">
        <v>2250</v>
      </c>
    </row>
    <row r="29" customFormat="false" ht="14.1" hidden="false" customHeight="true" outlineLevel="0" collapsed="false">
      <c r="A29" s="24" t="s">
        <v>13</v>
      </c>
      <c r="B29" s="25"/>
      <c r="C29" s="25" t="n">
        <v>25.7</v>
      </c>
      <c r="D29" s="26" t="n">
        <v>25.3</v>
      </c>
      <c r="E29" s="27" t="n">
        <v>27.23</v>
      </c>
      <c r="F29" s="27" t="n">
        <v>25.89</v>
      </c>
      <c r="G29" s="28" t="n">
        <v>2999</v>
      </c>
      <c r="H29" s="28" t="n">
        <v>2852</v>
      </c>
    </row>
    <row r="30" customFormat="false" ht="14.85" hidden="false" customHeight="true" outlineLevel="0" collapsed="false">
      <c r="A30" s="24" t="s">
        <v>14</v>
      </c>
      <c r="B30" s="25"/>
      <c r="C30" s="25" t="n">
        <v>37.5</v>
      </c>
      <c r="D30" s="26" t="n">
        <v>26.3</v>
      </c>
      <c r="E30" s="27" t="n">
        <v>24.6</v>
      </c>
      <c r="F30" s="27" t="n">
        <v>23.65</v>
      </c>
      <c r="G30" s="28" t="n">
        <v>2807</v>
      </c>
      <c r="H30" s="28" t="n">
        <v>2698</v>
      </c>
    </row>
    <row r="31" customFormat="false" ht="14.85" hidden="false" customHeight="true" outlineLevel="0" collapsed="false">
      <c r="A31" s="24" t="s">
        <v>15</v>
      </c>
      <c r="B31" s="25"/>
      <c r="C31" s="25" t="n">
        <v>21.9</v>
      </c>
      <c r="D31" s="26" t="n">
        <v>22.4</v>
      </c>
      <c r="E31" s="27" t="n">
        <v>21.54</v>
      </c>
      <c r="F31" s="27" t="n">
        <v>16.63</v>
      </c>
      <c r="G31" s="28" t="n">
        <v>2099</v>
      </c>
      <c r="H31" s="28" t="n">
        <v>1620</v>
      </c>
    </row>
    <row r="32" customFormat="false" ht="14.85" hidden="false" customHeight="true" outlineLevel="0" collapsed="false">
      <c r="A32" s="24" t="s">
        <v>16</v>
      </c>
      <c r="B32" s="25"/>
      <c r="C32" s="25" t="n">
        <v>4.4</v>
      </c>
      <c r="D32" s="26" t="n">
        <v>19.3</v>
      </c>
      <c r="E32" s="27" t="n">
        <v>18.55</v>
      </c>
      <c r="F32" s="27" t="n">
        <v>14.35</v>
      </c>
      <c r="G32" s="28" t="n">
        <v>1554</v>
      </c>
      <c r="H32" s="28" t="n">
        <v>1202</v>
      </c>
    </row>
    <row r="33" customFormat="false" ht="14.85" hidden="false" customHeight="true" outlineLevel="0" collapsed="false">
      <c r="A33" s="24" t="s">
        <v>17</v>
      </c>
      <c r="B33" s="25"/>
      <c r="C33" s="25" t="n">
        <v>10.6</v>
      </c>
      <c r="D33" s="26" t="n">
        <v>17.7</v>
      </c>
      <c r="E33" s="27" t="n">
        <v>16.08</v>
      </c>
      <c r="F33" s="27" t="n">
        <v>12.17</v>
      </c>
      <c r="G33" s="28" t="n">
        <v>1236</v>
      </c>
      <c r="H33" s="28" t="n">
        <v>936</v>
      </c>
    </row>
    <row r="34" s="31" customFormat="true" ht="23.1" hidden="false" customHeight="true" outlineLevel="0" collapsed="false">
      <c r="A34" s="29" t="s">
        <v>18</v>
      </c>
      <c r="B34" s="30" t="n">
        <v>16.4</v>
      </c>
      <c r="C34" s="19" t="n">
        <v>100</v>
      </c>
      <c r="D34" s="20" t="n">
        <v>24.1</v>
      </c>
      <c r="E34" s="21" t="n">
        <v>25.31</v>
      </c>
      <c r="F34" s="21" t="n">
        <v>23.39</v>
      </c>
      <c r="G34" s="22" t="n">
        <v>2652</v>
      </c>
      <c r="H34" s="22" t="n">
        <v>2451</v>
      </c>
    </row>
    <row r="35" customFormat="false" ht="14.1" hidden="false" customHeight="true" outlineLevel="0" collapsed="false">
      <c r="A35" s="24" t="s">
        <v>13</v>
      </c>
      <c r="B35" s="25"/>
      <c r="C35" s="25" t="n">
        <v>52.9</v>
      </c>
      <c r="D35" s="26" t="n">
        <v>25.5</v>
      </c>
      <c r="E35" s="27" t="n">
        <v>27.35</v>
      </c>
      <c r="F35" s="27" t="n">
        <v>25.54</v>
      </c>
      <c r="G35" s="28" t="n">
        <v>3028</v>
      </c>
      <c r="H35" s="28" t="n">
        <v>2828</v>
      </c>
    </row>
    <row r="36" customFormat="false" ht="14.85" hidden="false" customHeight="true" outlineLevel="0" collapsed="false">
      <c r="A36" s="24" t="s">
        <v>14</v>
      </c>
      <c r="B36" s="25"/>
      <c r="C36" s="25" t="n">
        <v>27.9</v>
      </c>
      <c r="D36" s="26" t="n">
        <v>26.5</v>
      </c>
      <c r="E36" s="27" t="n">
        <v>25.5</v>
      </c>
      <c r="F36" s="27" t="n">
        <v>23.84</v>
      </c>
      <c r="G36" s="28" t="n">
        <v>2934</v>
      </c>
      <c r="H36" s="28" t="n">
        <v>2743</v>
      </c>
    </row>
    <row r="37" customFormat="false" ht="14.85" hidden="false" customHeight="true" outlineLevel="0" collapsed="false">
      <c r="A37" s="24" t="s">
        <v>15</v>
      </c>
      <c r="B37" s="25"/>
      <c r="C37" s="25" t="n">
        <v>6.7</v>
      </c>
      <c r="D37" s="26" t="n">
        <v>22.5</v>
      </c>
      <c r="E37" s="27" t="n">
        <v>19.55</v>
      </c>
      <c r="F37" s="27" t="n">
        <v>16.17</v>
      </c>
      <c r="G37" s="28" t="n">
        <v>1907</v>
      </c>
      <c r="H37" s="28" t="n">
        <v>1577</v>
      </c>
    </row>
    <row r="38" customFormat="false" ht="14.85" hidden="false" customHeight="true" outlineLevel="0" collapsed="false">
      <c r="A38" s="24" t="s">
        <v>16</v>
      </c>
      <c r="B38" s="25"/>
      <c r="C38" s="25" t="n">
        <v>4.4</v>
      </c>
      <c r="D38" s="26" t="n">
        <v>15.2</v>
      </c>
      <c r="E38" s="27" t="n">
        <v>17.3</v>
      </c>
      <c r="F38" s="27" t="n">
        <v>14</v>
      </c>
      <c r="G38" s="28" t="n">
        <v>1144</v>
      </c>
      <c r="H38" s="28" t="n">
        <v>926</v>
      </c>
    </row>
    <row r="39" customFormat="false" ht="14.85" hidden="false" customHeight="true" outlineLevel="0" collapsed="false">
      <c r="A39" s="24" t="s">
        <v>17</v>
      </c>
      <c r="B39" s="25"/>
      <c r="C39" s="25" t="n">
        <v>8.2</v>
      </c>
      <c r="D39" s="26" t="n">
        <v>13.4</v>
      </c>
      <c r="E39" s="27" t="n">
        <v>11.76</v>
      </c>
      <c r="F39" s="27" t="n">
        <v>9.58</v>
      </c>
      <c r="G39" s="28" t="n">
        <v>684</v>
      </c>
      <c r="H39" s="28" t="n">
        <v>557</v>
      </c>
    </row>
    <row r="40" s="31" customFormat="true" ht="23.1" hidden="false" customHeight="true" outlineLevel="0" collapsed="false">
      <c r="A40" s="29" t="s">
        <v>19</v>
      </c>
      <c r="B40" s="30" t="n">
        <v>83.6</v>
      </c>
      <c r="C40" s="19" t="n">
        <v>100</v>
      </c>
      <c r="D40" s="20" t="n">
        <v>24</v>
      </c>
      <c r="E40" s="21" t="n">
        <v>23.52</v>
      </c>
      <c r="F40" s="21" t="n">
        <v>21.25</v>
      </c>
      <c r="G40" s="22" t="n">
        <v>2447</v>
      </c>
      <c r="H40" s="22" t="n">
        <v>2211</v>
      </c>
    </row>
    <row r="41" customFormat="false" ht="14.1" hidden="false" customHeight="true" outlineLevel="0" collapsed="false">
      <c r="A41" s="24" t="s">
        <v>13</v>
      </c>
      <c r="B41" s="25"/>
      <c r="C41" s="25" t="n">
        <v>20.3</v>
      </c>
      <c r="D41" s="26" t="n">
        <v>25.3</v>
      </c>
      <c r="E41" s="27" t="n">
        <v>27.17</v>
      </c>
      <c r="F41" s="27" t="n">
        <v>26.07</v>
      </c>
      <c r="G41" s="28" t="n">
        <v>2984</v>
      </c>
      <c r="H41" s="28" t="n">
        <v>2864</v>
      </c>
    </row>
    <row r="42" customFormat="false" ht="14.85" hidden="false" customHeight="true" outlineLevel="0" collapsed="false">
      <c r="A42" s="24" t="s">
        <v>14</v>
      </c>
      <c r="B42" s="25"/>
      <c r="C42" s="25" t="n">
        <v>39.4</v>
      </c>
      <c r="D42" s="26" t="n">
        <v>26.2</v>
      </c>
      <c r="E42" s="27" t="n">
        <v>24.47</v>
      </c>
      <c r="F42" s="27" t="n">
        <v>23.62</v>
      </c>
      <c r="G42" s="28" t="n">
        <v>2789</v>
      </c>
      <c r="H42" s="28" t="n">
        <v>2692</v>
      </c>
    </row>
    <row r="43" customFormat="false" ht="14.85" hidden="false" customHeight="true" outlineLevel="0" collapsed="false">
      <c r="A43" s="24" t="s">
        <v>15</v>
      </c>
      <c r="B43" s="25"/>
      <c r="C43" s="25" t="n">
        <v>24.9</v>
      </c>
      <c r="D43" s="26" t="n">
        <v>22.4</v>
      </c>
      <c r="E43" s="27" t="n">
        <v>21.65</v>
      </c>
      <c r="F43" s="27" t="n">
        <v>16.65</v>
      </c>
      <c r="G43" s="28" t="n">
        <v>2110</v>
      </c>
      <c r="H43" s="28" t="n">
        <v>1623</v>
      </c>
    </row>
    <row r="44" customFormat="false" ht="14.85" hidden="false" customHeight="true" outlineLevel="0" collapsed="false">
      <c r="A44" s="24" t="s">
        <v>16</v>
      </c>
      <c r="B44" s="25"/>
      <c r="C44" s="25" t="n">
        <v>4.4</v>
      </c>
      <c r="D44" s="26" t="n">
        <v>20.1</v>
      </c>
      <c r="E44" s="27" t="n">
        <v>18.74</v>
      </c>
      <c r="F44" s="27" t="n">
        <v>14.41</v>
      </c>
      <c r="G44" s="28" t="n">
        <v>1634</v>
      </c>
      <c r="H44" s="28" t="n">
        <v>1257</v>
      </c>
    </row>
    <row r="45" customFormat="false" ht="14.85" hidden="false" customHeight="true" outlineLevel="0" collapsed="false">
      <c r="A45" s="24" t="s">
        <v>17</v>
      </c>
      <c r="B45" s="25"/>
      <c r="C45" s="25" t="n">
        <v>11</v>
      </c>
      <c r="D45" s="26" t="n">
        <v>18.3</v>
      </c>
      <c r="E45" s="27" t="n">
        <v>16.55</v>
      </c>
      <c r="F45" s="27" t="n">
        <v>12.45</v>
      </c>
      <c r="G45" s="28" t="n">
        <v>1317</v>
      </c>
      <c r="H45" s="28" t="n">
        <v>991</v>
      </c>
    </row>
    <row r="49" customFormat="false" ht="14.25" hidden="false" customHeight="false" outlineLevel="0" collapsed="false">
      <c r="A49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17">
      <formula>"."</formula>
    </cfRule>
  </conditionalFormatting>
  <conditionalFormatting sqref="D18:D19">
    <cfRule type="cellIs" priority="3" operator="equal" aboveAverage="0" equalAverage="0" bottom="0" percent="0" rank="0" text="" dxfId="718">
      <formula>"."</formula>
    </cfRule>
  </conditionalFormatting>
  <conditionalFormatting sqref="E18:E19">
    <cfRule type="cellIs" priority="4" operator="equal" aboveAverage="0" equalAverage="0" bottom="0" percent="0" rank="0" text="" dxfId="719">
      <formula>"."</formula>
    </cfRule>
  </conditionalFormatting>
  <conditionalFormatting sqref="F18:F19">
    <cfRule type="cellIs" priority="5" operator="equal" aboveAverage="0" equalAverage="0" bottom="0" percent="0" rank="0" text="" dxfId="720">
      <formula>"."</formula>
    </cfRule>
  </conditionalFormatting>
  <conditionalFormatting sqref="G18:H19">
    <cfRule type="cellIs" priority="6" operator="equal" aboveAverage="0" equalAverage="0" bottom="0" percent="0" rank="0" text="" dxfId="7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22.07</v>
      </c>
      <c r="F8" s="21" t="n">
        <v>17.99</v>
      </c>
      <c r="G8" s="22" t="n">
        <v>2303</v>
      </c>
      <c r="H8" s="22" t="n">
        <v>187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3</v>
      </c>
      <c r="D9" s="26" t="n">
        <v>25.7</v>
      </c>
      <c r="E9" s="27" t="n">
        <v>38.2</v>
      </c>
      <c r="F9" s="27" t="n">
        <v>35.55</v>
      </c>
      <c r="G9" s="28" t="n">
        <v>4261</v>
      </c>
      <c r="H9" s="28" t="n">
        <v>3965</v>
      </c>
    </row>
    <row r="10" customFormat="false" ht="14.85" hidden="false" customHeight="true" outlineLevel="0" collapsed="false">
      <c r="A10" s="24" t="s">
        <v>14</v>
      </c>
      <c r="B10" s="25"/>
      <c r="C10" s="25" t="n">
        <v>15.8</v>
      </c>
      <c r="D10" s="26" t="n">
        <v>25</v>
      </c>
      <c r="E10" s="27" t="n">
        <v>27.19</v>
      </c>
      <c r="F10" s="27" t="n">
        <v>21.96</v>
      </c>
      <c r="G10" s="28" t="n">
        <v>2954</v>
      </c>
      <c r="H10" s="28" t="n">
        <v>2386</v>
      </c>
    </row>
    <row r="11" customFormat="false" ht="14.85" hidden="false" customHeight="true" outlineLevel="0" collapsed="false">
      <c r="A11" s="24" t="s">
        <v>15</v>
      </c>
      <c r="B11" s="25"/>
      <c r="C11" s="25" t="n">
        <v>51.4</v>
      </c>
      <c r="D11" s="26" t="n">
        <v>23.8</v>
      </c>
      <c r="E11" s="27" t="n">
        <v>22.56</v>
      </c>
      <c r="F11" s="27" t="n">
        <v>17.96</v>
      </c>
      <c r="G11" s="28" t="n">
        <v>2336</v>
      </c>
      <c r="H11" s="28" t="n">
        <v>1860</v>
      </c>
    </row>
    <row r="12" customFormat="false" ht="14.85" hidden="false" customHeight="true" outlineLevel="0" collapsed="false">
      <c r="A12" s="24" t="s">
        <v>16</v>
      </c>
      <c r="B12" s="25"/>
      <c r="C12" s="25" t="n">
        <v>18.9</v>
      </c>
      <c r="D12" s="26" t="n">
        <v>24.2</v>
      </c>
      <c r="E12" s="27" t="n">
        <v>16.1</v>
      </c>
      <c r="F12" s="27" t="n">
        <v>13.35</v>
      </c>
      <c r="G12" s="28" t="n">
        <v>1691</v>
      </c>
      <c r="H12" s="28" t="n">
        <v>1402</v>
      </c>
    </row>
    <row r="13" customFormat="false" ht="14.85" hidden="false" customHeight="true" outlineLevel="0" collapsed="false">
      <c r="A13" s="24" t="s">
        <v>17</v>
      </c>
      <c r="B13" s="25"/>
      <c r="C13" s="25" t="n">
        <v>9.5</v>
      </c>
      <c r="D13" s="26" t="n">
        <v>22.3</v>
      </c>
      <c r="E13" s="27" t="n">
        <v>14.05</v>
      </c>
      <c r="F13" s="27" t="n">
        <v>11.54</v>
      </c>
      <c r="G13" s="28" t="n">
        <v>1364</v>
      </c>
      <c r="H13" s="35" t="n">
        <v>1120</v>
      </c>
    </row>
    <row r="14" s="31" customFormat="true" ht="23.1" hidden="false" customHeight="true" outlineLevel="0" collapsed="false">
      <c r="A14" s="29" t="s">
        <v>18</v>
      </c>
      <c r="B14" s="30" t="n">
        <v>8.8</v>
      </c>
      <c r="C14" s="19" t="n">
        <v>100</v>
      </c>
      <c r="D14" s="20" t="n">
        <v>26.4</v>
      </c>
      <c r="E14" s="21" t="n">
        <v>24.3</v>
      </c>
      <c r="F14" s="21" t="n">
        <v>20.35</v>
      </c>
      <c r="G14" s="22" t="n">
        <v>2789</v>
      </c>
      <c r="H14" s="22" t="n">
        <v>2336</v>
      </c>
    </row>
    <row r="15" customFormat="false" ht="14.1" hidden="false" customHeight="true" outlineLevel="0" collapsed="false">
      <c r="A15" s="24" t="s">
        <v>13</v>
      </c>
      <c r="B15" s="25"/>
      <c r="C15" s="25" t="n">
        <v>12</v>
      </c>
      <c r="D15" s="41" t="n">
        <v>25.7</v>
      </c>
      <c r="E15" s="27" t="n">
        <v>42.94</v>
      </c>
      <c r="F15" s="27" t="n">
        <v>40.09</v>
      </c>
      <c r="G15" s="35" t="n">
        <v>4803</v>
      </c>
      <c r="H15" s="35" t="n">
        <v>4484</v>
      </c>
    </row>
    <row r="16" customFormat="false" ht="14.85" hidden="false" customHeight="true" outlineLevel="0" collapsed="false">
      <c r="A16" s="24" t="s">
        <v>14</v>
      </c>
      <c r="B16" s="25"/>
      <c r="C16" s="25" t="n">
        <v>21.2</v>
      </c>
      <c r="D16" s="26" t="n">
        <v>28</v>
      </c>
      <c r="E16" s="27" t="n">
        <v>28.3</v>
      </c>
      <c r="F16" s="27" t="n">
        <v>22.91</v>
      </c>
      <c r="G16" s="28" t="n">
        <v>3438</v>
      </c>
      <c r="H16" s="28" t="n">
        <v>2783</v>
      </c>
    </row>
    <row r="17" customFormat="false" ht="14.85" hidden="false" customHeight="true" outlineLevel="0" collapsed="false">
      <c r="A17" s="24" t="s">
        <v>15</v>
      </c>
      <c r="B17" s="25"/>
      <c r="C17" s="25" t="n">
        <v>41.3</v>
      </c>
      <c r="D17" s="26" t="n">
        <v>26.9</v>
      </c>
      <c r="E17" s="27" t="n">
        <v>22.35</v>
      </c>
      <c r="F17" s="27" t="n">
        <v>17.98</v>
      </c>
      <c r="G17" s="28" t="n">
        <v>2611</v>
      </c>
      <c r="H17" s="28" t="n">
        <v>2100</v>
      </c>
    </row>
    <row r="18" customFormat="false" ht="14.85" hidden="false" customHeight="true" outlineLevel="0" collapsed="false">
      <c r="A18" s="24" t="s">
        <v>16</v>
      </c>
      <c r="B18" s="25"/>
      <c r="C18" s="25" t="n">
        <v>16.7</v>
      </c>
      <c r="D18" s="26" t="n">
        <v>25.1</v>
      </c>
      <c r="E18" s="27" t="n">
        <v>16.81</v>
      </c>
      <c r="F18" s="27" t="n">
        <v>13.75</v>
      </c>
      <c r="G18" s="35" t="n">
        <v>1836</v>
      </c>
      <c r="H18" s="35" t="n">
        <v>1501</v>
      </c>
    </row>
    <row r="19" customFormat="false" ht="14.85" hidden="false" customHeight="true" outlineLevel="0" collapsed="false">
      <c r="A19" s="24" t="s">
        <v>17</v>
      </c>
      <c r="B19" s="25"/>
      <c r="C19" s="25" t="n">
        <v>8.8</v>
      </c>
      <c r="D19" s="41" t="n">
        <v>23.8</v>
      </c>
      <c r="E19" s="27" t="n">
        <v>10.83</v>
      </c>
      <c r="F19" s="27" t="n">
        <v>9.83</v>
      </c>
      <c r="G19" s="35" t="n">
        <v>1121</v>
      </c>
      <c r="H19" s="35" t="n">
        <v>1018</v>
      </c>
    </row>
    <row r="20" s="31" customFormat="true" ht="23.1" hidden="false" customHeight="true" outlineLevel="0" collapsed="false">
      <c r="A20" s="29" t="s">
        <v>19</v>
      </c>
      <c r="B20" s="30" t="n">
        <v>91.2</v>
      </c>
      <c r="C20" s="19" t="n">
        <v>100</v>
      </c>
      <c r="D20" s="20" t="n">
        <v>23.8</v>
      </c>
      <c r="E20" s="21" t="n">
        <v>21.83</v>
      </c>
      <c r="F20" s="21" t="n">
        <v>17.74</v>
      </c>
      <c r="G20" s="22" t="n">
        <v>2256</v>
      </c>
      <c r="H20" s="22" t="n">
        <v>1834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26" t="n">
        <v>25.6</v>
      </c>
      <c r="E21" s="27" t="n">
        <v>36.67</v>
      </c>
      <c r="F21" s="27" t="n">
        <v>34.08</v>
      </c>
      <c r="G21" s="28" t="n">
        <v>4087</v>
      </c>
      <c r="H21" s="28" t="n">
        <v>3798</v>
      </c>
    </row>
    <row r="22" customFormat="false" ht="14.85" hidden="false" customHeight="true" outlineLevel="0" collapsed="false">
      <c r="A22" s="24" t="s">
        <v>14</v>
      </c>
      <c r="B22" s="25"/>
      <c r="C22" s="25" t="n">
        <v>15.3</v>
      </c>
      <c r="D22" s="26" t="n">
        <v>24.6</v>
      </c>
      <c r="E22" s="27" t="n">
        <v>27.02</v>
      </c>
      <c r="F22" s="27" t="n">
        <v>21.82</v>
      </c>
      <c r="G22" s="28" t="n">
        <v>2890</v>
      </c>
      <c r="H22" s="28" t="n">
        <v>2333</v>
      </c>
    </row>
    <row r="23" customFormat="false" ht="14.85" hidden="false" customHeight="true" outlineLevel="0" collapsed="false">
      <c r="A23" s="24" t="s">
        <v>15</v>
      </c>
      <c r="B23" s="25"/>
      <c r="C23" s="25" t="n">
        <v>52.4</v>
      </c>
      <c r="D23" s="26" t="n">
        <v>23.6</v>
      </c>
      <c r="E23" s="27" t="n">
        <v>22.58</v>
      </c>
      <c r="F23" s="27" t="n">
        <v>17.96</v>
      </c>
      <c r="G23" s="28" t="n">
        <v>2315</v>
      </c>
      <c r="H23" s="28" t="n">
        <v>1842</v>
      </c>
    </row>
    <row r="24" customFormat="false" ht="14.85" hidden="false" customHeight="true" outlineLevel="0" collapsed="false">
      <c r="A24" s="24" t="s">
        <v>16</v>
      </c>
      <c r="B24" s="25"/>
      <c r="C24" s="25" t="n">
        <v>19.2</v>
      </c>
      <c r="D24" s="26" t="n">
        <v>24.1</v>
      </c>
      <c r="E24" s="27" t="n">
        <v>16.03</v>
      </c>
      <c r="F24" s="27" t="n">
        <v>13.32</v>
      </c>
      <c r="G24" s="28" t="n">
        <v>1679</v>
      </c>
      <c r="H24" s="28" t="n">
        <v>1394</v>
      </c>
    </row>
    <row r="25" customFormat="false" ht="14.85" hidden="false" customHeight="true" outlineLevel="0" collapsed="false">
      <c r="A25" s="24" t="s">
        <v>17</v>
      </c>
      <c r="B25" s="25"/>
      <c r="C25" s="25" t="n">
        <v>9.5</v>
      </c>
      <c r="D25" s="26" t="n">
        <v>22.2</v>
      </c>
      <c r="E25" s="27" t="n">
        <v>14.36</v>
      </c>
      <c r="F25" s="27" t="n">
        <v>11.7</v>
      </c>
      <c r="G25" s="28" t="n">
        <v>1386</v>
      </c>
      <c r="H25" s="35" t="n">
        <v>1129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2</v>
      </c>
      <c r="E28" s="21" t="n">
        <v>20.31</v>
      </c>
      <c r="F28" s="21" t="n">
        <v>16.72</v>
      </c>
      <c r="G28" s="22" t="n">
        <v>2047</v>
      </c>
      <c r="H28" s="22" t="n">
        <v>1685</v>
      </c>
    </row>
    <row r="29" customFormat="false" ht="14.1" hidden="false" customHeight="true" outlineLevel="0" collapsed="false">
      <c r="A29" s="24" t="s">
        <v>13</v>
      </c>
      <c r="B29" s="25"/>
      <c r="C29" s="25" t="n">
        <v>3.1</v>
      </c>
      <c r="D29" s="26" t="n">
        <v>24.5</v>
      </c>
      <c r="E29" s="27" t="n">
        <v>34.66</v>
      </c>
      <c r="F29" s="27" t="n">
        <v>30.14</v>
      </c>
      <c r="G29" s="28" t="n">
        <v>3688</v>
      </c>
      <c r="H29" s="28" t="n">
        <v>3206</v>
      </c>
    </row>
    <row r="30" customFormat="false" ht="14.85" hidden="false" customHeight="true" outlineLevel="0" collapsed="false">
      <c r="A30" s="24" t="s">
        <v>14</v>
      </c>
      <c r="B30" s="25"/>
      <c r="C30" s="25" t="n">
        <v>23.7</v>
      </c>
      <c r="D30" s="26" t="n">
        <v>24.6</v>
      </c>
      <c r="E30" s="27" t="n">
        <v>25.07</v>
      </c>
      <c r="F30" s="27" t="n">
        <v>20.46</v>
      </c>
      <c r="G30" s="28" t="n">
        <v>2674</v>
      </c>
      <c r="H30" s="28" t="n">
        <v>2182</v>
      </c>
    </row>
    <row r="31" customFormat="false" ht="14.85" hidden="false" customHeight="true" outlineLevel="0" collapsed="false">
      <c r="A31" s="24" t="s">
        <v>15</v>
      </c>
      <c r="B31" s="25"/>
      <c r="C31" s="25" t="n">
        <v>47.3</v>
      </c>
      <c r="D31" s="26" t="n">
        <v>23.1</v>
      </c>
      <c r="E31" s="27" t="n">
        <v>20.32</v>
      </c>
      <c r="F31" s="27" t="n">
        <v>16.47</v>
      </c>
      <c r="G31" s="28" t="n">
        <v>2043</v>
      </c>
      <c r="H31" s="28" t="n">
        <v>1656</v>
      </c>
    </row>
    <row r="32" customFormat="false" ht="14.85" hidden="false" customHeight="true" outlineLevel="0" collapsed="false">
      <c r="A32" s="24" t="s">
        <v>16</v>
      </c>
      <c r="B32" s="25"/>
      <c r="C32" s="25" t="n">
        <v>10.5</v>
      </c>
      <c r="D32" s="26" t="n">
        <v>23</v>
      </c>
      <c r="E32" s="34" t="n">
        <v>14.52</v>
      </c>
      <c r="F32" s="27" t="n">
        <v>12.47</v>
      </c>
      <c r="G32" s="35" t="n">
        <v>1449</v>
      </c>
      <c r="H32" s="28" t="n">
        <v>1244</v>
      </c>
    </row>
    <row r="33" customFormat="false" ht="14.85" hidden="false" customHeight="true" outlineLevel="0" collapsed="false">
      <c r="A33" s="24" t="s">
        <v>17</v>
      </c>
      <c r="B33" s="25"/>
      <c r="C33" s="25" t="n">
        <v>15.3</v>
      </c>
      <c r="D33" s="41" t="n">
        <v>21.2</v>
      </c>
      <c r="E33" s="34" t="n">
        <v>12.65</v>
      </c>
      <c r="F33" s="27" t="n">
        <v>10.83</v>
      </c>
      <c r="G33" s="35" t="n">
        <v>1165</v>
      </c>
      <c r="H33" s="28" t="n">
        <v>998</v>
      </c>
    </row>
    <row r="34" s="31" customFormat="true" ht="23.1" hidden="false" customHeight="true" outlineLevel="0" collapsed="false">
      <c r="A34" s="29" t="s">
        <v>18</v>
      </c>
      <c r="B34" s="30" t="n">
        <v>11.6</v>
      </c>
      <c r="C34" s="19" t="n">
        <v>100</v>
      </c>
      <c r="D34" s="20" t="n">
        <v>24.4</v>
      </c>
      <c r="E34" s="21" t="n">
        <v>22.24</v>
      </c>
      <c r="F34" s="21" t="n">
        <v>18.64</v>
      </c>
      <c r="G34" s="22" t="n">
        <v>2357</v>
      </c>
      <c r="H34" s="22" t="n">
        <v>1976</v>
      </c>
    </row>
    <row r="35" customFormat="false" ht="14.1" hidden="false" customHeight="true" outlineLevel="0" collapsed="false">
      <c r="A35" s="24" t="s">
        <v>13</v>
      </c>
      <c r="B35" s="25"/>
      <c r="C35" s="25" t="n">
        <v>12.6</v>
      </c>
      <c r="D35" s="41" t="n">
        <v>26</v>
      </c>
      <c r="E35" s="34" t="n">
        <v>35.46</v>
      </c>
      <c r="F35" s="34" t="n">
        <v>30.88</v>
      </c>
      <c r="G35" s="35" t="n">
        <v>3999</v>
      </c>
      <c r="H35" s="35" t="n">
        <v>3482</v>
      </c>
    </row>
    <row r="36" customFormat="false" ht="14.85" hidden="false" customHeight="true" outlineLevel="0" collapsed="false">
      <c r="A36" s="24" t="s">
        <v>14</v>
      </c>
      <c r="B36" s="25"/>
      <c r="C36" s="25" t="n">
        <v>36.6</v>
      </c>
      <c r="D36" s="26" t="n">
        <v>24.4</v>
      </c>
      <c r="E36" s="27" t="n">
        <v>25.11</v>
      </c>
      <c r="F36" s="27" t="n">
        <v>20.66</v>
      </c>
      <c r="G36" s="28" t="n">
        <v>2665</v>
      </c>
      <c r="H36" s="28" t="n">
        <v>2193</v>
      </c>
    </row>
    <row r="37" customFormat="false" ht="14.85" hidden="false" customHeight="true" outlineLevel="0" collapsed="false">
      <c r="A37" s="24" t="s">
        <v>15</v>
      </c>
      <c r="B37" s="25"/>
      <c r="C37" s="25" t="n">
        <v>28.1</v>
      </c>
      <c r="D37" s="26" t="n">
        <v>26</v>
      </c>
      <c r="E37" s="34" t="n">
        <v>19.79</v>
      </c>
      <c r="F37" s="27" t="n">
        <v>16.14</v>
      </c>
      <c r="G37" s="35" t="n">
        <v>2235</v>
      </c>
      <c r="H37" s="35" t="n">
        <v>1823</v>
      </c>
    </row>
    <row r="38" customFormat="false" ht="14.85" hidden="false" customHeight="true" outlineLevel="0" collapsed="false">
      <c r="A38" s="24" t="s">
        <v>16</v>
      </c>
      <c r="B38" s="25"/>
      <c r="C38" s="25" t="n">
        <v>8.3</v>
      </c>
      <c r="D38" s="41" t="n">
        <v>20.8</v>
      </c>
      <c r="E38" s="34" t="n">
        <v>14.95</v>
      </c>
      <c r="F38" s="34" t="n">
        <v>12.82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4.4</v>
      </c>
      <c r="D39" s="41" t="n">
        <v>21.9</v>
      </c>
      <c r="E39" s="34" t="n">
        <v>10.08</v>
      </c>
      <c r="F39" s="34" t="n">
        <v>9.21</v>
      </c>
      <c r="G39" s="35" t="n">
        <v>960</v>
      </c>
      <c r="H39" s="35" t="n">
        <v>877</v>
      </c>
    </row>
    <row r="40" s="31" customFormat="true" ht="23.1" hidden="false" customHeight="true" outlineLevel="0" collapsed="false">
      <c r="A40" s="29" t="s">
        <v>19</v>
      </c>
      <c r="B40" s="30" t="n">
        <v>88.4</v>
      </c>
      <c r="C40" s="19" t="n">
        <v>100</v>
      </c>
      <c r="D40" s="20" t="n">
        <v>23</v>
      </c>
      <c r="E40" s="21" t="n">
        <v>20.04</v>
      </c>
      <c r="F40" s="21" t="n">
        <v>16.45</v>
      </c>
      <c r="G40" s="22" t="n">
        <v>2007</v>
      </c>
      <c r="H40" s="22" t="n">
        <v>1647</v>
      </c>
    </row>
    <row r="41" customFormat="false" ht="14.1" hidden="false" customHeight="true" outlineLevel="0" collapsed="false">
      <c r="A41" s="24" t="s">
        <v>13</v>
      </c>
      <c r="B41" s="25"/>
      <c r="C41" s="25" t="n">
        <v>1.9</v>
      </c>
      <c r="D41" s="41" t="n">
        <v>23.2</v>
      </c>
      <c r="E41" s="34" t="n">
        <v>33.88</v>
      </c>
      <c r="F41" s="34" t="n">
        <v>29.4</v>
      </c>
      <c r="G41" s="35" t="n">
        <v>3415</v>
      </c>
      <c r="H41" s="35" t="n">
        <v>2963</v>
      </c>
    </row>
    <row r="42" customFormat="false" ht="14.85" hidden="false" customHeight="true" outlineLevel="0" collapsed="false">
      <c r="A42" s="24" t="s">
        <v>14</v>
      </c>
      <c r="B42" s="25"/>
      <c r="C42" s="25" t="n">
        <v>22</v>
      </c>
      <c r="D42" s="26" t="n">
        <v>24.6</v>
      </c>
      <c r="E42" s="27" t="n">
        <v>25.06</v>
      </c>
      <c r="F42" s="27" t="n">
        <v>20.41</v>
      </c>
      <c r="G42" s="28" t="n">
        <v>2676</v>
      </c>
      <c r="H42" s="28" t="n">
        <v>2180</v>
      </c>
    </row>
    <row r="43" customFormat="false" ht="14.85" hidden="false" customHeight="true" outlineLevel="0" collapsed="false">
      <c r="A43" s="24" t="s">
        <v>15</v>
      </c>
      <c r="B43" s="25"/>
      <c r="C43" s="25" t="n">
        <v>49.8</v>
      </c>
      <c r="D43" s="26" t="n">
        <v>22.9</v>
      </c>
      <c r="E43" s="27" t="n">
        <v>20.36</v>
      </c>
      <c r="F43" s="27" t="n">
        <v>16.5</v>
      </c>
      <c r="G43" s="28" t="n">
        <v>2029</v>
      </c>
      <c r="H43" s="28" t="n">
        <v>1644</v>
      </c>
    </row>
    <row r="44" customFormat="false" ht="14.85" hidden="false" customHeight="true" outlineLevel="0" collapsed="false">
      <c r="A44" s="24" t="s">
        <v>16</v>
      </c>
      <c r="B44" s="25"/>
      <c r="C44" s="25" t="n">
        <v>10.8</v>
      </c>
      <c r="D44" s="26" t="n">
        <v>23.2</v>
      </c>
      <c r="E44" s="34" t="n">
        <v>14.48</v>
      </c>
      <c r="F44" s="27" t="n">
        <v>12.43</v>
      </c>
      <c r="G44" s="35" t="n">
        <v>1459</v>
      </c>
      <c r="H44" s="28" t="n">
        <v>1252</v>
      </c>
    </row>
    <row r="45" customFormat="false" ht="14.85" hidden="false" customHeight="true" outlineLevel="0" collapsed="false">
      <c r="A45" s="24" t="s">
        <v>17</v>
      </c>
      <c r="B45" s="25"/>
      <c r="C45" s="25" t="n">
        <v>15.4</v>
      </c>
      <c r="D45" s="41" t="n">
        <v>21.1</v>
      </c>
      <c r="E45" s="34" t="n">
        <v>12.98</v>
      </c>
      <c r="F45" s="27" t="n">
        <v>11.04</v>
      </c>
      <c r="G45" s="35" t="n">
        <v>1190</v>
      </c>
      <c r="H45" s="28" t="n">
        <v>1013</v>
      </c>
    </row>
    <row r="46" customFormat="false" ht="32.1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6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22">
      <formula>"."</formula>
    </cfRule>
  </conditionalFormatting>
  <conditionalFormatting sqref="D15">
    <cfRule type="cellIs" priority="3" operator="equal" aboveAverage="0" equalAverage="0" bottom="0" percent="0" rank="0" text="" dxfId="723">
      <formula>"."</formula>
    </cfRule>
  </conditionalFormatting>
  <conditionalFormatting sqref="D19">
    <cfRule type="cellIs" priority="4" operator="equal" aboveAverage="0" equalAverage="0" bottom="0" percent="0" rank="0" text="" dxfId="724">
      <formula>"."</formula>
    </cfRule>
  </conditionalFormatting>
  <conditionalFormatting sqref="D35">
    <cfRule type="cellIs" priority="5" operator="equal" aboveAverage="0" equalAverage="0" bottom="0" percent="0" rank="0" text="" dxfId="725">
      <formula>"."</formula>
    </cfRule>
  </conditionalFormatting>
  <conditionalFormatting sqref="E35">
    <cfRule type="cellIs" priority="6" operator="equal" aboveAverage="0" equalAverage="0" bottom="0" percent="0" rank="0" text="" dxfId="726">
      <formula>"."</formula>
    </cfRule>
  </conditionalFormatting>
  <conditionalFormatting sqref="F35">
    <cfRule type="cellIs" priority="7" operator="equal" aboveAverage="0" equalAverage="0" bottom="0" percent="0" rank="0" text="" dxfId="727">
      <formula>"."</formula>
    </cfRule>
  </conditionalFormatting>
  <conditionalFormatting sqref="D39">
    <cfRule type="cellIs" priority="8" operator="equal" aboveAverage="0" equalAverage="0" bottom="0" percent="0" rank="0" text="" dxfId="728">
      <formula>"."</formula>
    </cfRule>
  </conditionalFormatting>
  <conditionalFormatting sqref="E39">
    <cfRule type="cellIs" priority="9" operator="equal" aboveAverage="0" equalAverage="0" bottom="0" percent="0" rank="0" text="" dxfId="729">
      <formula>"."</formula>
    </cfRule>
  </conditionalFormatting>
  <conditionalFormatting sqref="F39">
    <cfRule type="cellIs" priority="10" operator="equal" aboveAverage="0" equalAverage="0" bottom="0" percent="0" rank="0" text="" dxfId="730">
      <formula>"."</formula>
    </cfRule>
  </conditionalFormatting>
  <conditionalFormatting sqref="D41">
    <cfRule type="cellIs" priority="11" operator="equal" aboveAverage="0" equalAverage="0" bottom="0" percent="0" rank="0" text="" dxfId="731">
      <formula>"."</formula>
    </cfRule>
  </conditionalFormatting>
  <conditionalFormatting sqref="E41">
    <cfRule type="cellIs" priority="12" operator="equal" aboveAverage="0" equalAverage="0" bottom="0" percent="0" rank="0" text="" dxfId="732">
      <formula>"."</formula>
    </cfRule>
  </conditionalFormatting>
  <conditionalFormatting sqref="F41">
    <cfRule type="cellIs" priority="13" operator="equal" aboveAverage="0" equalAverage="0" bottom="0" percent="0" rank="0" text="" dxfId="733">
      <formula>"."</formula>
    </cfRule>
  </conditionalFormatting>
  <conditionalFormatting sqref="D38">
    <cfRule type="cellIs" priority="14" operator="equal" aboveAverage="0" equalAverage="0" bottom="0" percent="0" rank="0" text="" dxfId="734">
      <formula>"."</formula>
    </cfRule>
  </conditionalFormatting>
  <conditionalFormatting sqref="E38">
    <cfRule type="cellIs" priority="15" operator="equal" aboveAverage="0" equalAverage="0" bottom="0" percent="0" rank="0" text="" dxfId="735">
      <formula>"."</formula>
    </cfRule>
  </conditionalFormatting>
  <conditionalFormatting sqref="F38">
    <cfRule type="cellIs" priority="16" operator="equal" aboveAverage="0" equalAverage="0" bottom="0" percent="0" rank="0" text="" dxfId="736">
      <formula>"."</formula>
    </cfRule>
  </conditionalFormatting>
  <conditionalFormatting sqref="D33">
    <cfRule type="cellIs" priority="17" operator="equal" aboveAverage="0" equalAverage="0" bottom="0" percent="0" rank="0" text="" dxfId="737">
      <formula>"."</formula>
    </cfRule>
  </conditionalFormatting>
  <conditionalFormatting sqref="D45">
    <cfRule type="cellIs" priority="18" operator="equal" aboveAverage="0" equalAverage="0" bottom="0" percent="0" rank="0" text="" dxfId="738">
      <formula>"."</formula>
    </cfRule>
  </conditionalFormatting>
  <conditionalFormatting sqref="E32:E33">
    <cfRule type="cellIs" priority="19" operator="equal" aboveAverage="0" equalAverage="0" bottom="0" percent="0" rank="0" text="" dxfId="739">
      <formula>"."</formula>
    </cfRule>
  </conditionalFormatting>
  <conditionalFormatting sqref="E37">
    <cfRule type="cellIs" priority="20" operator="equal" aboveAverage="0" equalAverage="0" bottom="0" percent="0" rank="0" text="" dxfId="740">
      <formula>"."</formula>
    </cfRule>
  </conditionalFormatting>
  <conditionalFormatting sqref="E44:E45">
    <cfRule type="cellIs" priority="21" operator="equal" aboveAverage="0" equalAverage="0" bottom="0" percent="0" rank="0" text="" dxfId="741">
      <formula>"."</formula>
    </cfRule>
  </conditionalFormatting>
  <conditionalFormatting sqref="G15">
    <cfRule type="cellIs" priority="22" operator="equal" aboveAverage="0" equalAverage="0" bottom="0" percent="0" rank="0" text="" dxfId="742">
      <formula>"."</formula>
    </cfRule>
  </conditionalFormatting>
  <conditionalFormatting sqref="G18:G19">
    <cfRule type="cellIs" priority="23" operator="equal" aboveAverage="0" equalAverage="0" bottom="0" percent="0" rank="0" text="" dxfId="743">
      <formula>"."</formula>
    </cfRule>
  </conditionalFormatting>
  <conditionalFormatting sqref="H13">
    <cfRule type="cellIs" priority="24" operator="equal" aboveAverage="0" equalAverage="0" bottom="0" percent="0" rank="0" text="" dxfId="744">
      <formula>"."</formula>
    </cfRule>
  </conditionalFormatting>
  <conditionalFormatting sqref="H15">
    <cfRule type="cellIs" priority="25" operator="equal" aboveAverage="0" equalAverage="0" bottom="0" percent="0" rank="0" text="" dxfId="745">
      <formula>"."</formula>
    </cfRule>
  </conditionalFormatting>
  <conditionalFormatting sqref="H18:H19">
    <cfRule type="cellIs" priority="26" operator="equal" aboveAverage="0" equalAverage="0" bottom="0" percent="0" rank="0" text="" dxfId="746">
      <formula>"."</formula>
    </cfRule>
  </conditionalFormatting>
  <conditionalFormatting sqref="H25">
    <cfRule type="cellIs" priority="27" operator="equal" aboveAverage="0" equalAverage="0" bottom="0" percent="0" rank="0" text="" dxfId="747">
      <formula>"."</formula>
    </cfRule>
  </conditionalFormatting>
  <conditionalFormatting sqref="G41:H41">
    <cfRule type="cellIs" priority="28" operator="equal" aboveAverage="0" equalAverage="0" bottom="0" percent="0" rank="0" text="" dxfId="748">
      <formula>"."</formula>
    </cfRule>
  </conditionalFormatting>
  <conditionalFormatting sqref="G39:H39">
    <cfRule type="cellIs" priority="29" operator="equal" aboveAverage="0" equalAverage="0" bottom="0" percent="0" rank="0" text="" dxfId="749">
      <formula>"."</formula>
    </cfRule>
  </conditionalFormatting>
  <conditionalFormatting sqref="G32:G33">
    <cfRule type="cellIs" priority="30" operator="equal" aboveAverage="0" equalAverage="0" bottom="0" percent="0" rank="0" text="" dxfId="750">
      <formula>"."</formula>
    </cfRule>
  </conditionalFormatting>
  <conditionalFormatting sqref="G35">
    <cfRule type="cellIs" priority="31" operator="equal" aboveAverage="0" equalAverage="0" bottom="0" percent="0" rank="0" text="" dxfId="751">
      <formula>"."</formula>
    </cfRule>
  </conditionalFormatting>
  <conditionalFormatting sqref="G37">
    <cfRule type="cellIs" priority="32" operator="equal" aboveAverage="0" equalAverage="0" bottom="0" percent="0" rank="0" text="" dxfId="752">
      <formula>"."</formula>
    </cfRule>
  </conditionalFormatting>
  <conditionalFormatting sqref="G38">
    <cfRule type="cellIs" priority="33" operator="equal" aboveAverage="0" equalAverage="0" bottom="0" percent="0" rank="0" text="" dxfId="753">
      <formula>"."</formula>
    </cfRule>
  </conditionalFormatting>
  <conditionalFormatting sqref="G44">
    <cfRule type="cellIs" priority="34" operator="equal" aboveAverage="0" equalAverage="0" bottom="0" percent="0" rank="0" text="" dxfId="754">
      <formula>"."</formula>
    </cfRule>
  </conditionalFormatting>
  <conditionalFormatting sqref="G45">
    <cfRule type="cellIs" priority="35" operator="equal" aboveAverage="0" equalAverage="0" bottom="0" percent="0" rank="0" text="" dxfId="755">
      <formula>"."</formula>
    </cfRule>
  </conditionalFormatting>
  <conditionalFormatting sqref="H35">
    <cfRule type="cellIs" priority="36" operator="equal" aboveAverage="0" equalAverage="0" bottom="0" percent="0" rank="0" text="" dxfId="756">
      <formula>"."</formula>
    </cfRule>
  </conditionalFormatting>
  <conditionalFormatting sqref="H37">
    <cfRule type="cellIs" priority="37" operator="equal" aboveAverage="0" equalAverage="0" bottom="0" percent="0" rank="0" text="" dxfId="757">
      <formula>"."</formula>
    </cfRule>
  </conditionalFormatting>
  <conditionalFormatting sqref="H38">
    <cfRule type="cellIs" priority="38" operator="equal" aboveAverage="0" equalAverage="0" bottom="0" percent="0" rank="0" text="" dxfId="7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0" t="s">
        <v>57</v>
      </c>
      <c r="B3" s="61" t="s">
        <v>3</v>
      </c>
      <c r="C3" s="62" t="s">
        <v>58</v>
      </c>
    </row>
    <row r="4" customFormat="false" ht="17.1" hidden="false" customHeight="true" outlineLevel="0" collapsed="false">
      <c r="A4" s="60"/>
      <c r="B4" s="63" t="s">
        <v>9</v>
      </c>
      <c r="C4" s="64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5" t="n">
        <v>295</v>
      </c>
      <c r="D7" s="23"/>
    </row>
    <row r="8" customFormat="false" ht="14.1" hidden="false" customHeight="true" outlineLevel="0" collapsed="false">
      <c r="A8" s="24" t="s">
        <v>59</v>
      </c>
      <c r="B8" s="25" t="n">
        <v>38.5</v>
      </c>
      <c r="C8" s="66" t="n">
        <v>284</v>
      </c>
    </row>
    <row r="9" customFormat="false" ht="14.1" hidden="false" customHeight="true" outlineLevel="0" collapsed="false">
      <c r="A9" s="24" t="s">
        <v>60</v>
      </c>
      <c r="B9" s="25" t="n">
        <v>61.5</v>
      </c>
      <c r="C9" s="66" t="n">
        <v>303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5" t="n">
        <v>337</v>
      </c>
    </row>
    <row r="13" customFormat="false" ht="14.1" hidden="false" customHeight="true" outlineLevel="0" collapsed="false">
      <c r="A13" s="24" t="s">
        <v>59</v>
      </c>
      <c r="B13" s="25" t="n">
        <v>44.5</v>
      </c>
      <c r="C13" s="66" t="n">
        <v>331</v>
      </c>
    </row>
    <row r="14" customFormat="false" ht="14.1" hidden="false" customHeight="true" outlineLevel="0" collapsed="false">
      <c r="A14" s="24" t="s">
        <v>60</v>
      </c>
      <c r="B14" s="25" t="n">
        <v>55.5</v>
      </c>
      <c r="C14" s="66" t="n">
        <v>342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5" t="n">
        <v>330</v>
      </c>
    </row>
    <row r="18" customFormat="false" ht="14.1" hidden="false" customHeight="true" outlineLevel="0" collapsed="false">
      <c r="A18" s="24" t="s">
        <v>59</v>
      </c>
      <c r="B18" s="25" t="n">
        <v>24</v>
      </c>
      <c r="C18" s="66" t="n">
        <v>323</v>
      </c>
    </row>
    <row r="19" customFormat="false" ht="14.1" hidden="false" customHeight="true" outlineLevel="0" collapsed="false">
      <c r="A19" s="24" t="s">
        <v>60</v>
      </c>
      <c r="B19" s="25" t="n">
        <v>76</v>
      </c>
      <c r="C19" s="66" t="n">
        <v>332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5" t="n">
        <v>287</v>
      </c>
    </row>
    <row r="23" customFormat="false" ht="14.1" hidden="false" customHeight="true" outlineLevel="0" collapsed="false">
      <c r="A23" s="24" t="s">
        <v>59</v>
      </c>
      <c r="B23" s="25" t="n">
        <v>37.4</v>
      </c>
      <c r="C23" s="66" t="n">
        <v>273</v>
      </c>
    </row>
    <row r="24" customFormat="false" ht="14.1" hidden="false" customHeight="true" outlineLevel="0" collapsed="false">
      <c r="A24" s="24" t="s">
        <v>60</v>
      </c>
      <c r="B24" s="25" t="n">
        <v>62.6</v>
      </c>
      <c r="C24" s="66" t="n">
        <v>296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5" t="n">
        <v>329</v>
      </c>
    </row>
    <row r="28" customFormat="false" ht="14.1" hidden="false" customHeight="true" outlineLevel="0" collapsed="false">
      <c r="A28" s="24" t="s">
        <v>59</v>
      </c>
      <c r="B28" s="25" t="n">
        <v>32.6</v>
      </c>
      <c r="C28" s="66" t="n">
        <v>317</v>
      </c>
    </row>
    <row r="29" customFormat="false" ht="14.1" hidden="false" customHeight="true" outlineLevel="0" collapsed="false">
      <c r="A29" s="24" t="s">
        <v>60</v>
      </c>
      <c r="B29" s="25" t="n">
        <v>67.4</v>
      </c>
      <c r="C29" s="66" t="n">
        <v>335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5" t="n">
        <v>335</v>
      </c>
    </row>
    <row r="33" customFormat="false" ht="14.1" hidden="false" customHeight="true" outlineLevel="0" collapsed="false">
      <c r="A33" s="24" t="s">
        <v>59</v>
      </c>
      <c r="B33" s="25" t="n">
        <v>23.4</v>
      </c>
      <c r="C33" s="66" t="n">
        <v>326</v>
      </c>
    </row>
    <row r="34" customFormat="false" ht="14.1" hidden="false" customHeight="true" outlineLevel="0" collapsed="false">
      <c r="A34" s="24" t="s">
        <v>60</v>
      </c>
      <c r="B34" s="25" t="n">
        <v>76.6</v>
      </c>
      <c r="C34" s="66" t="n">
        <v>337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5" t="n">
        <v>249</v>
      </c>
    </row>
    <row r="38" customFormat="false" ht="14.1" hidden="false" customHeight="true" outlineLevel="0" collapsed="false">
      <c r="A38" s="24" t="s">
        <v>59</v>
      </c>
      <c r="B38" s="25" t="n">
        <v>54.9</v>
      </c>
      <c r="C38" s="66" t="n">
        <v>267</v>
      </c>
    </row>
    <row r="39" customFormat="false" ht="14.1" hidden="false" customHeight="true" outlineLevel="0" collapsed="false">
      <c r="A39" s="24" t="s">
        <v>60</v>
      </c>
      <c r="B39" s="25" t="n">
        <v>45.1</v>
      </c>
      <c r="C39" s="66" t="n">
        <v>227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5" t="n">
        <v>299</v>
      </c>
    </row>
    <row r="43" customFormat="false" ht="14.1" hidden="false" customHeight="true" outlineLevel="0" collapsed="false">
      <c r="A43" s="24" t="s">
        <v>59</v>
      </c>
      <c r="B43" s="25" t="n">
        <v>34.6</v>
      </c>
      <c r="C43" s="66" t="n">
        <v>296</v>
      </c>
    </row>
    <row r="44" customFormat="false" ht="14.1" hidden="false" customHeight="true" outlineLevel="0" collapsed="false">
      <c r="A44" s="24" t="s">
        <v>60</v>
      </c>
      <c r="B44" s="25" t="n">
        <v>65.4</v>
      </c>
      <c r="C44" s="66" t="n">
        <v>301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5" t="n">
        <v>111</v>
      </c>
    </row>
    <row r="48" customFormat="false" ht="14.1" hidden="false" customHeight="true" outlineLevel="0" collapsed="false">
      <c r="A48" s="24" t="s">
        <v>59</v>
      </c>
      <c r="B48" s="25" t="n">
        <v>48</v>
      </c>
      <c r="C48" s="66" t="n">
        <v>100</v>
      </c>
    </row>
    <row r="49" customFormat="false" ht="14.1" hidden="false" customHeight="true" outlineLevel="0" collapsed="false">
      <c r="A49" s="24" t="s">
        <v>60</v>
      </c>
      <c r="B49" s="25" t="n">
        <v>52</v>
      </c>
      <c r="C49" s="66" t="n">
        <v>121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5" t="n">
        <v>289</v>
      </c>
    </row>
    <row r="53" customFormat="false" ht="14.1" hidden="false" customHeight="true" outlineLevel="0" collapsed="false">
      <c r="A53" s="24" t="s">
        <v>59</v>
      </c>
      <c r="B53" s="25" t="n">
        <v>34.9</v>
      </c>
      <c r="C53" s="66" t="n">
        <v>273</v>
      </c>
    </row>
    <row r="54" customFormat="false" ht="14.1" hidden="false" customHeight="true" outlineLevel="0" collapsed="false">
      <c r="A54" s="24" t="s">
        <v>60</v>
      </c>
      <c r="B54" s="25" t="n">
        <v>65.1</v>
      </c>
      <c r="C54" s="66" t="n">
        <v>298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5" t="n">
        <v>275</v>
      </c>
    </row>
    <row r="58" customFormat="false" ht="14.1" hidden="false" customHeight="true" outlineLevel="0" collapsed="false">
      <c r="A58" s="24" t="s">
        <v>59</v>
      </c>
      <c r="B58" s="25" t="n">
        <v>44.4</v>
      </c>
      <c r="C58" s="66" t="n">
        <v>276</v>
      </c>
    </row>
    <row r="59" customFormat="false" ht="14.1" hidden="false" customHeight="true" outlineLevel="0" collapsed="false">
      <c r="A59" s="24" t="s">
        <v>60</v>
      </c>
      <c r="B59" s="25" t="n">
        <v>55.6</v>
      </c>
      <c r="C59" s="66" t="n">
        <v>275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7" t="s">
        <v>5</v>
      </c>
      <c r="C3" s="67"/>
      <c r="D3" s="67"/>
      <c r="E3" s="68" t="s">
        <v>6</v>
      </c>
      <c r="F3" s="68"/>
      <c r="G3" s="68"/>
    </row>
    <row r="4" customFormat="false" ht="30" hidden="false" customHeight="true" outlineLevel="0" collapsed="false">
      <c r="A4" s="5"/>
      <c r="B4" s="69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70" t="s">
        <v>66</v>
      </c>
      <c r="C5" s="70"/>
      <c r="D5" s="70"/>
      <c r="E5" s="70"/>
      <c r="F5" s="70"/>
      <c r="G5" s="70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7</v>
      </c>
      <c r="B8" s="26" t="n">
        <v>105.4</v>
      </c>
      <c r="C8" s="26" t="n">
        <v>105.2</v>
      </c>
      <c r="D8" s="26" t="n">
        <v>106</v>
      </c>
      <c r="E8" s="26" t="n">
        <v>106.3</v>
      </c>
      <c r="F8" s="26" t="n">
        <v>106.2</v>
      </c>
      <c r="G8" s="26" t="n">
        <v>106.9</v>
      </c>
    </row>
    <row r="9" customFormat="false" ht="15.95" hidden="false" customHeight="true" outlineLevel="0" collapsed="false">
      <c r="A9" s="24" t="s">
        <v>68</v>
      </c>
      <c r="B9" s="26" t="n">
        <v>106.1</v>
      </c>
      <c r="C9" s="26" t="n">
        <v>105.9</v>
      </c>
      <c r="D9" s="26" t="n">
        <v>106.6</v>
      </c>
      <c r="E9" s="26" t="n">
        <v>107.6</v>
      </c>
      <c r="F9" s="26" t="n">
        <v>107.6</v>
      </c>
      <c r="G9" s="26" t="n">
        <v>107.6</v>
      </c>
    </row>
    <row r="10" customFormat="false" ht="15.95" hidden="false" customHeight="true" outlineLevel="0" collapsed="false">
      <c r="A10" s="24" t="s">
        <v>69</v>
      </c>
      <c r="B10" s="26" t="n">
        <v>106.8</v>
      </c>
      <c r="C10" s="26" t="n">
        <v>106.7</v>
      </c>
      <c r="D10" s="26" t="n">
        <v>107.1</v>
      </c>
      <c r="E10" s="26" t="n">
        <v>108.6</v>
      </c>
      <c r="F10" s="26" t="n">
        <v>108.7</v>
      </c>
      <c r="G10" s="26" t="n">
        <v>108.3</v>
      </c>
    </row>
    <row r="11" customFormat="false" ht="15.95" hidden="false" customHeight="true" outlineLevel="0" collapsed="false">
      <c r="A11" s="24" t="s">
        <v>70</v>
      </c>
      <c r="B11" s="26" t="n">
        <v>107.5</v>
      </c>
      <c r="C11" s="26" t="n">
        <v>107.4</v>
      </c>
      <c r="D11" s="26" t="n">
        <v>107.9</v>
      </c>
      <c r="E11" s="26" t="n">
        <v>109.4</v>
      </c>
      <c r="F11" s="26" t="n">
        <v>109.4</v>
      </c>
      <c r="G11" s="26" t="n">
        <v>109.2</v>
      </c>
    </row>
    <row r="12" s="31" customFormat="true" ht="18" hidden="false" customHeight="true" outlineLevel="0" collapsed="false">
      <c r="A12" s="29" t="s">
        <v>71</v>
      </c>
      <c r="B12" s="20" t="n">
        <v>106.4</v>
      </c>
      <c r="C12" s="20" t="n">
        <v>106.3</v>
      </c>
      <c r="D12" s="20" t="n">
        <v>106.9</v>
      </c>
      <c r="E12" s="20" t="n">
        <v>108</v>
      </c>
      <c r="F12" s="20" t="n">
        <v>108</v>
      </c>
      <c r="G12" s="20" t="n">
        <v>108</v>
      </c>
    </row>
    <row r="13" customFormat="false" ht="23.1" hidden="false" customHeight="true" outlineLevel="0" collapsed="false">
      <c r="A13" s="24" t="s">
        <v>72</v>
      </c>
      <c r="B13" s="26" t="n">
        <v>107.9</v>
      </c>
      <c r="C13" s="26" t="n">
        <v>107.9</v>
      </c>
      <c r="D13" s="26" t="n">
        <v>108</v>
      </c>
      <c r="E13" s="26" t="n">
        <v>109.1</v>
      </c>
      <c r="F13" s="26" t="n">
        <v>109.1</v>
      </c>
      <c r="G13" s="26" t="n">
        <v>109.2</v>
      </c>
    </row>
    <row r="14" customFormat="false" ht="15.95" hidden="false" customHeight="true" outlineLevel="0" collapsed="false">
      <c r="A14" s="24" t="s">
        <v>73</v>
      </c>
      <c r="B14" s="26" t="n">
        <v>109</v>
      </c>
      <c r="C14" s="26" t="n">
        <v>109</v>
      </c>
      <c r="D14" s="26" t="n">
        <v>108.9</v>
      </c>
      <c r="E14" s="26" t="n">
        <v>110.6</v>
      </c>
      <c r="F14" s="26" t="n">
        <v>110.7</v>
      </c>
      <c r="G14" s="26" t="n">
        <v>110.2</v>
      </c>
    </row>
    <row r="15" customFormat="false" ht="15.95" hidden="false" customHeight="true" outlineLevel="0" collapsed="false">
      <c r="A15" s="24" t="s">
        <v>74</v>
      </c>
      <c r="B15" s="26" t="n">
        <v>109.5</v>
      </c>
      <c r="C15" s="26" t="n">
        <v>109.3</v>
      </c>
      <c r="D15" s="26" t="n">
        <v>110</v>
      </c>
      <c r="E15" s="26" t="n">
        <v>111.1</v>
      </c>
      <c r="F15" s="26" t="n">
        <v>111.1</v>
      </c>
      <c r="G15" s="26" t="n">
        <v>111.3</v>
      </c>
    </row>
    <row r="16" customFormat="false" ht="15.95" hidden="false" customHeight="true" outlineLevel="0" collapsed="false">
      <c r="A16" s="24" t="s">
        <v>75</v>
      </c>
      <c r="B16" s="26" t="n">
        <v>109.9</v>
      </c>
      <c r="C16" s="26" t="n">
        <v>109.8</v>
      </c>
      <c r="D16" s="26" t="n">
        <v>110</v>
      </c>
      <c r="E16" s="26" t="n">
        <v>111.6</v>
      </c>
      <c r="F16" s="26" t="n">
        <v>111.6</v>
      </c>
      <c r="G16" s="26" t="n">
        <v>111.3</v>
      </c>
    </row>
    <row r="17" s="31" customFormat="true" ht="18" hidden="false" customHeight="true" outlineLevel="0" collapsed="false">
      <c r="A17" s="29" t="s">
        <v>76</v>
      </c>
      <c r="B17" s="20" t="n">
        <v>109.1</v>
      </c>
      <c r="C17" s="20" t="n">
        <v>109.1</v>
      </c>
      <c r="D17" s="20" t="n">
        <v>109.2</v>
      </c>
      <c r="E17" s="20" t="n">
        <v>110.6</v>
      </c>
      <c r="F17" s="20" t="n">
        <v>110.7</v>
      </c>
      <c r="G17" s="20" t="n">
        <v>110.4</v>
      </c>
    </row>
    <row r="18" customFormat="false" ht="30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7</v>
      </c>
      <c r="B20" s="26" t="n">
        <v>106.5</v>
      </c>
      <c r="C20" s="26" t="n">
        <v>106.4</v>
      </c>
      <c r="D20" s="26" t="n">
        <v>107</v>
      </c>
      <c r="E20" s="26" t="n">
        <v>108.1</v>
      </c>
      <c r="F20" s="26" t="n">
        <v>107.9</v>
      </c>
      <c r="G20" s="26" t="n">
        <v>109</v>
      </c>
    </row>
    <row r="21" customFormat="false" ht="15.95" hidden="false" customHeight="true" outlineLevel="0" collapsed="false">
      <c r="A21" s="24" t="s">
        <v>68</v>
      </c>
      <c r="B21" s="26" t="n">
        <v>107.3</v>
      </c>
      <c r="C21" s="26" t="n">
        <v>107.2</v>
      </c>
      <c r="D21" s="26" t="n">
        <v>107.3</v>
      </c>
      <c r="E21" s="26" t="n">
        <v>109.9</v>
      </c>
      <c r="F21" s="26" t="n">
        <v>109.9</v>
      </c>
      <c r="G21" s="26" t="n">
        <v>109.7</v>
      </c>
    </row>
    <row r="22" customFormat="false" ht="15.95" hidden="false" customHeight="true" outlineLevel="0" collapsed="false">
      <c r="A22" s="24" t="s">
        <v>69</v>
      </c>
      <c r="B22" s="26" t="n">
        <v>108.3</v>
      </c>
      <c r="C22" s="26" t="n">
        <v>108.3</v>
      </c>
      <c r="D22" s="26" t="n">
        <v>108.1</v>
      </c>
      <c r="E22" s="26" t="n">
        <v>111.4</v>
      </c>
      <c r="F22" s="26" t="n">
        <v>111.4</v>
      </c>
      <c r="G22" s="26" t="n">
        <v>111.1</v>
      </c>
    </row>
    <row r="23" customFormat="false" ht="15.95" hidden="false" customHeight="true" outlineLevel="0" collapsed="false">
      <c r="A23" s="24" t="s">
        <v>70</v>
      </c>
      <c r="B23" s="26" t="n">
        <v>109</v>
      </c>
      <c r="C23" s="26" t="n">
        <v>109</v>
      </c>
      <c r="D23" s="26" t="n">
        <v>108.9</v>
      </c>
      <c r="E23" s="26" t="n">
        <v>112.1</v>
      </c>
      <c r="F23" s="26" t="n">
        <v>112.2</v>
      </c>
      <c r="G23" s="26" t="n">
        <v>112.1</v>
      </c>
    </row>
    <row r="24" s="31" customFormat="true" ht="18" hidden="false" customHeight="true" outlineLevel="0" collapsed="false">
      <c r="A24" s="29" t="s">
        <v>71</v>
      </c>
      <c r="B24" s="20" t="n">
        <v>107.7</v>
      </c>
      <c r="C24" s="20" t="n">
        <v>107.7</v>
      </c>
      <c r="D24" s="20" t="n">
        <v>107.8</v>
      </c>
      <c r="E24" s="20" t="n">
        <v>110.3</v>
      </c>
      <c r="F24" s="20" t="n">
        <v>110.3</v>
      </c>
      <c r="G24" s="20" t="n">
        <v>110.4</v>
      </c>
    </row>
    <row r="25" customFormat="false" ht="23.1" hidden="false" customHeight="true" outlineLevel="0" collapsed="false">
      <c r="A25" s="24" t="s">
        <v>72</v>
      </c>
      <c r="B25" s="26" t="n">
        <v>108.3</v>
      </c>
      <c r="C25" s="26" t="n">
        <v>108.6</v>
      </c>
      <c r="D25" s="26" t="n">
        <v>107</v>
      </c>
      <c r="E25" s="26" t="n">
        <v>110.5</v>
      </c>
      <c r="F25" s="26" t="n">
        <v>110.6</v>
      </c>
      <c r="G25" s="26" t="n">
        <v>109.8</v>
      </c>
    </row>
    <row r="26" customFormat="false" ht="15.95" hidden="false" customHeight="true" outlineLevel="0" collapsed="false">
      <c r="A26" s="24" t="s">
        <v>73</v>
      </c>
      <c r="B26" s="26" t="n">
        <v>109.8</v>
      </c>
      <c r="C26" s="26" t="n">
        <v>110.1</v>
      </c>
      <c r="D26" s="26" t="n">
        <v>108</v>
      </c>
      <c r="E26" s="26" t="n">
        <v>112.6</v>
      </c>
      <c r="F26" s="26" t="n">
        <v>112.9</v>
      </c>
      <c r="G26" s="26" t="n">
        <v>111.1</v>
      </c>
    </row>
    <row r="27" customFormat="false" ht="15.95" hidden="false" customHeight="true" outlineLevel="0" collapsed="false">
      <c r="A27" s="24" t="s">
        <v>74</v>
      </c>
      <c r="B27" s="26" t="n">
        <v>109.9</v>
      </c>
      <c r="C27" s="26" t="n">
        <v>110.1</v>
      </c>
      <c r="D27" s="26" t="n">
        <v>108.6</v>
      </c>
      <c r="E27" s="26" t="n">
        <v>112.8</v>
      </c>
      <c r="F27" s="26" t="n">
        <v>113</v>
      </c>
      <c r="G27" s="26" t="n">
        <v>111.5</v>
      </c>
    </row>
    <row r="28" customFormat="false" ht="15.95" hidden="false" customHeight="true" outlineLevel="0" collapsed="false">
      <c r="A28" s="24" t="s">
        <v>75</v>
      </c>
      <c r="B28" s="26" t="n">
        <v>110.5</v>
      </c>
      <c r="C28" s="26" t="n">
        <v>110.8</v>
      </c>
      <c r="D28" s="26" t="n">
        <v>109</v>
      </c>
      <c r="E28" s="26" t="n">
        <v>113.4</v>
      </c>
      <c r="F28" s="26" t="n">
        <v>113.7</v>
      </c>
      <c r="G28" s="26" t="n">
        <v>112</v>
      </c>
    </row>
    <row r="29" customFormat="false" ht="18" hidden="false" customHeight="true" outlineLevel="0" collapsed="false">
      <c r="A29" s="29" t="s">
        <v>76</v>
      </c>
      <c r="B29" s="20" t="n">
        <v>109.6</v>
      </c>
      <c r="C29" s="20" t="n">
        <v>109.9</v>
      </c>
      <c r="D29" s="20" t="n">
        <v>108.1</v>
      </c>
      <c r="E29" s="20" t="n">
        <v>112.3</v>
      </c>
      <c r="F29" s="20" t="n">
        <v>112.6</v>
      </c>
      <c r="G29" s="20" t="n">
        <v>111</v>
      </c>
    </row>
    <row r="30" customFormat="false" ht="30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</row>
    <row r="31" customFormat="false" ht="8.1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7</v>
      </c>
      <c r="B32" s="26" t="n">
        <v>104.3</v>
      </c>
      <c r="C32" s="26" t="n">
        <v>103.6</v>
      </c>
      <c r="D32" s="26" t="n">
        <v>105.6</v>
      </c>
      <c r="E32" s="26" t="n">
        <v>104.7</v>
      </c>
      <c r="F32" s="26" t="n">
        <v>104</v>
      </c>
      <c r="G32" s="26" t="n">
        <v>106</v>
      </c>
    </row>
    <row r="33" customFormat="false" ht="15.95" hidden="false" customHeight="true" outlineLevel="0" collapsed="false">
      <c r="A33" s="24" t="s">
        <v>68</v>
      </c>
      <c r="B33" s="26" t="n">
        <v>104.9</v>
      </c>
      <c r="C33" s="26" t="n">
        <v>104.2</v>
      </c>
      <c r="D33" s="26" t="n">
        <v>106.3</v>
      </c>
      <c r="E33" s="26" t="n">
        <v>105.4</v>
      </c>
      <c r="F33" s="26" t="n">
        <v>104.7</v>
      </c>
      <c r="G33" s="26" t="n">
        <v>106.7</v>
      </c>
    </row>
    <row r="34" customFormat="false" ht="15.95" hidden="false" customHeight="true" outlineLevel="0" collapsed="false">
      <c r="A34" s="24" t="s">
        <v>69</v>
      </c>
      <c r="B34" s="26" t="n">
        <v>105.3</v>
      </c>
      <c r="C34" s="26" t="n">
        <v>104.7</v>
      </c>
      <c r="D34" s="26" t="n">
        <v>106.7</v>
      </c>
      <c r="E34" s="26" t="n">
        <v>105.9</v>
      </c>
      <c r="F34" s="26" t="n">
        <v>105.3</v>
      </c>
      <c r="G34" s="26" t="n">
        <v>107.2</v>
      </c>
    </row>
    <row r="35" customFormat="false" ht="15.95" hidden="false" customHeight="true" outlineLevel="0" collapsed="false">
      <c r="A35" s="24" t="s">
        <v>70</v>
      </c>
      <c r="B35" s="26" t="n">
        <v>106.1</v>
      </c>
      <c r="C35" s="26" t="n">
        <v>105.4</v>
      </c>
      <c r="D35" s="26" t="n">
        <v>107.4</v>
      </c>
      <c r="E35" s="26" t="n">
        <v>106.7</v>
      </c>
      <c r="F35" s="26" t="n">
        <v>106.1</v>
      </c>
      <c r="G35" s="26" t="n">
        <v>107.9</v>
      </c>
    </row>
    <row r="36" customFormat="false" ht="18" hidden="false" customHeight="true" outlineLevel="0" collapsed="false">
      <c r="A36" s="29" t="s">
        <v>71</v>
      </c>
      <c r="B36" s="20" t="n">
        <v>105.1</v>
      </c>
      <c r="C36" s="20" t="n">
        <v>104.5</v>
      </c>
      <c r="D36" s="20" t="n">
        <v>106.5</v>
      </c>
      <c r="E36" s="20" t="n">
        <v>105.6</v>
      </c>
      <c r="F36" s="20" t="n">
        <v>105</v>
      </c>
      <c r="G36" s="20" t="n">
        <v>106.9</v>
      </c>
    </row>
    <row r="37" customFormat="false" ht="23.1" hidden="false" customHeight="true" outlineLevel="0" collapsed="false">
      <c r="A37" s="24" t="s">
        <v>72</v>
      </c>
      <c r="B37" s="26" t="n">
        <v>107.5</v>
      </c>
      <c r="C37" s="26" t="n">
        <v>107</v>
      </c>
      <c r="D37" s="26" t="n">
        <v>108.5</v>
      </c>
      <c r="E37" s="26" t="n">
        <v>107.8</v>
      </c>
      <c r="F37" s="26" t="n">
        <v>107.3</v>
      </c>
      <c r="G37" s="26" t="n">
        <v>108.9</v>
      </c>
    </row>
    <row r="38" customFormat="false" ht="15.95" hidden="false" customHeight="true" outlineLevel="0" collapsed="false">
      <c r="A38" s="24" t="s">
        <v>73</v>
      </c>
      <c r="B38" s="26" t="n">
        <v>108.2</v>
      </c>
      <c r="C38" s="26" t="n">
        <v>107.6</v>
      </c>
      <c r="D38" s="26" t="n">
        <v>109.4</v>
      </c>
      <c r="E38" s="26" t="n">
        <v>108.6</v>
      </c>
      <c r="F38" s="26" t="n">
        <v>108</v>
      </c>
      <c r="G38" s="26" t="n">
        <v>109.8</v>
      </c>
    </row>
    <row r="39" customFormat="false" ht="15.95" hidden="false" customHeight="true" outlineLevel="0" collapsed="false">
      <c r="A39" s="24" t="s">
        <v>74</v>
      </c>
      <c r="B39" s="26" t="n">
        <v>109</v>
      </c>
      <c r="C39" s="26" t="n">
        <v>108.2</v>
      </c>
      <c r="D39" s="26" t="n">
        <v>110.6</v>
      </c>
      <c r="E39" s="26" t="n">
        <v>109.5</v>
      </c>
      <c r="F39" s="26" t="n">
        <v>108.7</v>
      </c>
      <c r="G39" s="26" t="n">
        <v>111.2</v>
      </c>
    </row>
    <row r="40" customFormat="false" ht="15.95" hidden="false" customHeight="true" outlineLevel="0" collapsed="false">
      <c r="A40" s="24" t="s">
        <v>75</v>
      </c>
      <c r="B40" s="26" t="n">
        <v>109.2</v>
      </c>
      <c r="C40" s="26" t="n">
        <v>108.6</v>
      </c>
      <c r="D40" s="26" t="n">
        <v>110.5</v>
      </c>
      <c r="E40" s="26" t="n">
        <v>109.7</v>
      </c>
      <c r="F40" s="26" t="n">
        <v>109.1</v>
      </c>
      <c r="G40" s="26" t="n">
        <v>111</v>
      </c>
    </row>
    <row r="41" customFormat="false" ht="18" hidden="false" customHeight="true" outlineLevel="0" collapsed="false">
      <c r="A41" s="29" t="s">
        <v>76</v>
      </c>
      <c r="B41" s="20" t="n">
        <v>108.5</v>
      </c>
      <c r="C41" s="20" t="n">
        <v>107.9</v>
      </c>
      <c r="D41" s="20" t="n">
        <v>109.7</v>
      </c>
      <c r="E41" s="20" t="n">
        <v>109</v>
      </c>
      <c r="F41" s="20" t="n">
        <v>108.4</v>
      </c>
      <c r="G41" s="20" t="n">
        <v>110.2</v>
      </c>
    </row>
    <row r="42" customFormat="false" ht="28.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</row>
    <row r="2" s="3" customFormat="true" ht="14.85" hidden="false" customHeight="true" outlineLevel="0" collapsed="false">
      <c r="A2" s="2" t="s">
        <v>77</v>
      </c>
      <c r="B2" s="7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78</v>
      </c>
      <c r="B3" s="5" t="s">
        <v>79</v>
      </c>
      <c r="C3" s="5"/>
      <c r="D3" s="5"/>
      <c r="E3" s="5"/>
      <c r="F3" s="5"/>
      <c r="G3" s="73" t="s">
        <v>80</v>
      </c>
      <c r="H3" s="73"/>
      <c r="I3" s="73"/>
      <c r="J3" s="74" t="s">
        <v>81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5" t="s">
        <v>82</v>
      </c>
      <c r="H4" s="76" t="s">
        <v>83</v>
      </c>
      <c r="I4" s="77" t="s">
        <v>84</v>
      </c>
      <c r="J4" s="74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8" t="s">
        <v>9</v>
      </c>
      <c r="H5" s="78"/>
      <c r="I5" s="78"/>
      <c r="J5" s="78"/>
    </row>
    <row r="6" customFormat="false" ht="24.95" hidden="false" customHeight="true" outlineLevel="0" collapsed="false">
      <c r="A6" s="79" t="s">
        <v>85</v>
      </c>
      <c r="B6" s="80" t="s">
        <v>86</v>
      </c>
      <c r="C6" s="80"/>
      <c r="D6" s="80"/>
      <c r="E6" s="80"/>
      <c r="F6" s="80"/>
      <c r="G6" s="20" t="n">
        <v>65.5</v>
      </c>
      <c r="H6" s="20" t="n">
        <v>20.9</v>
      </c>
      <c r="I6" s="20" t="n">
        <v>13.6</v>
      </c>
      <c r="J6" s="81" t="n">
        <v>100</v>
      </c>
    </row>
    <row r="7" customFormat="false" ht="30" hidden="false" customHeight="true" outlineLevel="0" collapsed="false">
      <c r="A7" s="18" t="s">
        <v>87</v>
      </c>
      <c r="B7" s="82" t="s">
        <v>88</v>
      </c>
      <c r="C7" s="82"/>
      <c r="D7" s="82"/>
      <c r="E7" s="82"/>
      <c r="F7" s="82"/>
      <c r="G7" s="20" t="n">
        <v>85</v>
      </c>
      <c r="H7" s="20" t="n">
        <v>8.6</v>
      </c>
      <c r="I7" s="20" t="n">
        <v>6.3</v>
      </c>
      <c r="J7" s="83" t="n">
        <v>34.6</v>
      </c>
    </row>
    <row r="8" customFormat="false" ht="17.45" hidden="false" customHeight="true" outlineLevel="0" collapsed="false">
      <c r="A8" s="84" t="s">
        <v>89</v>
      </c>
      <c r="B8" s="85" t="s">
        <v>90</v>
      </c>
      <c r="C8" s="85"/>
      <c r="D8" s="85"/>
      <c r="E8" s="85"/>
      <c r="F8" s="85"/>
      <c r="G8" s="26" t="n">
        <v>83.1</v>
      </c>
      <c r="H8" s="26" t="n">
        <v>5.2</v>
      </c>
      <c r="I8" s="26" t="n">
        <v>11.7</v>
      </c>
      <c r="J8" s="86" t="n">
        <v>0.1</v>
      </c>
    </row>
    <row r="9" customFormat="false" ht="17.45" hidden="false" customHeight="true" outlineLevel="0" collapsed="false">
      <c r="A9" s="84" t="s">
        <v>91</v>
      </c>
      <c r="B9" s="85" t="s">
        <v>92</v>
      </c>
      <c r="C9" s="85"/>
      <c r="D9" s="85"/>
      <c r="E9" s="85"/>
      <c r="F9" s="85"/>
      <c r="G9" s="26" t="n">
        <v>85.6</v>
      </c>
      <c r="H9" s="26" t="n">
        <v>8.7</v>
      </c>
      <c r="I9" s="26" t="n">
        <v>5.7</v>
      </c>
      <c r="J9" s="86" t="n">
        <v>29.4</v>
      </c>
    </row>
    <row r="10" customFormat="false" ht="17.45" hidden="false" customHeight="true" outlineLevel="0" collapsed="false">
      <c r="A10" s="84" t="s">
        <v>93</v>
      </c>
      <c r="B10" s="85" t="s">
        <v>94</v>
      </c>
      <c r="C10" s="85"/>
      <c r="D10" s="85"/>
      <c r="E10" s="85"/>
      <c r="F10" s="85"/>
      <c r="G10" s="26" t="n">
        <v>56.1</v>
      </c>
      <c r="H10" s="26" t="n">
        <v>20.5</v>
      </c>
      <c r="I10" s="26" t="n">
        <v>23.5</v>
      </c>
      <c r="J10" s="86" t="n">
        <v>1.9</v>
      </c>
    </row>
    <row r="11" customFormat="false" ht="17.45" hidden="false" customHeight="true" outlineLevel="0" collapsed="false">
      <c r="A11" s="87" t="s">
        <v>95</v>
      </c>
      <c r="B11" s="85" t="s">
        <v>96</v>
      </c>
      <c r="C11" s="85"/>
      <c r="D11" s="85"/>
      <c r="E11" s="85"/>
      <c r="F11" s="85"/>
      <c r="G11" s="26" t="n">
        <v>86.8</v>
      </c>
      <c r="H11" s="26" t="n">
        <v>9.9</v>
      </c>
      <c r="I11" s="26" t="n">
        <v>3.3</v>
      </c>
      <c r="J11" s="86" t="n">
        <v>0.8</v>
      </c>
    </row>
    <row r="12" customFormat="false" ht="17.45" hidden="false" customHeight="true" outlineLevel="0" collapsed="false">
      <c r="A12" s="87" t="s">
        <v>97</v>
      </c>
      <c r="B12" s="85" t="s">
        <v>98</v>
      </c>
      <c r="C12" s="85"/>
      <c r="D12" s="85"/>
      <c r="E12" s="85"/>
      <c r="F12" s="85"/>
      <c r="G12" s="26" t="n">
        <v>82.9</v>
      </c>
      <c r="H12" s="26" t="n">
        <v>9.2</v>
      </c>
      <c r="I12" s="26" t="n">
        <v>7.9</v>
      </c>
      <c r="J12" s="86" t="n">
        <v>1.4</v>
      </c>
    </row>
    <row r="13" customFormat="false" ht="17.45" hidden="false" customHeight="true" outlineLevel="0" collapsed="false">
      <c r="A13" s="87" t="s">
        <v>99</v>
      </c>
      <c r="B13" s="85" t="s">
        <v>100</v>
      </c>
      <c r="C13" s="85"/>
      <c r="D13" s="85"/>
      <c r="E13" s="85"/>
      <c r="F13" s="85"/>
      <c r="G13" s="26" t="n">
        <v>83.9</v>
      </c>
      <c r="H13" s="26" t="n">
        <v>7</v>
      </c>
      <c r="I13" s="26" t="n">
        <v>9</v>
      </c>
      <c r="J13" s="86" t="n">
        <v>3.6</v>
      </c>
    </row>
    <row r="14" customFormat="false" ht="24" hidden="false" customHeight="true" outlineLevel="0" collapsed="false">
      <c r="A14" s="84" t="s">
        <v>101</v>
      </c>
      <c r="B14" s="85" t="s">
        <v>102</v>
      </c>
      <c r="C14" s="85"/>
      <c r="D14" s="85"/>
      <c r="E14" s="85"/>
      <c r="F14" s="85"/>
      <c r="G14" s="26" t="n">
        <v>86.1</v>
      </c>
      <c r="H14" s="26" t="n">
        <v>10.5</v>
      </c>
      <c r="I14" s="26" t="n">
        <v>3.4</v>
      </c>
      <c r="J14" s="86" t="n">
        <v>1.5</v>
      </c>
    </row>
    <row r="15" customFormat="false" ht="17.45" hidden="false" customHeight="true" outlineLevel="0" collapsed="false">
      <c r="A15" s="84" t="s">
        <v>103</v>
      </c>
      <c r="B15" s="85" t="s">
        <v>104</v>
      </c>
      <c r="C15" s="85"/>
      <c r="D15" s="85"/>
      <c r="E15" s="85"/>
      <c r="F15" s="85"/>
      <c r="G15" s="26" t="n">
        <v>87.1</v>
      </c>
      <c r="H15" s="26" t="n">
        <v>10.1</v>
      </c>
      <c r="I15" s="26" t="n">
        <v>2.8</v>
      </c>
      <c r="J15" s="86" t="n">
        <v>2.3</v>
      </c>
    </row>
    <row r="16" customFormat="false" ht="17.45" hidden="false" customHeight="true" outlineLevel="0" collapsed="false">
      <c r="A16" s="87" t="s">
        <v>105</v>
      </c>
      <c r="B16" s="85" t="s">
        <v>106</v>
      </c>
      <c r="C16" s="85"/>
      <c r="D16" s="85"/>
      <c r="E16" s="85"/>
      <c r="F16" s="85"/>
      <c r="G16" s="26" t="n">
        <v>90.2</v>
      </c>
      <c r="H16" s="26" t="n">
        <v>6.6</v>
      </c>
      <c r="I16" s="26" t="n">
        <v>3.2</v>
      </c>
      <c r="J16" s="86" t="n">
        <v>7.2</v>
      </c>
    </row>
    <row r="17" customFormat="false" ht="17.45" hidden="false" customHeight="true" outlineLevel="0" collapsed="false">
      <c r="A17" s="87" t="s">
        <v>107</v>
      </c>
      <c r="B17" s="85" t="s">
        <v>108</v>
      </c>
      <c r="C17" s="85"/>
      <c r="D17" s="85"/>
      <c r="E17" s="85"/>
      <c r="F17" s="85"/>
      <c r="G17" s="26" t="n">
        <v>94</v>
      </c>
      <c r="H17" s="26" t="n">
        <v>4.9</v>
      </c>
      <c r="I17" s="26" t="n">
        <v>1.1</v>
      </c>
      <c r="J17" s="86" t="n">
        <v>4.4</v>
      </c>
    </row>
    <row r="18" customFormat="false" ht="17.45" hidden="false" customHeight="true" outlineLevel="0" collapsed="false">
      <c r="A18" s="87" t="s">
        <v>109</v>
      </c>
      <c r="B18" s="85" t="s">
        <v>110</v>
      </c>
      <c r="C18" s="85"/>
      <c r="D18" s="85"/>
      <c r="E18" s="85"/>
      <c r="F18" s="85"/>
      <c r="G18" s="26" t="n">
        <v>73.6</v>
      </c>
      <c r="H18" s="26" t="n">
        <v>17</v>
      </c>
      <c r="I18" s="26" t="n">
        <v>9.5</v>
      </c>
      <c r="J18" s="86" t="n">
        <v>1.1</v>
      </c>
    </row>
    <row r="19" customFormat="false" ht="17.45" hidden="false" customHeight="true" outlineLevel="0" collapsed="false">
      <c r="A19" s="87" t="s">
        <v>111</v>
      </c>
      <c r="B19" s="85" t="s">
        <v>112</v>
      </c>
      <c r="C19" s="85"/>
      <c r="D19" s="85"/>
      <c r="E19" s="85"/>
      <c r="F19" s="85"/>
      <c r="G19" s="26" t="n">
        <v>89.2</v>
      </c>
      <c r="H19" s="26" t="n">
        <v>9.3</v>
      </c>
      <c r="I19" s="26" t="n">
        <v>1.5</v>
      </c>
      <c r="J19" s="86" t="n">
        <v>0.7</v>
      </c>
    </row>
    <row r="20" customFormat="false" ht="24" hidden="false" customHeight="true" outlineLevel="0" collapsed="false">
      <c r="A20" s="84" t="s">
        <v>113</v>
      </c>
      <c r="B20" s="85" t="s">
        <v>114</v>
      </c>
      <c r="C20" s="85"/>
      <c r="D20" s="85"/>
      <c r="E20" s="85"/>
      <c r="F20" s="85"/>
      <c r="G20" s="26" t="n">
        <v>79.4</v>
      </c>
      <c r="H20" s="26" t="n">
        <v>10.3</v>
      </c>
      <c r="I20" s="26" t="n">
        <v>10.3</v>
      </c>
      <c r="J20" s="86" t="n">
        <v>0.3</v>
      </c>
    </row>
    <row r="21" customFormat="false" ht="17.45" hidden="false" customHeight="true" outlineLevel="0" collapsed="false">
      <c r="A21" s="84" t="s">
        <v>115</v>
      </c>
      <c r="B21" s="85" t="s">
        <v>116</v>
      </c>
      <c r="C21" s="85"/>
      <c r="D21" s="85"/>
      <c r="E21" s="85"/>
      <c r="F21" s="85"/>
      <c r="G21" s="26" t="n">
        <v>80.9</v>
      </c>
      <c r="H21" s="26" t="n">
        <v>8.1</v>
      </c>
      <c r="I21" s="26" t="n">
        <v>11.1</v>
      </c>
      <c r="J21" s="86" t="n">
        <v>4.1</v>
      </c>
    </row>
    <row r="22" customFormat="false" ht="30" hidden="false" customHeight="true" outlineLevel="0" collapsed="false">
      <c r="A22" s="18" t="s">
        <v>117</v>
      </c>
      <c r="B22" s="82" t="s">
        <v>118</v>
      </c>
      <c r="C22" s="82"/>
      <c r="D22" s="82"/>
      <c r="E22" s="82"/>
      <c r="F22" s="82"/>
      <c r="G22" s="20" t="n">
        <v>55.1</v>
      </c>
      <c r="H22" s="20" t="n">
        <v>27.5</v>
      </c>
      <c r="I22" s="20" t="n">
        <v>17.4</v>
      </c>
      <c r="J22" s="83" t="n">
        <v>65.4</v>
      </c>
    </row>
    <row r="23" customFormat="false" ht="17.45" hidden="false" customHeight="true" outlineLevel="0" collapsed="false">
      <c r="A23" s="87" t="s">
        <v>119</v>
      </c>
      <c r="B23" s="85" t="s">
        <v>120</v>
      </c>
      <c r="C23" s="85"/>
      <c r="D23" s="85"/>
      <c r="E23" s="85"/>
      <c r="F23" s="85"/>
      <c r="G23" s="26" t="n">
        <v>56.3</v>
      </c>
      <c r="H23" s="26" t="n">
        <v>24.7</v>
      </c>
      <c r="I23" s="26" t="n">
        <v>19</v>
      </c>
      <c r="J23" s="86" t="n">
        <v>13.5</v>
      </c>
    </row>
    <row r="24" customFormat="false" ht="17.45" hidden="false" customHeight="true" outlineLevel="0" collapsed="false">
      <c r="A24" s="87" t="s">
        <v>121</v>
      </c>
      <c r="B24" s="85" t="s">
        <v>122</v>
      </c>
      <c r="C24" s="85"/>
      <c r="D24" s="85"/>
      <c r="E24" s="85"/>
      <c r="F24" s="85"/>
      <c r="G24" s="26" t="n">
        <v>76.7</v>
      </c>
      <c r="H24" s="26" t="n">
        <v>12.1</v>
      </c>
      <c r="I24" s="26" t="n">
        <v>11.2</v>
      </c>
      <c r="J24" s="86" t="n">
        <v>4.6</v>
      </c>
    </row>
    <row r="25" customFormat="false" ht="17.45" hidden="false" customHeight="true" outlineLevel="0" collapsed="false">
      <c r="A25" s="87" t="s">
        <v>123</v>
      </c>
      <c r="B25" s="85" t="s">
        <v>124</v>
      </c>
      <c r="C25" s="85"/>
      <c r="D25" s="85"/>
      <c r="E25" s="85"/>
      <c r="F25" s="85"/>
      <c r="G25" s="26" t="n">
        <v>38.7</v>
      </c>
      <c r="H25" s="26" t="n">
        <v>36.5</v>
      </c>
      <c r="I25" s="26" t="n">
        <v>24.8</v>
      </c>
      <c r="J25" s="86" t="n">
        <v>7.2</v>
      </c>
    </row>
    <row r="26" customFormat="false" ht="17.45" hidden="false" customHeight="true" outlineLevel="0" collapsed="false">
      <c r="A26" s="87" t="s">
        <v>125</v>
      </c>
      <c r="B26" s="85" t="s">
        <v>126</v>
      </c>
      <c r="C26" s="85"/>
      <c r="D26" s="85"/>
      <c r="E26" s="85"/>
      <c r="F26" s="85"/>
      <c r="G26" s="26" t="n">
        <v>61.9</v>
      </c>
      <c r="H26" s="26" t="n">
        <v>12.1</v>
      </c>
      <c r="I26" s="26" t="n">
        <v>26</v>
      </c>
      <c r="J26" s="86" t="n">
        <v>5.1</v>
      </c>
    </row>
    <row r="27" customFormat="false" ht="17.45" hidden="false" customHeight="true" outlineLevel="0" collapsed="false">
      <c r="A27" s="87" t="s">
        <v>127</v>
      </c>
      <c r="B27" s="85" t="s">
        <v>128</v>
      </c>
      <c r="C27" s="85"/>
      <c r="D27" s="85"/>
      <c r="E27" s="85"/>
      <c r="F27" s="85"/>
      <c r="G27" s="26" t="n">
        <v>37</v>
      </c>
      <c r="H27" s="26" t="n">
        <v>22.3</v>
      </c>
      <c r="I27" s="26" t="n">
        <v>40.7</v>
      </c>
      <c r="J27" s="86" t="n">
        <v>2.9</v>
      </c>
    </row>
    <row r="28" customFormat="false" ht="17.45" hidden="false" customHeight="true" outlineLevel="0" collapsed="false">
      <c r="A28" s="87" t="s">
        <v>129</v>
      </c>
      <c r="B28" s="85" t="s">
        <v>130</v>
      </c>
      <c r="C28" s="85"/>
      <c r="D28" s="85"/>
      <c r="E28" s="85"/>
      <c r="F28" s="85"/>
      <c r="G28" s="26" t="n">
        <v>66.1</v>
      </c>
      <c r="H28" s="26" t="n">
        <v>11.1</v>
      </c>
      <c r="I28" s="26" t="n">
        <v>22.7</v>
      </c>
      <c r="J28" s="86" t="n">
        <v>3.5</v>
      </c>
    </row>
    <row r="29" customFormat="false" ht="17.45" hidden="false" customHeight="true" outlineLevel="0" collapsed="false">
      <c r="A29" s="87" t="s">
        <v>131</v>
      </c>
      <c r="B29" s="85" t="s">
        <v>132</v>
      </c>
      <c r="C29" s="85"/>
      <c r="D29" s="85"/>
      <c r="E29" s="85"/>
      <c r="F29" s="85"/>
      <c r="G29" s="26" t="n">
        <v>87.1</v>
      </c>
      <c r="H29" s="26" t="n">
        <v>10.7</v>
      </c>
      <c r="I29" s="26" t="n">
        <v>2.2</v>
      </c>
      <c r="J29" s="86" t="n">
        <v>1.9</v>
      </c>
    </row>
    <row r="30" customFormat="false" ht="17.45" hidden="false" customHeight="true" outlineLevel="0" collapsed="false">
      <c r="A30" s="87" t="s">
        <v>133</v>
      </c>
      <c r="B30" s="85" t="s">
        <v>134</v>
      </c>
      <c r="C30" s="85"/>
      <c r="D30" s="85"/>
      <c r="E30" s="85"/>
      <c r="F30" s="85"/>
      <c r="G30" s="26" t="n">
        <v>68.8</v>
      </c>
      <c r="H30" s="26" t="n">
        <v>26.3</v>
      </c>
      <c r="I30" s="26" t="n">
        <v>4.9</v>
      </c>
      <c r="J30" s="86" t="n">
        <v>3.4</v>
      </c>
    </row>
    <row r="31" customFormat="false" ht="17.45" hidden="false" customHeight="true" outlineLevel="0" collapsed="false">
      <c r="A31" s="87" t="s">
        <v>135</v>
      </c>
      <c r="B31" s="85" t="s">
        <v>136</v>
      </c>
      <c r="C31" s="85"/>
      <c r="D31" s="85"/>
      <c r="E31" s="85"/>
      <c r="F31" s="85"/>
      <c r="G31" s="26" t="n">
        <v>42.5</v>
      </c>
      <c r="H31" s="26" t="n">
        <v>23.7</v>
      </c>
      <c r="I31" s="26" t="n">
        <v>33.7</v>
      </c>
      <c r="J31" s="86" t="n">
        <v>0.7</v>
      </c>
    </row>
    <row r="32" customFormat="false" ht="24" hidden="false" customHeight="true" outlineLevel="0" collapsed="false">
      <c r="A32" s="84" t="s">
        <v>137</v>
      </c>
      <c r="B32" s="85" t="s">
        <v>138</v>
      </c>
      <c r="C32" s="85"/>
      <c r="D32" s="85"/>
      <c r="E32" s="85"/>
      <c r="F32" s="85"/>
      <c r="G32" s="26" t="n">
        <v>71.4</v>
      </c>
      <c r="H32" s="26" t="n">
        <v>18.5</v>
      </c>
      <c r="I32" s="26" t="n">
        <v>10.2</v>
      </c>
      <c r="J32" s="86" t="n">
        <v>5.1</v>
      </c>
    </row>
    <row r="33" customFormat="false" ht="17.45" hidden="false" customHeight="true" outlineLevel="0" collapsed="false">
      <c r="A33" s="87" t="s">
        <v>139</v>
      </c>
      <c r="B33" s="85" t="s">
        <v>140</v>
      </c>
      <c r="C33" s="85"/>
      <c r="D33" s="85"/>
      <c r="E33" s="85"/>
      <c r="F33" s="85"/>
      <c r="G33" s="26" t="n">
        <v>49.9</v>
      </c>
      <c r="H33" s="26" t="n">
        <v>18</v>
      </c>
      <c r="I33" s="26" t="n">
        <v>32.1</v>
      </c>
      <c r="J33" s="86" t="n">
        <v>6.1</v>
      </c>
    </row>
    <row r="34" customFormat="false" ht="17.45" hidden="false" customHeight="true" outlineLevel="0" collapsed="false">
      <c r="A34" s="87" t="s">
        <v>141</v>
      </c>
      <c r="B34" s="85" t="s">
        <v>142</v>
      </c>
      <c r="C34" s="85"/>
      <c r="D34" s="85"/>
      <c r="E34" s="85"/>
      <c r="F34" s="85"/>
      <c r="G34" s="26" t="n">
        <v>72.2</v>
      </c>
      <c r="H34" s="26" t="n">
        <v>25.7</v>
      </c>
      <c r="I34" s="26" t="n">
        <v>2.1</v>
      </c>
      <c r="J34" s="86" t="n">
        <v>6.3</v>
      </c>
    </row>
    <row r="35" customFormat="false" ht="17.45" hidden="false" customHeight="true" outlineLevel="0" collapsed="false">
      <c r="A35" s="87" t="s">
        <v>143</v>
      </c>
      <c r="B35" s="85" t="s">
        <v>144</v>
      </c>
      <c r="C35" s="85"/>
      <c r="D35" s="85"/>
      <c r="E35" s="85"/>
      <c r="F35" s="85"/>
      <c r="G35" s="26" t="n">
        <v>44.9</v>
      </c>
      <c r="H35" s="26" t="n">
        <v>45.9</v>
      </c>
      <c r="I35" s="26" t="n">
        <v>9.2</v>
      </c>
      <c r="J35" s="86" t="n">
        <v>6.1</v>
      </c>
    </row>
    <row r="36" customFormat="false" ht="17.45" hidden="false" customHeight="true" outlineLevel="0" collapsed="false">
      <c r="A36" s="87" t="s">
        <v>145</v>
      </c>
      <c r="B36" s="85" t="s">
        <v>146</v>
      </c>
      <c r="C36" s="85"/>
      <c r="D36" s="85"/>
      <c r="E36" s="85"/>
      <c r="F36" s="85"/>
      <c r="G36" s="26" t="n">
        <v>40.5</v>
      </c>
      <c r="H36" s="26" t="n">
        <v>46.1</v>
      </c>
      <c r="I36" s="26" t="n">
        <v>13.4</v>
      </c>
      <c r="J36" s="86" t="n">
        <v>10</v>
      </c>
    </row>
    <row r="37" customFormat="false" ht="17.45" hidden="false" customHeight="true" outlineLevel="0" collapsed="false">
      <c r="A37" s="87" t="s">
        <v>147</v>
      </c>
      <c r="B37" s="85" t="s">
        <v>148</v>
      </c>
      <c r="C37" s="85"/>
      <c r="D37" s="85"/>
      <c r="E37" s="85"/>
      <c r="F37" s="85"/>
      <c r="G37" s="26" t="n">
        <v>47.8</v>
      </c>
      <c r="H37" s="26" t="n">
        <v>17.5</v>
      </c>
      <c r="I37" s="26" t="n">
        <v>34.7</v>
      </c>
      <c r="J37" s="86" t="n">
        <v>0.8</v>
      </c>
    </row>
    <row r="38" customFormat="false" ht="17.45" hidden="false" customHeight="true" outlineLevel="0" collapsed="false">
      <c r="A38" s="87" t="s">
        <v>149</v>
      </c>
      <c r="B38" s="85" t="s">
        <v>150</v>
      </c>
      <c r="C38" s="85"/>
      <c r="D38" s="85"/>
      <c r="E38" s="85"/>
      <c r="F38" s="85"/>
      <c r="G38" s="26" t="n">
        <v>46.2</v>
      </c>
      <c r="H38" s="26" t="n">
        <v>36.9</v>
      </c>
      <c r="I38" s="26" t="n">
        <v>16.8</v>
      </c>
      <c r="J38" s="86" t="n">
        <v>1.9</v>
      </c>
    </row>
    <row r="39" customFormat="false" ht="35.1" hidden="false" customHeight="true" outlineLevel="0" collapsed="false">
      <c r="A39" s="51" t="s">
        <v>151</v>
      </c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88"/>
      <c r="B40" s="89"/>
      <c r="C40" s="89"/>
      <c r="D40" s="37"/>
      <c r="E40" s="37"/>
      <c r="F40" s="37"/>
      <c r="G40" s="37"/>
      <c r="H40" s="37"/>
      <c r="I40" s="37"/>
    </row>
    <row r="41" customFormat="false" ht="12.75" hidden="false" customHeight="true" outlineLevel="0" collapsed="false">
      <c r="A41" s="37"/>
      <c r="B41" s="90"/>
      <c r="C41" s="90"/>
      <c r="D41" s="37"/>
      <c r="E41" s="37"/>
      <c r="F41" s="37"/>
      <c r="G41" s="37"/>
      <c r="H41" s="37"/>
      <c r="I41" s="37"/>
    </row>
    <row r="42" customFormat="false" ht="12.75" hidden="false" customHeight="true" outlineLevel="0" collapsed="false">
      <c r="A42" s="37"/>
      <c r="B42" s="90"/>
      <c r="C42" s="90"/>
      <c r="D42" s="37"/>
      <c r="E42" s="37"/>
      <c r="F42" s="37"/>
      <c r="G42" s="37"/>
      <c r="H42" s="37"/>
      <c r="I42" s="37"/>
    </row>
    <row r="43" customFormat="false" ht="12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</row>
    <row r="44" customFormat="false" ht="12.75" hidden="false" customHeight="true" outlineLevel="0" collapsed="false">
      <c r="A44" s="37"/>
      <c r="B44" s="90"/>
      <c r="C44" s="90"/>
      <c r="D44" s="37"/>
      <c r="E44" s="37"/>
      <c r="F44" s="37"/>
      <c r="G44" s="37"/>
      <c r="H44" s="37"/>
      <c r="I44" s="37"/>
    </row>
    <row r="45" customFormat="false" ht="12.7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</row>
    <row r="46" customFormat="false" ht="12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</row>
    <row r="47" customFormat="false" ht="12.7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customFormat="false" ht="12.7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customFormat="false" ht="12.7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</row>
    <row r="50" customFormat="false" ht="12.7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</row>
    <row r="51" customFormat="false" ht="12.7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</row>
    <row r="52" customFormat="false" ht="12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customFormat="false" ht="12.7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</row>
    <row r="54" customFormat="false" ht="12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</row>
    <row r="55" customFormat="false" ht="12.7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</row>
    <row r="56" customFormat="false" ht="12.75" hidden="false" customHeight="true" outlineLevel="0" collapsed="false">
      <c r="A56" s="37"/>
      <c r="B56" s="90"/>
      <c r="C56" s="90"/>
      <c r="D56" s="37"/>
      <c r="E56" s="37"/>
      <c r="F56" s="37"/>
      <c r="G56" s="37"/>
      <c r="H56" s="37"/>
      <c r="I56" s="37"/>
    </row>
    <row r="57" customFormat="false" ht="12.75" hidden="false" customHeight="true" outlineLevel="0" collapsed="false">
      <c r="A57" s="37"/>
      <c r="B57" s="90"/>
      <c r="C57" s="90"/>
      <c r="D57" s="37"/>
      <c r="E57" s="37"/>
      <c r="F57" s="37"/>
      <c r="G57" s="37"/>
      <c r="H57" s="37"/>
      <c r="I57" s="37"/>
    </row>
    <row r="58" customFormat="false" ht="12.75" hidden="false" customHeight="true" outlineLevel="0" collapsed="false">
      <c r="A58" s="37"/>
      <c r="B58" s="90"/>
      <c r="C58" s="90"/>
      <c r="D58" s="37"/>
      <c r="E58" s="37"/>
      <c r="F58" s="37"/>
      <c r="G58" s="37"/>
      <c r="H58" s="37"/>
      <c r="I58" s="37"/>
    </row>
    <row r="59" customFormat="false" ht="12.75" hidden="false" customHeight="true" outlineLevel="0" collapsed="false">
      <c r="A59" s="37"/>
      <c r="B59" s="90"/>
      <c r="C59" s="90"/>
      <c r="D59" s="37"/>
      <c r="E59" s="37"/>
      <c r="F59" s="37"/>
      <c r="G59" s="37"/>
      <c r="H59" s="37"/>
      <c r="I59" s="37"/>
    </row>
    <row r="60" customFormat="false" ht="12.75" hidden="false" customHeight="true" outlineLevel="0" collapsed="false">
      <c r="A60" s="37"/>
      <c r="B60" s="90"/>
      <c r="C60" s="90"/>
      <c r="D60" s="37"/>
      <c r="E60" s="37"/>
      <c r="F60" s="37"/>
      <c r="G60" s="37"/>
      <c r="H60" s="37"/>
      <c r="I60" s="37"/>
    </row>
    <row r="61" customFormat="false" ht="12.75" hidden="false" customHeight="true" outlineLevel="0" collapsed="false">
      <c r="A61" s="37"/>
      <c r="B61" s="90"/>
      <c r="C61" s="90"/>
      <c r="D61" s="37"/>
      <c r="E61" s="37"/>
      <c r="F61" s="37"/>
      <c r="G61" s="37"/>
      <c r="H61" s="37"/>
      <c r="I61" s="37"/>
    </row>
    <row r="62" customFormat="false" ht="12.75" hidden="false" customHeight="true" outlineLevel="0" collapsed="false">
      <c r="A62" s="37"/>
      <c r="B62" s="90"/>
      <c r="C62" s="90"/>
      <c r="D62" s="37"/>
      <c r="E62" s="37"/>
      <c r="F62" s="37"/>
      <c r="G62" s="37"/>
      <c r="H62" s="37"/>
      <c r="I62" s="37"/>
    </row>
    <row r="63" customFormat="false" ht="12.75" hidden="false" customHeight="true" outlineLevel="0" collapsed="false">
      <c r="A63" s="37"/>
      <c r="B63" s="90"/>
      <c r="C63" s="90"/>
      <c r="D63" s="37"/>
      <c r="E63" s="37"/>
      <c r="F63" s="37"/>
      <c r="G63" s="37"/>
      <c r="H63" s="37"/>
      <c r="I63" s="37"/>
    </row>
    <row r="64" customFormat="false" ht="12.75" hidden="false" customHeight="true" outlineLevel="0" collapsed="false">
      <c r="A64" s="37"/>
      <c r="B64" s="90"/>
      <c r="C64" s="90"/>
      <c r="D64" s="37"/>
      <c r="E64" s="37"/>
      <c r="F64" s="37"/>
      <c r="G64" s="37"/>
      <c r="H64" s="37"/>
      <c r="I64" s="37"/>
    </row>
    <row r="65" customFormat="false" ht="12.75" hidden="false" customHeight="true" outlineLevel="0" collapsed="false">
      <c r="A65" s="37"/>
      <c r="B65" s="90"/>
      <c r="C65" s="90"/>
      <c r="D65" s="37"/>
      <c r="E65" s="37"/>
      <c r="F65" s="37"/>
      <c r="G65" s="37"/>
      <c r="H65" s="37"/>
      <c r="I65" s="37"/>
    </row>
    <row r="66" customFormat="false" ht="12.75" hidden="false" customHeight="true" outlineLevel="0" collapsed="false">
      <c r="A66" s="37"/>
      <c r="B66" s="90"/>
      <c r="C66" s="90"/>
      <c r="D66" s="37"/>
      <c r="E66" s="37"/>
      <c r="F66" s="37"/>
      <c r="G66" s="37"/>
      <c r="H66" s="37"/>
      <c r="I66" s="37"/>
    </row>
    <row r="67" customFormat="false" ht="12.75" hidden="false" customHeight="true" outlineLevel="0" collapsed="false">
      <c r="A67" s="37"/>
      <c r="B67" s="90"/>
      <c r="C67" s="90"/>
      <c r="D67" s="37"/>
      <c r="E67" s="37"/>
      <c r="F67" s="37"/>
      <c r="G67" s="37"/>
      <c r="H67" s="37"/>
      <c r="I67" s="37"/>
    </row>
    <row r="68" customFormat="false" ht="12.7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</row>
    <row r="69" customFormat="false" ht="12.7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</row>
    <row r="70" customFormat="false" ht="12.7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</row>
    <row r="71" customFormat="false" ht="12.75" hidden="false" customHeight="true" outlineLevel="0" collapsed="false">
      <c r="A71" s="37"/>
      <c r="B71" s="90"/>
      <c r="C71" s="90"/>
      <c r="D71" s="37"/>
      <c r="E71" s="37"/>
      <c r="F71" s="37"/>
      <c r="G71" s="37"/>
      <c r="H71" s="37"/>
      <c r="I71" s="37"/>
    </row>
    <row r="72" customFormat="false" ht="12.75" hidden="false" customHeight="true" outlineLevel="0" collapsed="false">
      <c r="A72" s="37"/>
      <c r="B72" s="37"/>
      <c r="C72" s="37"/>
      <c r="D72" s="37"/>
      <c r="E72" s="37"/>
      <c r="F72" s="37"/>
      <c r="G72" s="37"/>
      <c r="H72" s="37"/>
      <c r="I72" s="37"/>
    </row>
    <row r="73" customFormat="false" ht="12.7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</row>
    <row r="74" customFormat="false" ht="12.7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</row>
    <row r="75" customFormat="false" ht="12.7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</row>
    <row r="76" customFormat="false" ht="12.75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</row>
    <row r="77" customFormat="false" ht="12.75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</row>
    <row r="78" customFormat="false" ht="12.7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</row>
    <row r="79" customFormat="false" ht="12.7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2.75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2.75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2.75" hidden="fals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2.75" hidden="false" customHeight="tru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2.75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2.75" hidden="false" customHeight="tru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2.75" hidden="false" customHeight="tru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  <row r="87" customFormat="false" ht="12.75" hidden="false" customHeight="true" outlineLevel="0" collapsed="false">
      <c r="A87" s="37"/>
      <c r="B87" s="37"/>
      <c r="C87" s="37"/>
      <c r="D87" s="37"/>
      <c r="E87" s="37"/>
      <c r="F87" s="37"/>
      <c r="G87" s="37"/>
      <c r="H87" s="37"/>
      <c r="I87" s="37"/>
    </row>
    <row r="88" customFormat="false" ht="12.75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</row>
    <row r="89" customFormat="false" ht="12.75" hidden="fals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</row>
    <row r="90" customFormat="false" ht="12.75" hidden="false" customHeight="true" outlineLevel="0" collapsed="false">
      <c r="A90" s="37"/>
      <c r="B90" s="37"/>
      <c r="C90" s="37"/>
      <c r="D90" s="37"/>
      <c r="E90" s="37"/>
      <c r="F90" s="37"/>
      <c r="G90" s="37"/>
      <c r="H90" s="37"/>
      <c r="I90" s="37"/>
    </row>
    <row r="91" customFormat="false" ht="12.75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</row>
    <row r="92" customFormat="false" ht="12.75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</row>
    <row r="93" customFormat="false" ht="12.75" hidden="fals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37"/>
    </row>
    <row r="94" customFormat="false" ht="12.75" hidden="false" customHeight="true" outlineLevel="0" collapsed="false">
      <c r="A94" s="37"/>
      <c r="B94" s="37"/>
      <c r="C94" s="37"/>
      <c r="D94" s="37"/>
      <c r="E94" s="37"/>
      <c r="F94" s="37"/>
      <c r="G94" s="37"/>
      <c r="H94" s="37"/>
      <c r="I94" s="37"/>
    </row>
    <row r="95" customFormat="false" ht="12.75" hidden="false" customHeight="true" outlineLevel="0" collapsed="false">
      <c r="A95" s="37"/>
      <c r="B95" s="37"/>
      <c r="C95" s="37"/>
      <c r="D95" s="37"/>
      <c r="E95" s="37"/>
      <c r="F95" s="37"/>
      <c r="G95" s="37"/>
      <c r="H95" s="37"/>
      <c r="I95" s="37"/>
    </row>
    <row r="96" customFormat="false" ht="12.75" hidden="false" customHeight="true" outlineLevel="0" collapsed="false">
      <c r="A96" s="37"/>
      <c r="B96" s="37"/>
      <c r="C96" s="37"/>
      <c r="D96" s="37"/>
      <c r="E96" s="37"/>
      <c r="F96" s="37"/>
      <c r="G96" s="37"/>
      <c r="H96" s="37"/>
      <c r="I96" s="37"/>
    </row>
    <row r="97" customFormat="false" ht="12.75" hidden="false" customHeight="true" outlineLevel="0" collapsed="false">
      <c r="A97" s="37"/>
      <c r="B97" s="37"/>
      <c r="C97" s="37"/>
      <c r="D97" s="37"/>
      <c r="E97" s="37"/>
      <c r="F97" s="37"/>
      <c r="G97" s="37"/>
      <c r="H97" s="37"/>
      <c r="I97" s="37"/>
    </row>
    <row r="98" customFormat="false" ht="12.75" hidden="fals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</row>
    <row r="99" customFormat="false" ht="12.75" hidden="false" customHeight="true" outlineLevel="0" collapsed="false">
      <c r="A99" s="37"/>
      <c r="B99" s="37"/>
      <c r="C99" s="37"/>
      <c r="D99" s="37"/>
      <c r="E99" s="37"/>
      <c r="F99" s="37"/>
      <c r="G99" s="37"/>
      <c r="H99" s="37"/>
      <c r="I99" s="37"/>
    </row>
    <row r="100" customFormat="false" ht="12.75" hidden="false" customHeight="tru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</row>
    <row r="101" customFormat="false" ht="12.75" hidden="false" customHeight="tru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</row>
    <row r="102" customFormat="false" ht="12.75" hidden="false" customHeight="tru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</row>
    <row r="103" customFormat="false" ht="12.75" hidden="false" customHeight="tru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</row>
    <row r="104" customFormat="false" ht="12.75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  <row r="114" customFormat="false" ht="12.75" hidden="false" customHeight="tru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</row>
    <row r="115" customFormat="false" ht="12.75" hidden="false" customHeight="tru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</row>
    <row r="116" customFormat="false" ht="12.75" hidden="false" customHeight="tru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</row>
    <row r="117" customFormat="false" ht="12.75" hidden="false" customHeight="tru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</row>
    <row r="118" customFormat="false" ht="12.75" hidden="fals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</row>
    <row r="119" customFormat="false" ht="12.75" hidden="fals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</row>
    <row r="120" customFormat="false" ht="12.7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</row>
    <row r="121" customFormat="false" ht="12.75" hidden="false" customHeight="tru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</row>
    <row r="122" customFormat="false" ht="12.75" hidden="false" customHeight="tru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</row>
    <row r="123" customFormat="false" ht="12.75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</row>
    <row r="124" customFormat="false" ht="12.75" hidden="false" customHeight="tru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</row>
    <row r="125" customFormat="false" ht="12.75" hidden="false" customHeight="tru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</row>
    <row r="126" customFormat="false" ht="12.7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</row>
    <row r="127" customFormat="false" ht="12.75" hidden="false" customHeight="tru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</row>
    <row r="128" customFormat="false" ht="12.75" hidden="false" customHeight="tru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</row>
    <row r="129" customFormat="false" ht="12.75" hidden="false" customHeight="tru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</row>
    <row r="130" customFormat="false" ht="12.75" hidden="false" customHeight="tru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</row>
    <row r="131" customFormat="false" ht="12.75" hidden="false" customHeight="tru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</row>
    <row r="132" customFormat="false" ht="12.75" hidden="false" customHeight="tru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</row>
    <row r="133" customFormat="false" ht="12.75" hidden="false" customHeight="tru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</row>
    <row r="134" customFormat="false" ht="12.75" hidden="false" customHeight="tru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</row>
    <row r="135" customFormat="false" ht="12.75" hidden="false" customHeight="tru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</row>
    <row r="136" customFormat="false" ht="12.75" hidden="false" customHeight="tru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</row>
    <row r="137" customFormat="false" ht="12.75" hidden="false" customHeight="tru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</row>
    <row r="138" customFormat="false" ht="12.75" hidden="false" customHeight="tru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</row>
    <row r="139" customFormat="false" ht="12.75" hidden="false" customHeight="tru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</row>
    <row r="140" customFormat="false" ht="12.75" hidden="false" customHeight="tru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</row>
    <row r="141" customFormat="false" ht="12.75" hidden="false" customHeight="tru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</row>
    <row r="142" customFormat="false" ht="12.75" hidden="false" customHeight="tru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</row>
    <row r="143" customFormat="false" ht="12.75" hidden="false" customHeight="tru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</row>
    <row r="144" customFormat="false" ht="12.75" hidden="false" customHeight="tru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</row>
    <row r="145" customFormat="false" ht="12.75" hidden="false" customHeight="tru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</row>
    <row r="146" customFormat="false" ht="12.75" hidden="false" customHeight="tru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</row>
    <row r="147" customFormat="false" ht="12.75" hidden="false" customHeight="tru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</row>
    <row r="148" customFormat="false" ht="12.75" hidden="false" customHeight="tru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</row>
    <row r="149" customFormat="false" ht="12.75" hidden="false" customHeight="tru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</row>
    <row r="150" customFormat="false" ht="12.75" hidden="false" customHeight="tru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</row>
    <row r="151" customFormat="false" ht="12.75" hidden="false" customHeight="tru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</row>
    <row r="152" customFormat="false" ht="12.75" hidden="false" customHeight="tru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</row>
    <row r="153" customFormat="false" ht="12.75" hidden="false" customHeight="tru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</row>
    <row r="154" customFormat="false" ht="12.75" hidden="false" customHeight="tru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</row>
    <row r="155" customFormat="false" ht="12.75" hidden="false" customHeight="tru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</row>
    <row r="156" customFormat="false" ht="12.75" hidden="false" customHeight="tru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</row>
    <row r="157" customFormat="false" ht="12.75" hidden="false" customHeight="tru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</row>
    <row r="158" customFormat="false" ht="12.75" hidden="false" customHeight="tru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</row>
    <row r="159" customFormat="false" ht="12.75" hidden="false" customHeight="tru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</row>
    <row r="160" customFormat="false" ht="12.75" hidden="false" customHeight="tru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</row>
    <row r="161" customFormat="false" ht="12.75" hidden="false" customHeight="tru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</row>
    <row r="162" customFormat="false" ht="12.75" hidden="false" customHeight="tru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</row>
    <row r="163" customFormat="false" ht="12.75" hidden="false" customHeight="tru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</row>
    <row r="164" customFormat="false" ht="12.75" hidden="false" customHeight="tru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</row>
    <row r="165" customFormat="false" ht="12.75" hidden="false" customHeight="tru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</row>
    <row r="166" customFormat="false" ht="12.75" hidden="false" customHeight="tru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</row>
    <row r="167" customFormat="false" ht="12.75" hidden="false" customHeight="tru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</row>
    <row r="168" customFormat="false" ht="12.75" hidden="false" customHeight="tru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</row>
    <row r="169" customFormat="false" ht="12.75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</row>
    <row r="170" customFormat="false" ht="12.75" hidden="false" customHeight="tru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</row>
    <row r="171" customFormat="false" ht="12.7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</row>
    <row r="172" customFormat="false" ht="12.75" hidden="false" customHeight="tru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</row>
    <row r="173" customFormat="false" ht="12.75" hidden="false" customHeight="tru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</row>
    <row r="174" customFormat="false" ht="12.75" hidden="false" customHeight="tru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</row>
    <row r="175" customFormat="false" ht="12.75" hidden="false" customHeight="tru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</row>
    <row r="176" customFormat="false" ht="12.75" hidden="false" customHeight="tru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</row>
    <row r="177" customFormat="false" ht="12.75" hidden="false" customHeight="tru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</row>
    <row r="178" customFormat="false" ht="12.7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</row>
    <row r="179" customFormat="false" ht="12.7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</row>
    <row r="180" customFormat="false" ht="12.7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</row>
    <row r="181" customFormat="false" ht="12.75" hidden="false" customHeight="tru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</row>
    <row r="182" customFormat="false" ht="12.75" hidden="false" customHeight="tru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</row>
    <row r="183" customFormat="false" ht="12.7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</row>
    <row r="184" customFormat="false" ht="12.7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</row>
    <row r="185" customFormat="false" ht="12.7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</row>
    <row r="186" customFormat="false" ht="12.7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</row>
    <row r="187" customFormat="false" ht="12.75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</row>
    <row r="188" customFormat="false" ht="12.75" hidden="false" customHeight="tru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</row>
    <row r="189" customFormat="false" ht="12.75" hidden="false" customHeight="tru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</row>
    <row r="190" customFormat="false" ht="12.75" hidden="false" customHeight="tru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</row>
    <row r="191" customFormat="false" ht="12.75" hidden="false" customHeight="tru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</row>
    <row r="192" customFormat="false" ht="12.75" hidden="false" customHeight="tru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</row>
    <row r="193" customFormat="false" ht="12.75" hidden="false" customHeight="tru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</row>
    <row r="194" customFormat="false" ht="12.75" hidden="false" customHeight="tru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</row>
    <row r="195" customFormat="false" ht="12.75" hidden="false" customHeight="tru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</row>
    <row r="196" customFormat="false" ht="12.75" hidden="false" customHeight="tru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</row>
    <row r="197" customFormat="false" ht="12.75" hidden="false" customHeight="tru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</row>
    <row r="198" customFormat="false" ht="12.75" hidden="false" customHeight="tru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</row>
    <row r="199" customFormat="false" ht="12.75" hidden="false" customHeight="tru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</row>
    <row r="200" customFormat="false" ht="12.75" hidden="false" customHeight="tru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</row>
    <row r="201" customFormat="false" ht="12.75" hidden="false" customHeight="tru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</row>
    <row r="202" customFormat="false" ht="12.75" hidden="false" customHeight="tru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</row>
    <row r="203" customFormat="false" ht="12.75" hidden="false" customHeight="tru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</row>
    <row r="204" customFormat="false" ht="12.75" hidden="false" customHeight="tru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</row>
    <row r="205" customFormat="false" ht="12.75" hidden="false" customHeight="tru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</row>
    <row r="206" customFormat="false" ht="12.75" hidden="false" customHeight="tru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</row>
    <row r="207" customFormat="false" ht="12.75" hidden="false" customHeight="tru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</row>
    <row r="208" customFormat="false" ht="12.75" hidden="false" customHeight="tru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</row>
    <row r="209" customFormat="false" ht="12.75" hidden="false" customHeight="tru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</row>
    <row r="210" customFormat="false" ht="12.75" hidden="false" customHeight="tru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</row>
    <row r="211" customFormat="false" ht="12.75" hidden="false" customHeight="tru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</row>
    <row r="212" customFormat="false" ht="12.75" hidden="false" customHeight="tru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</row>
    <row r="213" customFormat="false" ht="12.75" hidden="false" customHeight="tru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</row>
    <row r="214" customFormat="false" ht="12.75" hidden="false" customHeight="tru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</row>
    <row r="215" customFormat="false" ht="12.75" hidden="false" customHeight="tru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</row>
    <row r="216" customFormat="false" ht="12.75" hidden="false" customHeight="tru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</row>
    <row r="217" customFormat="false" ht="12.75" hidden="false" customHeight="tru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</row>
    <row r="218" customFormat="false" ht="12.75" hidden="false" customHeight="tru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</row>
    <row r="219" customFormat="false" ht="12.75" hidden="false" customHeight="tru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</row>
    <row r="220" customFormat="false" ht="12.75" hidden="false" customHeight="tru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</row>
    <row r="221" customFormat="false" ht="12.75" hidden="false" customHeight="tru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</row>
    <row r="222" customFormat="false" ht="12.75" hidden="false" customHeight="tru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</row>
    <row r="223" customFormat="false" ht="12.75" hidden="false" customHeight="tru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</row>
    <row r="224" customFormat="false" ht="12.7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</row>
    <row r="225" customFormat="false" ht="12.75" hidden="false" customHeight="tru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</row>
    <row r="226" customFormat="false" ht="12.75" hidden="false" customHeight="tru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</row>
    <row r="227" customFormat="false" ht="12.75" hidden="false" customHeight="tru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</row>
    <row r="228" customFormat="false" ht="12.75" hidden="false" customHeight="tru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</row>
    <row r="229" customFormat="false" ht="12.7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</row>
    <row r="230" customFormat="false" ht="12.75" hidden="false" customHeight="tru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</row>
    <row r="231" customFormat="false" ht="12.75" hidden="false" customHeight="tru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</row>
    <row r="232" customFormat="false" ht="12.75" hidden="false" customHeight="tru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</row>
    <row r="233" customFormat="false" ht="12.75" hidden="false" customHeight="tru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</row>
    <row r="234" customFormat="false" ht="12.75" hidden="false" customHeight="tru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</row>
    <row r="235" customFormat="false" ht="12.75" hidden="false" customHeight="tru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</row>
    <row r="236" customFormat="false" ht="12.75" hidden="false" customHeight="tru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</row>
    <row r="237" customFormat="false" ht="12.75" hidden="false" customHeight="tru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</row>
    <row r="238" customFormat="false" ht="12.75" hidden="false" customHeight="tru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</row>
    <row r="239" customFormat="false" ht="12.75" hidden="false" customHeight="tru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</row>
    <row r="240" customFormat="false" ht="12.75" hidden="false" customHeight="tru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</row>
    <row r="241" customFormat="false" ht="12.75" hidden="false" customHeight="tru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</row>
    <row r="242" customFormat="false" ht="12.75" hidden="false" customHeight="tru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</row>
    <row r="243" customFormat="false" ht="12.75" hidden="false" customHeight="tru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</row>
    <row r="244" customFormat="false" ht="12.75" hidden="false" customHeight="tru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</row>
    <row r="245" customFormat="false" ht="12.75" hidden="false" customHeight="tru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</row>
    <row r="246" customFormat="false" ht="12.75" hidden="false" customHeight="tru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</row>
    <row r="247" customFormat="false" ht="12.75" hidden="false" customHeight="tru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</row>
    <row r="248" customFormat="false" ht="12.7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</row>
    <row r="249" customFormat="false" ht="12.75" hidden="false" customHeight="tru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</row>
    <row r="250" customFormat="false" ht="12.75" hidden="false" customHeight="tru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</row>
    <row r="251" customFormat="false" ht="12.75" hidden="false" customHeight="tru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</row>
    <row r="252" customFormat="false" ht="12.75" hidden="false" customHeight="tru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</row>
    <row r="253" customFormat="false" ht="12.75" hidden="false" customHeight="tru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</row>
    <row r="254" customFormat="false" ht="12.75" hidden="false" customHeight="tru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</row>
    <row r="255" customFormat="false" ht="12.75" hidden="false" customHeight="tru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</row>
    <row r="256" customFormat="false" ht="12.7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</row>
    <row r="257" customFormat="false" ht="12.75" hidden="false" customHeight="tru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</row>
    <row r="258" customFormat="false" ht="12.75" hidden="false" customHeight="tru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</row>
    <row r="259" customFormat="false" ht="12.75" hidden="false" customHeight="tru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</row>
    <row r="260" customFormat="false" ht="12.75" hidden="false" customHeight="tru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</row>
    <row r="261" customFormat="false" ht="12.75" hidden="false" customHeight="tru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</row>
    <row r="262" customFormat="false" ht="12.75" hidden="false" customHeight="tru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</row>
    <row r="263" customFormat="false" ht="12.75" hidden="false" customHeight="tru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</row>
    <row r="264" customFormat="false" ht="12.75" hidden="false" customHeight="tru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</row>
    <row r="265" customFormat="false" ht="12.75" hidden="false" customHeight="tru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</row>
    <row r="266" customFormat="false" ht="12.75" hidden="false" customHeight="tru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</row>
    <row r="267" customFormat="false" ht="12.75" hidden="false" customHeight="tru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</row>
    <row r="268" customFormat="false" ht="12.75" hidden="false" customHeight="tru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</row>
    <row r="269" customFormat="false" ht="12.75" hidden="false" customHeight="tru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</row>
    <row r="270" customFormat="false" ht="12.75" hidden="false" customHeight="tru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</row>
    <row r="271" customFormat="false" ht="12.75" hidden="false" customHeight="tru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</row>
    <row r="272" customFormat="false" ht="12.75" hidden="false" customHeight="tru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</row>
    <row r="273" customFormat="false" ht="12.75" hidden="false" customHeight="tru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</row>
    <row r="274" customFormat="false" ht="12.75" hidden="false" customHeight="tru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</row>
    <row r="275" customFormat="false" ht="12.75" hidden="false" customHeight="tru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</row>
    <row r="276" customFormat="false" ht="12.75" hidden="false" customHeight="tru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</row>
    <row r="277" customFormat="false" ht="12.75" hidden="false" customHeight="tru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</row>
    <row r="278" customFormat="false" ht="12.75" hidden="false" customHeight="tru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</row>
    <row r="279" customFormat="false" ht="12.75" hidden="false" customHeight="tru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</row>
    <row r="280" customFormat="false" ht="12.75" hidden="false" customHeight="tru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</row>
    <row r="281" customFormat="false" ht="12.75" hidden="false" customHeight="tru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</row>
    <row r="282" customFormat="false" ht="12.75" hidden="false" customHeight="tru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</row>
    <row r="283" customFormat="false" ht="12.75" hidden="false" customHeight="tru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</row>
    <row r="284" customFormat="false" ht="12.75" hidden="false" customHeight="tru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</row>
    <row r="285" customFormat="false" ht="12.75" hidden="false" customHeight="tru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</row>
    <row r="286" customFormat="false" ht="12.75" hidden="false" customHeight="tru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</row>
    <row r="287" customFormat="false" ht="12.75" hidden="false" customHeight="tru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</row>
    <row r="288" customFormat="false" ht="12.75" hidden="false" customHeight="tru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</row>
    <row r="289" customFormat="false" ht="12.75" hidden="false" customHeight="tru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</row>
    <row r="290" customFormat="false" ht="12.75" hidden="false" customHeight="tru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</row>
    <row r="291" customFormat="false" ht="12.75" hidden="false" customHeight="tru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</row>
    <row r="292" customFormat="false" ht="12.75" hidden="false" customHeight="tru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</row>
    <row r="293" customFormat="false" ht="12.75" hidden="false" customHeight="tru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</row>
    <row r="294" customFormat="false" ht="12.75" hidden="false" customHeight="tru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</row>
    <row r="295" customFormat="false" ht="12.75" hidden="false" customHeight="tru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</row>
    <row r="296" customFormat="false" ht="12.75" hidden="false" customHeight="tru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</row>
    <row r="297" customFormat="false" ht="12.75" hidden="false" customHeight="tru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</row>
    <row r="298" customFormat="false" ht="12.75" hidden="false" customHeight="tru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</row>
    <row r="299" customFormat="false" ht="12.75" hidden="false" customHeight="tru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</row>
    <row r="300" customFormat="false" ht="12.75" hidden="false" customHeight="tru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</row>
    <row r="301" customFormat="false" ht="12.75" hidden="false" customHeight="tru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</row>
    <row r="302" customFormat="false" ht="12.75" hidden="false" customHeight="tru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</row>
    <row r="303" customFormat="false" ht="12.75" hidden="false" customHeight="tru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</row>
    <row r="304" customFormat="false" ht="12.75" hidden="false" customHeight="tru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</row>
    <row r="305" customFormat="false" ht="12.75" hidden="false" customHeight="tru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</row>
    <row r="306" customFormat="false" ht="12.75" hidden="false" customHeight="tru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</row>
    <row r="307" customFormat="false" ht="12.75" hidden="false" customHeight="tru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</row>
    <row r="308" customFormat="false" ht="12.75" hidden="false" customHeight="tru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</row>
    <row r="309" customFormat="false" ht="12.75" hidden="false" customHeight="tru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</row>
    <row r="310" customFormat="false" ht="12.75" hidden="false" customHeight="tru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</row>
    <row r="311" customFormat="false" ht="12.75" hidden="false" customHeight="tru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</row>
    <row r="312" customFormat="false" ht="12.75" hidden="false" customHeight="tru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</row>
    <row r="313" customFormat="false" ht="12.75" hidden="false" customHeight="tru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</row>
    <row r="314" customFormat="false" ht="12.75" hidden="false" customHeight="tru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</row>
    <row r="315" customFormat="false" ht="12.75" hidden="false" customHeight="tru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</row>
    <row r="316" customFormat="false" ht="12.75" hidden="false" customHeight="tru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</row>
    <row r="317" customFormat="false" ht="12.75" hidden="false" customHeight="tru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</row>
    <row r="318" customFormat="false" ht="12.75" hidden="false" customHeight="tru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</row>
    <row r="319" customFormat="false" ht="12.75" hidden="false" customHeight="tru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</row>
    <row r="320" customFormat="false" ht="12.75" hidden="false" customHeight="tru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</row>
    <row r="321" customFormat="false" ht="12.75" hidden="false" customHeight="tru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</row>
    <row r="322" customFormat="false" ht="12.75" hidden="false" customHeight="tru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</row>
    <row r="323" customFormat="false" ht="12.75" hidden="false" customHeight="tru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</row>
    <row r="324" customFormat="false" ht="12.75" hidden="false" customHeight="tru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</row>
    <row r="325" customFormat="false" ht="12.75" hidden="false" customHeight="tru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</row>
    <row r="326" customFormat="false" ht="12.75" hidden="false" customHeight="tru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</row>
    <row r="327" customFormat="false" ht="12.75" hidden="false" customHeight="tru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</row>
    <row r="328" customFormat="false" ht="12.75" hidden="false" customHeight="tru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</row>
    <row r="329" customFormat="false" ht="12.75" hidden="false" customHeight="tru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</row>
    <row r="330" customFormat="false" ht="12.75" hidden="false" customHeight="tru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</row>
    <row r="331" customFormat="false" ht="12.75" hidden="false" customHeight="tru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</row>
    <row r="332" customFormat="false" ht="12.75" hidden="false" customHeight="tru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</row>
    <row r="333" customFormat="false" ht="12.75" hidden="false" customHeight="tru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</row>
    <row r="334" customFormat="false" ht="12.75" hidden="false" customHeight="tru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</row>
    <row r="335" customFormat="false" ht="12.75" hidden="false" customHeight="tru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</row>
    <row r="336" customFormat="false" ht="12.75" hidden="false" customHeight="tru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</row>
    <row r="337" customFormat="false" ht="12.75" hidden="false" customHeight="tru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</row>
    <row r="338" customFormat="false" ht="12.75" hidden="false" customHeight="tru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</row>
    <row r="339" customFormat="false" ht="12.75" hidden="false" customHeight="tru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</row>
    <row r="340" customFormat="false" ht="12.75" hidden="false" customHeight="tru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</row>
    <row r="341" customFormat="false" ht="12.75" hidden="false" customHeight="tru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</row>
    <row r="342" customFormat="false" ht="12.75" hidden="false" customHeight="tru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</row>
    <row r="343" customFormat="false" ht="12.75" hidden="false" customHeight="tru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</row>
    <row r="344" customFormat="false" ht="12.75" hidden="false" customHeight="tru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</row>
    <row r="345" customFormat="false" ht="12.75" hidden="false" customHeight="tru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</row>
    <row r="346" customFormat="false" ht="12.75" hidden="false" customHeight="tru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</row>
    <row r="347" customFormat="false" ht="12.75" hidden="false" customHeight="tru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</row>
    <row r="348" customFormat="false" ht="12.75" hidden="false" customHeight="tru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</row>
    <row r="349" customFormat="false" ht="12.75" hidden="false" customHeight="tru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</row>
    <row r="350" customFormat="false" ht="12.75" hidden="false" customHeight="tru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</row>
    <row r="351" customFormat="false" ht="12.75" hidden="false" customHeight="tru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</row>
    <row r="352" customFormat="false" ht="12.75" hidden="false" customHeight="tru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</row>
    <row r="353" customFormat="false" ht="12.75" hidden="false" customHeight="tru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</row>
    <row r="354" customFormat="false" ht="12.75" hidden="false" customHeight="tru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</row>
    <row r="355" customFormat="false" ht="12.75" hidden="false" customHeight="tru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</row>
    <row r="356" customFormat="false" ht="12.75" hidden="false" customHeight="tru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</row>
    <row r="357" customFormat="false" ht="12.75" hidden="false" customHeight="tru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</row>
    <row r="358" customFormat="false" ht="12.75" hidden="false" customHeight="tru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</row>
    <row r="359" customFormat="false" ht="12.75" hidden="false" customHeight="tru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</row>
    <row r="360" customFormat="false" ht="12.75" hidden="false" customHeight="tru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</row>
    <row r="361" customFormat="false" ht="12.75" hidden="false" customHeight="tru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</row>
    <row r="362" customFormat="false" ht="12.75" hidden="false" customHeight="tru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</row>
    <row r="363" customFormat="false" ht="12.75" hidden="false" customHeight="tru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</row>
    <row r="364" customFormat="false" ht="12.75" hidden="false" customHeight="tru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</row>
    <row r="365" customFormat="false" ht="12.75" hidden="false" customHeight="tru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</row>
    <row r="366" customFormat="false" ht="12.75" hidden="false" customHeight="tru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</row>
    <row r="367" customFormat="false" ht="12.75" hidden="false" customHeight="tru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</row>
    <row r="368" customFormat="false" ht="12.75" hidden="false" customHeight="tru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</row>
    <row r="369" customFormat="false" ht="12.75" hidden="false" customHeight="tru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</row>
    <row r="370" customFormat="false" ht="12.75" hidden="false" customHeight="tru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</row>
    <row r="371" customFormat="false" ht="12.75" hidden="false" customHeight="tru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</row>
    <row r="372" customFormat="false" ht="12.75" hidden="false" customHeight="tru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</row>
    <row r="373" customFormat="false" ht="12.75" hidden="false" customHeight="tru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</row>
    <row r="374" customFormat="false" ht="12.75" hidden="false" customHeight="tru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</row>
    <row r="375" customFormat="false" ht="12.75" hidden="false" customHeight="tru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</row>
    <row r="376" customFormat="false" ht="12.75" hidden="false" customHeight="tru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</row>
    <row r="377" customFormat="false" ht="12.75" hidden="false" customHeight="tru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</row>
    <row r="378" customFormat="false" ht="12.75" hidden="false" customHeight="tru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</row>
    <row r="379" customFormat="false" ht="12.75" hidden="false" customHeight="tru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</row>
    <row r="380" customFormat="false" ht="12.75" hidden="false" customHeight="tru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</row>
    <row r="381" customFormat="false" ht="12.75" hidden="false" customHeight="tru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</row>
    <row r="382" customFormat="false" ht="12.75" hidden="false" customHeight="tru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</row>
    <row r="383" customFormat="false" ht="12.75" hidden="false" customHeight="tru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</row>
    <row r="384" customFormat="false" ht="12.75" hidden="false" customHeight="tru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</row>
    <row r="385" customFormat="false" ht="12.75" hidden="false" customHeight="tru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</row>
    <row r="386" customFormat="false" ht="12.75" hidden="false" customHeight="tru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</row>
    <row r="387" customFormat="false" ht="12.75" hidden="false" customHeight="tru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</row>
    <row r="388" customFormat="false" ht="12.75" hidden="false" customHeight="tru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</row>
    <row r="389" customFormat="false" ht="12.75" hidden="false" customHeight="tru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</row>
    <row r="390" customFormat="false" ht="12.75" hidden="false" customHeight="tru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</row>
    <row r="391" customFormat="false" ht="12.75" hidden="false" customHeight="tru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</row>
    <row r="392" customFormat="false" ht="12.75" hidden="false" customHeight="tru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</row>
    <row r="393" customFormat="false" ht="12.75" hidden="false" customHeight="tru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</row>
    <row r="394" customFormat="false" ht="12.75" hidden="false" customHeight="tru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</row>
    <row r="395" customFormat="false" ht="12.75" hidden="false" customHeight="tru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</row>
    <row r="396" customFormat="false" ht="12.75" hidden="false" customHeight="tru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</row>
    <row r="397" customFormat="false" ht="12.75" hidden="false" customHeight="tru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</row>
    <row r="398" customFormat="false" ht="12.75" hidden="false" customHeight="tru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</row>
    <row r="399" customFormat="false" ht="12.75" hidden="false" customHeight="tru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</row>
    <row r="400" customFormat="false" ht="12.75" hidden="false" customHeight="tru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</row>
    <row r="401" customFormat="false" ht="12.75" hidden="false" customHeight="tru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</row>
    <row r="402" customFormat="false" ht="12.75" hidden="false" customHeight="tru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</row>
    <row r="403" customFormat="false" ht="12.75" hidden="false" customHeight="tru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</row>
    <row r="404" customFormat="false" ht="12.75" hidden="false" customHeight="tru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</row>
    <row r="405" customFormat="false" ht="12.75" hidden="false" customHeight="tru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</row>
    <row r="406" customFormat="false" ht="12.75" hidden="false" customHeight="tru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</row>
    <row r="407" customFormat="false" ht="12.75" hidden="false" customHeight="tru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</row>
    <row r="408" customFormat="false" ht="12.75" hidden="false" customHeight="tru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</row>
    <row r="409" customFormat="false" ht="12.75" hidden="false" customHeight="tru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</row>
    <row r="410" customFormat="false" ht="12.75" hidden="false" customHeight="tru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</row>
    <row r="411" customFormat="false" ht="12.75" hidden="false" customHeight="tru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</row>
    <row r="412" customFormat="false" ht="12.75" hidden="false" customHeight="tru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</row>
    <row r="413" customFormat="false" ht="12.75" hidden="false" customHeight="tru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</row>
    <row r="414" customFormat="false" ht="12.75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</row>
    <row r="415" customFormat="false" ht="12.75" hidden="false" customHeight="tru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</row>
    <row r="416" customFormat="false" ht="12.75" hidden="false" customHeight="tru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</row>
    <row r="417" customFormat="false" ht="12.75" hidden="false" customHeight="tru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</row>
    <row r="418" customFormat="false" ht="12.75" hidden="false" customHeight="tru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</row>
    <row r="419" customFormat="false" ht="12.75" hidden="false" customHeight="tru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</row>
    <row r="420" customFormat="false" ht="12.75" hidden="false" customHeight="tru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</row>
    <row r="421" customFormat="false" ht="12.75" hidden="false" customHeight="tru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</row>
    <row r="422" customFormat="false" ht="12.75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</row>
    <row r="423" customFormat="false" ht="12.75" hidden="false" customHeight="tru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</row>
    <row r="424" customFormat="false" ht="12.75" hidden="false" customHeight="tru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</row>
    <row r="425" customFormat="false" ht="12.75" hidden="false" customHeight="tru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</row>
    <row r="426" customFormat="false" ht="12.75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</row>
    <row r="427" customFormat="false" ht="12.75" hidden="false" customHeight="tru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</row>
    <row r="428" customFormat="false" ht="12.75" hidden="false" customHeight="tru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</row>
    <row r="429" customFormat="false" ht="12.75" hidden="false" customHeight="tru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</row>
    <row r="430" customFormat="false" ht="12.75" hidden="false" customHeight="tru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</row>
    <row r="431" customFormat="false" ht="12.75" hidden="false" customHeight="tru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</row>
    <row r="432" customFormat="false" ht="12.75" hidden="false" customHeight="tru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</row>
    <row r="433" customFormat="false" ht="12.75" hidden="false" customHeight="tru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</row>
    <row r="434" customFormat="false" ht="12.75" hidden="false" customHeight="tru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</row>
    <row r="435" customFormat="false" ht="12.75" hidden="false" customHeight="tru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</row>
    <row r="436" customFormat="false" ht="12.75" hidden="false" customHeight="tru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</row>
    <row r="437" customFormat="false" ht="14.2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</row>
    <row r="438" customFormat="false" ht="14.2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</row>
    <row r="439" customFormat="false" ht="14.2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</row>
    <row r="440" customFormat="false" ht="14.2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</row>
    <row r="441" customFormat="false" ht="14.2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</row>
    <row r="442" customFormat="false" ht="14.2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</row>
    <row r="443" customFormat="false" ht="14.2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</row>
    <row r="444" customFormat="false" ht="14.2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</row>
    <row r="445" customFormat="false" ht="14.2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</row>
    <row r="446" customFormat="false" ht="14.2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</row>
    <row r="447" customFormat="false" ht="14.2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</row>
    <row r="448" customFormat="false" ht="14.2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</row>
    <row r="449" customFormat="false" ht="14.2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</row>
    <row r="450" customFormat="false" ht="14.2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</row>
    <row r="451" customFormat="false" ht="14.2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</row>
    <row r="452" customFormat="false" ht="14.2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</row>
    <row r="453" customFormat="false" ht="14.2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</row>
    <row r="454" customFormat="false" ht="14.2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</row>
    <row r="455" customFormat="false" ht="14.2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</row>
    <row r="456" customFormat="false" ht="14.2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</row>
    <row r="457" customFormat="false" ht="14.2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</row>
    <row r="458" customFormat="false" ht="14.2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</row>
    <row r="459" customFormat="false" ht="14.2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</row>
    <row r="460" customFormat="false" ht="14.2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</row>
    <row r="461" customFormat="false" ht="14.2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</row>
    <row r="462" customFormat="false" ht="14.2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</row>
    <row r="463" customFormat="false" ht="14.2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</row>
    <row r="464" customFormat="false" ht="14.2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</row>
    <row r="465" customFormat="false" ht="14.2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</row>
    <row r="466" customFormat="false" ht="14.2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</row>
    <row r="467" customFormat="false" ht="14.2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</row>
    <row r="468" customFormat="false" ht="14.2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</row>
    <row r="469" customFormat="false" ht="14.2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</row>
    <row r="470" customFormat="false" ht="14.2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</row>
    <row r="471" customFormat="false" ht="14.2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</row>
    <row r="472" customFormat="false" ht="14.2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</row>
    <row r="473" customFormat="false" ht="14.2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</row>
    <row r="474" customFormat="false" ht="14.2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</row>
    <row r="475" customFormat="false" ht="14.2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</row>
    <row r="476" customFormat="false" ht="14.2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</row>
    <row r="477" customFormat="false" ht="14.2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</row>
    <row r="479" customFormat="false" ht="14.2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</row>
    <row r="480" customFormat="false" ht="14.2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</row>
    <row r="481" customFormat="false" ht="14.2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</row>
    <row r="482" customFormat="false" ht="14.2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</row>
    <row r="483" customFormat="false" ht="14.2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</row>
    <row r="484" customFormat="false" ht="14.2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</row>
    <row r="485" customFormat="false" ht="14.2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</row>
    <row r="486" customFormat="false" ht="14.2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</row>
    <row r="487" customFormat="false" ht="14.2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</row>
    <row r="488" customFormat="false" ht="14.2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</row>
    <row r="489" customFormat="false" ht="14.2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</row>
    <row r="490" customFormat="false" ht="14.2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</row>
    <row r="491" customFormat="false" ht="14.2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</row>
    <row r="492" customFormat="false" ht="14.2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</row>
    <row r="493" customFormat="false" ht="14.2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</row>
    <row r="494" customFormat="false" ht="14.2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</row>
    <row r="495" customFormat="false" ht="14.2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</row>
    <row r="496" customFormat="false" ht="14.2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</row>
    <row r="497" customFormat="false" ht="14.2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</row>
    <row r="498" customFormat="false" ht="14.2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</row>
    <row r="499" customFormat="false" ht="14.2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</row>
    <row r="500" customFormat="false" ht="14.2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</row>
    <row r="501" customFormat="false" ht="14.2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</row>
    <row r="502" customFormat="false" ht="14.2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</row>
    <row r="503" customFormat="false" ht="14.2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</row>
    <row r="504" customFormat="false" ht="14.2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</row>
    <row r="505" customFormat="false" ht="14.2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</row>
    <row r="506" customFormat="false" ht="14.2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</row>
    <row r="507" customFormat="false" ht="14.2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</row>
    <row r="508" customFormat="false" ht="14.2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</row>
    <row r="509" customFormat="false" ht="14.2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</row>
    <row r="510" customFormat="false" ht="14.2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</row>
    <row r="511" customFormat="false" ht="14.2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</row>
    <row r="512" customFormat="false" ht="14.2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</row>
    <row r="513" customFormat="false" ht="14.2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</row>
    <row r="514" customFormat="false" ht="14.2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</row>
    <row r="515" customFormat="false" ht="14.2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</row>
    <row r="516" customFormat="false" ht="14.2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</row>
    <row r="517" customFormat="false" ht="14.2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</row>
    <row r="518" customFormat="false" ht="14.2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</row>
    <row r="519" customFormat="false" ht="14.2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</row>
    <row r="520" customFormat="false" ht="14.2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</row>
    <row r="522" customFormat="false" ht="14.2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</row>
    <row r="523" customFormat="false" ht="14.2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</row>
    <row r="524" customFormat="false" ht="14.2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</row>
    <row r="525" customFormat="false" ht="14.2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</row>
    <row r="526" customFormat="false" ht="14.2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</row>
    <row r="527" customFormat="false" ht="14.2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</row>
    <row r="528" customFormat="false" ht="14.2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</row>
    <row r="529" customFormat="false" ht="14.2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</row>
    <row r="530" customFormat="false" ht="14.2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</row>
    <row r="531" customFormat="false" ht="14.2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</row>
    <row r="532" customFormat="false" ht="14.2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  <c r="I532" s="91"/>
    </row>
    <row r="533" customFormat="false" ht="14.2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  <c r="I533" s="91"/>
    </row>
    <row r="534" customFormat="false" ht="14.2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  <c r="I534" s="91"/>
    </row>
    <row r="535" customFormat="false" ht="14.2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  <c r="I535" s="91"/>
    </row>
    <row r="536" customFormat="false" ht="14.2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  <c r="I536" s="91"/>
    </row>
    <row r="537" customFormat="false" ht="14.25" hidden="false" customHeight="false" outlineLevel="0" collapsed="false">
      <c r="A537" s="91"/>
      <c r="B537" s="91"/>
      <c r="C537" s="91"/>
      <c r="D537" s="91"/>
      <c r="E537" s="91"/>
      <c r="F537" s="91"/>
      <c r="G537" s="91"/>
      <c r="H537" s="91"/>
      <c r="I537" s="91"/>
    </row>
    <row r="538" customFormat="false" ht="14.2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  <c r="I538" s="91"/>
    </row>
    <row r="539" customFormat="false" ht="14.25" hidden="false" customHeight="false" outlineLevel="0" collapsed="false">
      <c r="A539" s="91"/>
      <c r="B539" s="91"/>
      <c r="C539" s="91"/>
      <c r="D539" s="91"/>
      <c r="E539" s="91"/>
      <c r="F539" s="91"/>
      <c r="G539" s="91"/>
      <c r="H539" s="91"/>
      <c r="I539" s="91"/>
    </row>
    <row r="540" customFormat="false" ht="14.25" hidden="false" customHeight="false" outlineLevel="0" collapsed="false">
      <c r="A540" s="91"/>
      <c r="B540" s="91"/>
      <c r="C540" s="91"/>
      <c r="D540" s="91"/>
      <c r="E540" s="91"/>
      <c r="F540" s="91"/>
      <c r="G540" s="91"/>
      <c r="H540" s="91"/>
      <c r="I540" s="91"/>
    </row>
    <row r="541" customFormat="false" ht="14.25" hidden="false" customHeight="false" outlineLevel="0" collapsed="false">
      <c r="A541" s="91"/>
      <c r="B541" s="91"/>
      <c r="C541" s="91"/>
      <c r="D541" s="91"/>
      <c r="E541" s="91"/>
      <c r="F541" s="91"/>
      <c r="G541" s="91"/>
      <c r="H541" s="91"/>
      <c r="I541" s="91"/>
    </row>
    <row r="542" customFormat="false" ht="14.25" hidden="false" customHeight="false" outlineLevel="0" collapsed="false">
      <c r="A542" s="91"/>
      <c r="B542" s="91"/>
      <c r="C542" s="91"/>
      <c r="D542" s="91"/>
      <c r="E542" s="91"/>
      <c r="F542" s="91"/>
      <c r="G542" s="91"/>
      <c r="H542" s="91"/>
      <c r="I542" s="91"/>
    </row>
    <row r="543" customFormat="false" ht="14.25" hidden="false" customHeight="false" outlineLevel="0" collapsed="false">
      <c r="A543" s="91"/>
      <c r="B543" s="91"/>
      <c r="C543" s="91"/>
      <c r="D543" s="91"/>
      <c r="E543" s="91"/>
      <c r="F543" s="91"/>
      <c r="G543" s="91"/>
      <c r="H543" s="91"/>
      <c r="I543" s="91"/>
    </row>
    <row r="544" customFormat="false" ht="14.25" hidden="false" customHeight="false" outlineLevel="0" collapsed="false">
      <c r="A544" s="91"/>
      <c r="B544" s="91"/>
      <c r="C544" s="91"/>
      <c r="D544" s="91"/>
      <c r="E544" s="91"/>
      <c r="F544" s="91"/>
      <c r="G544" s="91"/>
      <c r="H544" s="91"/>
      <c r="I544" s="91"/>
    </row>
    <row r="545" customFormat="false" ht="14.25" hidden="false" customHeight="false" outlineLevel="0" collapsed="false">
      <c r="A545" s="91"/>
      <c r="B545" s="91"/>
      <c r="C545" s="91"/>
      <c r="D545" s="91"/>
      <c r="E545" s="91"/>
      <c r="F545" s="91"/>
      <c r="G545" s="91"/>
      <c r="H545" s="91"/>
      <c r="I545" s="91"/>
    </row>
    <row r="546" customFormat="false" ht="14.25" hidden="false" customHeight="false" outlineLevel="0" collapsed="false">
      <c r="A546" s="91"/>
      <c r="B546" s="91"/>
      <c r="C546" s="91"/>
      <c r="D546" s="91"/>
      <c r="E546" s="91"/>
      <c r="F546" s="91"/>
      <c r="G546" s="91"/>
      <c r="H546" s="91"/>
      <c r="I546" s="91"/>
    </row>
    <row r="547" customFormat="false" ht="14.25" hidden="false" customHeight="false" outlineLevel="0" collapsed="false">
      <c r="A547" s="91"/>
      <c r="B547" s="91"/>
      <c r="C547" s="91"/>
      <c r="D547" s="91"/>
      <c r="E547" s="91"/>
      <c r="F547" s="91"/>
      <c r="G547" s="91"/>
      <c r="H547" s="91"/>
      <c r="I547" s="91"/>
    </row>
    <row r="548" customFormat="false" ht="14.25" hidden="false" customHeight="false" outlineLevel="0" collapsed="false">
      <c r="A548" s="91"/>
      <c r="B548" s="91"/>
      <c r="C548" s="91"/>
      <c r="D548" s="91"/>
      <c r="E548" s="91"/>
      <c r="F548" s="91"/>
      <c r="G548" s="91"/>
      <c r="H548" s="91"/>
      <c r="I548" s="91"/>
    </row>
    <row r="549" customFormat="false" ht="14.25" hidden="false" customHeight="false" outlineLevel="0" collapsed="false">
      <c r="A549" s="91"/>
      <c r="B549" s="91"/>
      <c r="C549" s="91"/>
      <c r="D549" s="91"/>
      <c r="E549" s="91"/>
      <c r="F549" s="91"/>
      <c r="G549" s="91"/>
      <c r="H549" s="91"/>
      <c r="I549" s="91"/>
    </row>
    <row r="550" customFormat="false" ht="14.25" hidden="false" customHeight="false" outlineLevel="0" collapsed="false">
      <c r="A550" s="91"/>
      <c r="B550" s="91"/>
      <c r="C550" s="91"/>
      <c r="D550" s="91"/>
      <c r="E550" s="91"/>
      <c r="F550" s="91"/>
      <c r="G550" s="91"/>
      <c r="H550" s="91"/>
      <c r="I550" s="91"/>
    </row>
    <row r="551" customFormat="false" ht="14.25" hidden="false" customHeight="false" outlineLevel="0" collapsed="false">
      <c r="A551" s="91"/>
      <c r="B551" s="91"/>
      <c r="C551" s="91"/>
      <c r="D551" s="91"/>
      <c r="E551" s="91"/>
      <c r="F551" s="91"/>
      <c r="G551" s="91"/>
      <c r="H551" s="91"/>
      <c r="I551" s="91"/>
    </row>
    <row r="552" customFormat="false" ht="14.2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  <c r="I552" s="91"/>
    </row>
    <row r="553" customFormat="false" ht="14.25" hidden="false" customHeight="false" outlineLevel="0" collapsed="false">
      <c r="A553" s="91"/>
      <c r="B553" s="91"/>
      <c r="C553" s="91"/>
      <c r="D553" s="91"/>
      <c r="E553" s="91"/>
      <c r="F553" s="91"/>
      <c r="G553" s="91"/>
      <c r="H553" s="91"/>
      <c r="I553" s="91"/>
    </row>
    <row r="554" customFormat="false" ht="14.25" hidden="false" customHeight="false" outlineLevel="0" collapsed="false">
      <c r="A554" s="91"/>
      <c r="B554" s="91"/>
      <c r="C554" s="91"/>
      <c r="D554" s="91"/>
      <c r="E554" s="91"/>
      <c r="F554" s="91"/>
      <c r="G554" s="91"/>
      <c r="H554" s="91"/>
      <c r="I554" s="91"/>
    </row>
    <row r="555" customFormat="false" ht="14.25" hidden="false" customHeight="false" outlineLevel="0" collapsed="false">
      <c r="A555" s="91"/>
      <c r="B555" s="91"/>
      <c r="C555" s="91"/>
      <c r="D555" s="91"/>
      <c r="E555" s="91"/>
      <c r="F555" s="91"/>
      <c r="G555" s="91"/>
      <c r="H555" s="91"/>
      <c r="I555" s="91"/>
    </row>
    <row r="556" customFormat="false" ht="14.25" hidden="false" customHeight="false" outlineLevel="0" collapsed="false">
      <c r="A556" s="91"/>
      <c r="B556" s="91"/>
      <c r="C556" s="91"/>
      <c r="D556" s="91"/>
      <c r="E556" s="91"/>
      <c r="F556" s="91"/>
      <c r="G556" s="91"/>
      <c r="H556" s="91"/>
      <c r="I556" s="91"/>
    </row>
    <row r="557" customFormat="false" ht="14.25" hidden="false" customHeight="false" outlineLevel="0" collapsed="false">
      <c r="A557" s="91"/>
      <c r="B557" s="91"/>
      <c r="C557" s="91"/>
      <c r="D557" s="91"/>
      <c r="E557" s="91"/>
      <c r="F557" s="91"/>
      <c r="G557" s="91"/>
      <c r="H557" s="91"/>
      <c r="I557" s="91"/>
    </row>
    <row r="558" customFormat="false" ht="14.25" hidden="false" customHeight="false" outlineLevel="0" collapsed="false">
      <c r="A558" s="91"/>
      <c r="B558" s="91"/>
      <c r="C558" s="91"/>
      <c r="D558" s="91"/>
      <c r="E558" s="91"/>
      <c r="F558" s="91"/>
      <c r="G558" s="91"/>
      <c r="H558" s="91"/>
      <c r="I558" s="91"/>
    </row>
    <row r="559" customFormat="false" ht="14.25" hidden="false" customHeight="false" outlineLevel="0" collapsed="false">
      <c r="A559" s="91"/>
      <c r="B559" s="91"/>
      <c r="C559" s="91"/>
      <c r="D559" s="91"/>
      <c r="E559" s="91"/>
      <c r="F559" s="91"/>
      <c r="G559" s="91"/>
      <c r="H559" s="91"/>
      <c r="I559" s="91"/>
    </row>
    <row r="560" customFormat="false" ht="14.25" hidden="false" customHeight="false" outlineLevel="0" collapsed="false">
      <c r="A560" s="91"/>
      <c r="B560" s="91"/>
      <c r="C560" s="91"/>
      <c r="D560" s="91"/>
      <c r="E560" s="91"/>
      <c r="F560" s="91"/>
      <c r="G560" s="91"/>
      <c r="H560" s="91"/>
      <c r="I560" s="91"/>
    </row>
    <row r="561" customFormat="false" ht="14.25" hidden="false" customHeight="false" outlineLevel="0" collapsed="false">
      <c r="A561" s="91"/>
      <c r="B561" s="91"/>
      <c r="C561" s="91"/>
      <c r="D561" s="91"/>
      <c r="E561" s="91"/>
      <c r="F561" s="91"/>
      <c r="G561" s="91"/>
      <c r="H561" s="91"/>
      <c r="I561" s="91"/>
    </row>
    <row r="562" customFormat="false" ht="14.25" hidden="false" customHeight="false" outlineLevel="0" collapsed="false">
      <c r="A562" s="91"/>
      <c r="B562" s="91"/>
      <c r="C562" s="91"/>
      <c r="D562" s="91"/>
      <c r="E562" s="91"/>
      <c r="F562" s="91"/>
      <c r="G562" s="91"/>
      <c r="H562" s="91"/>
      <c r="I562" s="91"/>
    </row>
    <row r="563" customFormat="false" ht="14.25" hidden="false" customHeight="false" outlineLevel="0" collapsed="false">
      <c r="A563" s="91"/>
      <c r="B563" s="91"/>
      <c r="C563" s="91"/>
      <c r="D563" s="91"/>
      <c r="E563" s="91"/>
      <c r="F563" s="91"/>
      <c r="G563" s="91"/>
      <c r="H563" s="91"/>
      <c r="I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  <c r="G564" s="91"/>
      <c r="H564" s="91"/>
      <c r="I564" s="91"/>
    </row>
    <row r="565" customFormat="false" ht="14.25" hidden="false" customHeight="false" outlineLevel="0" collapsed="false">
      <c r="A565" s="91"/>
      <c r="B565" s="91"/>
      <c r="C565" s="91"/>
      <c r="D565" s="91"/>
      <c r="E565" s="91"/>
      <c r="F565" s="91"/>
      <c r="G565" s="91"/>
      <c r="H565" s="91"/>
      <c r="I565" s="91"/>
    </row>
    <row r="566" customFormat="false" ht="14.2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  <c r="I566" s="91"/>
    </row>
    <row r="567" customFormat="false" ht="14.25" hidden="false" customHeight="false" outlineLevel="0" collapsed="false">
      <c r="A567" s="91"/>
      <c r="B567" s="91"/>
      <c r="C567" s="91"/>
      <c r="D567" s="91"/>
      <c r="E567" s="91"/>
      <c r="F567" s="91"/>
      <c r="G567" s="91"/>
      <c r="H567" s="91"/>
      <c r="I567" s="91"/>
    </row>
    <row r="568" customFormat="false" ht="14.25" hidden="false" customHeight="false" outlineLevel="0" collapsed="false">
      <c r="A568" s="91"/>
      <c r="B568" s="91"/>
      <c r="C568" s="91"/>
      <c r="D568" s="91"/>
      <c r="E568" s="91"/>
      <c r="F568" s="91"/>
      <c r="G568" s="91"/>
      <c r="H568" s="91"/>
      <c r="I568" s="91"/>
    </row>
    <row r="569" customFormat="false" ht="14.25" hidden="false" customHeight="false" outlineLevel="0" collapsed="false">
      <c r="A569" s="91"/>
      <c r="B569" s="91"/>
      <c r="C569" s="91"/>
      <c r="D569" s="91"/>
      <c r="E569" s="91"/>
      <c r="F569" s="91"/>
      <c r="G569" s="91"/>
      <c r="H569" s="91"/>
      <c r="I569" s="91"/>
    </row>
    <row r="570" customFormat="false" ht="14.25" hidden="false" customHeight="false" outlineLevel="0" collapsed="false">
      <c r="A570" s="91"/>
      <c r="B570" s="91"/>
      <c r="C570" s="91"/>
      <c r="D570" s="91"/>
      <c r="E570" s="91"/>
      <c r="F570" s="91"/>
      <c r="G570" s="91"/>
      <c r="H570" s="91"/>
      <c r="I570" s="91"/>
    </row>
    <row r="571" customFormat="false" ht="14.25" hidden="false" customHeight="false" outlineLevel="0" collapsed="false">
      <c r="A571" s="91"/>
      <c r="B571" s="91"/>
      <c r="C571" s="91"/>
      <c r="D571" s="91"/>
      <c r="E571" s="91"/>
      <c r="F571" s="91"/>
      <c r="G571" s="91"/>
      <c r="H571" s="91"/>
      <c r="I571" s="91"/>
    </row>
    <row r="572" customFormat="false" ht="14.25" hidden="false" customHeight="false" outlineLevel="0" collapsed="false">
      <c r="A572" s="91"/>
      <c r="B572" s="91"/>
      <c r="C572" s="91"/>
      <c r="D572" s="91"/>
      <c r="E572" s="91"/>
      <c r="F572" s="91"/>
      <c r="G572" s="91"/>
      <c r="H572" s="91"/>
      <c r="I572" s="91"/>
    </row>
    <row r="573" customFormat="false" ht="14.25" hidden="false" customHeight="false" outlineLevel="0" collapsed="false">
      <c r="A573" s="91"/>
      <c r="B573" s="91"/>
      <c r="C573" s="91"/>
      <c r="D573" s="91"/>
      <c r="E573" s="91"/>
      <c r="F573" s="91"/>
      <c r="G573" s="91"/>
      <c r="H573" s="91"/>
      <c r="I573" s="91"/>
    </row>
    <row r="574" customFormat="false" ht="14.25" hidden="false" customHeight="false" outlineLevel="0" collapsed="false">
      <c r="A574" s="91"/>
      <c r="B574" s="91"/>
      <c r="C574" s="91"/>
      <c r="D574" s="91"/>
      <c r="E574" s="91"/>
      <c r="F574" s="91"/>
      <c r="G574" s="91"/>
      <c r="H574" s="91"/>
      <c r="I574" s="91"/>
    </row>
    <row r="575" customFormat="false" ht="14.25" hidden="false" customHeight="false" outlineLevel="0" collapsed="false">
      <c r="A575" s="91"/>
      <c r="B575" s="91"/>
      <c r="C575" s="91"/>
      <c r="D575" s="91"/>
      <c r="E575" s="91"/>
      <c r="F575" s="91"/>
      <c r="G575" s="91"/>
      <c r="H575" s="91"/>
      <c r="I575" s="91"/>
    </row>
    <row r="576" customFormat="false" ht="14.25" hidden="false" customHeight="false" outlineLevel="0" collapsed="false">
      <c r="A576" s="91"/>
      <c r="B576" s="91"/>
      <c r="C576" s="91"/>
      <c r="D576" s="91"/>
      <c r="E576" s="91"/>
      <c r="F576" s="91"/>
      <c r="G576" s="91"/>
      <c r="H576" s="91"/>
      <c r="I576" s="91"/>
    </row>
    <row r="577" customFormat="false" ht="14.25" hidden="false" customHeight="false" outlineLevel="0" collapsed="false">
      <c r="A577" s="91"/>
      <c r="B577" s="91"/>
      <c r="C577" s="91"/>
      <c r="D577" s="91"/>
      <c r="E577" s="91"/>
      <c r="F577" s="91"/>
      <c r="G577" s="91"/>
      <c r="H577" s="91"/>
      <c r="I577" s="91"/>
    </row>
    <row r="578" customFormat="false" ht="14.25" hidden="false" customHeight="false" outlineLevel="0" collapsed="false">
      <c r="A578" s="91"/>
      <c r="B578" s="91"/>
      <c r="C578" s="91"/>
      <c r="D578" s="91"/>
      <c r="E578" s="91"/>
      <c r="F578" s="91"/>
      <c r="G578" s="91"/>
      <c r="H578" s="91"/>
      <c r="I578" s="91"/>
    </row>
    <row r="579" customFormat="false" ht="14.25" hidden="false" customHeight="false" outlineLevel="0" collapsed="false">
      <c r="A579" s="91"/>
      <c r="B579" s="91"/>
      <c r="C579" s="91"/>
      <c r="D579" s="91"/>
      <c r="E579" s="91"/>
      <c r="F579" s="91"/>
      <c r="G579" s="91"/>
      <c r="H579" s="91"/>
      <c r="I579" s="91"/>
    </row>
    <row r="580" customFormat="false" ht="14.2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  <c r="I580" s="91"/>
    </row>
    <row r="581" customFormat="false" ht="14.25" hidden="false" customHeight="false" outlineLevel="0" collapsed="false">
      <c r="A581" s="91"/>
      <c r="B581" s="91"/>
      <c r="C581" s="91"/>
      <c r="D581" s="91"/>
      <c r="E581" s="91"/>
      <c r="F581" s="91"/>
      <c r="G581" s="91"/>
      <c r="H581" s="91"/>
      <c r="I581" s="91"/>
    </row>
    <row r="582" customFormat="false" ht="14.25" hidden="false" customHeight="false" outlineLevel="0" collapsed="false">
      <c r="A582" s="91"/>
      <c r="B582" s="91"/>
      <c r="C582" s="91"/>
      <c r="D582" s="91"/>
      <c r="E582" s="91"/>
      <c r="F582" s="91"/>
      <c r="G582" s="91"/>
      <c r="H582" s="91"/>
      <c r="I582" s="91"/>
    </row>
    <row r="583" customFormat="false" ht="14.25" hidden="false" customHeight="false" outlineLevel="0" collapsed="false">
      <c r="A583" s="91"/>
      <c r="B583" s="91"/>
      <c r="C583" s="91"/>
      <c r="D583" s="91"/>
      <c r="E583" s="91"/>
      <c r="F583" s="91"/>
      <c r="G583" s="91"/>
      <c r="H583" s="91"/>
      <c r="I583" s="91"/>
    </row>
    <row r="584" customFormat="false" ht="14.25" hidden="false" customHeight="false" outlineLevel="0" collapsed="false">
      <c r="A584" s="91"/>
      <c r="B584" s="91"/>
      <c r="C584" s="91"/>
      <c r="D584" s="91"/>
      <c r="E584" s="91"/>
      <c r="F584" s="91"/>
      <c r="G584" s="91"/>
      <c r="H584" s="91"/>
      <c r="I584" s="91"/>
    </row>
    <row r="585" customFormat="false" ht="14.25" hidden="false" customHeight="false" outlineLevel="0" collapsed="false">
      <c r="A585" s="91"/>
      <c r="B585" s="91"/>
      <c r="C585" s="91"/>
      <c r="D585" s="91"/>
      <c r="E585" s="91"/>
      <c r="F585" s="91"/>
      <c r="G585" s="91"/>
      <c r="H585" s="91"/>
      <c r="I585" s="91"/>
    </row>
    <row r="586" customFormat="false" ht="14.25" hidden="false" customHeight="false" outlineLevel="0" collapsed="false">
      <c r="A586" s="91"/>
      <c r="B586" s="91"/>
      <c r="C586" s="91"/>
      <c r="D586" s="91"/>
      <c r="E586" s="91"/>
      <c r="F586" s="91"/>
      <c r="G586" s="91"/>
      <c r="H586" s="91"/>
      <c r="I586" s="91"/>
    </row>
    <row r="587" customFormat="false" ht="14.25" hidden="false" customHeight="false" outlineLevel="0" collapsed="false">
      <c r="A587" s="91"/>
      <c r="B587" s="91"/>
      <c r="C587" s="91"/>
      <c r="D587" s="91"/>
      <c r="E587" s="91"/>
      <c r="F587" s="91"/>
      <c r="G587" s="91"/>
      <c r="H587" s="91"/>
      <c r="I587" s="91"/>
    </row>
    <row r="588" customFormat="false" ht="14.25" hidden="false" customHeight="false" outlineLevel="0" collapsed="false">
      <c r="A588" s="91"/>
      <c r="B588" s="91"/>
      <c r="C588" s="91"/>
      <c r="D588" s="91"/>
      <c r="E588" s="91"/>
      <c r="F588" s="91"/>
      <c r="G588" s="91"/>
      <c r="H588" s="91"/>
      <c r="I588" s="91"/>
    </row>
    <row r="589" customFormat="false" ht="14.25" hidden="false" customHeight="false" outlineLevel="0" collapsed="false">
      <c r="A589" s="91"/>
      <c r="B589" s="91"/>
      <c r="C589" s="91"/>
      <c r="D589" s="91"/>
      <c r="E589" s="91"/>
      <c r="F589" s="91"/>
      <c r="G589" s="91"/>
      <c r="H589" s="91"/>
      <c r="I589" s="91"/>
    </row>
    <row r="590" customFormat="false" ht="14.25" hidden="false" customHeight="false" outlineLevel="0" collapsed="false">
      <c r="A590" s="91"/>
      <c r="B590" s="91"/>
      <c r="C590" s="91"/>
      <c r="D590" s="91"/>
      <c r="E590" s="91"/>
      <c r="F590" s="91"/>
      <c r="G590" s="91"/>
      <c r="H590" s="91"/>
      <c r="I590" s="91"/>
    </row>
    <row r="591" customFormat="false" ht="14.25" hidden="false" customHeight="false" outlineLevel="0" collapsed="false">
      <c r="A591" s="91"/>
      <c r="B591" s="91"/>
      <c r="C591" s="91"/>
      <c r="D591" s="91"/>
      <c r="E591" s="91"/>
      <c r="F591" s="91"/>
      <c r="G591" s="91"/>
      <c r="H591" s="91"/>
      <c r="I591" s="91"/>
    </row>
    <row r="592" customFormat="false" ht="14.25" hidden="false" customHeight="false" outlineLevel="0" collapsed="false">
      <c r="A592" s="91"/>
      <c r="B592" s="91"/>
      <c r="C592" s="91"/>
      <c r="D592" s="91"/>
      <c r="E592" s="91"/>
      <c r="F592" s="91"/>
      <c r="G592" s="91"/>
      <c r="H592" s="91"/>
      <c r="I592" s="91"/>
    </row>
    <row r="593" customFormat="false" ht="14.25" hidden="false" customHeight="false" outlineLevel="0" collapsed="false">
      <c r="A593" s="91"/>
      <c r="B593" s="91"/>
      <c r="C593" s="91"/>
      <c r="D593" s="91"/>
      <c r="E593" s="91"/>
      <c r="F593" s="91"/>
      <c r="G593" s="91"/>
      <c r="H593" s="91"/>
      <c r="I593" s="91"/>
    </row>
    <row r="594" customFormat="false" ht="14.2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  <c r="I594" s="91"/>
    </row>
    <row r="595" customFormat="false" ht="14.25" hidden="false" customHeight="false" outlineLevel="0" collapsed="false">
      <c r="A595" s="91"/>
      <c r="B595" s="91"/>
      <c r="C595" s="91"/>
      <c r="D595" s="91"/>
      <c r="E595" s="91"/>
      <c r="F595" s="91"/>
      <c r="G595" s="91"/>
      <c r="H595" s="91"/>
      <c r="I595" s="91"/>
    </row>
    <row r="596" customFormat="false" ht="14.25" hidden="false" customHeight="false" outlineLevel="0" collapsed="false">
      <c r="A596" s="91"/>
      <c r="B596" s="91"/>
      <c r="C596" s="91"/>
      <c r="D596" s="91"/>
      <c r="E596" s="91"/>
      <c r="F596" s="91"/>
      <c r="G596" s="91"/>
      <c r="H596" s="91"/>
      <c r="I596" s="91"/>
    </row>
    <row r="597" customFormat="false" ht="14.25" hidden="false" customHeight="false" outlineLevel="0" collapsed="false">
      <c r="A597" s="91"/>
      <c r="B597" s="91"/>
      <c r="C597" s="91"/>
      <c r="D597" s="91"/>
      <c r="E597" s="91"/>
      <c r="F597" s="91"/>
      <c r="G597" s="91"/>
      <c r="H597" s="91"/>
      <c r="I597" s="91"/>
    </row>
    <row r="598" customFormat="false" ht="14.25" hidden="false" customHeight="false" outlineLevel="0" collapsed="false">
      <c r="A598" s="91"/>
      <c r="B598" s="91"/>
      <c r="C598" s="91"/>
      <c r="D598" s="91"/>
      <c r="E598" s="91"/>
      <c r="F598" s="91"/>
      <c r="G598" s="91"/>
      <c r="H598" s="91"/>
      <c r="I598" s="91"/>
    </row>
    <row r="599" customFormat="false" ht="14.25" hidden="false" customHeight="false" outlineLevel="0" collapsed="false">
      <c r="A599" s="91"/>
      <c r="B599" s="91"/>
      <c r="C599" s="91"/>
      <c r="D599" s="91"/>
      <c r="E599" s="91"/>
      <c r="F599" s="91"/>
      <c r="G599" s="91"/>
      <c r="H599" s="91"/>
      <c r="I599" s="91"/>
    </row>
    <row r="600" customFormat="false" ht="14.25" hidden="false" customHeight="false" outlineLevel="0" collapsed="false">
      <c r="A600" s="91"/>
      <c r="B600" s="91"/>
      <c r="C600" s="91"/>
      <c r="D600" s="91"/>
      <c r="E600" s="91"/>
      <c r="F600" s="91"/>
      <c r="G600" s="91"/>
      <c r="H600" s="91"/>
      <c r="I600" s="91"/>
    </row>
    <row r="601" customFormat="false" ht="14.25" hidden="false" customHeight="false" outlineLevel="0" collapsed="false">
      <c r="A601" s="91"/>
      <c r="B601" s="91"/>
      <c r="C601" s="91"/>
      <c r="D601" s="91"/>
      <c r="E601" s="91"/>
      <c r="F601" s="91"/>
      <c r="G601" s="91"/>
      <c r="H601" s="91"/>
      <c r="I601" s="91"/>
    </row>
    <row r="602" customFormat="false" ht="14.25" hidden="false" customHeight="false" outlineLevel="0" collapsed="false">
      <c r="A602" s="91"/>
      <c r="B602" s="91"/>
      <c r="C602" s="91"/>
      <c r="D602" s="91"/>
      <c r="E602" s="91"/>
      <c r="F602" s="91"/>
      <c r="G602" s="91"/>
      <c r="H602" s="91"/>
      <c r="I602" s="91"/>
    </row>
    <row r="603" customFormat="false" ht="14.25" hidden="false" customHeight="false" outlineLevel="0" collapsed="false">
      <c r="A603" s="91"/>
      <c r="B603" s="91"/>
      <c r="C603" s="91"/>
      <c r="D603" s="91"/>
      <c r="E603" s="91"/>
      <c r="F603" s="91"/>
      <c r="G603" s="91"/>
      <c r="H603" s="91"/>
      <c r="I603" s="91"/>
    </row>
    <row r="604" customFormat="false" ht="14.25" hidden="false" customHeight="false" outlineLevel="0" collapsed="false">
      <c r="A604" s="91"/>
      <c r="B604" s="91"/>
      <c r="C604" s="91"/>
      <c r="D604" s="91"/>
      <c r="E604" s="91"/>
      <c r="F604" s="91"/>
      <c r="G604" s="91"/>
      <c r="H604" s="91"/>
      <c r="I604" s="91"/>
    </row>
    <row r="605" customFormat="false" ht="14.25" hidden="false" customHeight="false" outlineLevel="0" collapsed="false">
      <c r="A605" s="91"/>
      <c r="B605" s="91"/>
      <c r="C605" s="91"/>
      <c r="D605" s="91"/>
      <c r="E605" s="91"/>
      <c r="F605" s="91"/>
      <c r="G605" s="91"/>
      <c r="H605" s="91"/>
      <c r="I605" s="91"/>
    </row>
    <row r="606" customFormat="false" ht="14.2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  <c r="I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  <c r="I607" s="91"/>
    </row>
    <row r="608" customFormat="false" ht="14.2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91"/>
    </row>
    <row r="609" customFormat="false" ht="14.25" hidden="false" customHeight="false" outlineLevel="0" collapsed="false">
      <c r="A609" s="91"/>
      <c r="B609" s="91"/>
      <c r="C609" s="91"/>
      <c r="D609" s="91"/>
      <c r="E609" s="91"/>
      <c r="F609" s="91"/>
      <c r="G609" s="91"/>
      <c r="H609" s="91"/>
      <c r="I609" s="91"/>
    </row>
    <row r="610" customFormat="false" ht="14.25" hidden="false" customHeight="false" outlineLevel="0" collapsed="false">
      <c r="A610" s="91"/>
      <c r="B610" s="91"/>
      <c r="C610" s="91"/>
      <c r="D610" s="91"/>
      <c r="E610" s="91"/>
      <c r="F610" s="91"/>
      <c r="G610" s="91"/>
      <c r="H610" s="91"/>
      <c r="I610" s="91"/>
    </row>
    <row r="611" customFormat="false" ht="14.25" hidden="false" customHeight="false" outlineLevel="0" collapsed="false">
      <c r="A611" s="91"/>
      <c r="B611" s="91"/>
      <c r="C611" s="91"/>
      <c r="D611" s="91"/>
      <c r="E611" s="91"/>
      <c r="F611" s="91"/>
      <c r="G611" s="91"/>
      <c r="H611" s="91"/>
      <c r="I611" s="91"/>
    </row>
    <row r="612" customFormat="false" ht="14.25" hidden="false" customHeight="false" outlineLevel="0" collapsed="false">
      <c r="A612" s="91"/>
      <c r="B612" s="91"/>
      <c r="C612" s="91"/>
      <c r="D612" s="91"/>
      <c r="E612" s="91"/>
      <c r="F612" s="91"/>
      <c r="G612" s="91"/>
      <c r="H612" s="91"/>
      <c r="I612" s="91"/>
    </row>
    <row r="613" customFormat="false" ht="14.2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</row>
    <row r="614" customFormat="false" ht="14.2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</row>
    <row r="615" customFormat="false" ht="14.2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</row>
    <row r="616" customFormat="false" ht="14.2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</row>
    <row r="617" customFormat="false" ht="14.2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</row>
    <row r="618" customFormat="false" ht="14.2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</row>
    <row r="619" customFormat="false" ht="14.2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</row>
    <row r="620" customFormat="false" ht="14.2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</row>
    <row r="621" customFormat="false" ht="14.2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</row>
    <row r="622" customFormat="false" ht="14.2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</row>
    <row r="623" customFormat="false" ht="14.2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</row>
    <row r="624" customFormat="false" ht="14.2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</row>
    <row r="625" customFormat="false" ht="14.2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</row>
    <row r="626" customFormat="false" ht="14.2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</row>
    <row r="627" customFormat="false" ht="14.2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</row>
    <row r="628" customFormat="false" ht="14.2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</row>
    <row r="629" customFormat="false" ht="14.2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</row>
    <row r="630" customFormat="false" ht="14.2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</row>
    <row r="631" customFormat="false" ht="14.2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</row>
    <row r="632" customFormat="false" ht="14.2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</row>
    <row r="633" customFormat="false" ht="14.2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</row>
    <row r="634" customFormat="false" ht="14.2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</row>
    <row r="635" customFormat="false" ht="14.2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</row>
    <row r="636" customFormat="false" ht="14.2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</row>
    <row r="637" customFormat="false" ht="14.2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</row>
    <row r="638" customFormat="false" ht="14.2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</row>
    <row r="639" customFormat="false" ht="14.2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</row>
    <row r="640" customFormat="false" ht="14.2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</row>
    <row r="641" customFormat="false" ht="14.2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</row>
    <row r="642" customFormat="false" ht="14.2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</row>
    <row r="643" customFormat="false" ht="14.2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</row>
    <row r="644" customFormat="false" ht="14.2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</row>
    <row r="645" customFormat="false" ht="14.2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</row>
    <row r="646" customFormat="false" ht="14.2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</row>
    <row r="647" customFormat="false" ht="14.2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</row>
    <row r="648" customFormat="false" ht="14.2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</row>
    <row r="649" customFormat="false" ht="14.2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38" t="n">
        <v>31.9</v>
      </c>
      <c r="F8" s="38" t="n">
        <v>24.32</v>
      </c>
      <c r="G8" s="39" t="n">
        <v>5324</v>
      </c>
      <c r="H8" s="39" t="n">
        <v>405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6</v>
      </c>
      <c r="D9" s="26" t="n">
        <v>38.3</v>
      </c>
      <c r="E9" s="34" t="n">
        <v>58.17</v>
      </c>
      <c r="F9" s="27" t="n">
        <v>43.34</v>
      </c>
      <c r="G9" s="35" t="n">
        <v>9669</v>
      </c>
      <c r="H9" s="28" t="n">
        <v>7204</v>
      </c>
    </row>
    <row r="10" customFormat="false" ht="14.85" hidden="false" customHeight="true" outlineLevel="0" collapsed="false">
      <c r="A10" s="24" t="s">
        <v>14</v>
      </c>
      <c r="B10" s="25"/>
      <c r="C10" s="25" t="n">
        <v>17.4</v>
      </c>
      <c r="D10" s="26" t="n">
        <v>38.2</v>
      </c>
      <c r="E10" s="27" t="n">
        <v>38.59</v>
      </c>
      <c r="F10" s="27" t="n">
        <v>29.89</v>
      </c>
      <c r="G10" s="28" t="n">
        <v>6400</v>
      </c>
      <c r="H10" s="28" t="n">
        <v>4957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3</v>
      </c>
      <c r="E11" s="34" t="n">
        <v>30.17</v>
      </c>
      <c r="F11" s="27" t="n">
        <v>22.64</v>
      </c>
      <c r="G11" s="35" t="n">
        <v>5019</v>
      </c>
      <c r="H11" s="28" t="n">
        <v>3767</v>
      </c>
    </row>
    <row r="12" customFormat="false" ht="14.85" hidden="false" customHeight="true" outlineLevel="0" collapsed="false">
      <c r="A12" s="24" t="s">
        <v>16</v>
      </c>
      <c r="B12" s="25"/>
      <c r="C12" s="25" t="n">
        <v>21.9</v>
      </c>
      <c r="D12" s="26" t="n">
        <v>38.6</v>
      </c>
      <c r="E12" s="34" t="n">
        <v>22.57</v>
      </c>
      <c r="F12" s="34" t="n">
        <v>17.64</v>
      </c>
      <c r="G12" s="35" t="n">
        <v>3786</v>
      </c>
      <c r="H12" s="35" t="n">
        <v>2960</v>
      </c>
    </row>
    <row r="13" customFormat="false" ht="14.85" hidden="false" customHeight="true" outlineLevel="0" collapsed="false">
      <c r="A13" s="24" t="s">
        <v>17</v>
      </c>
      <c r="B13" s="25"/>
      <c r="C13" s="25" t="n">
        <v>7.3</v>
      </c>
      <c r="D13" s="26" t="n">
        <v>39.3</v>
      </c>
      <c r="E13" s="40" t="s">
        <v>25</v>
      </c>
      <c r="F13" s="34" t="n">
        <v>11.23</v>
      </c>
      <c r="G13" s="35" t="s">
        <v>25</v>
      </c>
      <c r="H13" s="35" t="n">
        <v>1918</v>
      </c>
    </row>
    <row r="14" s="31" customFormat="true" ht="23.1" hidden="false" customHeight="true" outlineLevel="0" collapsed="false">
      <c r="A14" s="29" t="s">
        <v>18</v>
      </c>
      <c r="B14" s="30" t="n">
        <v>75.9</v>
      </c>
      <c r="C14" s="19" t="n">
        <v>100</v>
      </c>
      <c r="D14" s="20" t="n">
        <v>38.4</v>
      </c>
      <c r="E14" s="38" t="n">
        <v>34.15</v>
      </c>
      <c r="F14" s="21" t="n">
        <v>26</v>
      </c>
      <c r="G14" s="39" t="n">
        <v>5691</v>
      </c>
      <c r="H14" s="22" t="n">
        <v>4333</v>
      </c>
    </row>
    <row r="15" customFormat="false" ht="14.1" hidden="false" customHeight="true" outlineLevel="0" collapsed="false">
      <c r="A15" s="24" t="s">
        <v>13</v>
      </c>
      <c r="B15" s="25"/>
      <c r="C15" s="25" t="n">
        <v>13.1</v>
      </c>
      <c r="D15" s="26" t="n">
        <v>38.2</v>
      </c>
      <c r="E15" s="34" t="n">
        <v>59.13</v>
      </c>
      <c r="F15" s="27" t="n">
        <v>44.14</v>
      </c>
      <c r="G15" s="35" t="n">
        <v>9824</v>
      </c>
      <c r="H15" s="28" t="n">
        <v>7333</v>
      </c>
    </row>
    <row r="16" customFormat="false" ht="14.85" hidden="false" customHeight="true" outlineLevel="0" collapsed="false">
      <c r="A16" s="24" t="s">
        <v>14</v>
      </c>
      <c r="B16" s="25"/>
      <c r="C16" s="25" t="n">
        <v>18.6</v>
      </c>
      <c r="D16" s="26" t="n">
        <v>38.2</v>
      </c>
      <c r="E16" s="27" t="n">
        <v>39.2</v>
      </c>
      <c r="F16" s="27" t="n">
        <v>30.55</v>
      </c>
      <c r="G16" s="28" t="n">
        <v>6502</v>
      </c>
      <c r="H16" s="28" t="n">
        <v>5067</v>
      </c>
    </row>
    <row r="17" customFormat="false" ht="14.85" hidden="false" customHeight="true" outlineLevel="0" collapsed="false">
      <c r="A17" s="24" t="s">
        <v>15</v>
      </c>
      <c r="B17" s="25"/>
      <c r="C17" s="25" t="n">
        <v>41.6</v>
      </c>
      <c r="D17" s="26" t="n">
        <v>38.3</v>
      </c>
      <c r="E17" s="34" t="n">
        <v>31.33</v>
      </c>
      <c r="F17" s="27" t="n">
        <v>23.53</v>
      </c>
      <c r="G17" s="35" t="n">
        <v>5215</v>
      </c>
      <c r="H17" s="28" t="n">
        <v>3918</v>
      </c>
    </row>
    <row r="18" customFormat="false" ht="14.85" hidden="false" customHeight="true" outlineLevel="0" collapsed="false">
      <c r="A18" s="24" t="s">
        <v>16</v>
      </c>
      <c r="B18" s="25"/>
      <c r="C18" s="25" t="n">
        <v>23.5</v>
      </c>
      <c r="D18" s="26" t="n">
        <v>38.5</v>
      </c>
      <c r="E18" s="34" t="n">
        <v>24.14</v>
      </c>
      <c r="F18" s="34" t="n">
        <v>18.72</v>
      </c>
      <c r="G18" s="35" t="n">
        <v>4037</v>
      </c>
      <c r="H18" s="35" t="n">
        <v>3130</v>
      </c>
    </row>
    <row r="19" customFormat="false" ht="14.85" hidden="false" customHeight="true" outlineLevel="0" collapsed="false">
      <c r="A19" s="24" t="s">
        <v>17</v>
      </c>
      <c r="B19" s="25"/>
      <c r="C19" s="25" t="n">
        <v>3.3</v>
      </c>
      <c r="D19" s="26" t="n">
        <v>39.3</v>
      </c>
      <c r="E19" s="40" t="s">
        <v>25</v>
      </c>
      <c r="F19" s="40" t="s">
        <v>25</v>
      </c>
      <c r="G19" s="35" t="s">
        <v>25</v>
      </c>
      <c r="H19" s="35" t="s">
        <v>25</v>
      </c>
    </row>
    <row r="20" s="31" customFormat="true" ht="23.1" hidden="false" customHeight="true" outlineLevel="0" collapsed="false">
      <c r="A20" s="29" t="s">
        <v>19</v>
      </c>
      <c r="B20" s="30" t="n">
        <v>24.1</v>
      </c>
      <c r="C20" s="19" t="n">
        <v>100</v>
      </c>
      <c r="D20" s="20" t="n">
        <v>38.6</v>
      </c>
      <c r="E20" s="42" t="s">
        <v>25</v>
      </c>
      <c r="F20" s="38" t="n">
        <v>19.06</v>
      </c>
      <c r="G20" s="35" t="s">
        <v>25</v>
      </c>
      <c r="H20" s="39" t="n">
        <v>3197</v>
      </c>
    </row>
    <row r="21" customFormat="false" ht="14.1" hidden="false" customHeight="true" outlineLevel="0" collapsed="false">
      <c r="A21" s="24" t="s">
        <v>13</v>
      </c>
      <c r="B21" s="25"/>
      <c r="C21" s="25" t="n">
        <v>6.8</v>
      </c>
      <c r="D21" s="26" t="n">
        <v>38.4</v>
      </c>
      <c r="E21" s="34" t="n">
        <v>52.36</v>
      </c>
      <c r="F21" s="34" t="n">
        <v>38.51</v>
      </c>
      <c r="G21" s="35" t="n">
        <v>8731</v>
      </c>
      <c r="H21" s="35" t="n">
        <v>6421</v>
      </c>
    </row>
    <row r="22" customFormat="false" ht="14.85" hidden="false" customHeight="true" outlineLevel="0" collapsed="false">
      <c r="A22" s="24" t="s">
        <v>14</v>
      </c>
      <c r="B22" s="25"/>
      <c r="C22" s="25" t="n">
        <v>13.7</v>
      </c>
      <c r="D22" s="26" t="n">
        <v>38.1</v>
      </c>
      <c r="E22" s="27" t="n">
        <v>35.99</v>
      </c>
      <c r="F22" s="27" t="n">
        <v>27.1</v>
      </c>
      <c r="G22" s="28" t="n">
        <v>5963</v>
      </c>
      <c r="H22" s="28" t="n">
        <v>4490</v>
      </c>
    </row>
    <row r="23" customFormat="false" ht="14.85" hidden="false" customHeight="true" outlineLevel="0" collapsed="false">
      <c r="A23" s="24" t="s">
        <v>15</v>
      </c>
      <c r="B23" s="25"/>
      <c r="C23" s="25" t="n">
        <v>42.4</v>
      </c>
      <c r="D23" s="26" t="n">
        <v>38.2</v>
      </c>
      <c r="E23" s="34" t="n">
        <v>26.57</v>
      </c>
      <c r="F23" s="27" t="n">
        <v>19.88</v>
      </c>
      <c r="G23" s="35" t="n">
        <v>4409</v>
      </c>
      <c r="H23" s="28" t="n">
        <v>3299</v>
      </c>
    </row>
    <row r="24" customFormat="false" ht="14.85" hidden="false" customHeight="true" outlineLevel="0" collapsed="false">
      <c r="A24" s="24" t="s">
        <v>16</v>
      </c>
      <c r="B24" s="25"/>
      <c r="C24" s="25" t="n">
        <v>17</v>
      </c>
      <c r="D24" s="26" t="n">
        <v>39.2</v>
      </c>
      <c r="E24" s="40" t="s">
        <v>25</v>
      </c>
      <c r="F24" s="40" t="s">
        <v>25</v>
      </c>
      <c r="G24" s="35" t="s">
        <v>25</v>
      </c>
      <c r="H24" s="35" t="s">
        <v>25</v>
      </c>
    </row>
    <row r="25" customFormat="false" ht="14.85" hidden="false" customHeight="true" outlineLevel="0" collapsed="false">
      <c r="A25" s="24" t="s">
        <v>17</v>
      </c>
      <c r="B25" s="25"/>
      <c r="C25" s="25" t="n">
        <v>20.1</v>
      </c>
      <c r="D25" s="26" t="n">
        <v>39.3</v>
      </c>
      <c r="E25" s="40" t="s">
        <v>25</v>
      </c>
      <c r="F25" s="34" t="n">
        <v>10.71</v>
      </c>
      <c r="G25" s="35" t="s">
        <v>25</v>
      </c>
      <c r="H25" s="35" t="n">
        <v>1832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4.63</v>
      </c>
      <c r="F28" s="21" t="n">
        <v>20.17</v>
      </c>
      <c r="G28" s="22" t="n">
        <v>4208</v>
      </c>
      <c r="H28" s="22" t="n">
        <v>3446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39.9</v>
      </c>
      <c r="E29" s="40" t="s">
        <v>25</v>
      </c>
      <c r="F29" s="34" t="n">
        <v>38.37</v>
      </c>
      <c r="G29" s="35" t="s">
        <v>25</v>
      </c>
      <c r="H29" s="35" t="n">
        <v>6649</v>
      </c>
    </row>
    <row r="30" customFormat="false" ht="14.85" hidden="false" customHeight="true" outlineLevel="0" collapsed="false">
      <c r="A30" s="24" t="s">
        <v>14</v>
      </c>
      <c r="B30" s="25"/>
      <c r="C30" s="25" t="n">
        <v>15.9</v>
      </c>
      <c r="D30" s="26" t="n">
        <v>39.2</v>
      </c>
      <c r="E30" s="34" t="n">
        <v>32.91</v>
      </c>
      <c r="F30" s="27" t="n">
        <v>26.53</v>
      </c>
      <c r="G30" s="28" t="n">
        <v>5609</v>
      </c>
      <c r="H30" s="28" t="n">
        <v>4522</v>
      </c>
    </row>
    <row r="31" customFormat="false" ht="14.85" hidden="false" customHeight="true" outlineLevel="0" collapsed="false">
      <c r="A31" s="24" t="s">
        <v>15</v>
      </c>
      <c r="B31" s="25"/>
      <c r="C31" s="25" t="n">
        <v>36.6</v>
      </c>
      <c r="D31" s="26" t="n">
        <v>39.2</v>
      </c>
      <c r="E31" s="34" t="n">
        <v>23.41</v>
      </c>
      <c r="F31" s="34" t="n">
        <v>19.36</v>
      </c>
      <c r="G31" s="28" t="n">
        <v>3989</v>
      </c>
      <c r="H31" s="28" t="n">
        <v>3298</v>
      </c>
    </row>
    <row r="32" customFormat="false" ht="14.85" hidden="false" customHeight="true" outlineLevel="0" collapsed="false">
      <c r="A32" s="24" t="s">
        <v>16</v>
      </c>
      <c r="B32" s="25"/>
      <c r="C32" s="25" t="n">
        <v>25.6</v>
      </c>
      <c r="D32" s="26" t="n">
        <v>39.6</v>
      </c>
      <c r="E32" s="27" t="n">
        <v>19.21</v>
      </c>
      <c r="F32" s="27" t="n">
        <v>15.77</v>
      </c>
      <c r="G32" s="28" t="n">
        <v>3301</v>
      </c>
      <c r="H32" s="28" t="n">
        <v>2710</v>
      </c>
    </row>
    <row r="33" customFormat="false" ht="14.85" hidden="false" customHeight="true" outlineLevel="0" collapsed="false">
      <c r="A33" s="24" t="s">
        <v>17</v>
      </c>
      <c r="B33" s="25"/>
      <c r="C33" s="25" t="n">
        <v>14.3</v>
      </c>
      <c r="D33" s="26" t="n">
        <v>39</v>
      </c>
      <c r="E33" s="27" t="n">
        <v>15.82</v>
      </c>
      <c r="F33" s="27" t="n">
        <v>13.42</v>
      </c>
      <c r="G33" s="28" t="n">
        <v>2680</v>
      </c>
      <c r="H33" s="28" t="n">
        <v>2274</v>
      </c>
    </row>
    <row r="34" s="31" customFormat="true" ht="23.1" hidden="false" customHeight="true" outlineLevel="0" collapsed="false">
      <c r="A34" s="29" t="s">
        <v>18</v>
      </c>
      <c r="B34" s="30" t="n">
        <v>75.1</v>
      </c>
      <c r="C34" s="19" t="n">
        <v>100</v>
      </c>
      <c r="D34" s="20" t="n">
        <v>39.5</v>
      </c>
      <c r="E34" s="21" t="n">
        <v>26.09</v>
      </c>
      <c r="F34" s="21" t="n">
        <v>21.39</v>
      </c>
      <c r="G34" s="22" t="n">
        <v>4478</v>
      </c>
      <c r="H34" s="22" t="n">
        <v>3671</v>
      </c>
    </row>
    <row r="35" customFormat="false" ht="14.1" hidden="false" customHeight="true" outlineLevel="0" collapsed="false">
      <c r="A35" s="24" t="s">
        <v>13</v>
      </c>
      <c r="B35" s="25"/>
      <c r="C35" s="25" t="n">
        <v>8.6</v>
      </c>
      <c r="D35" s="26" t="n">
        <v>40</v>
      </c>
      <c r="E35" s="34" t="n">
        <v>49.4</v>
      </c>
      <c r="F35" s="34" t="n">
        <v>39.42</v>
      </c>
      <c r="G35" s="35" t="n">
        <v>8592</v>
      </c>
      <c r="H35" s="35" t="n">
        <v>6857</v>
      </c>
    </row>
    <row r="36" customFormat="false" ht="14.85" hidden="false" customHeight="true" outlineLevel="0" collapsed="false">
      <c r="A36" s="24" t="s">
        <v>14</v>
      </c>
      <c r="B36" s="25"/>
      <c r="C36" s="25" t="n">
        <v>17.7</v>
      </c>
      <c r="D36" s="26" t="n">
        <v>39.3</v>
      </c>
      <c r="E36" s="34" t="n">
        <v>33.44</v>
      </c>
      <c r="F36" s="27" t="n">
        <v>27.03</v>
      </c>
      <c r="G36" s="28" t="n">
        <v>5716</v>
      </c>
      <c r="H36" s="28" t="n">
        <v>4621</v>
      </c>
    </row>
    <row r="37" customFormat="false" ht="14.85" hidden="false" customHeight="true" outlineLevel="0" collapsed="false">
      <c r="A37" s="24" t="s">
        <v>15</v>
      </c>
      <c r="B37" s="25"/>
      <c r="C37" s="25" t="n">
        <v>38.9</v>
      </c>
      <c r="D37" s="26" t="n">
        <v>39.4</v>
      </c>
      <c r="E37" s="27" t="n">
        <v>23.84</v>
      </c>
      <c r="F37" s="27" t="n">
        <v>19.72</v>
      </c>
      <c r="G37" s="28" t="n">
        <v>4081</v>
      </c>
      <c r="H37" s="28" t="n">
        <v>3376</v>
      </c>
    </row>
    <row r="38" customFormat="false" ht="14.85" hidden="false" customHeight="true" outlineLevel="0" collapsed="false">
      <c r="A38" s="24" t="s">
        <v>16</v>
      </c>
      <c r="B38" s="25"/>
      <c r="C38" s="25" t="n">
        <v>24.7</v>
      </c>
      <c r="D38" s="26" t="n">
        <v>39.7</v>
      </c>
      <c r="E38" s="27" t="n">
        <v>19.67</v>
      </c>
      <c r="F38" s="27" t="n">
        <v>16.28</v>
      </c>
      <c r="G38" s="28" t="n">
        <v>3390</v>
      </c>
      <c r="H38" s="28" t="n">
        <v>2807</v>
      </c>
    </row>
    <row r="39" customFormat="false" ht="14.85" hidden="false" customHeight="true" outlineLevel="0" collapsed="false">
      <c r="A39" s="24" t="s">
        <v>17</v>
      </c>
      <c r="B39" s="25"/>
      <c r="C39" s="25" t="n">
        <v>10.1</v>
      </c>
      <c r="D39" s="26" t="n">
        <v>39.4</v>
      </c>
      <c r="E39" s="27" t="n">
        <v>17.55</v>
      </c>
      <c r="F39" s="27" t="n">
        <v>14.88</v>
      </c>
      <c r="G39" s="28" t="n">
        <v>3003</v>
      </c>
      <c r="H39" s="28" t="n">
        <v>2547</v>
      </c>
    </row>
    <row r="40" s="31" customFormat="true" ht="23.1" hidden="false" customHeight="true" outlineLevel="0" collapsed="false">
      <c r="A40" s="29" t="s">
        <v>19</v>
      </c>
      <c r="B40" s="30" t="n">
        <v>24.9</v>
      </c>
      <c r="C40" s="19" t="n">
        <v>100</v>
      </c>
      <c r="D40" s="20" t="n">
        <v>38.8</v>
      </c>
      <c r="E40" s="38" t="n">
        <v>20.13</v>
      </c>
      <c r="F40" s="21" t="n">
        <v>16.41</v>
      </c>
      <c r="G40" s="39" t="n">
        <v>3390</v>
      </c>
      <c r="H40" s="22" t="n">
        <v>2763</v>
      </c>
    </row>
    <row r="41" customFormat="false" ht="14.1" hidden="false" customHeight="true" outlineLevel="0" collapsed="false">
      <c r="A41" s="24" t="s">
        <v>13</v>
      </c>
      <c r="B41" s="25"/>
      <c r="C41" s="25" t="n">
        <v>4.1</v>
      </c>
      <c r="D41" s="41" t="n">
        <v>38.9</v>
      </c>
      <c r="E41" s="40" t="s">
        <v>25</v>
      </c>
      <c r="F41" s="40" t="s">
        <v>25</v>
      </c>
      <c r="G41" s="35" t="s">
        <v>25</v>
      </c>
      <c r="H41" s="35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0.6</v>
      </c>
      <c r="D42" s="26" t="n">
        <v>38.6</v>
      </c>
      <c r="E42" s="34" t="n">
        <v>30.18</v>
      </c>
      <c r="F42" s="34" t="n">
        <v>23.95</v>
      </c>
      <c r="G42" s="35" t="n">
        <v>5062</v>
      </c>
      <c r="H42" s="35" t="n">
        <v>4017</v>
      </c>
    </row>
    <row r="43" customFormat="false" ht="14.85" hidden="false" customHeight="true" outlineLevel="0" collapsed="false">
      <c r="A43" s="24" t="s">
        <v>15</v>
      </c>
      <c r="B43" s="25"/>
      <c r="C43" s="25" t="n">
        <v>29.6</v>
      </c>
      <c r="D43" s="26" t="n">
        <v>38.5</v>
      </c>
      <c r="E43" s="34" t="n">
        <v>21.66</v>
      </c>
      <c r="F43" s="34" t="n">
        <v>17.86</v>
      </c>
      <c r="G43" s="35" t="n">
        <v>3624</v>
      </c>
      <c r="H43" s="35" t="n">
        <v>2988</v>
      </c>
    </row>
    <row r="44" customFormat="false" ht="14.85" hidden="false" customHeight="true" outlineLevel="0" collapsed="false">
      <c r="A44" s="24" t="s">
        <v>16</v>
      </c>
      <c r="B44" s="25"/>
      <c r="C44" s="25" t="n">
        <v>28.6</v>
      </c>
      <c r="D44" s="26" t="n">
        <v>39.2</v>
      </c>
      <c r="E44" s="27" t="n">
        <v>18</v>
      </c>
      <c r="F44" s="27" t="n">
        <v>14.41</v>
      </c>
      <c r="G44" s="28" t="n">
        <v>3069</v>
      </c>
      <c r="H44" s="28" t="n">
        <v>2458</v>
      </c>
    </row>
    <row r="45" customFormat="false" ht="14.85" hidden="false" customHeight="true" outlineLevel="0" collapsed="false">
      <c r="A45" s="24" t="s">
        <v>17</v>
      </c>
      <c r="B45" s="25"/>
      <c r="C45" s="25" t="n">
        <v>27.1</v>
      </c>
      <c r="D45" s="26" t="n">
        <v>38.6</v>
      </c>
      <c r="E45" s="34" t="n">
        <v>13.82</v>
      </c>
      <c r="F45" s="34" t="n">
        <v>11.74</v>
      </c>
      <c r="G45" s="35" t="n">
        <v>2316</v>
      </c>
      <c r="H45" s="28" t="n">
        <v>1967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0">
      <formula>"."</formula>
    </cfRule>
  </conditionalFormatting>
  <conditionalFormatting sqref="E8">
    <cfRule type="cellIs" priority="3" operator="equal" aboveAverage="0" equalAverage="0" bottom="0" percent="0" rank="0" text="" dxfId="41">
      <formula>"."</formula>
    </cfRule>
  </conditionalFormatting>
  <conditionalFormatting sqref="E11:E12">
    <cfRule type="cellIs" priority="4" operator="equal" aboveAverage="0" equalAverage="0" bottom="0" percent="0" rank="0" text="" dxfId="42">
      <formula>"."</formula>
    </cfRule>
  </conditionalFormatting>
  <conditionalFormatting sqref="E13">
    <cfRule type="cellIs" priority="5" operator="equal" aboveAverage="0" equalAverage="0" bottom="0" percent="0" rank="0" text="" dxfId="43">
      <formula>"."</formula>
    </cfRule>
  </conditionalFormatting>
  <conditionalFormatting sqref="E14">
    <cfRule type="cellIs" priority="6" operator="equal" aboveAverage="0" equalAverage="0" bottom="0" percent="0" rank="0" text="" dxfId="44">
      <formula>"."</formula>
    </cfRule>
  </conditionalFormatting>
  <conditionalFormatting sqref="E17:E18">
    <cfRule type="cellIs" priority="7" operator="equal" aboveAverage="0" equalAverage="0" bottom="0" percent="0" rank="0" text="" dxfId="45">
      <formula>"."</formula>
    </cfRule>
  </conditionalFormatting>
  <conditionalFormatting sqref="E19">
    <cfRule type="cellIs" priority="8" operator="equal" aboveAverage="0" equalAverage="0" bottom="0" percent="0" rank="0" text="" dxfId="46">
      <formula>"."</formula>
    </cfRule>
  </conditionalFormatting>
  <conditionalFormatting sqref="E20">
    <cfRule type="cellIs" priority="9" operator="equal" aboveAverage="0" equalAverage="0" bottom="0" percent="0" rank="0" text="" dxfId="47">
      <formula>"."</formula>
    </cfRule>
  </conditionalFormatting>
  <conditionalFormatting sqref="E21">
    <cfRule type="cellIs" priority="10" operator="equal" aboveAverage="0" equalAverage="0" bottom="0" percent="0" rank="0" text="" dxfId="48">
      <formula>"."</formula>
    </cfRule>
  </conditionalFormatting>
  <conditionalFormatting sqref="E23">
    <cfRule type="cellIs" priority="11" operator="equal" aboveAverage="0" equalAverage="0" bottom="0" percent="0" rank="0" text="" dxfId="49">
      <formula>"."</formula>
    </cfRule>
  </conditionalFormatting>
  <conditionalFormatting sqref="E24:E25">
    <cfRule type="cellIs" priority="12" operator="equal" aboveAverage="0" equalAverage="0" bottom="0" percent="0" rank="0" text="" dxfId="50">
      <formula>"."</formula>
    </cfRule>
  </conditionalFormatting>
  <conditionalFormatting sqref="F8">
    <cfRule type="cellIs" priority="13" operator="equal" aboveAverage="0" equalAverage="0" bottom="0" percent="0" rank="0" text="" dxfId="51">
      <formula>"."</formula>
    </cfRule>
  </conditionalFormatting>
  <conditionalFormatting sqref="F12:F13">
    <cfRule type="cellIs" priority="14" operator="equal" aboveAverage="0" equalAverage="0" bottom="0" percent="0" rank="0" text="" dxfId="52">
      <formula>"."</formula>
    </cfRule>
  </conditionalFormatting>
  <conditionalFormatting sqref="F18">
    <cfRule type="cellIs" priority="15" operator="equal" aboveAverage="0" equalAverage="0" bottom="0" percent="0" rank="0" text="" dxfId="53">
      <formula>"."</formula>
    </cfRule>
  </conditionalFormatting>
  <conditionalFormatting sqref="F19">
    <cfRule type="cellIs" priority="16" operator="equal" aboveAverage="0" equalAverage="0" bottom="0" percent="0" rank="0" text="" dxfId="54">
      <formula>"."</formula>
    </cfRule>
  </conditionalFormatting>
  <conditionalFormatting sqref="F20">
    <cfRule type="cellIs" priority="17" operator="equal" aboveAverage="0" equalAverage="0" bottom="0" percent="0" rank="0" text="" dxfId="55">
      <formula>"."</formula>
    </cfRule>
  </conditionalFormatting>
  <conditionalFormatting sqref="F21">
    <cfRule type="cellIs" priority="18" operator="equal" aboveAverage="0" equalAverage="0" bottom="0" percent="0" rank="0" text="" dxfId="56">
      <formula>"."</formula>
    </cfRule>
  </conditionalFormatting>
  <conditionalFormatting sqref="F25">
    <cfRule type="cellIs" priority="19" operator="equal" aboveAverage="0" equalAverage="0" bottom="0" percent="0" rank="0" text="" dxfId="57">
      <formula>"."</formula>
    </cfRule>
  </conditionalFormatting>
  <conditionalFormatting sqref="F24">
    <cfRule type="cellIs" priority="20" operator="equal" aboveAverage="0" equalAverage="0" bottom="0" percent="0" rank="0" text="" dxfId="58">
      <formula>"."</formula>
    </cfRule>
  </conditionalFormatting>
  <conditionalFormatting sqref="D41">
    <cfRule type="cellIs" priority="21" operator="equal" aboveAverage="0" equalAverage="0" bottom="0" percent="0" rank="0" text="" dxfId="59">
      <formula>"."</formula>
    </cfRule>
  </conditionalFormatting>
  <conditionalFormatting sqref="E29">
    <cfRule type="cellIs" priority="22" operator="equal" aboveAverage="0" equalAverage="0" bottom="0" percent="0" rank="0" text="" dxfId="60">
      <formula>"."</formula>
    </cfRule>
  </conditionalFormatting>
  <conditionalFormatting sqref="E30">
    <cfRule type="cellIs" priority="23" operator="equal" aboveAverage="0" equalAverage="0" bottom="0" percent="0" rank="0" text="" dxfId="61">
      <formula>"."</formula>
    </cfRule>
  </conditionalFormatting>
  <conditionalFormatting sqref="E35:E36">
    <cfRule type="cellIs" priority="24" operator="equal" aboveAverage="0" equalAverage="0" bottom="0" percent="0" rank="0" text="" dxfId="62">
      <formula>"."</formula>
    </cfRule>
  </conditionalFormatting>
  <conditionalFormatting sqref="E41">
    <cfRule type="cellIs" priority="25" operator="equal" aboveAverage="0" equalAverage="0" bottom="0" percent="0" rank="0" text="" dxfId="63">
      <formula>"."</formula>
    </cfRule>
  </conditionalFormatting>
  <conditionalFormatting sqref="E42">
    <cfRule type="cellIs" priority="26" operator="equal" aboveAverage="0" equalAverage="0" bottom="0" percent="0" rank="0" text="" dxfId="64">
      <formula>"."</formula>
    </cfRule>
  </conditionalFormatting>
  <conditionalFormatting sqref="E45">
    <cfRule type="cellIs" priority="27" operator="equal" aboveAverage="0" equalAverage="0" bottom="0" percent="0" rank="0" text="" dxfId="65">
      <formula>"."</formula>
    </cfRule>
  </conditionalFormatting>
  <conditionalFormatting sqref="F29">
    <cfRule type="cellIs" priority="28" operator="equal" aboveAverage="0" equalAverage="0" bottom="0" percent="0" rank="0" text="" dxfId="66">
      <formula>"."</formula>
    </cfRule>
  </conditionalFormatting>
  <conditionalFormatting sqref="F35">
    <cfRule type="cellIs" priority="29" operator="equal" aboveAverage="0" equalAverage="0" bottom="0" percent="0" rank="0" text="" dxfId="67">
      <formula>"."</formula>
    </cfRule>
  </conditionalFormatting>
  <conditionalFormatting sqref="F42">
    <cfRule type="cellIs" priority="30" operator="equal" aboveAverage="0" equalAverage="0" bottom="0" percent="0" rank="0" text="" dxfId="68">
      <formula>"."</formula>
    </cfRule>
  </conditionalFormatting>
  <conditionalFormatting sqref="F41">
    <cfRule type="cellIs" priority="31" operator="equal" aboveAverage="0" equalAverage="0" bottom="0" percent="0" rank="0" text="" dxfId="69">
      <formula>"."</formula>
    </cfRule>
  </conditionalFormatting>
  <conditionalFormatting sqref="G8">
    <cfRule type="cellIs" priority="32" operator="equal" aboveAverage="0" equalAverage="0" bottom="0" percent="0" rank="0" text="" dxfId="70">
      <formula>"."</formula>
    </cfRule>
  </conditionalFormatting>
  <conditionalFormatting sqref="G11:G12">
    <cfRule type="cellIs" priority="33" operator="equal" aboveAverage="0" equalAverage="0" bottom="0" percent="0" rank="0" text="" dxfId="71">
      <formula>"."</formula>
    </cfRule>
  </conditionalFormatting>
  <conditionalFormatting sqref="G13">
    <cfRule type="cellIs" priority="34" operator="equal" aboveAverage="0" equalAverage="0" bottom="0" percent="0" rank="0" text="" dxfId="72">
      <formula>"."</formula>
    </cfRule>
  </conditionalFormatting>
  <conditionalFormatting sqref="G14">
    <cfRule type="cellIs" priority="35" operator="equal" aboveAverage="0" equalAverage="0" bottom="0" percent="0" rank="0" text="" dxfId="73">
      <formula>"."</formula>
    </cfRule>
  </conditionalFormatting>
  <conditionalFormatting sqref="G17:G18">
    <cfRule type="cellIs" priority="36" operator="equal" aboveAverage="0" equalAverage="0" bottom="0" percent="0" rank="0" text="" dxfId="74">
      <formula>"."</formula>
    </cfRule>
  </conditionalFormatting>
  <conditionalFormatting sqref="G19">
    <cfRule type="cellIs" priority="37" operator="equal" aboveAverage="0" equalAverage="0" bottom="0" percent="0" rank="0" text="" dxfId="75">
      <formula>"."</formula>
    </cfRule>
  </conditionalFormatting>
  <conditionalFormatting sqref="G20">
    <cfRule type="cellIs" priority="38" operator="equal" aboveAverage="0" equalAverage="0" bottom="0" percent="0" rank="0" text="" dxfId="76">
      <formula>"."</formula>
    </cfRule>
  </conditionalFormatting>
  <conditionalFormatting sqref="G21">
    <cfRule type="cellIs" priority="39" operator="equal" aboveAverage="0" equalAverage="0" bottom="0" percent="0" rank="0" text="" dxfId="77">
      <formula>"."</formula>
    </cfRule>
  </conditionalFormatting>
  <conditionalFormatting sqref="G23">
    <cfRule type="cellIs" priority="40" operator="equal" aboveAverage="0" equalAverage="0" bottom="0" percent="0" rank="0" text="" dxfId="78">
      <formula>"."</formula>
    </cfRule>
  </conditionalFormatting>
  <conditionalFormatting sqref="G24:G25">
    <cfRule type="cellIs" priority="41" operator="equal" aboveAverage="0" equalAverage="0" bottom="0" percent="0" rank="0" text="" dxfId="79">
      <formula>"."</formula>
    </cfRule>
  </conditionalFormatting>
  <conditionalFormatting sqref="H8">
    <cfRule type="cellIs" priority="42" operator="equal" aboveAverage="0" equalAverage="0" bottom="0" percent="0" rank="0" text="" dxfId="80">
      <formula>"."</formula>
    </cfRule>
  </conditionalFormatting>
  <conditionalFormatting sqref="H12:H13">
    <cfRule type="cellIs" priority="43" operator="equal" aboveAverage="0" equalAverage="0" bottom="0" percent="0" rank="0" text="" dxfId="81">
      <formula>"."</formula>
    </cfRule>
  </conditionalFormatting>
  <conditionalFormatting sqref="H18">
    <cfRule type="cellIs" priority="44" operator="equal" aboveAverage="0" equalAverage="0" bottom="0" percent="0" rank="0" text="" dxfId="82">
      <formula>"."</formula>
    </cfRule>
  </conditionalFormatting>
  <conditionalFormatting sqref="H20">
    <cfRule type="cellIs" priority="45" operator="equal" aboveAverage="0" equalAverage="0" bottom="0" percent="0" rank="0" text="" dxfId="83">
      <formula>"."</formula>
    </cfRule>
  </conditionalFormatting>
  <conditionalFormatting sqref="H21">
    <cfRule type="cellIs" priority="46" operator="equal" aboveAverage="0" equalAverage="0" bottom="0" percent="0" rank="0" text="" dxfId="84">
      <formula>"."</formula>
    </cfRule>
  </conditionalFormatting>
  <conditionalFormatting sqref="H25">
    <cfRule type="cellIs" priority="47" operator="equal" aboveAverage="0" equalAverage="0" bottom="0" percent="0" rank="0" text="" dxfId="85">
      <formula>"."</formula>
    </cfRule>
  </conditionalFormatting>
  <conditionalFormatting sqref="G29">
    <cfRule type="cellIs" priority="48" operator="equal" aboveAverage="0" equalAverage="0" bottom="0" percent="0" rank="0" text="" dxfId="86">
      <formula>"."</formula>
    </cfRule>
  </conditionalFormatting>
  <conditionalFormatting sqref="G35">
    <cfRule type="cellIs" priority="49" operator="equal" aboveAverage="0" equalAverage="0" bottom="0" percent="0" rank="0" text="" dxfId="87">
      <formula>"."</formula>
    </cfRule>
  </conditionalFormatting>
  <conditionalFormatting sqref="G41">
    <cfRule type="cellIs" priority="50" operator="equal" aboveAverage="0" equalAverage="0" bottom="0" percent="0" rank="0" text="" dxfId="88">
      <formula>"."</formula>
    </cfRule>
  </conditionalFormatting>
  <conditionalFormatting sqref="G42">
    <cfRule type="cellIs" priority="51" operator="equal" aboveAverage="0" equalAverage="0" bottom="0" percent="0" rank="0" text="" dxfId="89">
      <formula>"."</formula>
    </cfRule>
  </conditionalFormatting>
  <conditionalFormatting sqref="G45">
    <cfRule type="cellIs" priority="52" operator="equal" aboveAverage="0" equalAverage="0" bottom="0" percent="0" rank="0" text="" dxfId="90">
      <formula>"."</formula>
    </cfRule>
  </conditionalFormatting>
  <conditionalFormatting sqref="H29">
    <cfRule type="cellIs" priority="53" operator="equal" aboveAverage="0" equalAverage="0" bottom="0" percent="0" rank="0" text="" dxfId="91">
      <formula>"."</formula>
    </cfRule>
  </conditionalFormatting>
  <conditionalFormatting sqref="H35">
    <cfRule type="cellIs" priority="54" operator="equal" aboveAverage="0" equalAverage="0" bottom="0" percent="0" rank="0" text="" dxfId="92">
      <formula>"."</formula>
    </cfRule>
  </conditionalFormatting>
  <conditionalFormatting sqref="H41">
    <cfRule type="cellIs" priority="55" operator="equal" aboveAverage="0" equalAverage="0" bottom="0" percent="0" rank="0" text="" dxfId="93">
      <formula>"."</formula>
    </cfRule>
  </conditionalFormatting>
  <conditionalFormatting sqref="E9">
    <cfRule type="cellIs" priority="56" operator="equal" aboveAverage="0" equalAverage="0" bottom="0" percent="0" rank="0" text="" dxfId="94">
      <formula>"."</formula>
    </cfRule>
  </conditionalFormatting>
  <conditionalFormatting sqref="E15">
    <cfRule type="cellIs" priority="57" operator="equal" aboveAverage="0" equalAverage="0" bottom="0" percent="0" rank="0" text="" dxfId="95">
      <formula>"."</formula>
    </cfRule>
  </conditionalFormatting>
  <conditionalFormatting sqref="G9">
    <cfRule type="cellIs" priority="58" operator="equal" aboveAverage="0" equalAverage="0" bottom="0" percent="0" rank="0" text="" dxfId="96">
      <formula>"."</formula>
    </cfRule>
  </conditionalFormatting>
  <conditionalFormatting sqref="G15">
    <cfRule type="cellIs" priority="59" operator="equal" aboveAverage="0" equalAverage="0" bottom="0" percent="0" rank="0" text="" dxfId="97">
      <formula>"."</formula>
    </cfRule>
  </conditionalFormatting>
  <conditionalFormatting sqref="H24">
    <cfRule type="cellIs" priority="60" operator="equal" aboveAverage="0" equalAverage="0" bottom="0" percent="0" rank="0" text="" dxfId="98">
      <formula>"."</formula>
    </cfRule>
  </conditionalFormatting>
  <conditionalFormatting sqref="H19">
    <cfRule type="cellIs" priority="61" operator="equal" aboveAverage="0" equalAverage="0" bottom="0" percent="0" rank="0" text="" dxfId="99">
      <formula>"."</formula>
    </cfRule>
  </conditionalFormatting>
  <conditionalFormatting sqref="E31">
    <cfRule type="cellIs" priority="62" operator="equal" aboveAverage="0" equalAverage="0" bottom="0" percent="0" rank="0" text="" dxfId="100">
      <formula>"."</formula>
    </cfRule>
  </conditionalFormatting>
  <conditionalFormatting sqref="E40">
    <cfRule type="cellIs" priority="63" operator="equal" aboveAverage="0" equalAverage="0" bottom="0" percent="0" rank="0" text="" dxfId="101">
      <formula>"."</formula>
    </cfRule>
  </conditionalFormatting>
  <conditionalFormatting sqref="E43">
    <cfRule type="cellIs" priority="64" operator="equal" aboveAverage="0" equalAverage="0" bottom="0" percent="0" rank="0" text="" dxfId="102">
      <formula>"."</formula>
    </cfRule>
  </conditionalFormatting>
  <conditionalFormatting sqref="F31">
    <cfRule type="cellIs" priority="65" operator="equal" aboveAverage="0" equalAverage="0" bottom="0" percent="0" rank="0" text="" dxfId="103">
      <formula>"."</formula>
    </cfRule>
  </conditionalFormatting>
  <conditionalFormatting sqref="F43">
    <cfRule type="cellIs" priority="66" operator="equal" aboveAverage="0" equalAverage="0" bottom="0" percent="0" rank="0" text="" dxfId="104">
      <formula>"."</formula>
    </cfRule>
  </conditionalFormatting>
  <conditionalFormatting sqref="F45">
    <cfRule type="cellIs" priority="67" operator="equal" aboveAverage="0" equalAverage="0" bottom="0" percent="0" rank="0" text="" dxfId="105">
      <formula>"."</formula>
    </cfRule>
  </conditionalFormatting>
  <conditionalFormatting sqref="G40">
    <cfRule type="cellIs" priority="68" operator="equal" aboveAverage="0" equalAverage="0" bottom="0" percent="0" rank="0" text="" dxfId="106">
      <formula>"."</formula>
    </cfRule>
  </conditionalFormatting>
  <conditionalFormatting sqref="G43">
    <cfRule type="cellIs" priority="69" operator="equal" aboveAverage="0" equalAverage="0" bottom="0" percent="0" rank="0" text="" dxfId="107">
      <formula>"."</formula>
    </cfRule>
  </conditionalFormatting>
  <conditionalFormatting sqref="H42:H43">
    <cfRule type="cellIs" priority="70" operator="equal" aboveAverage="0" equalAverage="0" bottom="0" percent="0" rank="0" text="" dxfId="1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6</v>
      </c>
      <c r="E8" s="38" t="n">
        <v>24.96</v>
      </c>
      <c r="F8" s="38" t="n">
        <v>21.81</v>
      </c>
      <c r="G8" s="39" t="n">
        <v>4185</v>
      </c>
      <c r="H8" s="22" t="n">
        <v>365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</v>
      </c>
      <c r="D9" s="26" t="n">
        <v>39.9</v>
      </c>
      <c r="E9" s="34" t="n">
        <v>48.08</v>
      </c>
      <c r="F9" s="40" t="s">
        <v>25</v>
      </c>
      <c r="G9" s="35" t="n">
        <v>8341</v>
      </c>
      <c r="H9" s="35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13.1</v>
      </c>
      <c r="D10" s="26" t="n">
        <v>39.1</v>
      </c>
      <c r="E10" s="27" t="n">
        <v>32.55</v>
      </c>
      <c r="F10" s="34" t="n">
        <v>27.85</v>
      </c>
      <c r="G10" s="28" t="n">
        <v>5534</v>
      </c>
      <c r="H10" s="35" t="n">
        <v>4735</v>
      </c>
    </row>
    <row r="11" customFormat="false" ht="14.85" hidden="false" customHeight="true" outlineLevel="0" collapsed="false">
      <c r="A11" s="24" t="s">
        <v>15</v>
      </c>
      <c r="B11" s="25"/>
      <c r="C11" s="25" t="n">
        <v>39.6</v>
      </c>
      <c r="D11" s="26" t="n">
        <v>39.2</v>
      </c>
      <c r="E11" s="34" t="n">
        <v>23.01</v>
      </c>
      <c r="F11" s="27" t="n">
        <v>20.02</v>
      </c>
      <c r="G11" s="35" t="n">
        <v>3915</v>
      </c>
      <c r="H11" s="28" t="n">
        <v>3406</v>
      </c>
    </row>
    <row r="12" customFormat="false" ht="14.85" hidden="false" customHeight="true" outlineLevel="0" collapsed="false">
      <c r="A12" s="24" t="s">
        <v>16</v>
      </c>
      <c r="B12" s="25"/>
      <c r="C12" s="25" t="n">
        <v>23.8</v>
      </c>
      <c r="D12" s="26" t="n">
        <v>38.2</v>
      </c>
      <c r="E12" s="34" t="n">
        <v>18.22</v>
      </c>
      <c r="F12" s="27" t="n">
        <v>16.48</v>
      </c>
      <c r="G12" s="28" t="n">
        <v>3024</v>
      </c>
      <c r="H12" s="28" t="n">
        <v>2736</v>
      </c>
    </row>
    <row r="13" customFormat="false" ht="14.85" hidden="false" customHeight="true" outlineLevel="0" collapsed="false">
      <c r="A13" s="24" t="s">
        <v>17</v>
      </c>
      <c r="B13" s="25"/>
      <c r="C13" s="25" t="n">
        <v>14.5</v>
      </c>
      <c r="D13" s="26" t="n">
        <v>36.3</v>
      </c>
      <c r="E13" s="40" t="s">
        <v>25</v>
      </c>
      <c r="F13" s="40" t="s">
        <v>25</v>
      </c>
      <c r="G13" s="35" t="s">
        <v>25</v>
      </c>
      <c r="H13" s="35" t="s">
        <v>25</v>
      </c>
    </row>
    <row r="14" s="31" customFormat="true" ht="23.1" hidden="false" customHeight="true" outlineLevel="0" collapsed="false">
      <c r="A14" s="29" t="s">
        <v>18</v>
      </c>
      <c r="B14" s="30" t="n">
        <v>80.8</v>
      </c>
      <c r="C14" s="19" t="n">
        <v>100</v>
      </c>
      <c r="D14" s="20" t="n">
        <v>39</v>
      </c>
      <c r="E14" s="38" t="n">
        <v>25.63</v>
      </c>
      <c r="F14" s="21" t="n">
        <v>22.46</v>
      </c>
      <c r="G14" s="39" t="n">
        <v>4339</v>
      </c>
      <c r="H14" s="22" t="n">
        <v>3802</v>
      </c>
    </row>
    <row r="15" customFormat="false" ht="14.1" hidden="false" customHeight="true" outlineLevel="0" collapsed="false">
      <c r="A15" s="24" t="s">
        <v>13</v>
      </c>
      <c r="B15" s="25"/>
      <c r="C15" s="25" t="n">
        <v>10</v>
      </c>
      <c r="D15" s="26" t="n">
        <v>40</v>
      </c>
      <c r="E15" s="34" t="n">
        <v>48.7</v>
      </c>
      <c r="F15" s="34" t="n">
        <v>42.66</v>
      </c>
      <c r="G15" s="35" t="n">
        <v>8456</v>
      </c>
      <c r="H15" s="35" t="n">
        <v>7407</v>
      </c>
    </row>
    <row r="16" customFormat="false" ht="14.85" hidden="false" customHeight="true" outlineLevel="0" collapsed="false">
      <c r="A16" s="24" t="s">
        <v>14</v>
      </c>
      <c r="B16" s="25"/>
      <c r="C16" s="25" t="n">
        <v>14.3</v>
      </c>
      <c r="D16" s="26" t="n">
        <v>39.2</v>
      </c>
      <c r="E16" s="27" t="n">
        <v>32.65</v>
      </c>
      <c r="F16" s="34" t="n">
        <v>27.91</v>
      </c>
      <c r="G16" s="28" t="n">
        <v>5554</v>
      </c>
      <c r="H16" s="35" t="n">
        <v>4748</v>
      </c>
    </row>
    <row r="17" customFormat="false" ht="14.85" hidden="false" customHeight="true" outlineLevel="0" collapsed="false">
      <c r="A17" s="24" t="s">
        <v>15</v>
      </c>
      <c r="B17" s="25"/>
      <c r="C17" s="25" t="n">
        <v>42.1</v>
      </c>
      <c r="D17" s="26" t="n">
        <v>39.4</v>
      </c>
      <c r="E17" s="34" t="n">
        <v>22.9</v>
      </c>
      <c r="F17" s="27" t="n">
        <v>20.06</v>
      </c>
      <c r="G17" s="35" t="n">
        <v>3922</v>
      </c>
      <c r="H17" s="28" t="n">
        <v>3436</v>
      </c>
    </row>
    <row r="18" customFormat="false" ht="14.85" hidden="false" customHeight="true" outlineLevel="0" collapsed="false">
      <c r="A18" s="24" t="s">
        <v>16</v>
      </c>
      <c r="B18" s="25"/>
      <c r="C18" s="25" t="n">
        <v>23.7</v>
      </c>
      <c r="D18" s="26" t="n">
        <v>38.5</v>
      </c>
      <c r="E18" s="27" t="n">
        <v>18.66</v>
      </c>
      <c r="F18" s="27" t="n">
        <v>16.88</v>
      </c>
      <c r="G18" s="28" t="n">
        <v>3125</v>
      </c>
      <c r="H18" s="28" t="n">
        <v>2828</v>
      </c>
    </row>
    <row r="19" customFormat="false" ht="14.85" hidden="false" customHeight="true" outlineLevel="0" collapsed="false">
      <c r="A19" s="24" t="s">
        <v>17</v>
      </c>
      <c r="B19" s="25"/>
      <c r="C19" s="25" t="n">
        <v>9.9</v>
      </c>
      <c r="D19" s="26" t="n">
        <v>36.7</v>
      </c>
      <c r="E19" s="40" t="s">
        <v>25</v>
      </c>
      <c r="F19" s="34" t="n">
        <v>16.86</v>
      </c>
      <c r="G19" s="35" t="s">
        <v>25</v>
      </c>
      <c r="H19" s="35" t="n">
        <v>2692</v>
      </c>
    </row>
    <row r="20" s="31" customFormat="true" ht="23.1" hidden="false" customHeight="true" outlineLevel="0" collapsed="false">
      <c r="A20" s="29" t="s">
        <v>19</v>
      </c>
      <c r="B20" s="30" t="n">
        <v>19.2</v>
      </c>
      <c r="C20" s="19" t="n">
        <v>100</v>
      </c>
      <c r="D20" s="20" t="n">
        <v>37</v>
      </c>
      <c r="E20" s="42" t="s">
        <v>25</v>
      </c>
      <c r="F20" s="38" t="n">
        <v>18.94</v>
      </c>
      <c r="G20" s="39" t="s">
        <v>25</v>
      </c>
      <c r="H20" s="39" t="n">
        <v>3044</v>
      </c>
    </row>
    <row r="21" customFormat="false" ht="14.1" hidden="false" customHeight="true" outlineLevel="0" collapsed="false">
      <c r="A21" s="24" t="s">
        <v>13</v>
      </c>
      <c r="B21" s="25"/>
      <c r="C21" s="25" t="n">
        <v>4.7</v>
      </c>
      <c r="D21" s="26" t="n">
        <v>39.6</v>
      </c>
      <c r="E21" s="40" t="s">
        <v>25</v>
      </c>
      <c r="F21" s="40" t="s">
        <v>25</v>
      </c>
      <c r="G21" s="35" t="s">
        <v>25</v>
      </c>
      <c r="H21" s="35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8</v>
      </c>
      <c r="D22" s="26" t="n">
        <v>39</v>
      </c>
      <c r="E22" s="40" t="s">
        <v>25</v>
      </c>
      <c r="F22" s="40" t="s">
        <v>25</v>
      </c>
      <c r="G22" s="35" t="s">
        <v>25</v>
      </c>
      <c r="H22" s="35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29.3</v>
      </c>
      <c r="D23" s="26" t="n">
        <v>37.6</v>
      </c>
      <c r="E23" s="34" t="n">
        <v>23.71</v>
      </c>
      <c r="F23" s="34" t="n">
        <v>19.76</v>
      </c>
      <c r="G23" s="35" t="n">
        <v>3873</v>
      </c>
      <c r="H23" s="35" t="n">
        <v>3227</v>
      </c>
    </row>
    <row r="24" customFormat="false" ht="14.85" hidden="false" customHeight="true" outlineLevel="0" collapsed="false">
      <c r="A24" s="24" t="s">
        <v>16</v>
      </c>
      <c r="B24" s="25"/>
      <c r="C24" s="25" t="n">
        <v>24.3</v>
      </c>
      <c r="D24" s="26" t="n">
        <v>36.8</v>
      </c>
      <c r="E24" s="34" t="n">
        <v>16.32</v>
      </c>
      <c r="F24" s="34" t="n">
        <v>14.74</v>
      </c>
      <c r="G24" s="35" t="n">
        <v>2610</v>
      </c>
      <c r="H24" s="35" t="n">
        <v>2357</v>
      </c>
    </row>
    <row r="25" customFormat="false" ht="14.85" hidden="false" customHeight="true" outlineLevel="0" collapsed="false">
      <c r="A25" s="24" t="s">
        <v>17</v>
      </c>
      <c r="B25" s="25"/>
      <c r="C25" s="25" t="n">
        <v>33.7</v>
      </c>
      <c r="D25" s="26" t="n">
        <v>35.8</v>
      </c>
      <c r="E25" s="40" t="s">
        <v>25</v>
      </c>
      <c r="F25" s="40" t="s">
        <v>25</v>
      </c>
      <c r="G25" s="35" t="s">
        <v>25</v>
      </c>
      <c r="H25" s="35" t="s">
        <v>25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1</v>
      </c>
      <c r="E28" s="21" t="n">
        <v>34.56</v>
      </c>
      <c r="F28" s="21" t="n">
        <v>27.93</v>
      </c>
      <c r="G28" s="22" t="n">
        <v>5723</v>
      </c>
      <c r="H28" s="22" t="n">
        <v>4625</v>
      </c>
    </row>
    <row r="29" customFormat="false" ht="14.1" hidden="false" customHeight="true" outlineLevel="0" collapsed="false">
      <c r="A29" s="24" t="s">
        <v>13</v>
      </c>
      <c r="B29" s="25"/>
      <c r="C29" s="25" t="n">
        <v>19.8</v>
      </c>
      <c r="D29" s="26" t="n">
        <v>39.2</v>
      </c>
      <c r="E29" s="27" t="n">
        <v>57.58</v>
      </c>
      <c r="F29" s="27" t="n">
        <v>43.4</v>
      </c>
      <c r="G29" s="28" t="n">
        <v>9796</v>
      </c>
      <c r="H29" s="28" t="n">
        <v>7383</v>
      </c>
    </row>
    <row r="30" customFormat="false" ht="14.85" hidden="false" customHeight="true" outlineLevel="0" collapsed="false">
      <c r="A30" s="24" t="s">
        <v>14</v>
      </c>
      <c r="B30" s="25"/>
      <c r="C30" s="25" t="n">
        <v>22.6</v>
      </c>
      <c r="D30" s="26" t="n">
        <v>38.5</v>
      </c>
      <c r="E30" s="27" t="n">
        <v>37.51</v>
      </c>
      <c r="F30" s="27" t="n">
        <v>31.31</v>
      </c>
      <c r="G30" s="28" t="n">
        <v>6271</v>
      </c>
      <c r="H30" s="28" t="n">
        <v>5235</v>
      </c>
    </row>
    <row r="31" customFormat="false" ht="14.85" hidden="false" customHeight="true" outlineLevel="0" collapsed="false">
      <c r="A31" s="24" t="s">
        <v>15</v>
      </c>
      <c r="B31" s="25"/>
      <c r="C31" s="25" t="n">
        <v>36.8</v>
      </c>
      <c r="D31" s="26" t="n">
        <v>37.7</v>
      </c>
      <c r="E31" s="27" t="n">
        <v>28.34</v>
      </c>
      <c r="F31" s="27" t="n">
        <v>23.64</v>
      </c>
      <c r="G31" s="28" t="n">
        <v>4644</v>
      </c>
      <c r="H31" s="28" t="n">
        <v>3873</v>
      </c>
    </row>
    <row r="32" customFormat="false" ht="14.85" hidden="false" customHeight="true" outlineLevel="0" collapsed="false">
      <c r="A32" s="24" t="s">
        <v>16</v>
      </c>
      <c r="B32" s="25"/>
      <c r="C32" s="25" t="n">
        <v>11.8</v>
      </c>
      <c r="D32" s="26" t="n">
        <v>38.1</v>
      </c>
      <c r="E32" s="34" t="n">
        <v>19.27</v>
      </c>
      <c r="F32" s="34" t="n">
        <v>16.24</v>
      </c>
      <c r="G32" s="35" t="n">
        <v>3186</v>
      </c>
      <c r="H32" s="35" t="n">
        <v>2685</v>
      </c>
    </row>
    <row r="33" customFormat="false" ht="14.85" hidden="false" customHeight="true" outlineLevel="0" collapsed="false">
      <c r="A33" s="24" t="s">
        <v>17</v>
      </c>
      <c r="B33" s="25"/>
      <c r="C33" s="25" t="n">
        <v>9</v>
      </c>
      <c r="D33" s="26" t="n">
        <v>36.6</v>
      </c>
      <c r="E33" s="40" t="s">
        <v>25</v>
      </c>
      <c r="F33" s="40" t="s">
        <v>25</v>
      </c>
      <c r="G33" s="35" t="s">
        <v>25</v>
      </c>
      <c r="H33" s="35" t="s">
        <v>25</v>
      </c>
    </row>
    <row r="34" s="31" customFormat="true" ht="23.1" hidden="false" customHeight="true" outlineLevel="0" collapsed="false">
      <c r="A34" s="29" t="s">
        <v>18</v>
      </c>
      <c r="B34" s="30" t="n">
        <v>75.2</v>
      </c>
      <c r="C34" s="19" t="n">
        <v>100</v>
      </c>
      <c r="D34" s="20" t="n">
        <v>38.2</v>
      </c>
      <c r="E34" s="21" t="n">
        <v>37.79</v>
      </c>
      <c r="F34" s="21" t="n">
        <v>30.39</v>
      </c>
      <c r="G34" s="22" t="n">
        <v>6278</v>
      </c>
      <c r="H34" s="22" t="n">
        <v>5048</v>
      </c>
    </row>
    <row r="35" customFormat="false" ht="14.1" hidden="false" customHeight="true" outlineLevel="0" collapsed="false">
      <c r="A35" s="24" t="s">
        <v>13</v>
      </c>
      <c r="B35" s="25"/>
      <c r="C35" s="25" t="n">
        <v>24.4</v>
      </c>
      <c r="D35" s="26" t="n">
        <v>39.2</v>
      </c>
      <c r="E35" s="27" t="n">
        <v>57.96</v>
      </c>
      <c r="F35" s="27" t="n">
        <v>43.72</v>
      </c>
      <c r="G35" s="35" t="n">
        <v>9865</v>
      </c>
      <c r="H35" s="28" t="n">
        <v>7442</v>
      </c>
    </row>
    <row r="36" customFormat="false" ht="14.85" hidden="false" customHeight="true" outlineLevel="0" collapsed="false">
      <c r="A36" s="24" t="s">
        <v>14</v>
      </c>
      <c r="B36" s="25"/>
      <c r="C36" s="25" t="n">
        <v>25.7</v>
      </c>
      <c r="D36" s="26" t="n">
        <v>38.5</v>
      </c>
      <c r="E36" s="27" t="n">
        <v>38.1</v>
      </c>
      <c r="F36" s="27" t="n">
        <v>31.79</v>
      </c>
      <c r="G36" s="28" t="n">
        <v>6373</v>
      </c>
      <c r="H36" s="28" t="n">
        <v>5317</v>
      </c>
    </row>
    <row r="37" customFormat="false" ht="14.85" hidden="false" customHeight="true" outlineLevel="0" collapsed="false">
      <c r="A37" s="24" t="s">
        <v>15</v>
      </c>
      <c r="B37" s="25"/>
      <c r="C37" s="25" t="n">
        <v>38.1</v>
      </c>
      <c r="D37" s="26" t="n">
        <v>37.8</v>
      </c>
      <c r="E37" s="27" t="n">
        <v>28.82</v>
      </c>
      <c r="F37" s="27" t="n">
        <v>24.09</v>
      </c>
      <c r="G37" s="28" t="n">
        <v>4738</v>
      </c>
      <c r="H37" s="28" t="n">
        <v>3960</v>
      </c>
    </row>
    <row r="38" customFormat="false" ht="14.85" hidden="false" customHeight="true" outlineLevel="0" collapsed="false">
      <c r="A38" s="24" t="s">
        <v>16</v>
      </c>
      <c r="B38" s="25"/>
      <c r="C38" s="25" t="n">
        <v>7.2</v>
      </c>
      <c r="D38" s="26" t="n">
        <v>37.3</v>
      </c>
      <c r="E38" s="34" t="n">
        <v>23.11</v>
      </c>
      <c r="F38" s="34" t="n">
        <v>19.11</v>
      </c>
      <c r="G38" s="35" t="n">
        <v>3749</v>
      </c>
      <c r="H38" s="35" t="n">
        <v>3101</v>
      </c>
    </row>
    <row r="39" customFormat="false" ht="14.85" hidden="false" customHeight="true" outlineLevel="0" collapsed="false">
      <c r="A39" s="24" t="s">
        <v>17</v>
      </c>
      <c r="B39" s="25"/>
      <c r="C39" s="25" t="n">
        <v>4.5</v>
      </c>
      <c r="D39" s="26" t="n">
        <v>36.4</v>
      </c>
      <c r="E39" s="40" t="s">
        <v>25</v>
      </c>
      <c r="F39" s="40" t="s">
        <v>25</v>
      </c>
      <c r="G39" s="35" t="s">
        <v>25</v>
      </c>
      <c r="H39" s="35" t="s">
        <v>25</v>
      </c>
    </row>
    <row r="40" s="31" customFormat="true" ht="23.1" hidden="false" customHeight="true" outlineLevel="0" collapsed="false">
      <c r="A40" s="29" t="s">
        <v>19</v>
      </c>
      <c r="B40" s="30" t="n">
        <v>24.8</v>
      </c>
      <c r="C40" s="19" t="n">
        <v>100</v>
      </c>
      <c r="D40" s="20" t="n">
        <v>37.7</v>
      </c>
      <c r="E40" s="38" t="n">
        <v>24.62</v>
      </c>
      <c r="F40" s="38" t="n">
        <v>20.36</v>
      </c>
      <c r="G40" s="39" t="n">
        <v>4038</v>
      </c>
      <c r="H40" s="39" t="n">
        <v>3338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8.9</v>
      </c>
      <c r="E41" s="27" t="n">
        <v>52.74</v>
      </c>
      <c r="F41" s="27" t="n">
        <v>39.22</v>
      </c>
      <c r="G41" s="28" t="n">
        <v>8917</v>
      </c>
      <c r="H41" s="28" t="n">
        <v>6632</v>
      </c>
    </row>
    <row r="42" customFormat="false" ht="14.85" hidden="false" customHeight="true" outlineLevel="0" collapsed="false">
      <c r="A42" s="24" t="s">
        <v>14</v>
      </c>
      <c r="B42" s="25"/>
      <c r="C42" s="25" t="n">
        <v>12.9</v>
      </c>
      <c r="D42" s="26" t="n">
        <v>38.4</v>
      </c>
      <c r="E42" s="27" t="n">
        <v>33.9</v>
      </c>
      <c r="F42" s="27" t="n">
        <v>28.43</v>
      </c>
      <c r="G42" s="28" t="n">
        <v>5657</v>
      </c>
      <c r="H42" s="28" t="n">
        <v>4744</v>
      </c>
    </row>
    <row r="43" customFormat="false" ht="14.85" hidden="false" customHeight="true" outlineLevel="0" collapsed="false">
      <c r="A43" s="24" t="s">
        <v>15</v>
      </c>
      <c r="B43" s="25"/>
      <c r="C43" s="25" t="n">
        <v>32.8</v>
      </c>
      <c r="D43" s="26" t="n">
        <v>37.3</v>
      </c>
      <c r="E43" s="34" t="n">
        <v>26.62</v>
      </c>
      <c r="F43" s="34" t="n">
        <v>22.01</v>
      </c>
      <c r="G43" s="35" t="n">
        <v>4314</v>
      </c>
      <c r="H43" s="35" t="n">
        <v>3567</v>
      </c>
    </row>
    <row r="44" customFormat="false" ht="14.85" hidden="false" customHeight="true" outlineLevel="0" collapsed="false">
      <c r="A44" s="24" t="s">
        <v>16</v>
      </c>
      <c r="B44" s="25"/>
      <c r="C44" s="25" t="n">
        <v>25.9</v>
      </c>
      <c r="D44" s="26" t="n">
        <v>38.7</v>
      </c>
      <c r="E44" s="34" t="n">
        <v>16.13</v>
      </c>
      <c r="F44" s="34" t="n">
        <v>13.89</v>
      </c>
      <c r="G44" s="35" t="n">
        <v>2709</v>
      </c>
      <c r="H44" s="35" t="n">
        <v>2333</v>
      </c>
    </row>
    <row r="45" customFormat="false" ht="14.85" hidden="false" customHeight="true" outlineLevel="0" collapsed="false">
      <c r="A45" s="24" t="s">
        <v>17</v>
      </c>
      <c r="B45" s="25"/>
      <c r="C45" s="25" t="n">
        <v>22.6</v>
      </c>
      <c r="D45" s="26" t="n">
        <v>36.7</v>
      </c>
      <c r="E45" s="34" t="n">
        <v>18.71</v>
      </c>
      <c r="F45" s="34" t="n">
        <v>15.72</v>
      </c>
      <c r="G45" s="35" t="n">
        <v>2980</v>
      </c>
      <c r="H45" s="35" t="n">
        <v>2505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09">
      <formula>"."</formula>
    </cfRule>
  </conditionalFormatting>
  <conditionalFormatting sqref="E8">
    <cfRule type="cellIs" priority="3" operator="equal" aboveAverage="0" equalAverage="0" bottom="0" percent="0" rank="0" text="" dxfId="110">
      <formula>"."</formula>
    </cfRule>
  </conditionalFormatting>
  <conditionalFormatting sqref="E9">
    <cfRule type="cellIs" priority="4" operator="equal" aboveAverage="0" equalAverage="0" bottom="0" percent="0" rank="0" text="" dxfId="111">
      <formula>"."</formula>
    </cfRule>
  </conditionalFormatting>
  <conditionalFormatting sqref="E11:E12">
    <cfRule type="cellIs" priority="5" operator="equal" aboveAverage="0" equalAverage="0" bottom="0" percent="0" rank="0" text="" dxfId="112">
      <formula>"."</formula>
    </cfRule>
  </conditionalFormatting>
  <conditionalFormatting sqref="E13">
    <cfRule type="cellIs" priority="6" operator="equal" aboveAverage="0" equalAverage="0" bottom="0" percent="0" rank="0" text="" dxfId="113">
      <formula>"."</formula>
    </cfRule>
  </conditionalFormatting>
  <conditionalFormatting sqref="E14">
    <cfRule type="cellIs" priority="7" operator="equal" aboveAverage="0" equalAverage="0" bottom="0" percent="0" rank="0" text="" dxfId="114">
      <formula>"."</formula>
    </cfRule>
  </conditionalFormatting>
  <conditionalFormatting sqref="E15">
    <cfRule type="cellIs" priority="8" operator="equal" aboveAverage="0" equalAverage="0" bottom="0" percent="0" rank="0" text="" dxfId="115">
      <formula>"."</formula>
    </cfRule>
  </conditionalFormatting>
  <conditionalFormatting sqref="E17">
    <cfRule type="cellIs" priority="9" operator="equal" aboveAverage="0" equalAverage="0" bottom="0" percent="0" rank="0" text="" dxfId="116">
      <formula>"."</formula>
    </cfRule>
  </conditionalFormatting>
  <conditionalFormatting sqref="E19">
    <cfRule type="cellIs" priority="10" operator="equal" aboveAverage="0" equalAverage="0" bottom="0" percent="0" rank="0" text="" dxfId="117">
      <formula>"."</formula>
    </cfRule>
  </conditionalFormatting>
  <conditionalFormatting sqref="E20">
    <cfRule type="cellIs" priority="11" operator="equal" aboveAverage="0" equalAverage="0" bottom="0" percent="0" rank="0" text="" dxfId="118">
      <formula>"."</formula>
    </cfRule>
  </conditionalFormatting>
  <conditionalFormatting sqref="E23:E24">
    <cfRule type="cellIs" priority="12" operator="equal" aboveAverage="0" equalAverage="0" bottom="0" percent="0" rank="0" text="" dxfId="119">
      <formula>"."</formula>
    </cfRule>
  </conditionalFormatting>
  <conditionalFormatting sqref="E25">
    <cfRule type="cellIs" priority="13" operator="equal" aboveAverage="0" equalAverage="0" bottom="0" percent="0" rank="0" text="" dxfId="120">
      <formula>"."</formula>
    </cfRule>
  </conditionalFormatting>
  <conditionalFormatting sqref="F8">
    <cfRule type="cellIs" priority="14" operator="equal" aboveAverage="0" equalAverage="0" bottom="0" percent="0" rank="0" text="" dxfId="121">
      <formula>"."</formula>
    </cfRule>
  </conditionalFormatting>
  <conditionalFormatting sqref="F13">
    <cfRule type="cellIs" priority="15" operator="equal" aboveAverage="0" equalAverage="0" bottom="0" percent="0" rank="0" text="" dxfId="122">
      <formula>"."</formula>
    </cfRule>
  </conditionalFormatting>
  <conditionalFormatting sqref="F15">
    <cfRule type="cellIs" priority="16" operator="equal" aboveAverage="0" equalAverage="0" bottom="0" percent="0" rank="0" text="" dxfId="123">
      <formula>"."</formula>
    </cfRule>
  </conditionalFormatting>
  <conditionalFormatting sqref="F19">
    <cfRule type="cellIs" priority="17" operator="equal" aboveAverage="0" equalAverage="0" bottom="0" percent="0" rank="0" text="" dxfId="124">
      <formula>"."</formula>
    </cfRule>
  </conditionalFormatting>
  <conditionalFormatting sqref="F20">
    <cfRule type="cellIs" priority="18" operator="equal" aboveAverage="0" equalAverage="0" bottom="0" percent="0" rank="0" text="" dxfId="125">
      <formula>"."</formula>
    </cfRule>
  </conditionalFormatting>
  <conditionalFormatting sqref="F23:F24">
    <cfRule type="cellIs" priority="19" operator="equal" aboveAverage="0" equalAverage="0" bottom="0" percent="0" rank="0" text="" dxfId="126">
      <formula>"."</formula>
    </cfRule>
  </conditionalFormatting>
  <conditionalFormatting sqref="F25">
    <cfRule type="cellIs" priority="20" operator="equal" aboveAverage="0" equalAverage="0" bottom="0" percent="0" rank="0" text="" dxfId="127">
      <formula>"."</formula>
    </cfRule>
  </conditionalFormatting>
  <conditionalFormatting sqref="E33">
    <cfRule type="cellIs" priority="21" operator="equal" aboveAverage="0" equalAverage="0" bottom="0" percent="0" rank="0" text="" dxfId="128">
      <formula>"."</formula>
    </cfRule>
  </conditionalFormatting>
  <conditionalFormatting sqref="E32">
    <cfRule type="cellIs" priority="22" operator="equal" aboveAverage="0" equalAverage="0" bottom="0" percent="0" rank="0" text="" dxfId="129">
      <formula>"."</formula>
    </cfRule>
  </conditionalFormatting>
  <conditionalFormatting sqref="E38">
    <cfRule type="cellIs" priority="23" operator="equal" aboveAverage="0" equalAverage="0" bottom="0" percent="0" rank="0" text="" dxfId="130">
      <formula>"."</formula>
    </cfRule>
  </conditionalFormatting>
  <conditionalFormatting sqref="E39">
    <cfRule type="cellIs" priority="24" operator="equal" aboveAverage="0" equalAverage="0" bottom="0" percent="0" rank="0" text="" dxfId="131">
      <formula>"."</formula>
    </cfRule>
  </conditionalFormatting>
  <conditionalFormatting sqref="E40">
    <cfRule type="cellIs" priority="25" operator="equal" aboveAverage="0" equalAverage="0" bottom="0" percent="0" rank="0" text="" dxfId="132">
      <formula>"."</formula>
    </cfRule>
  </conditionalFormatting>
  <conditionalFormatting sqref="E44:E45">
    <cfRule type="cellIs" priority="26" operator="equal" aboveAverage="0" equalAverage="0" bottom="0" percent="0" rank="0" text="" dxfId="133">
      <formula>"."</formula>
    </cfRule>
  </conditionalFormatting>
  <conditionalFormatting sqref="F32">
    <cfRule type="cellIs" priority="27" operator="equal" aboveAverage="0" equalAverage="0" bottom="0" percent="0" rank="0" text="" dxfId="134">
      <formula>"."</formula>
    </cfRule>
  </conditionalFormatting>
  <conditionalFormatting sqref="F33">
    <cfRule type="cellIs" priority="28" operator="equal" aboveAverage="0" equalAverage="0" bottom="0" percent="0" rank="0" text="" dxfId="135">
      <formula>"."</formula>
    </cfRule>
  </conditionalFormatting>
  <conditionalFormatting sqref="F38">
    <cfRule type="cellIs" priority="29" operator="equal" aboveAverage="0" equalAverage="0" bottom="0" percent="0" rank="0" text="" dxfId="136">
      <formula>"."</formula>
    </cfRule>
  </conditionalFormatting>
  <conditionalFormatting sqref="F39">
    <cfRule type="cellIs" priority="30" operator="equal" aboveAverage="0" equalAverage="0" bottom="0" percent="0" rank="0" text="" dxfId="137">
      <formula>"."</formula>
    </cfRule>
  </conditionalFormatting>
  <conditionalFormatting sqref="F40">
    <cfRule type="cellIs" priority="31" operator="equal" aboveAverage="0" equalAverage="0" bottom="0" percent="0" rank="0" text="" dxfId="138">
      <formula>"."</formula>
    </cfRule>
  </conditionalFormatting>
  <conditionalFormatting sqref="F44:F45">
    <cfRule type="cellIs" priority="32" operator="equal" aboveAverage="0" equalAverage="0" bottom="0" percent="0" rank="0" text="" dxfId="139">
      <formula>"."</formula>
    </cfRule>
  </conditionalFormatting>
  <conditionalFormatting sqref="G8">
    <cfRule type="cellIs" priority="33" operator="equal" aboveAverage="0" equalAverage="0" bottom="0" percent="0" rank="0" text="" dxfId="140">
      <formula>"."</formula>
    </cfRule>
  </conditionalFormatting>
  <conditionalFormatting sqref="G11">
    <cfRule type="cellIs" priority="34" operator="equal" aboveAverage="0" equalAverage="0" bottom="0" percent="0" rank="0" text="" dxfId="141">
      <formula>"."</formula>
    </cfRule>
  </conditionalFormatting>
  <conditionalFormatting sqref="G13">
    <cfRule type="cellIs" priority="35" operator="equal" aboveAverage="0" equalAverage="0" bottom="0" percent="0" rank="0" text="" dxfId="142">
      <formula>"."</formula>
    </cfRule>
  </conditionalFormatting>
  <conditionalFormatting sqref="G14">
    <cfRule type="cellIs" priority="36" operator="equal" aboveAverage="0" equalAverage="0" bottom="0" percent="0" rank="0" text="" dxfId="143">
      <formula>"."</formula>
    </cfRule>
  </conditionalFormatting>
  <conditionalFormatting sqref="G17">
    <cfRule type="cellIs" priority="37" operator="equal" aboveAverage="0" equalAverage="0" bottom="0" percent="0" rank="0" text="" dxfId="144">
      <formula>"."</formula>
    </cfRule>
  </conditionalFormatting>
  <conditionalFormatting sqref="G19">
    <cfRule type="cellIs" priority="38" operator="equal" aboveAverage="0" equalAverage="0" bottom="0" percent="0" rank="0" text="" dxfId="145">
      <formula>"."</formula>
    </cfRule>
  </conditionalFormatting>
  <conditionalFormatting sqref="G20">
    <cfRule type="cellIs" priority="39" operator="equal" aboveAverage="0" equalAverage="0" bottom="0" percent="0" rank="0" text="" dxfId="146">
      <formula>"."</formula>
    </cfRule>
  </conditionalFormatting>
  <conditionalFormatting sqref="G23:G24">
    <cfRule type="cellIs" priority="40" operator="equal" aboveAverage="0" equalAverage="0" bottom="0" percent="0" rank="0" text="" dxfId="147">
      <formula>"."</formula>
    </cfRule>
  </conditionalFormatting>
  <conditionalFormatting sqref="G25">
    <cfRule type="cellIs" priority="41" operator="equal" aboveAverage="0" equalAverage="0" bottom="0" percent="0" rank="0" text="" dxfId="148">
      <formula>"."</formula>
    </cfRule>
  </conditionalFormatting>
  <conditionalFormatting sqref="H13">
    <cfRule type="cellIs" priority="42" operator="equal" aboveAverage="0" equalAverage="0" bottom="0" percent="0" rank="0" text="" dxfId="149">
      <formula>"."</formula>
    </cfRule>
  </conditionalFormatting>
  <conditionalFormatting sqref="H19">
    <cfRule type="cellIs" priority="43" operator="equal" aboveAverage="0" equalAverage="0" bottom="0" percent="0" rank="0" text="" dxfId="150">
      <formula>"."</formula>
    </cfRule>
  </conditionalFormatting>
  <conditionalFormatting sqref="H20">
    <cfRule type="cellIs" priority="44" operator="equal" aboveAverage="0" equalAverage="0" bottom="0" percent="0" rank="0" text="" dxfId="151">
      <formula>"."</formula>
    </cfRule>
  </conditionalFormatting>
  <conditionalFormatting sqref="H23:H24">
    <cfRule type="cellIs" priority="45" operator="equal" aboveAverage="0" equalAverage="0" bottom="0" percent="0" rank="0" text="" dxfId="152">
      <formula>"."</formula>
    </cfRule>
  </conditionalFormatting>
  <conditionalFormatting sqref="H25">
    <cfRule type="cellIs" priority="46" operator="equal" aboveAverage="0" equalAverage="0" bottom="0" percent="0" rank="0" text="" dxfId="153">
      <formula>"."</formula>
    </cfRule>
  </conditionalFormatting>
  <conditionalFormatting sqref="G32">
    <cfRule type="cellIs" priority="47" operator="equal" aboveAverage="0" equalAverage="0" bottom="0" percent="0" rank="0" text="" dxfId="154">
      <formula>"."</formula>
    </cfRule>
  </conditionalFormatting>
  <conditionalFormatting sqref="G33">
    <cfRule type="cellIs" priority="48" operator="equal" aboveAverage="0" equalAverage="0" bottom="0" percent="0" rank="0" text="" dxfId="155">
      <formula>"."</formula>
    </cfRule>
  </conditionalFormatting>
  <conditionalFormatting sqref="G35">
    <cfRule type="cellIs" priority="49" operator="equal" aboveAverage="0" equalAverage="0" bottom="0" percent="0" rank="0" text="" dxfId="156">
      <formula>"."</formula>
    </cfRule>
  </conditionalFormatting>
  <conditionalFormatting sqref="G38">
    <cfRule type="cellIs" priority="50" operator="equal" aboveAverage="0" equalAverage="0" bottom="0" percent="0" rank="0" text="" dxfId="157">
      <formula>"."</formula>
    </cfRule>
  </conditionalFormatting>
  <conditionalFormatting sqref="G39">
    <cfRule type="cellIs" priority="51" operator="equal" aboveAverage="0" equalAverage="0" bottom="0" percent="0" rank="0" text="" dxfId="158">
      <formula>"."</formula>
    </cfRule>
  </conditionalFormatting>
  <conditionalFormatting sqref="G40">
    <cfRule type="cellIs" priority="52" operator="equal" aboveAverage="0" equalAverage="0" bottom="0" percent="0" rank="0" text="" dxfId="159">
      <formula>"."</formula>
    </cfRule>
  </conditionalFormatting>
  <conditionalFormatting sqref="G44:G45">
    <cfRule type="cellIs" priority="53" operator="equal" aboveAverage="0" equalAverage="0" bottom="0" percent="0" rank="0" text="" dxfId="160">
      <formula>"."</formula>
    </cfRule>
  </conditionalFormatting>
  <conditionalFormatting sqref="H32">
    <cfRule type="cellIs" priority="54" operator="equal" aboveAverage="0" equalAverage="0" bottom="0" percent="0" rank="0" text="" dxfId="161">
      <formula>"."</formula>
    </cfRule>
  </conditionalFormatting>
  <conditionalFormatting sqref="H33">
    <cfRule type="cellIs" priority="55" operator="equal" aboveAverage="0" equalAverage="0" bottom="0" percent="0" rank="0" text="" dxfId="162">
      <formula>"."</formula>
    </cfRule>
  </conditionalFormatting>
  <conditionalFormatting sqref="H38">
    <cfRule type="cellIs" priority="56" operator="equal" aboveAverage="0" equalAverage="0" bottom="0" percent="0" rank="0" text="" dxfId="163">
      <formula>"."</formula>
    </cfRule>
  </conditionalFormatting>
  <conditionalFormatting sqref="H39">
    <cfRule type="cellIs" priority="57" operator="equal" aboveAverage="0" equalAverage="0" bottom="0" percent="0" rank="0" text="" dxfId="164">
      <formula>"."</formula>
    </cfRule>
  </conditionalFormatting>
  <conditionalFormatting sqref="H40">
    <cfRule type="cellIs" priority="58" operator="equal" aboveAverage="0" equalAverage="0" bottom="0" percent="0" rank="0" text="" dxfId="165">
      <formula>"."</formula>
    </cfRule>
  </conditionalFormatting>
  <conditionalFormatting sqref="H44:H45">
    <cfRule type="cellIs" priority="59" operator="equal" aboveAverage="0" equalAverage="0" bottom="0" percent="0" rank="0" text="" dxfId="166">
      <formula>"."</formula>
    </cfRule>
  </conditionalFormatting>
  <conditionalFormatting sqref="E21:E22">
    <cfRule type="cellIs" priority="60" operator="equal" aboveAverage="0" equalAverage="0" bottom="0" percent="0" rank="0" text="" dxfId="167">
      <formula>"."</formula>
    </cfRule>
  </conditionalFormatting>
  <conditionalFormatting sqref="F9">
    <cfRule type="cellIs" priority="61" operator="equal" aboveAverage="0" equalAverage="0" bottom="0" percent="0" rank="0" text="" dxfId="168">
      <formula>"."</formula>
    </cfRule>
  </conditionalFormatting>
  <conditionalFormatting sqref="F10">
    <cfRule type="cellIs" priority="62" operator="equal" aboveAverage="0" equalAverage="0" bottom="0" percent="0" rank="0" text="" dxfId="169">
      <formula>"."</formula>
    </cfRule>
  </conditionalFormatting>
  <conditionalFormatting sqref="F16">
    <cfRule type="cellIs" priority="63" operator="equal" aboveAverage="0" equalAverage="0" bottom="0" percent="0" rank="0" text="" dxfId="170">
      <formula>"."</formula>
    </cfRule>
  </conditionalFormatting>
  <conditionalFormatting sqref="F21:F22">
    <cfRule type="cellIs" priority="64" operator="equal" aboveAverage="0" equalAverage="0" bottom="0" percent="0" rank="0" text="" dxfId="171">
      <formula>"."</formula>
    </cfRule>
  </conditionalFormatting>
  <conditionalFormatting sqref="G9">
    <cfRule type="cellIs" priority="65" operator="equal" aboveAverage="0" equalAverage="0" bottom="0" percent="0" rank="0" text="" dxfId="172">
      <formula>"."</formula>
    </cfRule>
  </conditionalFormatting>
  <conditionalFormatting sqref="G15">
    <cfRule type="cellIs" priority="66" operator="equal" aboveAverage="0" equalAverage="0" bottom="0" percent="0" rank="0" text="" dxfId="173">
      <formula>"."</formula>
    </cfRule>
  </conditionalFormatting>
  <conditionalFormatting sqref="G21:H22">
    <cfRule type="cellIs" priority="67" operator="equal" aboveAverage="0" equalAverage="0" bottom="0" percent="0" rank="0" text="" dxfId="174">
      <formula>"."</formula>
    </cfRule>
  </conditionalFormatting>
  <conditionalFormatting sqref="H9">
    <cfRule type="cellIs" priority="68" operator="equal" aboveAverage="0" equalAverage="0" bottom="0" percent="0" rank="0" text="" dxfId="175">
      <formula>"."</formula>
    </cfRule>
  </conditionalFormatting>
  <conditionalFormatting sqref="H10">
    <cfRule type="cellIs" priority="69" operator="equal" aboveAverage="0" equalAverage="0" bottom="0" percent="0" rank="0" text="" dxfId="176">
      <formula>"."</formula>
    </cfRule>
  </conditionalFormatting>
  <conditionalFormatting sqref="H15:H16">
    <cfRule type="cellIs" priority="70" operator="equal" aboveAverage="0" equalAverage="0" bottom="0" percent="0" rank="0" text="" dxfId="177">
      <formula>"."</formula>
    </cfRule>
  </conditionalFormatting>
  <conditionalFormatting sqref="E43">
    <cfRule type="cellIs" priority="71" operator="equal" aboveAverage="0" equalAverage="0" bottom="0" percent="0" rank="0" text="" dxfId="178">
      <formula>"."</formula>
    </cfRule>
  </conditionalFormatting>
  <conditionalFormatting sqref="F43">
    <cfRule type="cellIs" priority="72" operator="equal" aboveAverage="0" equalAverage="0" bottom="0" percent="0" rank="0" text="" dxfId="179">
      <formula>"."</formula>
    </cfRule>
  </conditionalFormatting>
  <conditionalFormatting sqref="G43">
    <cfRule type="cellIs" priority="73" operator="equal" aboveAverage="0" equalAverage="0" bottom="0" percent="0" rank="0" text="" dxfId="180">
      <formula>"."</formula>
    </cfRule>
  </conditionalFormatting>
  <conditionalFormatting sqref="H43">
    <cfRule type="cellIs" priority="74" operator="equal" aboveAverage="0" equalAverage="0" bottom="0" percent="0" rank="0" text="" dxfId="1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0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6</v>
      </c>
      <c r="E8" s="21" t="n">
        <v>29.33</v>
      </c>
      <c r="F8" s="21" t="n">
        <v>24.73</v>
      </c>
      <c r="G8" s="22" t="n">
        <v>4797</v>
      </c>
      <c r="H8" s="22" t="n">
        <v>404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7</v>
      </c>
      <c r="D9" s="26" t="n">
        <v>38.7</v>
      </c>
      <c r="E9" s="34" t="n">
        <v>53.43</v>
      </c>
      <c r="F9" s="27" t="n">
        <v>42.75</v>
      </c>
      <c r="G9" s="35" t="n">
        <v>8981</v>
      </c>
      <c r="H9" s="28" t="n">
        <v>7185</v>
      </c>
    </row>
    <row r="10" customFormat="false" ht="14.85" hidden="false" customHeight="true" outlineLevel="0" collapsed="false">
      <c r="A10" s="24" t="s">
        <v>14</v>
      </c>
      <c r="B10" s="25"/>
      <c r="C10" s="25" t="n">
        <v>24.6</v>
      </c>
      <c r="D10" s="26" t="n">
        <v>38.8</v>
      </c>
      <c r="E10" s="27" t="n">
        <v>33.06</v>
      </c>
      <c r="F10" s="27" t="n">
        <v>27.93</v>
      </c>
      <c r="G10" s="28" t="n">
        <v>5578</v>
      </c>
      <c r="H10" s="28" t="n">
        <v>4712</v>
      </c>
    </row>
    <row r="11" customFormat="false" ht="14.85" hidden="false" customHeight="true" outlineLevel="0" collapsed="false">
      <c r="A11" s="24" t="s">
        <v>15</v>
      </c>
      <c r="B11" s="25"/>
      <c r="C11" s="25" t="n">
        <v>35.6</v>
      </c>
      <c r="D11" s="26" t="n">
        <v>37.2</v>
      </c>
      <c r="E11" s="27" t="n">
        <v>25.73</v>
      </c>
      <c r="F11" s="27" t="n">
        <v>22.36</v>
      </c>
      <c r="G11" s="28" t="n">
        <v>4159</v>
      </c>
      <c r="H11" s="28" t="n">
        <v>3613</v>
      </c>
    </row>
    <row r="12" customFormat="false" ht="14.85" hidden="false" customHeight="true" outlineLevel="0" collapsed="false">
      <c r="A12" s="24" t="s">
        <v>16</v>
      </c>
      <c r="B12" s="25"/>
      <c r="C12" s="25" t="n">
        <v>13.1</v>
      </c>
      <c r="D12" s="26" t="n">
        <v>37.2</v>
      </c>
      <c r="E12" s="27" t="n">
        <v>20.39</v>
      </c>
      <c r="F12" s="27" t="n">
        <v>17.24</v>
      </c>
      <c r="G12" s="28" t="n">
        <v>3299</v>
      </c>
      <c r="H12" s="28" t="n">
        <v>2790</v>
      </c>
    </row>
    <row r="13" customFormat="false" ht="14.85" hidden="false" customHeight="true" outlineLevel="0" collapsed="false">
      <c r="A13" s="24" t="s">
        <v>17</v>
      </c>
      <c r="B13" s="25"/>
      <c r="C13" s="25" t="n">
        <v>15.1</v>
      </c>
      <c r="D13" s="26" t="n">
        <v>36.3</v>
      </c>
      <c r="E13" s="34" t="n">
        <v>19.65</v>
      </c>
      <c r="F13" s="27" t="n">
        <v>16.73</v>
      </c>
      <c r="G13" s="35" t="n">
        <v>3097</v>
      </c>
      <c r="H13" s="28" t="n">
        <v>2637</v>
      </c>
    </row>
    <row r="14" s="31" customFormat="true" ht="23.1" hidden="false" customHeight="true" outlineLevel="0" collapsed="false">
      <c r="A14" s="29" t="s">
        <v>18</v>
      </c>
      <c r="B14" s="30" t="n">
        <v>75.5</v>
      </c>
      <c r="C14" s="19" t="n">
        <v>100</v>
      </c>
      <c r="D14" s="20" t="n">
        <v>37.7</v>
      </c>
      <c r="E14" s="21" t="n">
        <v>31.82</v>
      </c>
      <c r="F14" s="21" t="n">
        <v>26.74</v>
      </c>
      <c r="G14" s="22" t="n">
        <v>5218</v>
      </c>
      <c r="H14" s="22" t="n">
        <v>4386</v>
      </c>
    </row>
    <row r="15" customFormat="false" ht="14.1" hidden="false" customHeight="true" outlineLevel="0" collapsed="false">
      <c r="A15" s="24" t="s">
        <v>13</v>
      </c>
      <c r="B15" s="25"/>
      <c r="C15" s="25" t="n">
        <v>14.3</v>
      </c>
      <c r="D15" s="26" t="n">
        <v>38.7</v>
      </c>
      <c r="E15" s="34" t="n">
        <v>54.31</v>
      </c>
      <c r="F15" s="27" t="n">
        <v>43.25</v>
      </c>
      <c r="G15" s="35" t="n">
        <v>9132</v>
      </c>
      <c r="H15" s="28" t="n">
        <v>7271</v>
      </c>
    </row>
    <row r="16" customFormat="false" ht="14.85" hidden="false" customHeight="true" outlineLevel="0" collapsed="false">
      <c r="A16" s="24" t="s">
        <v>14</v>
      </c>
      <c r="B16" s="25"/>
      <c r="C16" s="25" t="n">
        <v>28.1</v>
      </c>
      <c r="D16" s="26" t="n">
        <v>38.9</v>
      </c>
      <c r="E16" s="27" t="n">
        <v>33.57</v>
      </c>
      <c r="F16" s="27" t="n">
        <v>28.43</v>
      </c>
      <c r="G16" s="28" t="n">
        <v>5670</v>
      </c>
      <c r="H16" s="28" t="n">
        <v>4803</v>
      </c>
    </row>
    <row r="17" customFormat="false" ht="14.85" hidden="false" customHeight="true" outlineLevel="0" collapsed="false">
      <c r="A17" s="24" t="s">
        <v>15</v>
      </c>
      <c r="B17" s="25"/>
      <c r="C17" s="25" t="n">
        <v>38.1</v>
      </c>
      <c r="D17" s="26" t="n">
        <v>37.1</v>
      </c>
      <c r="E17" s="27" t="n">
        <v>26.42</v>
      </c>
      <c r="F17" s="27" t="n">
        <v>22.95</v>
      </c>
      <c r="G17" s="28" t="n">
        <v>4261</v>
      </c>
      <c r="H17" s="28" t="n">
        <v>3701</v>
      </c>
    </row>
    <row r="18" customFormat="false" ht="14.85" hidden="false" customHeight="true" outlineLevel="0" collapsed="false">
      <c r="A18" s="24" t="s">
        <v>16</v>
      </c>
      <c r="B18" s="25"/>
      <c r="C18" s="25" t="n">
        <v>11</v>
      </c>
      <c r="D18" s="26" t="n">
        <v>37.1</v>
      </c>
      <c r="E18" s="27" t="n">
        <v>22.23</v>
      </c>
      <c r="F18" s="34" t="n">
        <v>18.83</v>
      </c>
      <c r="G18" s="28" t="n">
        <v>3584</v>
      </c>
      <c r="H18" s="28" t="n">
        <v>3036</v>
      </c>
    </row>
    <row r="19" customFormat="false" ht="14.85" hidden="false" customHeight="true" outlineLevel="0" collapsed="false">
      <c r="A19" s="24" t="s">
        <v>17</v>
      </c>
      <c r="B19" s="25"/>
      <c r="C19" s="25" t="n">
        <v>8.5</v>
      </c>
      <c r="D19" s="26" t="n">
        <v>36.1</v>
      </c>
      <c r="E19" s="27" t="n">
        <v>22.56</v>
      </c>
      <c r="F19" s="27" t="n">
        <v>18.89</v>
      </c>
      <c r="G19" s="28" t="n">
        <v>3534</v>
      </c>
      <c r="H19" s="28" t="n">
        <v>2960</v>
      </c>
    </row>
    <row r="20" s="31" customFormat="true" ht="23.1" hidden="false" customHeight="true" outlineLevel="0" collapsed="false">
      <c r="A20" s="29" t="s">
        <v>19</v>
      </c>
      <c r="B20" s="30" t="n">
        <v>24.5</v>
      </c>
      <c r="C20" s="19" t="n">
        <v>100</v>
      </c>
      <c r="D20" s="20" t="n">
        <v>37.3</v>
      </c>
      <c r="E20" s="21" t="n">
        <v>21.59</v>
      </c>
      <c r="F20" s="21" t="n">
        <v>18.47</v>
      </c>
      <c r="G20" s="22" t="n">
        <v>3500</v>
      </c>
      <c r="H20" s="22" t="n">
        <v>2994</v>
      </c>
    </row>
    <row r="21" customFormat="false" ht="14.1" hidden="false" customHeight="true" outlineLevel="0" collapsed="false">
      <c r="A21" s="24" t="s">
        <v>13</v>
      </c>
      <c r="B21" s="25"/>
      <c r="C21" s="25" t="n">
        <v>3.5</v>
      </c>
      <c r="D21" s="26" t="n">
        <v>38.5</v>
      </c>
      <c r="E21" s="27" t="n">
        <v>42.33</v>
      </c>
      <c r="F21" s="27" t="n">
        <v>36.45</v>
      </c>
      <c r="G21" s="28" t="n">
        <v>7079</v>
      </c>
      <c r="H21" s="28" t="n">
        <v>6096</v>
      </c>
    </row>
    <row r="22" customFormat="false" ht="14.85" hidden="false" customHeight="true" outlineLevel="0" collapsed="false">
      <c r="A22" s="24" t="s">
        <v>14</v>
      </c>
      <c r="B22" s="25"/>
      <c r="C22" s="25" t="n">
        <v>13.6</v>
      </c>
      <c r="D22" s="26" t="n">
        <v>38.6</v>
      </c>
      <c r="E22" s="27" t="n">
        <v>29.78</v>
      </c>
      <c r="F22" s="34" t="n">
        <v>24.68</v>
      </c>
      <c r="G22" s="28" t="n">
        <v>4995</v>
      </c>
      <c r="H22" s="28" t="n">
        <v>4138</v>
      </c>
    </row>
    <row r="23" customFormat="false" ht="14.85" hidden="false" customHeight="true" outlineLevel="0" collapsed="false">
      <c r="A23" s="24" t="s">
        <v>15</v>
      </c>
      <c r="B23" s="25"/>
      <c r="C23" s="25" t="n">
        <v>27.9</v>
      </c>
      <c r="D23" s="26" t="n">
        <v>37.5</v>
      </c>
      <c r="E23" s="34" t="n">
        <v>22.88</v>
      </c>
      <c r="F23" s="27" t="n">
        <v>19.9</v>
      </c>
      <c r="G23" s="28" t="n">
        <v>3730</v>
      </c>
      <c r="H23" s="28" t="n">
        <v>3244</v>
      </c>
    </row>
    <row r="24" customFormat="false" ht="14.85" hidden="false" customHeight="true" outlineLevel="0" collapsed="false">
      <c r="A24" s="24" t="s">
        <v>16</v>
      </c>
      <c r="B24" s="25"/>
      <c r="C24" s="25" t="n">
        <v>19.5</v>
      </c>
      <c r="D24" s="26" t="n">
        <v>37.5</v>
      </c>
      <c r="E24" s="34" t="n">
        <v>17.24</v>
      </c>
      <c r="F24" s="34" t="n">
        <v>14.53</v>
      </c>
      <c r="G24" s="35" t="n">
        <v>2806</v>
      </c>
      <c r="H24" s="35" t="n">
        <v>2365</v>
      </c>
    </row>
    <row r="25" customFormat="false" ht="14.85" hidden="false" customHeight="true" outlineLevel="0" collapsed="false">
      <c r="A25" s="24" t="s">
        <v>17</v>
      </c>
      <c r="B25" s="25"/>
      <c r="C25" s="25" t="n">
        <v>35.5</v>
      </c>
      <c r="D25" s="26" t="n">
        <v>36.5</v>
      </c>
      <c r="E25" s="34" t="n">
        <v>17.52</v>
      </c>
      <c r="F25" s="27" t="n">
        <v>15.15</v>
      </c>
      <c r="G25" s="35" t="n">
        <v>2776</v>
      </c>
      <c r="H25" s="35" t="n">
        <v>2399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3</v>
      </c>
      <c r="E28" s="21" t="n">
        <v>32.41</v>
      </c>
      <c r="F28" s="21" t="n">
        <v>27.34</v>
      </c>
      <c r="G28" s="22" t="n">
        <v>5254</v>
      </c>
      <c r="H28" s="22" t="n">
        <v>4433</v>
      </c>
    </row>
    <row r="29" customFormat="false" ht="14.1" hidden="false" customHeight="true" outlineLevel="0" collapsed="false">
      <c r="A29" s="24" t="s">
        <v>13</v>
      </c>
      <c r="B29" s="25"/>
      <c r="C29" s="25" t="n">
        <v>12.2</v>
      </c>
      <c r="D29" s="26" t="n">
        <v>39.5</v>
      </c>
      <c r="E29" s="27" t="n">
        <v>52.4</v>
      </c>
      <c r="F29" s="27" t="n">
        <v>43.46</v>
      </c>
      <c r="G29" s="28" t="n">
        <v>8993</v>
      </c>
      <c r="H29" s="28" t="n">
        <v>7459</v>
      </c>
    </row>
    <row r="30" customFormat="false" ht="14.85" hidden="false" customHeight="true" outlineLevel="0" collapsed="false">
      <c r="A30" s="24" t="s">
        <v>14</v>
      </c>
      <c r="B30" s="25"/>
      <c r="C30" s="25" t="n">
        <v>21.4</v>
      </c>
      <c r="D30" s="26" t="n">
        <v>38</v>
      </c>
      <c r="E30" s="27" t="n">
        <v>37.05</v>
      </c>
      <c r="F30" s="27" t="n">
        <v>31.52</v>
      </c>
      <c r="G30" s="28" t="n">
        <v>6110</v>
      </c>
      <c r="H30" s="28" t="n">
        <v>5197</v>
      </c>
    </row>
    <row r="31" customFormat="false" ht="14.85" hidden="false" customHeight="true" outlineLevel="0" collapsed="false">
      <c r="A31" s="24" t="s">
        <v>15</v>
      </c>
      <c r="B31" s="25"/>
      <c r="C31" s="25" t="n">
        <v>46.4</v>
      </c>
      <c r="D31" s="26" t="n">
        <v>36.9</v>
      </c>
      <c r="E31" s="27" t="n">
        <v>28.64</v>
      </c>
      <c r="F31" s="27" t="n">
        <v>24.23</v>
      </c>
      <c r="G31" s="28" t="n">
        <v>4588</v>
      </c>
      <c r="H31" s="28" t="n">
        <v>3881</v>
      </c>
    </row>
    <row r="32" customFormat="false" ht="14.85" hidden="false" customHeight="true" outlineLevel="0" collapsed="false">
      <c r="A32" s="24" t="s">
        <v>16</v>
      </c>
      <c r="B32" s="25"/>
      <c r="C32" s="25" t="n">
        <v>12.3</v>
      </c>
      <c r="D32" s="26" t="n">
        <v>36.8</v>
      </c>
      <c r="E32" s="27" t="n">
        <v>23.38</v>
      </c>
      <c r="F32" s="27" t="n">
        <v>19.84</v>
      </c>
      <c r="G32" s="28" t="n">
        <v>3733</v>
      </c>
      <c r="H32" s="28" t="n">
        <v>3168</v>
      </c>
    </row>
    <row r="33" customFormat="false" ht="14.85" hidden="false" customHeight="true" outlineLevel="0" collapsed="false">
      <c r="A33" s="24" t="s">
        <v>17</v>
      </c>
      <c r="B33" s="25"/>
      <c r="C33" s="25" t="n">
        <v>7.8</v>
      </c>
      <c r="D33" s="26" t="n">
        <v>35.7</v>
      </c>
      <c r="E33" s="34" t="n">
        <v>21.97</v>
      </c>
      <c r="F33" s="34" t="n">
        <v>18.46</v>
      </c>
      <c r="G33" s="35" t="n">
        <v>3407</v>
      </c>
      <c r="H33" s="35" t="n">
        <v>2863</v>
      </c>
    </row>
    <row r="34" s="31" customFormat="true" ht="23.1" hidden="false" customHeight="true" outlineLevel="0" collapsed="false">
      <c r="A34" s="29" t="s">
        <v>18</v>
      </c>
      <c r="B34" s="30" t="n">
        <v>86</v>
      </c>
      <c r="C34" s="19" t="n">
        <v>100</v>
      </c>
      <c r="D34" s="20" t="n">
        <v>37.3</v>
      </c>
      <c r="E34" s="21" t="n">
        <v>33.49</v>
      </c>
      <c r="F34" s="21" t="n">
        <v>28.25</v>
      </c>
      <c r="G34" s="22" t="n">
        <v>5433</v>
      </c>
      <c r="H34" s="22" t="n">
        <v>4584</v>
      </c>
    </row>
    <row r="35" customFormat="false" ht="14.1" hidden="false" customHeight="true" outlineLevel="0" collapsed="false">
      <c r="A35" s="24" t="s">
        <v>13</v>
      </c>
      <c r="B35" s="25"/>
      <c r="C35" s="25" t="n">
        <v>13.3</v>
      </c>
      <c r="D35" s="26" t="n">
        <v>39.5</v>
      </c>
      <c r="E35" s="27" t="n">
        <v>52.59</v>
      </c>
      <c r="F35" s="27" t="n">
        <v>43.63</v>
      </c>
      <c r="G35" s="28" t="n">
        <v>9034</v>
      </c>
      <c r="H35" s="28" t="n">
        <v>7494</v>
      </c>
    </row>
    <row r="36" customFormat="false" ht="14.85" hidden="false" customHeight="true" outlineLevel="0" collapsed="false">
      <c r="A36" s="24" t="s">
        <v>14</v>
      </c>
      <c r="B36" s="25"/>
      <c r="C36" s="25" t="n">
        <v>22.6</v>
      </c>
      <c r="D36" s="26" t="n">
        <v>38</v>
      </c>
      <c r="E36" s="27" t="n">
        <v>37.36</v>
      </c>
      <c r="F36" s="27" t="n">
        <v>31.78</v>
      </c>
      <c r="G36" s="28" t="n">
        <v>6164</v>
      </c>
      <c r="H36" s="28" t="n">
        <v>5243</v>
      </c>
    </row>
    <row r="37" customFormat="false" ht="14.85" hidden="false" customHeight="true" outlineLevel="0" collapsed="false">
      <c r="A37" s="24" t="s">
        <v>15</v>
      </c>
      <c r="B37" s="25"/>
      <c r="C37" s="25" t="n">
        <v>46.3</v>
      </c>
      <c r="D37" s="26" t="n">
        <v>36.9</v>
      </c>
      <c r="E37" s="27" t="n">
        <v>29.21</v>
      </c>
      <c r="F37" s="27" t="n">
        <v>24.71</v>
      </c>
      <c r="G37" s="28" t="n">
        <v>4677</v>
      </c>
      <c r="H37" s="28" t="n">
        <v>3957</v>
      </c>
    </row>
    <row r="38" customFormat="false" ht="14.85" hidden="false" customHeight="true" outlineLevel="0" collapsed="false">
      <c r="A38" s="24" t="s">
        <v>16</v>
      </c>
      <c r="B38" s="25"/>
      <c r="C38" s="25" t="n">
        <v>11.9</v>
      </c>
      <c r="D38" s="26" t="n">
        <v>36.8</v>
      </c>
      <c r="E38" s="27" t="n">
        <v>23.98</v>
      </c>
      <c r="F38" s="27" t="n">
        <v>20.39</v>
      </c>
      <c r="G38" s="28" t="n">
        <v>3836</v>
      </c>
      <c r="H38" s="28" t="n">
        <v>3262</v>
      </c>
    </row>
    <row r="39" customFormat="false" ht="14.85" hidden="false" customHeight="true" outlineLevel="0" collapsed="false">
      <c r="A39" s="24" t="s">
        <v>17</v>
      </c>
      <c r="B39" s="25"/>
      <c r="C39" s="25" t="n">
        <v>5.9</v>
      </c>
      <c r="D39" s="26" t="n">
        <v>34.8</v>
      </c>
      <c r="E39" s="27" t="n">
        <v>24.61</v>
      </c>
      <c r="F39" s="27" t="n">
        <v>20.65</v>
      </c>
      <c r="G39" s="28" t="n">
        <v>3725</v>
      </c>
      <c r="H39" s="28" t="n">
        <v>3126</v>
      </c>
    </row>
    <row r="40" s="31" customFormat="true" ht="23.1" hidden="false" customHeight="true" outlineLevel="0" collapsed="false">
      <c r="A40" s="29" t="s">
        <v>19</v>
      </c>
      <c r="B40" s="30" t="n">
        <v>14</v>
      </c>
      <c r="C40" s="19" t="n">
        <v>100</v>
      </c>
      <c r="D40" s="20" t="n">
        <v>37.2</v>
      </c>
      <c r="E40" s="21" t="n">
        <v>25.74</v>
      </c>
      <c r="F40" s="21" t="n">
        <v>21.7</v>
      </c>
      <c r="G40" s="22" t="n">
        <v>4157</v>
      </c>
      <c r="H40" s="22" t="n">
        <v>3505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9.1</v>
      </c>
      <c r="E41" s="27" t="n">
        <v>49.58</v>
      </c>
      <c r="F41" s="27" t="n">
        <v>41.04</v>
      </c>
      <c r="G41" s="28" t="n">
        <v>8422</v>
      </c>
      <c r="H41" s="28" t="n">
        <v>6970</v>
      </c>
    </row>
    <row r="42" customFormat="false" ht="14.85" hidden="false" customHeight="true" outlineLevel="0" collapsed="false">
      <c r="A42" s="24" t="s">
        <v>14</v>
      </c>
      <c r="B42" s="25"/>
      <c r="C42" s="25" t="n">
        <v>14.2</v>
      </c>
      <c r="D42" s="26" t="n">
        <v>37.8</v>
      </c>
      <c r="E42" s="27" t="n">
        <v>34.02</v>
      </c>
      <c r="F42" s="34" t="n">
        <v>28.93</v>
      </c>
      <c r="G42" s="28" t="n">
        <v>5583</v>
      </c>
      <c r="H42" s="28" t="n">
        <v>4748</v>
      </c>
    </row>
    <row r="43" customFormat="false" ht="14.85" hidden="false" customHeight="true" outlineLevel="0" collapsed="false">
      <c r="A43" s="24" t="s">
        <v>15</v>
      </c>
      <c r="B43" s="25"/>
      <c r="C43" s="25" t="n">
        <v>46.6</v>
      </c>
      <c r="D43" s="26" t="n">
        <v>36.9</v>
      </c>
      <c r="E43" s="27" t="n">
        <v>25.21</v>
      </c>
      <c r="F43" s="27" t="n">
        <v>21.31</v>
      </c>
      <c r="G43" s="28" t="n">
        <v>4042</v>
      </c>
      <c r="H43" s="28" t="n">
        <v>3418</v>
      </c>
    </row>
    <row r="44" customFormat="false" ht="14.85" hidden="false" customHeight="true" outlineLevel="0" collapsed="false">
      <c r="A44" s="24" t="s">
        <v>16</v>
      </c>
      <c r="B44" s="25"/>
      <c r="C44" s="25" t="n">
        <v>14.3</v>
      </c>
      <c r="D44" s="26" t="n">
        <v>36.4</v>
      </c>
      <c r="E44" s="27" t="n">
        <v>20.28</v>
      </c>
      <c r="F44" s="27" t="n">
        <v>16.96</v>
      </c>
      <c r="G44" s="28" t="n">
        <v>3208</v>
      </c>
      <c r="H44" s="28" t="n">
        <v>2682</v>
      </c>
    </row>
    <row r="45" customFormat="false" ht="14.85" hidden="false" customHeight="true" outlineLevel="0" collapsed="false">
      <c r="A45" s="24" t="s">
        <v>17</v>
      </c>
      <c r="B45" s="25"/>
      <c r="C45" s="25" t="n">
        <v>19.1</v>
      </c>
      <c r="D45" s="26" t="n">
        <v>37.4</v>
      </c>
      <c r="E45" s="40" t="s">
        <v>25</v>
      </c>
      <c r="F45" s="40" t="s">
        <v>25</v>
      </c>
      <c r="G45" s="35" t="s">
        <v>25</v>
      </c>
      <c r="H45" s="35" t="s">
        <v>25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82">
      <formula>"."</formula>
    </cfRule>
  </conditionalFormatting>
  <conditionalFormatting sqref="E9">
    <cfRule type="cellIs" priority="3" operator="equal" aboveAverage="0" equalAverage="0" bottom="0" percent="0" rank="0" text="" dxfId="183">
      <formula>"."</formula>
    </cfRule>
  </conditionalFormatting>
  <conditionalFormatting sqref="E13">
    <cfRule type="cellIs" priority="4" operator="equal" aboveAverage="0" equalAverage="0" bottom="0" percent="0" rank="0" text="" dxfId="184">
      <formula>"."</formula>
    </cfRule>
  </conditionalFormatting>
  <conditionalFormatting sqref="E15">
    <cfRule type="cellIs" priority="5" operator="equal" aboveAverage="0" equalAverage="0" bottom="0" percent="0" rank="0" text="" dxfId="185">
      <formula>"."</formula>
    </cfRule>
  </conditionalFormatting>
  <conditionalFormatting sqref="E23:E25">
    <cfRule type="cellIs" priority="6" operator="equal" aboveAverage="0" equalAverage="0" bottom="0" percent="0" rank="0" text="" dxfId="186">
      <formula>"."</formula>
    </cfRule>
  </conditionalFormatting>
  <conditionalFormatting sqref="F18">
    <cfRule type="cellIs" priority="7" operator="equal" aboveAverage="0" equalAverage="0" bottom="0" percent="0" rank="0" text="" dxfId="187">
      <formula>"."</formula>
    </cfRule>
  </conditionalFormatting>
  <conditionalFormatting sqref="F22">
    <cfRule type="cellIs" priority="8" operator="equal" aboveAverage="0" equalAverage="0" bottom="0" percent="0" rank="0" text="" dxfId="188">
      <formula>"."</formula>
    </cfRule>
  </conditionalFormatting>
  <conditionalFormatting sqref="F24">
    <cfRule type="cellIs" priority="9" operator="equal" aboveAverage="0" equalAverage="0" bottom="0" percent="0" rank="0" text="" dxfId="189">
      <formula>"."</formula>
    </cfRule>
  </conditionalFormatting>
  <conditionalFormatting sqref="E33">
    <cfRule type="cellIs" priority="10" operator="equal" aboveAverage="0" equalAverage="0" bottom="0" percent="0" rank="0" text="" dxfId="190">
      <formula>"."</formula>
    </cfRule>
  </conditionalFormatting>
  <conditionalFormatting sqref="E45">
    <cfRule type="cellIs" priority="11" operator="equal" aboveAverage="0" equalAverage="0" bottom="0" percent="0" rank="0" text="" dxfId="191">
      <formula>"."</formula>
    </cfRule>
  </conditionalFormatting>
  <conditionalFormatting sqref="F45">
    <cfRule type="cellIs" priority="12" operator="equal" aboveAverage="0" equalAverage="0" bottom="0" percent="0" rank="0" text="" dxfId="192">
      <formula>"."</formula>
    </cfRule>
  </conditionalFormatting>
  <conditionalFormatting sqref="F33">
    <cfRule type="cellIs" priority="13" operator="equal" aboveAverage="0" equalAverage="0" bottom="0" percent="0" rank="0" text="" dxfId="193">
      <formula>"."</formula>
    </cfRule>
  </conditionalFormatting>
  <conditionalFormatting sqref="G9">
    <cfRule type="cellIs" priority="14" operator="equal" aboveAverage="0" equalAverage="0" bottom="0" percent="0" rank="0" text="" dxfId="194">
      <formula>"."</formula>
    </cfRule>
  </conditionalFormatting>
  <conditionalFormatting sqref="G13">
    <cfRule type="cellIs" priority="15" operator="equal" aboveAverage="0" equalAverage="0" bottom="0" percent="0" rank="0" text="" dxfId="195">
      <formula>"."</formula>
    </cfRule>
  </conditionalFormatting>
  <conditionalFormatting sqref="G15">
    <cfRule type="cellIs" priority="16" operator="equal" aboveAverage="0" equalAverage="0" bottom="0" percent="0" rank="0" text="" dxfId="196">
      <formula>"."</formula>
    </cfRule>
  </conditionalFormatting>
  <conditionalFormatting sqref="G24:G25">
    <cfRule type="cellIs" priority="17" operator="equal" aboveAverage="0" equalAverage="0" bottom="0" percent="0" rank="0" text="" dxfId="197">
      <formula>"."</formula>
    </cfRule>
  </conditionalFormatting>
  <conditionalFormatting sqref="H24:H25">
    <cfRule type="cellIs" priority="18" operator="equal" aboveAverage="0" equalAverage="0" bottom="0" percent="0" rank="0" text="" dxfId="198">
      <formula>"."</formula>
    </cfRule>
  </conditionalFormatting>
  <conditionalFormatting sqref="G33">
    <cfRule type="cellIs" priority="19" operator="equal" aboveAverage="0" equalAverage="0" bottom="0" percent="0" rank="0" text="" dxfId="199">
      <formula>"."</formula>
    </cfRule>
  </conditionalFormatting>
  <conditionalFormatting sqref="H33">
    <cfRule type="cellIs" priority="20" operator="equal" aboveAverage="0" equalAverage="0" bottom="0" percent="0" rank="0" text="" dxfId="200">
      <formula>"."</formula>
    </cfRule>
  </conditionalFormatting>
  <conditionalFormatting sqref="G45:H45">
    <cfRule type="cellIs" priority="21" operator="equal" aboveAverage="0" equalAverage="0" bottom="0" percent="0" rank="0" text="" dxfId="201">
      <formula>"."</formula>
    </cfRule>
  </conditionalFormatting>
  <conditionalFormatting sqref="F42">
    <cfRule type="cellIs" priority="22" operator="equal" aboveAverage="0" equalAverage="0" bottom="0" percent="0" rank="0" text="" dxfId="2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35.51</v>
      </c>
      <c r="F8" s="21" t="n">
        <v>30.16</v>
      </c>
      <c r="G8" s="22" t="n">
        <v>5783</v>
      </c>
      <c r="H8" s="22" t="n">
        <v>491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39.7</v>
      </c>
      <c r="E9" s="27" t="n">
        <v>55.92</v>
      </c>
      <c r="F9" s="27" t="n">
        <v>47.2</v>
      </c>
      <c r="G9" s="28" t="n">
        <v>9648</v>
      </c>
      <c r="H9" s="28" t="n">
        <v>8144</v>
      </c>
    </row>
    <row r="10" customFormat="false" ht="14.85" hidden="false" customHeight="true" outlineLevel="0" collapsed="false">
      <c r="A10" s="24" t="s">
        <v>14</v>
      </c>
      <c r="B10" s="25"/>
      <c r="C10" s="25" t="n">
        <v>24.6</v>
      </c>
      <c r="D10" s="26" t="n">
        <v>38.6</v>
      </c>
      <c r="E10" s="27" t="n">
        <v>41.61</v>
      </c>
      <c r="F10" s="27" t="n">
        <v>35.44</v>
      </c>
      <c r="G10" s="28" t="n">
        <v>6975</v>
      </c>
      <c r="H10" s="28" t="n">
        <v>5940</v>
      </c>
    </row>
    <row r="11" customFormat="false" ht="14.85" hidden="false" customHeight="true" outlineLevel="0" collapsed="false">
      <c r="A11" s="24" t="s">
        <v>15</v>
      </c>
      <c r="B11" s="25"/>
      <c r="C11" s="25" t="n">
        <v>37.8</v>
      </c>
      <c r="D11" s="26" t="n">
        <v>37.2</v>
      </c>
      <c r="E11" s="27" t="n">
        <v>33.35</v>
      </c>
      <c r="F11" s="27" t="n">
        <v>28.32</v>
      </c>
      <c r="G11" s="28" t="n">
        <v>5387</v>
      </c>
      <c r="H11" s="28" t="n">
        <v>4574</v>
      </c>
    </row>
    <row r="12" customFormat="false" ht="14.85" hidden="false" customHeight="true" outlineLevel="0" collapsed="false">
      <c r="A12" s="24" t="s">
        <v>16</v>
      </c>
      <c r="B12" s="25"/>
      <c r="C12" s="25" t="n">
        <v>21.8</v>
      </c>
      <c r="D12" s="26" t="n">
        <v>36.3</v>
      </c>
      <c r="E12" s="27" t="n">
        <v>30.02</v>
      </c>
      <c r="F12" s="27" t="n">
        <v>25.49</v>
      </c>
      <c r="G12" s="28" t="n">
        <v>4730</v>
      </c>
      <c r="H12" s="28" t="n">
        <v>4016</v>
      </c>
    </row>
    <row r="13" customFormat="false" ht="14.85" hidden="false" customHeight="true" outlineLevel="0" collapsed="false">
      <c r="A13" s="24" t="s">
        <v>17</v>
      </c>
      <c r="B13" s="25"/>
      <c r="C13" s="25" t="n">
        <v>8.5</v>
      </c>
      <c r="D13" s="26" t="n">
        <v>36.9</v>
      </c>
      <c r="E13" s="27" t="n">
        <v>21.69</v>
      </c>
      <c r="F13" s="27" t="n">
        <v>18.53</v>
      </c>
      <c r="G13" s="28" t="n">
        <v>3478</v>
      </c>
      <c r="H13" s="28" t="n">
        <v>2971</v>
      </c>
    </row>
    <row r="14" s="31" customFormat="true" ht="23.1" hidden="false" customHeight="true" outlineLevel="0" collapsed="false">
      <c r="A14" s="29" t="s">
        <v>18</v>
      </c>
      <c r="B14" s="30" t="n">
        <v>89.1</v>
      </c>
      <c r="C14" s="19" t="n">
        <v>100</v>
      </c>
      <c r="D14" s="20" t="n">
        <v>37.5</v>
      </c>
      <c r="E14" s="21" t="n">
        <v>36.22</v>
      </c>
      <c r="F14" s="21" t="n">
        <v>30.76</v>
      </c>
      <c r="G14" s="22" t="n">
        <v>5900</v>
      </c>
      <c r="H14" s="22" t="n">
        <v>5010</v>
      </c>
    </row>
    <row r="15" customFormat="false" ht="14.1" hidden="false" customHeight="true" outlineLevel="0" collapsed="false">
      <c r="A15" s="24" t="s">
        <v>13</v>
      </c>
      <c r="B15" s="25"/>
      <c r="C15" s="25" t="n">
        <v>7.7</v>
      </c>
      <c r="D15" s="26" t="n">
        <v>39.8</v>
      </c>
      <c r="E15" s="27" t="n">
        <v>56.12</v>
      </c>
      <c r="F15" s="27" t="n">
        <v>47.35</v>
      </c>
      <c r="G15" s="28" t="n">
        <v>9696</v>
      </c>
      <c r="H15" s="28" t="n">
        <v>8180</v>
      </c>
    </row>
    <row r="16" customFormat="false" ht="14.85" hidden="false" customHeight="true" outlineLevel="0" collapsed="false">
      <c r="A16" s="24" t="s">
        <v>14</v>
      </c>
      <c r="B16" s="25"/>
      <c r="C16" s="25" t="n">
        <v>24.8</v>
      </c>
      <c r="D16" s="26" t="n">
        <v>38.6</v>
      </c>
      <c r="E16" s="27" t="n">
        <v>41.97</v>
      </c>
      <c r="F16" s="27" t="n">
        <v>35.76</v>
      </c>
      <c r="G16" s="28" t="n">
        <v>7046</v>
      </c>
      <c r="H16" s="28" t="n">
        <v>6004</v>
      </c>
    </row>
    <row r="17" customFormat="false" ht="14.85" hidden="false" customHeight="true" outlineLevel="0" collapsed="false">
      <c r="A17" s="24" t="s">
        <v>15</v>
      </c>
      <c r="B17" s="25"/>
      <c r="C17" s="25" t="n">
        <v>38.3</v>
      </c>
      <c r="D17" s="26" t="n">
        <v>37.2</v>
      </c>
      <c r="E17" s="27" t="n">
        <v>33.77</v>
      </c>
      <c r="F17" s="27" t="n">
        <v>28.66</v>
      </c>
      <c r="G17" s="28" t="n">
        <v>5453</v>
      </c>
      <c r="H17" s="28" t="n">
        <v>4627</v>
      </c>
    </row>
    <row r="18" customFormat="false" ht="14.85" hidden="false" customHeight="true" outlineLevel="0" collapsed="false">
      <c r="A18" s="24" t="s">
        <v>16</v>
      </c>
      <c r="B18" s="25"/>
      <c r="C18" s="25" t="n">
        <v>22.2</v>
      </c>
      <c r="D18" s="26" t="n">
        <v>36.2</v>
      </c>
      <c r="E18" s="27" t="n">
        <v>30.58</v>
      </c>
      <c r="F18" s="27" t="n">
        <v>25.96</v>
      </c>
      <c r="G18" s="28" t="n">
        <v>4810</v>
      </c>
      <c r="H18" s="28" t="n">
        <v>4083</v>
      </c>
    </row>
    <row r="19" customFormat="false" ht="14.85" hidden="false" customHeight="true" outlineLevel="0" collapsed="false">
      <c r="A19" s="24" t="s">
        <v>17</v>
      </c>
      <c r="B19" s="25"/>
      <c r="C19" s="25" t="n">
        <v>7.1</v>
      </c>
      <c r="D19" s="26" t="n">
        <v>36.8</v>
      </c>
      <c r="E19" s="27" t="n">
        <v>22.68</v>
      </c>
      <c r="F19" s="27" t="n">
        <v>19.3</v>
      </c>
      <c r="G19" s="28" t="n">
        <v>3628</v>
      </c>
      <c r="H19" s="28" t="n">
        <v>3087</v>
      </c>
    </row>
    <row r="20" s="31" customFormat="true" ht="23.1" hidden="false" customHeight="true" outlineLevel="0" collapsed="false">
      <c r="A20" s="29" t="s">
        <v>19</v>
      </c>
      <c r="B20" s="30" t="n">
        <v>10.9</v>
      </c>
      <c r="C20" s="19" t="n">
        <v>100</v>
      </c>
      <c r="D20" s="20" t="n">
        <v>37.4</v>
      </c>
      <c r="E20" s="21" t="n">
        <v>29.67</v>
      </c>
      <c r="F20" s="21" t="n">
        <v>25.29</v>
      </c>
      <c r="G20" s="22" t="n">
        <v>4823</v>
      </c>
      <c r="H20" s="22" t="n">
        <v>4112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9.1</v>
      </c>
      <c r="E21" s="27" t="n">
        <v>52.9</v>
      </c>
      <c r="F21" s="27" t="n">
        <v>44.98</v>
      </c>
      <c r="G21" s="28" t="n">
        <v>8975</v>
      </c>
      <c r="H21" s="28" t="n">
        <v>7633</v>
      </c>
    </row>
    <row r="22" customFormat="false" ht="14.85" hidden="false" customHeight="true" outlineLevel="0" collapsed="false">
      <c r="A22" s="24" t="s">
        <v>14</v>
      </c>
      <c r="B22" s="25"/>
      <c r="C22" s="25" t="n">
        <v>23.2</v>
      </c>
      <c r="D22" s="26" t="n">
        <v>38</v>
      </c>
      <c r="E22" s="27" t="n">
        <v>38.48</v>
      </c>
      <c r="F22" s="27" t="n">
        <v>32.58</v>
      </c>
      <c r="G22" s="28" t="n">
        <v>6359</v>
      </c>
      <c r="H22" s="28" t="n">
        <v>5384</v>
      </c>
    </row>
    <row r="23" customFormat="false" ht="14.85" hidden="false" customHeight="true" outlineLevel="0" collapsed="false">
      <c r="A23" s="24" t="s">
        <v>15</v>
      </c>
      <c r="B23" s="25"/>
      <c r="C23" s="25" t="n">
        <v>33.4</v>
      </c>
      <c r="D23" s="26" t="n">
        <v>37.2</v>
      </c>
      <c r="E23" s="27" t="n">
        <v>29.47</v>
      </c>
      <c r="F23" s="27" t="n">
        <v>25.16</v>
      </c>
      <c r="G23" s="28" t="n">
        <v>4770</v>
      </c>
      <c r="H23" s="28" t="n">
        <v>4071</v>
      </c>
    </row>
    <row r="24" customFormat="false" ht="14.85" hidden="false" customHeight="true" outlineLevel="0" collapsed="false">
      <c r="A24" s="24" t="s">
        <v>16</v>
      </c>
      <c r="B24" s="25"/>
      <c r="C24" s="25" t="n">
        <v>18.7</v>
      </c>
      <c r="D24" s="26" t="n">
        <v>36.9</v>
      </c>
      <c r="E24" s="27" t="n">
        <v>24.7</v>
      </c>
      <c r="F24" s="27" t="n">
        <v>21.05</v>
      </c>
      <c r="G24" s="28" t="n">
        <v>3958</v>
      </c>
      <c r="H24" s="28" t="n">
        <v>3373</v>
      </c>
    </row>
    <row r="25" customFormat="false" ht="14.85" hidden="false" customHeight="true" outlineLevel="0" collapsed="false">
      <c r="A25" s="24" t="s">
        <v>17</v>
      </c>
      <c r="B25" s="25"/>
      <c r="C25" s="25" t="n">
        <v>20.3</v>
      </c>
      <c r="D25" s="26" t="n">
        <v>37.1</v>
      </c>
      <c r="E25" s="27" t="n">
        <v>18.91</v>
      </c>
      <c r="F25" s="27" t="n">
        <v>16.37</v>
      </c>
      <c r="G25" s="28" t="n">
        <v>3050</v>
      </c>
      <c r="H25" s="28" t="n">
        <v>2641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25.82</v>
      </c>
      <c r="F28" s="21" t="n">
        <v>21.89</v>
      </c>
      <c r="G28" s="22" t="n">
        <v>4384</v>
      </c>
      <c r="H28" s="22" t="n">
        <v>3717</v>
      </c>
    </row>
    <row r="29" customFormat="false" ht="14.1" hidden="false" customHeight="true" outlineLevel="0" collapsed="false">
      <c r="A29" s="24" t="s">
        <v>13</v>
      </c>
      <c r="B29" s="25"/>
      <c r="C29" s="25" t="n">
        <v>8.4</v>
      </c>
      <c r="D29" s="26" t="n">
        <v>39.3</v>
      </c>
      <c r="E29" s="34" t="n">
        <v>54.95</v>
      </c>
      <c r="F29" s="34" t="n">
        <v>45.09</v>
      </c>
      <c r="G29" s="35" t="n">
        <v>9391</v>
      </c>
      <c r="H29" s="35" t="n">
        <v>7706</v>
      </c>
    </row>
    <row r="30" customFormat="false" ht="14.85" hidden="false" customHeight="true" outlineLevel="0" collapsed="false">
      <c r="A30" s="24" t="s">
        <v>14</v>
      </c>
      <c r="B30" s="25"/>
      <c r="C30" s="25" t="n">
        <v>18</v>
      </c>
      <c r="D30" s="26" t="n">
        <v>40.2</v>
      </c>
      <c r="E30" s="27" t="n">
        <v>32.15</v>
      </c>
      <c r="F30" s="27" t="n">
        <v>27.77</v>
      </c>
      <c r="G30" s="28" t="n">
        <v>5622</v>
      </c>
      <c r="H30" s="28" t="n">
        <v>4855</v>
      </c>
      <c r="K30" s="44"/>
      <c r="L30" s="44"/>
    </row>
    <row r="31" customFormat="false" ht="14.85" hidden="false" customHeight="true" outlineLevel="0" collapsed="false">
      <c r="A31" s="24" t="s">
        <v>15</v>
      </c>
      <c r="B31" s="25"/>
      <c r="C31" s="25" t="n">
        <v>40.3</v>
      </c>
      <c r="D31" s="26" t="n">
        <v>38.7</v>
      </c>
      <c r="E31" s="27" t="n">
        <v>23.26</v>
      </c>
      <c r="F31" s="27" t="n">
        <v>19.79</v>
      </c>
      <c r="G31" s="28" t="n">
        <v>3915</v>
      </c>
      <c r="H31" s="28" t="n">
        <v>3331</v>
      </c>
    </row>
    <row r="32" customFormat="false" ht="14.85" hidden="false" customHeight="true" outlineLevel="0" collapsed="false">
      <c r="A32" s="24" t="s">
        <v>16</v>
      </c>
      <c r="B32" s="25"/>
      <c r="C32" s="25" t="n">
        <v>19.7</v>
      </c>
      <c r="D32" s="26" t="n">
        <v>38.7</v>
      </c>
      <c r="E32" s="27" t="n">
        <v>17.86</v>
      </c>
      <c r="F32" s="27" t="n">
        <v>15.18</v>
      </c>
      <c r="G32" s="28" t="n">
        <v>3004</v>
      </c>
      <c r="H32" s="28" t="n">
        <v>2553</v>
      </c>
    </row>
    <row r="33" customFormat="false" ht="14.85" hidden="false" customHeight="true" outlineLevel="0" collapsed="false">
      <c r="A33" s="24" t="s">
        <v>17</v>
      </c>
      <c r="B33" s="25"/>
      <c r="C33" s="25" t="n">
        <v>13.5</v>
      </c>
      <c r="D33" s="26" t="n">
        <v>38.9</v>
      </c>
      <c r="E33" s="34" t="n">
        <v>17.98</v>
      </c>
      <c r="F33" s="34" t="n">
        <v>15.22</v>
      </c>
      <c r="G33" s="35" t="n">
        <v>3041</v>
      </c>
      <c r="H33" s="28" t="n">
        <v>2573</v>
      </c>
    </row>
    <row r="34" s="31" customFormat="true" ht="23.1" hidden="false" customHeight="true" outlineLevel="0" collapsed="false">
      <c r="A34" s="29" t="s">
        <v>18</v>
      </c>
      <c r="B34" s="30" t="n">
        <v>62.1</v>
      </c>
      <c r="C34" s="19" t="n">
        <v>100</v>
      </c>
      <c r="D34" s="20" t="n">
        <v>39.4</v>
      </c>
      <c r="E34" s="21" t="n">
        <v>28.51</v>
      </c>
      <c r="F34" s="21" t="n">
        <v>24.22</v>
      </c>
      <c r="G34" s="22" t="n">
        <v>4886</v>
      </c>
      <c r="H34" s="22" t="n">
        <v>4150</v>
      </c>
    </row>
    <row r="35" customFormat="false" ht="14.1" hidden="false" customHeight="true" outlineLevel="0" collapsed="false">
      <c r="A35" s="24" t="s">
        <v>13</v>
      </c>
      <c r="B35" s="25"/>
      <c r="C35" s="25" t="n">
        <v>11.6</v>
      </c>
      <c r="D35" s="26" t="n">
        <v>39.4</v>
      </c>
      <c r="E35" s="34" t="n">
        <v>56.12</v>
      </c>
      <c r="F35" s="34" t="n">
        <v>46.36</v>
      </c>
      <c r="G35" s="35" t="n">
        <v>9610</v>
      </c>
      <c r="H35" s="35" t="n">
        <v>7939</v>
      </c>
    </row>
    <row r="36" customFormat="false" ht="14.85" hidden="false" customHeight="true" outlineLevel="0" collapsed="false">
      <c r="A36" s="24" t="s">
        <v>14</v>
      </c>
      <c r="B36" s="25"/>
      <c r="C36" s="25" t="n">
        <v>22.5</v>
      </c>
      <c r="D36" s="26" t="n">
        <v>40.7</v>
      </c>
      <c r="E36" s="27" t="n">
        <v>32.6</v>
      </c>
      <c r="F36" s="27" t="n">
        <v>28.23</v>
      </c>
      <c r="G36" s="28" t="n">
        <v>5769</v>
      </c>
      <c r="H36" s="28" t="n">
        <v>4995</v>
      </c>
    </row>
    <row r="37" customFormat="false" ht="14.85" hidden="false" customHeight="true" outlineLevel="0" collapsed="false">
      <c r="A37" s="24" t="s">
        <v>15</v>
      </c>
      <c r="B37" s="25"/>
      <c r="C37" s="25" t="n">
        <v>41.1</v>
      </c>
      <c r="D37" s="26" t="n">
        <v>38.8</v>
      </c>
      <c r="E37" s="27" t="n">
        <v>24.63</v>
      </c>
      <c r="F37" s="27" t="n">
        <v>20.94</v>
      </c>
      <c r="G37" s="28" t="n">
        <v>4153</v>
      </c>
      <c r="H37" s="28" t="n">
        <v>3531</v>
      </c>
    </row>
    <row r="38" customFormat="false" ht="14.85" hidden="false" customHeight="true" outlineLevel="0" collapsed="false">
      <c r="A38" s="24" t="s">
        <v>16</v>
      </c>
      <c r="B38" s="25"/>
      <c r="C38" s="25" t="n">
        <v>17.9</v>
      </c>
      <c r="D38" s="26" t="n">
        <v>39</v>
      </c>
      <c r="E38" s="27" t="n">
        <v>18.6</v>
      </c>
      <c r="F38" s="27" t="n">
        <v>15.85</v>
      </c>
      <c r="G38" s="28" t="n">
        <v>3152</v>
      </c>
      <c r="H38" s="28" t="n">
        <v>2685</v>
      </c>
    </row>
    <row r="39" customFormat="false" ht="14.85" hidden="false" customHeight="true" outlineLevel="0" collapsed="false">
      <c r="A39" s="24" t="s">
        <v>17</v>
      </c>
      <c r="B39" s="25"/>
      <c r="C39" s="25" t="n">
        <v>7</v>
      </c>
      <c r="D39" s="26" t="n">
        <v>40.1</v>
      </c>
      <c r="E39" s="34" t="n">
        <v>16.92</v>
      </c>
      <c r="F39" s="34" t="n">
        <v>14.51</v>
      </c>
      <c r="G39" s="35" t="n">
        <v>2948</v>
      </c>
      <c r="H39" s="28" t="n">
        <v>2528</v>
      </c>
    </row>
    <row r="40" s="31" customFormat="true" ht="23.1" hidden="false" customHeight="true" outlineLevel="0" collapsed="false">
      <c r="A40" s="29" t="s">
        <v>19</v>
      </c>
      <c r="B40" s="30" t="n">
        <v>37.9</v>
      </c>
      <c r="C40" s="19" t="n">
        <v>100</v>
      </c>
      <c r="D40" s="20" t="n">
        <v>38.5</v>
      </c>
      <c r="E40" s="21" t="n">
        <v>21.3</v>
      </c>
      <c r="F40" s="21" t="n">
        <v>17.98</v>
      </c>
      <c r="G40" s="22" t="n">
        <v>3562</v>
      </c>
      <c r="H40" s="22" t="n">
        <v>3008</v>
      </c>
    </row>
    <row r="41" customFormat="false" ht="14.1" hidden="false" customHeight="true" outlineLevel="0" collapsed="false">
      <c r="A41" s="24" t="s">
        <v>13</v>
      </c>
      <c r="B41" s="25"/>
      <c r="C41" s="25" t="n">
        <v>3.2</v>
      </c>
      <c r="D41" s="41" t="n">
        <v>38.9</v>
      </c>
      <c r="E41" s="34" t="n">
        <v>48.01</v>
      </c>
      <c r="F41" s="34" t="n">
        <v>37.52</v>
      </c>
      <c r="G41" s="35" t="s">
        <v>25</v>
      </c>
      <c r="H41" s="35" t="n">
        <v>6334</v>
      </c>
    </row>
    <row r="42" customFormat="false" ht="14.85" hidden="false" customHeight="true" outlineLevel="0" collapsed="false">
      <c r="A42" s="24" t="s">
        <v>14</v>
      </c>
      <c r="B42" s="25"/>
      <c r="C42" s="25" t="n">
        <v>10.6</v>
      </c>
      <c r="D42" s="26" t="n">
        <v>38.6</v>
      </c>
      <c r="E42" s="27" t="n">
        <v>30.47</v>
      </c>
      <c r="F42" s="27" t="n">
        <v>26.06</v>
      </c>
      <c r="G42" s="28" t="n">
        <v>5106</v>
      </c>
      <c r="H42" s="35" t="n">
        <v>4367</v>
      </c>
    </row>
    <row r="43" customFormat="false" ht="14.85" hidden="false" customHeight="true" outlineLevel="0" collapsed="false">
      <c r="A43" s="24" t="s">
        <v>15</v>
      </c>
      <c r="B43" s="25"/>
      <c r="C43" s="25" t="n">
        <v>39.1</v>
      </c>
      <c r="D43" s="26" t="n">
        <v>38.6</v>
      </c>
      <c r="E43" s="34" t="n">
        <v>20.89</v>
      </c>
      <c r="F43" s="27" t="n">
        <v>17.81</v>
      </c>
      <c r="G43" s="35" t="n">
        <v>3505</v>
      </c>
      <c r="H43" s="28" t="n">
        <v>2988</v>
      </c>
    </row>
    <row r="44" customFormat="false" ht="14.85" hidden="false" customHeight="true" outlineLevel="0" collapsed="false">
      <c r="A44" s="24" t="s">
        <v>16</v>
      </c>
      <c r="B44" s="25"/>
      <c r="C44" s="25" t="n">
        <v>22.8</v>
      </c>
      <c r="D44" s="26" t="n">
        <v>38.4</v>
      </c>
      <c r="E44" s="27" t="n">
        <v>16.88</v>
      </c>
      <c r="F44" s="27" t="n">
        <v>14.3</v>
      </c>
      <c r="G44" s="28" t="n">
        <v>2813</v>
      </c>
      <c r="H44" s="28" t="n">
        <v>2383</v>
      </c>
    </row>
    <row r="45" customFormat="false" ht="14.85" hidden="false" customHeight="true" outlineLevel="0" collapsed="false">
      <c r="A45" s="24" t="s">
        <v>17</v>
      </c>
      <c r="B45" s="25"/>
      <c r="C45" s="25" t="n">
        <v>24.3</v>
      </c>
      <c r="D45" s="26" t="n">
        <v>38.4</v>
      </c>
      <c r="E45" s="34" t="n">
        <v>18.5</v>
      </c>
      <c r="F45" s="34" t="n">
        <v>15.56</v>
      </c>
      <c r="G45" s="35" t="n">
        <v>3085</v>
      </c>
      <c r="H45" s="35" t="n">
        <v>2595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203">
      <formula>"."</formula>
    </cfRule>
  </conditionalFormatting>
  <conditionalFormatting sqref="E41">
    <cfRule type="cellIs" priority="3" operator="equal" aboveAverage="0" equalAverage="0" bottom="0" percent="0" rank="0" text="" dxfId="204">
      <formula>"."</formula>
    </cfRule>
  </conditionalFormatting>
  <conditionalFormatting sqref="F41">
    <cfRule type="cellIs" priority="4" operator="equal" aboveAverage="0" equalAverage="0" bottom="0" percent="0" rank="0" text="" dxfId="205">
      <formula>"."</formula>
    </cfRule>
  </conditionalFormatting>
  <conditionalFormatting sqref="D41">
    <cfRule type="cellIs" priority="5" operator="equal" aboveAverage="0" equalAverage="0" bottom="0" percent="0" rank="0" text="" dxfId="206">
      <formula>"."</formula>
    </cfRule>
  </conditionalFormatting>
  <conditionalFormatting sqref="E29">
    <cfRule type="cellIs" priority="6" operator="equal" aboveAverage="0" equalAverage="0" bottom="0" percent="0" rank="0" text="" dxfId="207">
      <formula>"."</formula>
    </cfRule>
  </conditionalFormatting>
  <conditionalFormatting sqref="E33">
    <cfRule type="cellIs" priority="7" operator="equal" aboveAverage="0" equalAverage="0" bottom="0" percent="0" rank="0" text="" dxfId="208">
      <formula>"."</formula>
    </cfRule>
  </conditionalFormatting>
  <conditionalFormatting sqref="E35">
    <cfRule type="cellIs" priority="8" operator="equal" aboveAverage="0" equalAverage="0" bottom="0" percent="0" rank="0" text="" dxfId="209">
      <formula>"."</formula>
    </cfRule>
  </conditionalFormatting>
  <conditionalFormatting sqref="E45">
    <cfRule type="cellIs" priority="9" operator="equal" aboveAverage="0" equalAverage="0" bottom="0" percent="0" rank="0" text="" dxfId="210">
      <formula>"."</formula>
    </cfRule>
  </conditionalFormatting>
  <conditionalFormatting sqref="F29">
    <cfRule type="cellIs" priority="10" operator="equal" aboveAverage="0" equalAverage="0" bottom="0" percent="0" rank="0" text="" dxfId="211">
      <formula>"."</formula>
    </cfRule>
  </conditionalFormatting>
  <conditionalFormatting sqref="F33">
    <cfRule type="cellIs" priority="11" operator="equal" aboveAverage="0" equalAverage="0" bottom="0" percent="0" rank="0" text="" dxfId="212">
      <formula>"."</formula>
    </cfRule>
  </conditionalFormatting>
  <conditionalFormatting sqref="F35">
    <cfRule type="cellIs" priority="12" operator="equal" aboveAverage="0" equalAverage="0" bottom="0" percent="0" rank="0" text="" dxfId="213">
      <formula>"."</formula>
    </cfRule>
  </conditionalFormatting>
  <conditionalFormatting sqref="F45">
    <cfRule type="cellIs" priority="13" operator="equal" aboveAverage="0" equalAverage="0" bottom="0" percent="0" rank="0" text="" dxfId="214">
      <formula>"."</formula>
    </cfRule>
  </conditionalFormatting>
  <conditionalFormatting sqref="H41">
    <cfRule type="cellIs" priority="14" operator="equal" aboveAverage="0" equalAverage="0" bottom="0" percent="0" rank="0" text="" dxfId="215">
      <formula>"."</formula>
    </cfRule>
  </conditionalFormatting>
  <conditionalFormatting sqref="G29">
    <cfRule type="cellIs" priority="15" operator="equal" aboveAverage="0" equalAverage="0" bottom="0" percent="0" rank="0" text="" dxfId="216">
      <formula>"."</formula>
    </cfRule>
  </conditionalFormatting>
  <conditionalFormatting sqref="G33">
    <cfRule type="cellIs" priority="16" operator="equal" aboveAverage="0" equalAverage="0" bottom="0" percent="0" rank="0" text="" dxfId="217">
      <formula>"."</formula>
    </cfRule>
  </conditionalFormatting>
  <conditionalFormatting sqref="G35">
    <cfRule type="cellIs" priority="17" operator="equal" aboveAverage="0" equalAverage="0" bottom="0" percent="0" rank="0" text="" dxfId="218">
      <formula>"."</formula>
    </cfRule>
  </conditionalFormatting>
  <conditionalFormatting sqref="G41">
    <cfRule type="cellIs" priority="18" operator="equal" aboveAverage="0" equalAverage="0" bottom="0" percent="0" rank="0" text="" dxfId="219">
      <formula>"."</formula>
    </cfRule>
  </conditionalFormatting>
  <conditionalFormatting sqref="G45">
    <cfRule type="cellIs" priority="19" operator="equal" aboveAverage="0" equalAverage="0" bottom="0" percent="0" rank="0" text="" dxfId="220">
      <formula>"."</formula>
    </cfRule>
  </conditionalFormatting>
  <conditionalFormatting sqref="H29">
    <cfRule type="cellIs" priority="20" operator="equal" aboveAverage="0" equalAverage="0" bottom="0" percent="0" rank="0" text="" dxfId="221">
      <formula>"."</formula>
    </cfRule>
  </conditionalFormatting>
  <conditionalFormatting sqref="H35">
    <cfRule type="cellIs" priority="21" operator="equal" aboveAverage="0" equalAverage="0" bottom="0" percent="0" rank="0" text="" dxfId="222">
      <formula>"."</formula>
    </cfRule>
  </conditionalFormatting>
  <conditionalFormatting sqref="H42">
    <cfRule type="cellIs" priority="22" operator="equal" aboveAverage="0" equalAverage="0" bottom="0" percent="0" rank="0" text="" dxfId="223">
      <formula>"."</formula>
    </cfRule>
  </conditionalFormatting>
  <conditionalFormatting sqref="H45">
    <cfRule type="cellIs" priority="23" operator="equal" aboveAverage="0" equalAverage="0" bottom="0" percent="0" rank="0" text="" dxfId="224">
      <formula>"."</formula>
    </cfRule>
  </conditionalFormatting>
  <conditionalFormatting sqref="E39">
    <cfRule type="cellIs" priority="24" operator="equal" aboveAverage="0" equalAverage="0" bottom="0" percent="0" rank="0" text="" dxfId="225">
      <formula>"."</formula>
    </cfRule>
  </conditionalFormatting>
  <conditionalFormatting sqref="E43">
    <cfRule type="cellIs" priority="25" operator="equal" aboveAverage="0" equalAverage="0" bottom="0" percent="0" rank="0" text="" dxfId="226">
      <formula>"."</formula>
    </cfRule>
  </conditionalFormatting>
  <conditionalFormatting sqref="F39">
    <cfRule type="cellIs" priority="26" operator="equal" aboveAverage="0" equalAverage="0" bottom="0" percent="0" rank="0" text="" dxfId="227">
      <formula>"."</formula>
    </cfRule>
  </conditionalFormatting>
  <conditionalFormatting sqref="G39">
    <cfRule type="cellIs" priority="27" operator="equal" aboveAverage="0" equalAverage="0" bottom="0" percent="0" rank="0" text="" dxfId="228">
      <formula>"."</formula>
    </cfRule>
  </conditionalFormatting>
  <conditionalFormatting sqref="G43">
    <cfRule type="cellIs" priority="28" operator="equal" aboveAverage="0" equalAverage="0" bottom="0" percent="0" rank="0" text="" dxfId="2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5</v>
      </c>
      <c r="E8" s="21" t="n">
        <v>37.58</v>
      </c>
      <c r="F8" s="21" t="n">
        <v>28.53</v>
      </c>
      <c r="G8" s="22" t="n">
        <v>6288</v>
      </c>
      <c r="H8" s="22" t="n">
        <v>477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2</v>
      </c>
      <c r="D9" s="26" t="n">
        <v>38</v>
      </c>
      <c r="E9" s="27" t="n">
        <v>53.61</v>
      </c>
      <c r="F9" s="27" t="n">
        <v>41.36</v>
      </c>
      <c r="G9" s="28" t="n">
        <v>8850</v>
      </c>
      <c r="H9" s="28" t="n">
        <v>6828</v>
      </c>
    </row>
    <row r="10" customFormat="false" ht="14.85" hidden="false" customHeight="true" outlineLevel="0" collapsed="false">
      <c r="A10" s="24" t="s">
        <v>14</v>
      </c>
      <c r="B10" s="25"/>
      <c r="C10" s="25" t="n">
        <v>49.8</v>
      </c>
      <c r="D10" s="26" t="n">
        <v>38.4</v>
      </c>
      <c r="E10" s="27" t="n">
        <v>36.78</v>
      </c>
      <c r="F10" s="27" t="n">
        <v>27.51</v>
      </c>
      <c r="G10" s="28" t="n">
        <v>6143</v>
      </c>
      <c r="H10" s="28" t="n">
        <v>4595</v>
      </c>
    </row>
    <row r="11" customFormat="false" ht="14.85" hidden="false" customHeight="true" outlineLevel="0" collapsed="false">
      <c r="A11" s="24" t="s">
        <v>15</v>
      </c>
      <c r="B11" s="25"/>
      <c r="C11" s="25" t="n">
        <v>27.1</v>
      </c>
      <c r="D11" s="26" t="n">
        <v>39</v>
      </c>
      <c r="E11" s="27" t="n">
        <v>29.2</v>
      </c>
      <c r="F11" s="27" t="n">
        <v>22.38</v>
      </c>
      <c r="G11" s="28" t="n">
        <v>4950</v>
      </c>
      <c r="H11" s="28" t="n">
        <v>3793</v>
      </c>
    </row>
    <row r="12" customFormat="false" ht="14.85" hidden="false" customHeight="true" outlineLevel="0" collapsed="false">
      <c r="A12" s="24" t="s">
        <v>16</v>
      </c>
      <c r="B12" s="25"/>
      <c r="C12" s="25" t="n">
        <v>2.9</v>
      </c>
      <c r="D12" s="26" t="n">
        <v>38.5</v>
      </c>
      <c r="E12" s="27" t="n">
        <v>21.24</v>
      </c>
      <c r="F12" s="27" t="n">
        <v>16.52</v>
      </c>
      <c r="G12" s="28" t="n">
        <v>3557</v>
      </c>
      <c r="H12" s="28" t="n">
        <v>2767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26" t="s">
        <v>25</v>
      </c>
      <c r="E13" s="27" t="s">
        <v>25</v>
      </c>
      <c r="F13" s="27" t="s">
        <v>25</v>
      </c>
      <c r="G13" s="35" t="s">
        <v>25</v>
      </c>
      <c r="H13" s="35" t="s">
        <v>25</v>
      </c>
    </row>
    <row r="14" s="31" customFormat="true" ht="23.1" hidden="false" customHeight="true" outlineLevel="0" collapsed="false">
      <c r="A14" s="29" t="s">
        <v>18</v>
      </c>
      <c r="B14" s="30" t="n">
        <v>78.9</v>
      </c>
      <c r="C14" s="19" t="n">
        <v>100</v>
      </c>
      <c r="D14" s="20" t="n">
        <v>38.6</v>
      </c>
      <c r="E14" s="21" t="n">
        <v>39.3</v>
      </c>
      <c r="F14" s="21" t="n">
        <v>29.87</v>
      </c>
      <c r="G14" s="22" t="n">
        <v>6586</v>
      </c>
      <c r="H14" s="22" t="n">
        <v>5006</v>
      </c>
    </row>
    <row r="15" customFormat="false" ht="14.1" hidden="false" customHeight="true" outlineLevel="0" collapsed="false">
      <c r="A15" s="24" t="s">
        <v>13</v>
      </c>
      <c r="B15" s="25"/>
      <c r="C15" s="25" t="n">
        <v>22.8</v>
      </c>
      <c r="D15" s="26" t="n">
        <v>38</v>
      </c>
      <c r="E15" s="27" t="n">
        <v>54.03</v>
      </c>
      <c r="F15" s="27" t="n">
        <v>41.79</v>
      </c>
      <c r="G15" s="28" t="n">
        <v>8919</v>
      </c>
      <c r="H15" s="28" t="n">
        <v>6899</v>
      </c>
    </row>
    <row r="16" customFormat="false" ht="14.85" hidden="false" customHeight="true" outlineLevel="0" collapsed="false">
      <c r="A16" s="24" t="s">
        <v>14</v>
      </c>
      <c r="B16" s="25"/>
      <c r="C16" s="25" t="n">
        <v>49.7</v>
      </c>
      <c r="D16" s="26" t="n">
        <v>38.5</v>
      </c>
      <c r="E16" s="27" t="n">
        <v>38.17</v>
      </c>
      <c r="F16" s="27" t="n">
        <v>28.49</v>
      </c>
      <c r="G16" s="28" t="n">
        <v>6383</v>
      </c>
      <c r="H16" s="28" t="n">
        <v>4764</v>
      </c>
    </row>
    <row r="17" customFormat="false" ht="14.85" hidden="false" customHeight="true" outlineLevel="0" collapsed="false">
      <c r="A17" s="24" t="s">
        <v>15</v>
      </c>
      <c r="B17" s="25"/>
      <c r="C17" s="25" t="n">
        <v>25.4</v>
      </c>
      <c r="D17" s="26" t="n">
        <v>39.2</v>
      </c>
      <c r="E17" s="27" t="n">
        <v>30.15</v>
      </c>
      <c r="F17" s="27" t="n">
        <v>23.22</v>
      </c>
      <c r="G17" s="28" t="n">
        <v>5136</v>
      </c>
      <c r="H17" s="28" t="n">
        <v>3955</v>
      </c>
    </row>
    <row r="18" customFormat="false" ht="14.85" hidden="false" customHeight="true" outlineLevel="0" collapsed="false">
      <c r="A18" s="24" t="s">
        <v>16</v>
      </c>
      <c r="B18" s="25"/>
      <c r="C18" s="25" t="n">
        <v>2</v>
      </c>
      <c r="D18" s="41" t="n">
        <v>38.9</v>
      </c>
      <c r="E18" s="34" t="n">
        <v>21.43</v>
      </c>
      <c r="F18" s="34" t="n">
        <v>17.02</v>
      </c>
      <c r="G18" s="35" t="n">
        <v>3627</v>
      </c>
      <c r="H18" s="35" t="n">
        <v>2880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26" t="s">
        <v>25</v>
      </c>
      <c r="E19" s="27" t="s">
        <v>25</v>
      </c>
      <c r="F19" s="27" t="s">
        <v>25</v>
      </c>
      <c r="G19" s="35" t="s">
        <v>25</v>
      </c>
      <c r="H19" s="35" t="s">
        <v>25</v>
      </c>
    </row>
    <row r="20" s="31" customFormat="true" ht="23.1" hidden="false" customHeight="true" outlineLevel="0" collapsed="false">
      <c r="A20" s="29" t="s">
        <v>19</v>
      </c>
      <c r="B20" s="30" t="n">
        <v>21.1</v>
      </c>
      <c r="C20" s="19" t="n">
        <v>100</v>
      </c>
      <c r="D20" s="20" t="n">
        <v>38.3</v>
      </c>
      <c r="E20" s="21" t="n">
        <v>31.12</v>
      </c>
      <c r="F20" s="21" t="n">
        <v>23.48</v>
      </c>
      <c r="G20" s="22" t="n">
        <v>5176</v>
      </c>
      <c r="H20" s="22" t="n">
        <v>3905</v>
      </c>
    </row>
    <row r="21" customFormat="false" ht="14.1" hidden="false" customHeight="true" outlineLevel="0" collapsed="false">
      <c r="A21" s="24" t="s">
        <v>13</v>
      </c>
      <c r="B21" s="25"/>
      <c r="C21" s="25" t="n">
        <v>10.2</v>
      </c>
      <c r="D21" s="26" t="n">
        <v>38</v>
      </c>
      <c r="E21" s="27" t="n">
        <v>50.13</v>
      </c>
      <c r="F21" s="27" t="n">
        <v>37.75</v>
      </c>
      <c r="G21" s="28" t="n">
        <v>8272</v>
      </c>
      <c r="H21" s="28" t="n">
        <v>6230</v>
      </c>
    </row>
    <row r="22" customFormat="false" ht="14.85" hidden="false" customHeight="true" outlineLevel="0" collapsed="false">
      <c r="A22" s="24" t="s">
        <v>14</v>
      </c>
      <c r="B22" s="25"/>
      <c r="C22" s="25" t="n">
        <v>50.3</v>
      </c>
      <c r="D22" s="26" t="n">
        <v>38.3</v>
      </c>
      <c r="E22" s="27" t="n">
        <v>31.64</v>
      </c>
      <c r="F22" s="27" t="n">
        <v>23.89</v>
      </c>
      <c r="G22" s="28" t="n">
        <v>5261</v>
      </c>
      <c r="H22" s="28" t="n">
        <v>3973</v>
      </c>
    </row>
    <row r="23" customFormat="false" ht="14.85" hidden="false" customHeight="true" outlineLevel="0" collapsed="false">
      <c r="A23" s="24" t="s">
        <v>15</v>
      </c>
      <c r="B23" s="25"/>
      <c r="C23" s="25" t="n">
        <v>33.3</v>
      </c>
      <c r="D23" s="26" t="n">
        <v>38.4</v>
      </c>
      <c r="E23" s="27" t="n">
        <v>26.46</v>
      </c>
      <c r="F23" s="27" t="n">
        <v>19.95</v>
      </c>
      <c r="G23" s="28" t="n">
        <v>4419</v>
      </c>
      <c r="H23" s="28" t="n">
        <v>3331</v>
      </c>
    </row>
    <row r="24" customFormat="false" ht="14.85" hidden="false" customHeight="true" outlineLevel="0" collapsed="false">
      <c r="A24" s="24" t="s">
        <v>16</v>
      </c>
      <c r="B24" s="25"/>
      <c r="C24" s="25" t="n">
        <v>6.2</v>
      </c>
      <c r="D24" s="41" t="n">
        <v>38</v>
      </c>
      <c r="E24" s="34" t="n">
        <v>21.01</v>
      </c>
      <c r="F24" s="34" t="n">
        <v>15.92</v>
      </c>
      <c r="G24" s="35" t="n">
        <v>3473</v>
      </c>
      <c r="H24" s="35" t="n">
        <v>2631</v>
      </c>
    </row>
    <row r="25" customFormat="false" ht="14.85" hidden="false" customHeight="true" outlineLevel="0" collapsed="false">
      <c r="A25" s="24" t="s">
        <v>17</v>
      </c>
      <c r="B25" s="25"/>
      <c r="C25" s="25" t="n">
        <v>0.1</v>
      </c>
      <c r="D25" s="26" t="s">
        <v>25</v>
      </c>
      <c r="E25" s="27" t="s">
        <v>25</v>
      </c>
      <c r="F25" s="27" t="s">
        <v>25</v>
      </c>
      <c r="G25" s="35" t="s">
        <v>25</v>
      </c>
      <c r="H25" s="35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8</v>
      </c>
      <c r="E28" s="21" t="n">
        <v>22.46</v>
      </c>
      <c r="F28" s="21" t="n">
        <v>19.43</v>
      </c>
      <c r="G28" s="22" t="n">
        <v>3881</v>
      </c>
      <c r="H28" s="22" t="n">
        <v>3358</v>
      </c>
    </row>
    <row r="29" customFormat="false" ht="14.1" hidden="false" customHeight="true" outlineLevel="0" collapsed="false">
      <c r="A29" s="24" t="s">
        <v>13</v>
      </c>
      <c r="B29" s="25"/>
      <c r="C29" s="25" t="n">
        <v>8.4</v>
      </c>
      <c r="D29" s="26" t="n">
        <v>40.2</v>
      </c>
      <c r="E29" s="27" t="s">
        <v>25</v>
      </c>
      <c r="F29" s="27" t="n">
        <v>34.23</v>
      </c>
      <c r="G29" s="35" t="s">
        <v>25</v>
      </c>
      <c r="H29" s="28" t="n">
        <v>5975</v>
      </c>
    </row>
    <row r="30" customFormat="false" ht="14.85" hidden="false" customHeight="true" outlineLevel="0" collapsed="false">
      <c r="A30" s="24" t="s">
        <v>14</v>
      </c>
      <c r="B30" s="25"/>
      <c r="C30" s="25" t="n">
        <v>18.1</v>
      </c>
      <c r="D30" s="26" t="n">
        <v>40</v>
      </c>
      <c r="E30" s="27" t="n">
        <v>26.45</v>
      </c>
      <c r="F30" s="27" t="n">
        <v>23.33</v>
      </c>
      <c r="G30" s="28" t="n">
        <v>4596</v>
      </c>
      <c r="H30" s="28" t="n">
        <v>4053</v>
      </c>
    </row>
    <row r="31" customFormat="false" ht="14.85" hidden="false" customHeight="true" outlineLevel="0" collapsed="false">
      <c r="A31" s="24" t="s">
        <v>15</v>
      </c>
      <c r="B31" s="25"/>
      <c r="C31" s="25" t="n">
        <v>51.7</v>
      </c>
      <c r="D31" s="26" t="n">
        <v>39.5</v>
      </c>
      <c r="E31" s="27" t="n">
        <v>19.71</v>
      </c>
      <c r="F31" s="27" t="n">
        <v>17.56</v>
      </c>
      <c r="G31" s="28" t="n">
        <v>3384</v>
      </c>
      <c r="H31" s="28" t="n">
        <v>3015</v>
      </c>
    </row>
    <row r="32" customFormat="false" ht="14.85" hidden="false" customHeight="true" outlineLevel="0" collapsed="false">
      <c r="A32" s="24" t="s">
        <v>16</v>
      </c>
      <c r="B32" s="25"/>
      <c r="C32" s="25" t="n">
        <v>19.1</v>
      </c>
      <c r="D32" s="26" t="n">
        <v>40.1</v>
      </c>
      <c r="E32" s="27" t="n">
        <v>16.85</v>
      </c>
      <c r="F32" s="27" t="n">
        <v>15.16</v>
      </c>
      <c r="G32" s="28" t="n">
        <v>2937</v>
      </c>
      <c r="H32" s="28" t="n">
        <v>2642</v>
      </c>
    </row>
    <row r="33" customFormat="false" ht="14.85" hidden="false" customHeight="true" outlineLevel="0" collapsed="false">
      <c r="A33" s="24" t="s">
        <v>17</v>
      </c>
      <c r="B33" s="25"/>
      <c r="C33" s="25" t="n">
        <v>2.7</v>
      </c>
      <c r="D33" s="26" t="n">
        <v>39.5</v>
      </c>
      <c r="E33" s="27" t="n">
        <v>14.05</v>
      </c>
      <c r="F33" s="27" t="n">
        <v>12.81</v>
      </c>
      <c r="G33" s="28" t="n">
        <v>2411</v>
      </c>
      <c r="H33" s="28" t="n">
        <v>2199</v>
      </c>
    </row>
    <row r="34" s="31" customFormat="true" ht="23.1" hidden="false" customHeight="true" outlineLevel="0" collapsed="false">
      <c r="A34" s="29" t="s">
        <v>18</v>
      </c>
      <c r="B34" s="30" t="n">
        <v>92.7</v>
      </c>
      <c r="C34" s="19" t="n">
        <v>100</v>
      </c>
      <c r="D34" s="20" t="n">
        <v>39.8</v>
      </c>
      <c r="E34" s="21" t="n">
        <v>22.54</v>
      </c>
      <c r="F34" s="21" t="n">
        <v>19.5</v>
      </c>
      <c r="G34" s="22" t="n">
        <v>3900</v>
      </c>
      <c r="H34" s="22" t="n">
        <v>3374</v>
      </c>
    </row>
    <row r="35" customFormat="false" ht="14.1" hidden="false" customHeight="true" outlineLevel="0" collapsed="false">
      <c r="A35" s="24" t="s">
        <v>13</v>
      </c>
      <c r="B35" s="25"/>
      <c r="C35" s="25" t="n">
        <v>8.2</v>
      </c>
      <c r="D35" s="26" t="n">
        <v>40.2</v>
      </c>
      <c r="E35" s="27" t="s">
        <v>25</v>
      </c>
      <c r="F35" s="27" t="n">
        <v>34.57</v>
      </c>
      <c r="G35" s="35" t="s">
        <v>25</v>
      </c>
      <c r="H35" s="28" t="n">
        <v>6044</v>
      </c>
    </row>
    <row r="36" customFormat="false" ht="14.85" hidden="false" customHeight="true" outlineLevel="0" collapsed="false">
      <c r="A36" s="24" t="s">
        <v>14</v>
      </c>
      <c r="B36" s="25"/>
      <c r="C36" s="25" t="n">
        <v>18</v>
      </c>
      <c r="D36" s="26" t="n">
        <v>40</v>
      </c>
      <c r="E36" s="27" t="n">
        <v>26.67</v>
      </c>
      <c r="F36" s="27" t="n">
        <v>23.49</v>
      </c>
      <c r="G36" s="28" t="n">
        <v>4639</v>
      </c>
      <c r="H36" s="28" t="n">
        <v>4085</v>
      </c>
    </row>
    <row r="37" customFormat="false" ht="14.85" hidden="false" customHeight="true" outlineLevel="0" collapsed="false">
      <c r="A37" s="24" t="s">
        <v>15</v>
      </c>
      <c r="B37" s="25"/>
      <c r="C37" s="25" t="n">
        <v>51</v>
      </c>
      <c r="D37" s="26" t="n">
        <v>39.6</v>
      </c>
      <c r="E37" s="27" t="n">
        <v>19.78</v>
      </c>
      <c r="F37" s="27" t="n">
        <v>17.67</v>
      </c>
      <c r="G37" s="28" t="n">
        <v>3402</v>
      </c>
      <c r="H37" s="28" t="n">
        <v>3038</v>
      </c>
    </row>
    <row r="38" customFormat="false" ht="14.85" hidden="false" customHeight="true" outlineLevel="0" collapsed="false">
      <c r="A38" s="24" t="s">
        <v>16</v>
      </c>
      <c r="B38" s="25"/>
      <c r="C38" s="25" t="n">
        <v>20.2</v>
      </c>
      <c r="D38" s="26" t="n">
        <v>40.1</v>
      </c>
      <c r="E38" s="27" t="n">
        <v>16.91</v>
      </c>
      <c r="F38" s="27" t="n">
        <v>15.22</v>
      </c>
      <c r="G38" s="28" t="n">
        <v>2950</v>
      </c>
      <c r="H38" s="28" t="n">
        <v>2655</v>
      </c>
    </row>
    <row r="39" customFormat="false" ht="14.85" hidden="false" customHeight="true" outlineLevel="0" collapsed="false">
      <c r="A39" s="24" t="s">
        <v>17</v>
      </c>
      <c r="B39" s="25"/>
      <c r="C39" s="25" t="n">
        <v>2.7</v>
      </c>
      <c r="D39" s="26" t="n">
        <v>39.4</v>
      </c>
      <c r="E39" s="27" t="n">
        <v>14.43</v>
      </c>
      <c r="F39" s="27" t="n">
        <v>13.22</v>
      </c>
      <c r="G39" s="28" t="n">
        <v>2472</v>
      </c>
      <c r="H39" s="28" t="n">
        <v>2264</v>
      </c>
    </row>
    <row r="40" s="31" customFormat="true" ht="23.1" hidden="false" customHeight="true" outlineLevel="0" collapsed="false">
      <c r="A40" s="29" t="s">
        <v>19</v>
      </c>
      <c r="B40" s="30" t="n">
        <v>7.3</v>
      </c>
      <c r="C40" s="19" t="n">
        <v>100</v>
      </c>
      <c r="D40" s="20" t="n">
        <v>39.1</v>
      </c>
      <c r="E40" s="21" t="n">
        <v>21.4</v>
      </c>
      <c r="F40" s="21" t="n">
        <v>18.51</v>
      </c>
      <c r="G40" s="22" t="n">
        <v>3636</v>
      </c>
      <c r="H40" s="22" t="n">
        <v>3144</v>
      </c>
    </row>
    <row r="41" customFormat="false" ht="14.1" hidden="false" customHeight="true" outlineLevel="0" collapsed="false">
      <c r="A41" s="24" t="s">
        <v>13</v>
      </c>
      <c r="B41" s="25"/>
      <c r="C41" s="25" t="n">
        <v>10.9</v>
      </c>
      <c r="D41" s="26" t="n">
        <v>39.6</v>
      </c>
      <c r="E41" s="27" t="s">
        <v>25</v>
      </c>
      <c r="F41" s="34" t="n">
        <v>30.91</v>
      </c>
      <c r="G41" s="35" t="s">
        <v>25</v>
      </c>
      <c r="H41" s="35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9.7</v>
      </c>
      <c r="D42" s="26" t="n">
        <v>39.5</v>
      </c>
      <c r="E42" s="34" t="n">
        <v>23.86</v>
      </c>
      <c r="F42" s="34" t="n">
        <v>21.44</v>
      </c>
      <c r="G42" s="35" t="n">
        <v>4093</v>
      </c>
      <c r="H42" s="35" t="n">
        <v>3677</v>
      </c>
    </row>
    <row r="43" customFormat="false" ht="14.85" hidden="false" customHeight="true" outlineLevel="0" collapsed="false">
      <c r="A43" s="24" t="s">
        <v>15</v>
      </c>
      <c r="B43" s="25"/>
      <c r="C43" s="25" t="n">
        <v>61</v>
      </c>
      <c r="D43" s="26" t="n">
        <v>38.8</v>
      </c>
      <c r="E43" s="27" t="n">
        <v>18.94</v>
      </c>
      <c r="F43" s="34" t="n">
        <v>16.4</v>
      </c>
      <c r="G43" s="28" t="n">
        <v>3194</v>
      </c>
      <c r="H43" s="28" t="n">
        <v>2765</v>
      </c>
    </row>
    <row r="44" customFormat="false" ht="14.85" hidden="false" customHeight="true" outlineLevel="0" collapsed="false">
      <c r="A44" s="24" t="s">
        <v>16</v>
      </c>
      <c r="B44" s="25"/>
      <c r="C44" s="25" t="n">
        <v>4.6</v>
      </c>
      <c r="D44" s="41" t="n">
        <v>39.3</v>
      </c>
      <c r="E44" s="34" t="n">
        <v>13.23</v>
      </c>
      <c r="F44" s="34" t="n">
        <v>11.51</v>
      </c>
      <c r="G44" s="35" t="n">
        <v>2259</v>
      </c>
      <c r="H44" s="35" t="n">
        <v>1965</v>
      </c>
    </row>
    <row r="45" customFormat="false" ht="14.85" hidden="false" customHeight="true" outlineLevel="0" collapsed="false">
      <c r="A45" s="24" t="s">
        <v>17</v>
      </c>
      <c r="B45" s="25"/>
      <c r="C45" s="25" t="n">
        <v>3.7</v>
      </c>
      <c r="D45" s="41" t="n">
        <v>40.2</v>
      </c>
      <c r="E45" s="34" t="n">
        <v>10.57</v>
      </c>
      <c r="F45" s="27" t="s">
        <v>25</v>
      </c>
      <c r="G45" s="35" t="n">
        <v>1846</v>
      </c>
      <c r="H45" s="35" t="s">
        <v>25</v>
      </c>
    </row>
    <row r="50" customFormat="false" ht="14.25" hidden="false" customHeight="false" outlineLevel="0" collapsed="false">
      <c r="A50" s="36"/>
    </row>
    <row r="59" customFormat="false" ht="14.25" hidden="false" customHeight="false" outlineLevel="0" collapsed="false">
      <c r="I59" s="4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30">
      <formula>"."</formula>
    </cfRule>
  </conditionalFormatting>
  <conditionalFormatting sqref="D18">
    <cfRule type="cellIs" priority="3" operator="equal" aboveAverage="0" equalAverage="0" bottom="0" percent="0" rank="0" text="" dxfId="231">
      <formula>"."</formula>
    </cfRule>
  </conditionalFormatting>
  <conditionalFormatting sqref="D24">
    <cfRule type="cellIs" priority="4" operator="equal" aboveAverage="0" equalAverage="0" bottom="0" percent="0" rank="0" text="" dxfId="232">
      <formula>"."</formula>
    </cfRule>
  </conditionalFormatting>
  <conditionalFormatting sqref="E18:F18">
    <cfRule type="cellIs" priority="5" operator="equal" aboveAverage="0" equalAverage="0" bottom="0" percent="0" rank="0" text="" dxfId="233">
      <formula>"."</formula>
    </cfRule>
  </conditionalFormatting>
  <conditionalFormatting sqref="E24:F24">
    <cfRule type="cellIs" priority="6" operator="equal" aboveAverage="0" equalAverage="0" bottom="0" percent="0" rank="0" text="" dxfId="234">
      <formula>"."</formula>
    </cfRule>
  </conditionalFormatting>
  <conditionalFormatting sqref="D44:D45">
    <cfRule type="cellIs" priority="7" operator="equal" aboveAverage="0" equalAverage="0" bottom="0" percent="0" rank="0" text="" dxfId="235">
      <formula>"."</formula>
    </cfRule>
  </conditionalFormatting>
  <conditionalFormatting sqref="E44:F44 E45">
    <cfRule type="cellIs" priority="8" operator="equal" aboveAverage="0" equalAverage="0" bottom="0" percent="0" rank="0" text="" dxfId="236">
      <formula>"."</formula>
    </cfRule>
  </conditionalFormatting>
  <conditionalFormatting sqref="E42">
    <cfRule type="cellIs" priority="9" operator="equal" aboveAverage="0" equalAverage="0" bottom="0" percent="0" rank="0" text="" dxfId="237">
      <formula>"."</formula>
    </cfRule>
  </conditionalFormatting>
  <conditionalFormatting sqref="F41">
    <cfRule type="cellIs" priority="10" operator="equal" aboveAverage="0" equalAverage="0" bottom="0" percent="0" rank="0" text="" dxfId="238">
      <formula>"."</formula>
    </cfRule>
  </conditionalFormatting>
  <conditionalFormatting sqref="F43">
    <cfRule type="cellIs" priority="11" operator="equal" aboveAverage="0" equalAverage="0" bottom="0" percent="0" rank="0" text="" dxfId="239">
      <formula>"."</formula>
    </cfRule>
  </conditionalFormatting>
  <conditionalFormatting sqref="G13">
    <cfRule type="cellIs" priority="12" operator="equal" aboveAverage="0" equalAverage="0" bottom="0" percent="0" rank="0" text="" dxfId="240">
      <formula>"."</formula>
    </cfRule>
  </conditionalFormatting>
  <conditionalFormatting sqref="H13">
    <cfRule type="cellIs" priority="13" operator="equal" aboveAverage="0" equalAverage="0" bottom="0" percent="0" rank="0" text="" dxfId="241">
      <formula>"."</formula>
    </cfRule>
  </conditionalFormatting>
  <conditionalFormatting sqref="G19">
    <cfRule type="cellIs" priority="14" operator="equal" aboveAverage="0" equalAverage="0" bottom="0" percent="0" rank="0" text="" dxfId="242">
      <formula>"."</formula>
    </cfRule>
  </conditionalFormatting>
  <conditionalFormatting sqref="H19">
    <cfRule type="cellIs" priority="15" operator="equal" aboveAverage="0" equalAverage="0" bottom="0" percent="0" rank="0" text="" dxfId="243">
      <formula>"."</formula>
    </cfRule>
  </conditionalFormatting>
  <conditionalFormatting sqref="G25">
    <cfRule type="cellIs" priority="16" operator="equal" aboveAverage="0" equalAverage="0" bottom="0" percent="0" rank="0" text="" dxfId="244">
      <formula>"."</formula>
    </cfRule>
  </conditionalFormatting>
  <conditionalFormatting sqref="H25">
    <cfRule type="cellIs" priority="17" operator="equal" aboveAverage="0" equalAverage="0" bottom="0" percent="0" rank="0" text="" dxfId="245">
      <formula>"."</formula>
    </cfRule>
  </conditionalFormatting>
  <conditionalFormatting sqref="G18:H18">
    <cfRule type="cellIs" priority="18" operator="equal" aboveAverage="0" equalAverage="0" bottom="0" percent="0" rank="0" text="" dxfId="246">
      <formula>"."</formula>
    </cfRule>
  </conditionalFormatting>
  <conditionalFormatting sqref="G24:H24">
    <cfRule type="cellIs" priority="19" operator="equal" aboveAverage="0" equalAverage="0" bottom="0" percent="0" rank="0" text="" dxfId="247">
      <formula>"."</formula>
    </cfRule>
  </conditionalFormatting>
  <conditionalFormatting sqref="G44:H44 G45">
    <cfRule type="cellIs" priority="20" operator="equal" aboveAverage="0" equalAverage="0" bottom="0" percent="0" rank="0" text="" dxfId="248">
      <formula>"."</formula>
    </cfRule>
  </conditionalFormatting>
  <conditionalFormatting sqref="G29">
    <cfRule type="cellIs" priority="21" operator="equal" aboveAverage="0" equalAverage="0" bottom="0" percent="0" rank="0" text="" dxfId="249">
      <formula>"."</formula>
    </cfRule>
  </conditionalFormatting>
  <conditionalFormatting sqref="G35">
    <cfRule type="cellIs" priority="22" operator="equal" aboveAverage="0" equalAverage="0" bottom="0" percent="0" rank="0" text="" dxfId="250">
      <formula>"."</formula>
    </cfRule>
  </conditionalFormatting>
  <conditionalFormatting sqref="G41">
    <cfRule type="cellIs" priority="23" operator="equal" aboveAverage="0" equalAverage="0" bottom="0" percent="0" rank="0" text="" dxfId="251">
      <formula>"."</formula>
    </cfRule>
  </conditionalFormatting>
  <conditionalFormatting sqref="G42">
    <cfRule type="cellIs" priority="24" operator="equal" aboveAverage="0" equalAverage="0" bottom="0" percent="0" rank="0" text="" dxfId="252">
      <formula>"."</formula>
    </cfRule>
  </conditionalFormatting>
  <conditionalFormatting sqref="H45">
    <cfRule type="cellIs" priority="25" operator="equal" aboveAverage="0" equalAverage="0" bottom="0" percent="0" rank="0" text="" dxfId="253">
      <formula>"."</formula>
    </cfRule>
  </conditionalFormatting>
  <conditionalFormatting sqref="F42">
    <cfRule type="cellIs" priority="26" operator="equal" aboveAverage="0" equalAverage="0" bottom="0" percent="0" rank="0" text="" dxfId="254">
      <formula>"."</formula>
    </cfRule>
  </conditionalFormatting>
  <conditionalFormatting sqref="H42">
    <cfRule type="cellIs" priority="27" operator="equal" aboveAverage="0" equalAverage="0" bottom="0" percent="0" rank="0" text="" dxfId="255">
      <formula>"."</formula>
    </cfRule>
  </conditionalFormatting>
  <conditionalFormatting sqref="H41">
    <cfRule type="cellIs" priority="28" operator="equal" aboveAverage="0" equalAverage="0" bottom="0" percent="0" rank="0" text="" dxfId="2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6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4.18</v>
      </c>
      <c r="F8" s="21" t="n">
        <v>20.93</v>
      </c>
      <c r="G8" s="22" t="n">
        <v>4154</v>
      </c>
      <c r="H8" s="22" t="n">
        <v>359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8</v>
      </c>
      <c r="D9" s="26" t="n">
        <v>40.1</v>
      </c>
      <c r="E9" s="27" t="n">
        <v>42.2</v>
      </c>
      <c r="F9" s="27" t="n">
        <v>36.95</v>
      </c>
      <c r="G9" s="28" t="n">
        <v>7356</v>
      </c>
      <c r="H9" s="28" t="n">
        <v>6441</v>
      </c>
    </row>
    <row r="10" customFormat="false" ht="14.85" hidden="false" customHeight="true" outlineLevel="0" collapsed="false">
      <c r="A10" s="24" t="s">
        <v>14</v>
      </c>
      <c r="B10" s="25"/>
      <c r="C10" s="25" t="n">
        <v>26.6</v>
      </c>
      <c r="D10" s="26" t="n">
        <v>39.5</v>
      </c>
      <c r="E10" s="27" t="n">
        <v>28.47</v>
      </c>
      <c r="F10" s="27" t="n">
        <v>24.55</v>
      </c>
      <c r="G10" s="28" t="n">
        <v>4889</v>
      </c>
      <c r="H10" s="28" t="n">
        <v>4216</v>
      </c>
    </row>
    <row r="11" customFormat="false" ht="14.85" hidden="false" customHeight="true" outlineLevel="0" collapsed="false">
      <c r="A11" s="24" t="s">
        <v>15</v>
      </c>
      <c r="B11" s="25"/>
      <c r="C11" s="25" t="n">
        <v>41.9</v>
      </c>
      <c r="D11" s="26" t="n">
        <v>39.4</v>
      </c>
      <c r="E11" s="27" t="n">
        <v>20.32</v>
      </c>
      <c r="F11" s="27" t="n">
        <v>17.34</v>
      </c>
      <c r="G11" s="28" t="n">
        <v>3476</v>
      </c>
      <c r="H11" s="28" t="n">
        <v>2967</v>
      </c>
    </row>
    <row r="12" customFormat="false" ht="14.85" hidden="false" customHeight="true" outlineLevel="0" collapsed="false">
      <c r="A12" s="24" t="s">
        <v>16</v>
      </c>
      <c r="B12" s="25"/>
      <c r="C12" s="25" t="n">
        <v>11.6</v>
      </c>
      <c r="D12" s="26" t="n">
        <v>39.8</v>
      </c>
      <c r="E12" s="27" t="n">
        <v>15.32</v>
      </c>
      <c r="F12" s="27" t="n">
        <v>13.55</v>
      </c>
      <c r="G12" s="28" t="n">
        <v>2650</v>
      </c>
      <c r="H12" s="28" t="n">
        <v>2343</v>
      </c>
    </row>
    <row r="13" customFormat="false" ht="14.85" hidden="false" customHeight="true" outlineLevel="0" collapsed="false">
      <c r="A13" s="24" t="s">
        <v>17</v>
      </c>
      <c r="B13" s="25"/>
      <c r="C13" s="25" t="n">
        <v>7.2</v>
      </c>
      <c r="D13" s="26" t="n">
        <v>39</v>
      </c>
      <c r="E13" s="27" t="n">
        <v>12.53</v>
      </c>
      <c r="F13" s="27" t="n">
        <v>11.35</v>
      </c>
      <c r="G13" s="28" t="n">
        <v>2126</v>
      </c>
      <c r="H13" s="28" t="n">
        <v>1925</v>
      </c>
    </row>
    <row r="14" s="31" customFormat="true" ht="23.1" hidden="false" customHeight="true" outlineLevel="0" collapsed="false">
      <c r="A14" s="29" t="s">
        <v>18</v>
      </c>
      <c r="B14" s="30" t="n">
        <v>62.1</v>
      </c>
      <c r="C14" s="19" t="n">
        <v>100</v>
      </c>
      <c r="D14" s="20" t="n">
        <v>39.8</v>
      </c>
      <c r="E14" s="21" t="n">
        <v>25.84</v>
      </c>
      <c r="F14" s="21" t="n">
        <v>22.54</v>
      </c>
      <c r="G14" s="22" t="n">
        <v>4469</v>
      </c>
      <c r="H14" s="22" t="n">
        <v>3897</v>
      </c>
    </row>
    <row r="15" customFormat="false" ht="14.1" hidden="false" customHeight="true" outlineLevel="0" collapsed="false">
      <c r="A15" s="24" t="s">
        <v>13</v>
      </c>
      <c r="B15" s="25"/>
      <c r="C15" s="25" t="n">
        <v>15.7</v>
      </c>
      <c r="D15" s="26" t="n">
        <v>40.1</v>
      </c>
      <c r="E15" s="27" t="n">
        <v>44.46</v>
      </c>
      <c r="F15" s="27" t="n">
        <v>38.76</v>
      </c>
      <c r="G15" s="28" t="n">
        <v>7747</v>
      </c>
      <c r="H15" s="28" t="n">
        <v>6754</v>
      </c>
    </row>
    <row r="16" customFormat="false" ht="14.85" hidden="false" customHeight="true" outlineLevel="0" collapsed="false">
      <c r="A16" s="24" t="s">
        <v>14</v>
      </c>
      <c r="B16" s="25"/>
      <c r="C16" s="25" t="n">
        <v>27.3</v>
      </c>
      <c r="D16" s="26" t="n">
        <v>39.6</v>
      </c>
      <c r="E16" s="27" t="n">
        <v>30.03</v>
      </c>
      <c r="F16" s="27" t="n">
        <v>25.96</v>
      </c>
      <c r="G16" s="28" t="n">
        <v>5167</v>
      </c>
      <c r="H16" s="28" t="n">
        <v>4468</v>
      </c>
    </row>
    <row r="17" customFormat="false" ht="14.85" hidden="false" customHeight="true" outlineLevel="0" collapsed="false">
      <c r="A17" s="24" t="s">
        <v>15</v>
      </c>
      <c r="B17" s="25"/>
      <c r="C17" s="25" t="n">
        <v>37.2</v>
      </c>
      <c r="D17" s="26" t="n">
        <v>39.7</v>
      </c>
      <c r="E17" s="27" t="n">
        <v>20.91</v>
      </c>
      <c r="F17" s="27" t="n">
        <v>18.2</v>
      </c>
      <c r="G17" s="28" t="n">
        <v>3609</v>
      </c>
      <c r="H17" s="28" t="n">
        <v>3141</v>
      </c>
    </row>
    <row r="18" customFormat="false" ht="14.85" hidden="false" customHeight="true" outlineLevel="0" collapsed="false">
      <c r="A18" s="24" t="s">
        <v>16</v>
      </c>
      <c r="B18" s="25"/>
      <c r="C18" s="25" t="n">
        <v>12.7</v>
      </c>
      <c r="D18" s="26" t="n">
        <v>40.2</v>
      </c>
      <c r="E18" s="27" t="n">
        <v>15.5</v>
      </c>
      <c r="F18" s="27" t="n">
        <v>13.83</v>
      </c>
      <c r="G18" s="28" t="n">
        <v>2710</v>
      </c>
      <c r="H18" s="28" t="n">
        <v>2418</v>
      </c>
    </row>
    <row r="19" customFormat="false" ht="14.85" hidden="false" customHeight="true" outlineLevel="0" collapsed="false">
      <c r="A19" s="24" t="s">
        <v>17</v>
      </c>
      <c r="B19" s="25"/>
      <c r="C19" s="25" t="n">
        <v>7.1</v>
      </c>
      <c r="D19" s="26" t="n">
        <v>39.4</v>
      </c>
      <c r="E19" s="27" t="n">
        <v>12.82</v>
      </c>
      <c r="F19" s="27" t="n">
        <v>11.66</v>
      </c>
      <c r="G19" s="28" t="n">
        <v>2194</v>
      </c>
      <c r="H19" s="28" t="n">
        <v>1996</v>
      </c>
    </row>
    <row r="20" s="31" customFormat="true" ht="23.1" hidden="false" customHeight="true" outlineLevel="0" collapsed="false">
      <c r="A20" s="29" t="s">
        <v>19</v>
      </c>
      <c r="B20" s="30" t="n">
        <v>37.9</v>
      </c>
      <c r="C20" s="19" t="n">
        <v>100</v>
      </c>
      <c r="D20" s="20" t="n">
        <v>39.1</v>
      </c>
      <c r="E20" s="21" t="n">
        <v>21.42</v>
      </c>
      <c r="F20" s="21" t="n">
        <v>18.26</v>
      </c>
      <c r="G20" s="22" t="n">
        <v>3640</v>
      </c>
      <c r="H20" s="22" t="n">
        <v>3103</v>
      </c>
    </row>
    <row r="21" customFormat="false" ht="14.1" hidden="false" customHeight="true" outlineLevel="0" collapsed="false">
      <c r="A21" s="24" t="s">
        <v>13</v>
      </c>
      <c r="B21" s="25"/>
      <c r="C21" s="25" t="n">
        <v>8</v>
      </c>
      <c r="D21" s="26" t="n">
        <v>40.2</v>
      </c>
      <c r="E21" s="27" t="n">
        <v>34.95</v>
      </c>
      <c r="F21" s="27" t="n">
        <v>31.15</v>
      </c>
      <c r="G21" s="28" t="n">
        <v>6097</v>
      </c>
      <c r="H21" s="28" t="n">
        <v>5435</v>
      </c>
    </row>
    <row r="22" customFormat="false" ht="14.85" hidden="false" customHeight="true" outlineLevel="0" collapsed="false">
      <c r="A22" s="24" t="s">
        <v>14</v>
      </c>
      <c r="B22" s="25"/>
      <c r="C22" s="25" t="n">
        <v>25.4</v>
      </c>
      <c r="D22" s="26" t="n">
        <v>39.4</v>
      </c>
      <c r="E22" s="27" t="n">
        <v>25.7</v>
      </c>
      <c r="F22" s="27" t="n">
        <v>22.04</v>
      </c>
      <c r="G22" s="28" t="n">
        <v>4400</v>
      </c>
      <c r="H22" s="28" t="n">
        <v>3773</v>
      </c>
    </row>
    <row r="23" customFormat="false" ht="14.85" hidden="false" customHeight="true" outlineLevel="0" collapsed="false">
      <c r="A23" s="24" t="s">
        <v>15</v>
      </c>
      <c r="B23" s="25"/>
      <c r="C23" s="25" t="n">
        <v>49.6</v>
      </c>
      <c r="D23" s="26" t="n">
        <v>38.9</v>
      </c>
      <c r="E23" s="27" t="n">
        <v>19.58</v>
      </c>
      <c r="F23" s="27" t="n">
        <v>16.27</v>
      </c>
      <c r="G23" s="28" t="n">
        <v>3313</v>
      </c>
      <c r="H23" s="28" t="n">
        <v>2753</v>
      </c>
    </row>
    <row r="24" customFormat="false" ht="14.85" hidden="false" customHeight="true" outlineLevel="0" collapsed="false">
      <c r="A24" s="24" t="s">
        <v>16</v>
      </c>
      <c r="B24" s="25"/>
      <c r="C24" s="25" t="n">
        <v>9.7</v>
      </c>
      <c r="D24" s="26" t="n">
        <v>38.9</v>
      </c>
      <c r="E24" s="27" t="n">
        <v>14.92</v>
      </c>
      <c r="F24" s="27" t="n">
        <v>12.93</v>
      </c>
      <c r="G24" s="28" t="n">
        <v>2521</v>
      </c>
      <c r="H24" s="28" t="n">
        <v>2184</v>
      </c>
    </row>
    <row r="25" customFormat="false" ht="14.85" hidden="false" customHeight="true" outlineLevel="0" collapsed="false">
      <c r="A25" s="24" t="s">
        <v>17</v>
      </c>
      <c r="B25" s="25"/>
      <c r="C25" s="25" t="n">
        <v>7.3</v>
      </c>
      <c r="D25" s="26" t="n">
        <v>38.5</v>
      </c>
      <c r="E25" s="27" t="n">
        <v>12.06</v>
      </c>
      <c r="F25" s="27" t="n">
        <v>10.83</v>
      </c>
      <c r="G25" s="28" t="n">
        <v>2016</v>
      </c>
      <c r="H25" s="28" t="n">
        <v>1810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2.31</v>
      </c>
      <c r="F28" s="21" t="n">
        <v>19.11</v>
      </c>
      <c r="G28" s="22" t="n">
        <v>3834</v>
      </c>
      <c r="H28" s="22" t="n">
        <v>3283</v>
      </c>
    </row>
    <row r="29" customFormat="false" ht="14.1" hidden="false" customHeight="true" outlineLevel="0" collapsed="false">
      <c r="A29" s="24" t="s">
        <v>13</v>
      </c>
      <c r="B29" s="25"/>
      <c r="C29" s="25" t="n">
        <v>7.6</v>
      </c>
      <c r="D29" s="26" t="n">
        <v>40.1</v>
      </c>
      <c r="E29" s="27" t="n">
        <v>48.71</v>
      </c>
      <c r="F29" s="27" t="n">
        <v>38.26</v>
      </c>
      <c r="G29" s="28" t="n">
        <v>8477</v>
      </c>
      <c r="H29" s="28" t="n">
        <v>6658</v>
      </c>
    </row>
    <row r="30" customFormat="false" ht="14.85" hidden="false" customHeight="true" outlineLevel="0" collapsed="false">
      <c r="A30" s="24" t="s">
        <v>14</v>
      </c>
      <c r="B30" s="25"/>
      <c r="C30" s="25" t="n">
        <v>21.2</v>
      </c>
      <c r="D30" s="26" t="n">
        <v>39.5</v>
      </c>
      <c r="E30" s="34" t="n">
        <v>27.05</v>
      </c>
      <c r="F30" s="27" t="n">
        <v>23.18</v>
      </c>
      <c r="G30" s="35" t="n">
        <v>4644</v>
      </c>
      <c r="H30" s="28" t="n">
        <v>3980</v>
      </c>
    </row>
    <row r="31" customFormat="false" ht="14.85" hidden="false" customHeight="true" outlineLevel="0" collapsed="false">
      <c r="A31" s="24" t="s">
        <v>15</v>
      </c>
      <c r="B31" s="25"/>
      <c r="C31" s="25" t="n">
        <v>51</v>
      </c>
      <c r="D31" s="26" t="n">
        <v>39.4</v>
      </c>
      <c r="E31" s="27" t="n">
        <v>19.16</v>
      </c>
      <c r="F31" s="27" t="n">
        <v>16.8</v>
      </c>
      <c r="G31" s="28" t="n">
        <v>3276</v>
      </c>
      <c r="H31" s="28" t="n">
        <v>2872</v>
      </c>
    </row>
    <row r="32" customFormat="false" ht="14.85" hidden="false" customHeight="true" outlineLevel="0" collapsed="false">
      <c r="A32" s="24" t="s">
        <v>16</v>
      </c>
      <c r="B32" s="25"/>
      <c r="C32" s="25" t="n">
        <v>14.5</v>
      </c>
      <c r="D32" s="26" t="n">
        <v>39.9</v>
      </c>
      <c r="E32" s="27" t="n">
        <v>15.53</v>
      </c>
      <c r="F32" s="27" t="n">
        <v>13.71</v>
      </c>
      <c r="G32" s="28" t="n">
        <v>2692</v>
      </c>
      <c r="H32" s="28" t="n">
        <v>2378</v>
      </c>
    </row>
    <row r="33" customFormat="false" ht="14.85" hidden="false" customHeight="true" outlineLevel="0" collapsed="false">
      <c r="A33" s="24" t="s">
        <v>17</v>
      </c>
      <c r="B33" s="25"/>
      <c r="C33" s="25" t="n">
        <v>5.7</v>
      </c>
      <c r="D33" s="26" t="n">
        <v>39.7</v>
      </c>
      <c r="E33" s="27" t="n">
        <v>14.73</v>
      </c>
      <c r="F33" s="27" t="n">
        <v>12.65</v>
      </c>
      <c r="G33" s="28" t="n">
        <v>2543</v>
      </c>
      <c r="H33" s="28" t="n">
        <v>2184</v>
      </c>
    </row>
    <row r="34" s="31" customFormat="true" ht="23.1" hidden="false" customHeight="true" outlineLevel="0" collapsed="false">
      <c r="A34" s="29" t="s">
        <v>18</v>
      </c>
      <c r="B34" s="30" t="n">
        <v>65.1</v>
      </c>
      <c r="C34" s="19" t="n">
        <v>100</v>
      </c>
      <c r="D34" s="20" t="n">
        <v>39.9</v>
      </c>
      <c r="E34" s="21" t="n">
        <v>24.25</v>
      </c>
      <c r="F34" s="21" t="n">
        <v>20.81</v>
      </c>
      <c r="G34" s="22" t="n">
        <v>4205</v>
      </c>
      <c r="H34" s="22" t="n">
        <v>3610</v>
      </c>
    </row>
    <row r="35" customFormat="false" ht="14.1" hidden="false" customHeight="true" outlineLevel="0" collapsed="false">
      <c r="A35" s="24" t="s">
        <v>13</v>
      </c>
      <c r="B35" s="25"/>
      <c r="C35" s="25" t="n">
        <v>9.4</v>
      </c>
      <c r="D35" s="26" t="n">
        <v>40.2</v>
      </c>
      <c r="E35" s="27" t="n">
        <v>49.83</v>
      </c>
      <c r="F35" s="27" t="n">
        <v>39.63</v>
      </c>
      <c r="G35" s="28" t="n">
        <v>8702</v>
      </c>
      <c r="H35" s="28" t="n">
        <v>6921</v>
      </c>
    </row>
    <row r="36" customFormat="false" ht="14.85" hidden="false" customHeight="true" outlineLevel="0" collapsed="false">
      <c r="A36" s="24" t="s">
        <v>14</v>
      </c>
      <c r="B36" s="25"/>
      <c r="C36" s="25" t="n">
        <v>23</v>
      </c>
      <c r="D36" s="26" t="n">
        <v>39.8</v>
      </c>
      <c r="E36" s="34" t="n">
        <v>28.5</v>
      </c>
      <c r="F36" s="27" t="n">
        <v>24.57</v>
      </c>
      <c r="G36" s="35" t="n">
        <v>4923</v>
      </c>
      <c r="H36" s="28" t="n">
        <v>4245</v>
      </c>
    </row>
    <row r="37" customFormat="false" ht="14.85" hidden="false" customHeight="true" outlineLevel="0" collapsed="false">
      <c r="A37" s="24" t="s">
        <v>15</v>
      </c>
      <c r="B37" s="25"/>
      <c r="C37" s="25" t="n">
        <v>47.6</v>
      </c>
      <c r="D37" s="26" t="n">
        <v>39.7</v>
      </c>
      <c r="E37" s="27" t="n">
        <v>20.73</v>
      </c>
      <c r="F37" s="27" t="n">
        <v>18.23</v>
      </c>
      <c r="G37" s="28" t="n">
        <v>3574</v>
      </c>
      <c r="H37" s="28" t="n">
        <v>3144</v>
      </c>
    </row>
    <row r="38" customFormat="false" ht="14.85" hidden="false" customHeight="true" outlineLevel="0" collapsed="false">
      <c r="A38" s="24" t="s">
        <v>16</v>
      </c>
      <c r="B38" s="25"/>
      <c r="C38" s="25" t="n">
        <v>14.1</v>
      </c>
      <c r="D38" s="26" t="n">
        <v>40.6</v>
      </c>
      <c r="E38" s="27" t="n">
        <v>15.9</v>
      </c>
      <c r="F38" s="27" t="n">
        <v>14.08</v>
      </c>
      <c r="G38" s="28" t="n">
        <v>2808</v>
      </c>
      <c r="H38" s="28" t="n">
        <v>2486</v>
      </c>
    </row>
    <row r="39" customFormat="false" ht="14.85" hidden="false" customHeight="true" outlineLevel="0" collapsed="false">
      <c r="A39" s="24" t="s">
        <v>17</v>
      </c>
      <c r="B39" s="25"/>
      <c r="C39" s="25" t="n">
        <v>5.8</v>
      </c>
      <c r="D39" s="26" t="n">
        <v>40.3</v>
      </c>
      <c r="E39" s="27" t="n">
        <v>14.99</v>
      </c>
      <c r="F39" s="27" t="n">
        <v>12.9</v>
      </c>
      <c r="G39" s="28" t="n">
        <v>2624</v>
      </c>
      <c r="H39" s="28" t="n">
        <v>2259</v>
      </c>
    </row>
    <row r="40" s="31" customFormat="true" ht="23.1" hidden="false" customHeight="true" outlineLevel="0" collapsed="false">
      <c r="A40" s="29" t="s">
        <v>19</v>
      </c>
      <c r="B40" s="30" t="n">
        <v>34.9</v>
      </c>
      <c r="C40" s="19" t="n">
        <v>100</v>
      </c>
      <c r="D40" s="20" t="n">
        <v>38.8</v>
      </c>
      <c r="E40" s="21" t="n">
        <v>18.61</v>
      </c>
      <c r="F40" s="21" t="n">
        <v>15.85</v>
      </c>
      <c r="G40" s="22" t="n">
        <v>3141</v>
      </c>
      <c r="H40" s="22" t="n">
        <v>2675</v>
      </c>
    </row>
    <row r="41" customFormat="false" ht="14.1" hidden="false" customHeight="true" outlineLevel="0" collapsed="false">
      <c r="A41" s="24" t="s">
        <v>13</v>
      </c>
      <c r="B41" s="25"/>
      <c r="C41" s="25" t="n">
        <v>4.1</v>
      </c>
      <c r="D41" s="26" t="n">
        <v>39.5</v>
      </c>
      <c r="E41" s="34" t="n">
        <v>43.82</v>
      </c>
      <c r="F41" s="34" t="n">
        <v>32.28</v>
      </c>
      <c r="G41" s="35" t="n">
        <v>7516</v>
      </c>
      <c r="H41" s="35" t="n">
        <v>5536</v>
      </c>
    </row>
    <row r="42" customFormat="false" ht="14.85" hidden="false" customHeight="true" outlineLevel="0" collapsed="false">
      <c r="A42" s="24" t="s">
        <v>14</v>
      </c>
      <c r="B42" s="25"/>
      <c r="C42" s="25" t="n">
        <v>17.8</v>
      </c>
      <c r="D42" s="26" t="n">
        <v>38.9</v>
      </c>
      <c r="E42" s="27" t="n">
        <v>23.47</v>
      </c>
      <c r="F42" s="27" t="n">
        <v>19.75</v>
      </c>
      <c r="G42" s="28" t="n">
        <v>3971</v>
      </c>
      <c r="H42" s="28" t="n">
        <v>3341</v>
      </c>
    </row>
    <row r="43" customFormat="false" ht="14.85" hidden="false" customHeight="true" outlineLevel="0" collapsed="false">
      <c r="A43" s="24" t="s">
        <v>15</v>
      </c>
      <c r="B43" s="25"/>
      <c r="C43" s="25" t="n">
        <v>57.4</v>
      </c>
      <c r="D43" s="26" t="n">
        <v>38.8</v>
      </c>
      <c r="E43" s="27" t="n">
        <v>16.68</v>
      </c>
      <c r="F43" s="27" t="n">
        <v>14.54</v>
      </c>
      <c r="G43" s="28" t="n">
        <v>2814</v>
      </c>
      <c r="H43" s="28" t="n">
        <v>2453</v>
      </c>
    </row>
    <row r="44" customFormat="false" ht="14.85" hidden="false" customHeight="true" outlineLevel="0" collapsed="false">
      <c r="A44" s="24" t="s">
        <v>16</v>
      </c>
      <c r="B44" s="25"/>
      <c r="C44" s="25" t="n">
        <v>15.1</v>
      </c>
      <c r="D44" s="26" t="n">
        <v>38.6</v>
      </c>
      <c r="E44" s="34" t="n">
        <v>14.84</v>
      </c>
      <c r="F44" s="27" t="n">
        <v>13.04</v>
      </c>
      <c r="G44" s="35" t="n">
        <v>2489</v>
      </c>
      <c r="H44" s="28" t="n">
        <v>2188</v>
      </c>
    </row>
    <row r="45" customFormat="false" ht="14.85" hidden="false" customHeight="true" outlineLevel="0" collapsed="false">
      <c r="A45" s="24" t="s">
        <v>17</v>
      </c>
      <c r="B45" s="25"/>
      <c r="C45" s="25" t="n">
        <v>5.6</v>
      </c>
      <c r="D45" s="26" t="n">
        <v>38.6</v>
      </c>
      <c r="E45" s="34" t="n">
        <v>14.23</v>
      </c>
      <c r="F45" s="27" t="n">
        <v>12.16</v>
      </c>
      <c r="G45" s="35" t="n">
        <v>2389</v>
      </c>
      <c r="H45" s="28" t="n">
        <v>2042</v>
      </c>
    </row>
    <row r="46" customFormat="false" ht="14.25" hidden="false" customHeight="false" outlineLevel="0" collapsed="false">
      <c r="G46" s="46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57">
      <formula>"."</formula>
    </cfRule>
  </conditionalFormatting>
  <conditionalFormatting sqref="E41">
    <cfRule type="cellIs" priority="3" operator="equal" aboveAverage="0" equalAverage="0" bottom="0" percent="0" rank="0" text="" dxfId="258">
      <formula>"."</formula>
    </cfRule>
  </conditionalFormatting>
  <conditionalFormatting sqref="E44">
    <cfRule type="cellIs" priority="4" operator="equal" aboveAverage="0" equalAverage="0" bottom="0" percent="0" rank="0" text="" dxfId="259">
      <formula>"."</formula>
    </cfRule>
  </conditionalFormatting>
  <conditionalFormatting sqref="E45">
    <cfRule type="cellIs" priority="5" operator="equal" aboveAverage="0" equalAverage="0" bottom="0" percent="0" rank="0" text="" dxfId="260">
      <formula>"."</formula>
    </cfRule>
  </conditionalFormatting>
  <conditionalFormatting sqref="F41">
    <cfRule type="cellIs" priority="6" operator="equal" aboveAverage="0" equalAverage="0" bottom="0" percent="0" rank="0" text="" dxfId="261">
      <formula>"."</formula>
    </cfRule>
  </conditionalFormatting>
  <conditionalFormatting sqref="G41">
    <cfRule type="cellIs" priority="7" operator="equal" aboveAverage="0" equalAverage="0" bottom="0" percent="0" rank="0" text="" dxfId="262">
      <formula>"."</formula>
    </cfRule>
  </conditionalFormatting>
  <conditionalFormatting sqref="G44:G45">
    <cfRule type="cellIs" priority="8" operator="equal" aboveAverage="0" equalAverage="0" bottom="0" percent="0" rank="0" text="" dxfId="263">
      <formula>"."</formula>
    </cfRule>
  </conditionalFormatting>
  <conditionalFormatting sqref="H41">
    <cfRule type="cellIs" priority="9" operator="equal" aboveAverage="0" equalAverage="0" bottom="0" percent="0" rank="0" text="" dxfId="264">
      <formula>"."</formula>
    </cfRule>
  </conditionalFormatting>
  <conditionalFormatting sqref="E30">
    <cfRule type="cellIs" priority="10" operator="equal" aboveAverage="0" equalAverage="0" bottom="0" percent="0" rank="0" text="" dxfId="265">
      <formula>"."</formula>
    </cfRule>
  </conditionalFormatting>
  <conditionalFormatting sqref="E36">
    <cfRule type="cellIs" priority="11" operator="equal" aboveAverage="0" equalAverage="0" bottom="0" percent="0" rank="0" text="" dxfId="266">
      <formula>"."</formula>
    </cfRule>
  </conditionalFormatting>
  <conditionalFormatting sqref="G30">
    <cfRule type="cellIs" priority="12" operator="equal" aboveAverage="0" equalAverage="0" bottom="0" percent="0" rank="0" text="" dxfId="267">
      <formula>"."</formula>
    </cfRule>
  </conditionalFormatting>
  <conditionalFormatting sqref="G36">
    <cfRule type="cellIs" priority="13" operator="equal" aboveAverage="0" equalAverage="0" bottom="0" percent="0" rank="0" text="" dxfId="2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7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8</v>
      </c>
      <c r="E8" s="21" t="n">
        <v>25.81</v>
      </c>
      <c r="F8" s="21" t="n">
        <v>21.64</v>
      </c>
      <c r="G8" s="22" t="n">
        <v>4462</v>
      </c>
      <c r="H8" s="22" t="n">
        <v>374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8</v>
      </c>
      <c r="D9" s="26" t="n">
        <v>39.7</v>
      </c>
      <c r="E9" s="27" t="n">
        <v>60.09</v>
      </c>
      <c r="F9" s="27" t="n">
        <v>45.69</v>
      </c>
      <c r="G9" s="28" t="n">
        <v>10369</v>
      </c>
      <c r="H9" s="28" t="n">
        <v>7884</v>
      </c>
    </row>
    <row r="10" customFormat="false" ht="14.85" hidden="false" customHeight="true" outlineLevel="0" collapsed="false">
      <c r="A10" s="24" t="s">
        <v>14</v>
      </c>
      <c r="B10" s="25"/>
      <c r="C10" s="25" t="n">
        <v>21.8</v>
      </c>
      <c r="D10" s="26" t="n">
        <v>39.6</v>
      </c>
      <c r="E10" s="34" t="n">
        <v>31.94</v>
      </c>
      <c r="F10" s="27" t="n">
        <v>26.74</v>
      </c>
      <c r="G10" s="35" t="n">
        <v>5495</v>
      </c>
      <c r="H10" s="28" t="n">
        <v>4601</v>
      </c>
    </row>
    <row r="11" customFormat="false" ht="14.85" hidden="false" customHeight="true" outlineLevel="0" collapsed="false">
      <c r="A11" s="24" t="s">
        <v>15</v>
      </c>
      <c r="B11" s="25"/>
      <c r="C11" s="25" t="n">
        <v>47.4</v>
      </c>
      <c r="D11" s="26" t="n">
        <v>39.7</v>
      </c>
      <c r="E11" s="27" t="n">
        <v>21.99</v>
      </c>
      <c r="F11" s="27" t="n">
        <v>19.05</v>
      </c>
      <c r="G11" s="28" t="n">
        <v>3790</v>
      </c>
      <c r="H11" s="28" t="n">
        <v>3285</v>
      </c>
    </row>
    <row r="12" customFormat="false" ht="14.85" hidden="false" customHeight="true" outlineLevel="0" collapsed="false">
      <c r="A12" s="24" t="s">
        <v>16</v>
      </c>
      <c r="B12" s="25"/>
      <c r="C12" s="25" t="n">
        <v>16.7</v>
      </c>
      <c r="D12" s="26" t="n">
        <v>40.1</v>
      </c>
      <c r="E12" s="27" t="n">
        <v>16.8</v>
      </c>
      <c r="F12" s="27" t="n">
        <v>14.53</v>
      </c>
      <c r="G12" s="28" t="n">
        <v>2930</v>
      </c>
      <c r="H12" s="28" t="n">
        <v>2534</v>
      </c>
    </row>
    <row r="13" customFormat="false" ht="14.85" hidden="false" customHeight="true" outlineLevel="0" collapsed="false">
      <c r="A13" s="24" t="s">
        <v>17</v>
      </c>
      <c r="B13" s="25"/>
      <c r="C13" s="25" t="n">
        <v>6.3</v>
      </c>
      <c r="D13" s="26" t="n">
        <v>40.5</v>
      </c>
      <c r="E13" s="27" t="n">
        <v>15.12</v>
      </c>
      <c r="F13" s="27" t="n">
        <v>12.71</v>
      </c>
      <c r="G13" s="28" t="n">
        <v>2662</v>
      </c>
      <c r="H13" s="28" t="n">
        <v>2238</v>
      </c>
    </row>
    <row r="14" s="31" customFormat="true" ht="23.1" hidden="false" customHeight="true" outlineLevel="0" collapsed="false">
      <c r="A14" s="29" t="s">
        <v>18</v>
      </c>
      <c r="B14" s="30" t="n">
        <v>74.3</v>
      </c>
      <c r="C14" s="19" t="n">
        <v>100</v>
      </c>
      <c r="D14" s="20" t="n">
        <v>40.1</v>
      </c>
      <c r="E14" s="21" t="n">
        <v>26.9</v>
      </c>
      <c r="F14" s="21" t="n">
        <v>22.64</v>
      </c>
      <c r="G14" s="22" t="n">
        <v>4682</v>
      </c>
      <c r="H14" s="22" t="n">
        <v>3941</v>
      </c>
    </row>
    <row r="15" customFormat="false" ht="14.1" hidden="false" customHeight="true" outlineLevel="0" collapsed="false">
      <c r="A15" s="24" t="s">
        <v>13</v>
      </c>
      <c r="B15" s="25"/>
      <c r="C15" s="25" t="n">
        <v>9.1</v>
      </c>
      <c r="D15" s="26" t="n">
        <v>39.7</v>
      </c>
      <c r="E15" s="27" t="n">
        <v>59.92</v>
      </c>
      <c r="F15" s="27" t="n">
        <v>46.14</v>
      </c>
      <c r="G15" s="28" t="n">
        <v>10348</v>
      </c>
      <c r="H15" s="28" t="n">
        <v>7968</v>
      </c>
    </row>
    <row r="16" customFormat="false" ht="14.85" hidden="false" customHeight="true" outlineLevel="0" collapsed="false">
      <c r="A16" s="24" t="s">
        <v>14</v>
      </c>
      <c r="B16" s="25"/>
      <c r="C16" s="25" t="n">
        <v>22.7</v>
      </c>
      <c r="D16" s="26" t="n">
        <v>39.7</v>
      </c>
      <c r="E16" s="34" t="n">
        <v>32.73</v>
      </c>
      <c r="F16" s="27" t="n">
        <v>27.6</v>
      </c>
      <c r="G16" s="35" t="n">
        <v>5650</v>
      </c>
      <c r="H16" s="28" t="n">
        <v>4765</v>
      </c>
    </row>
    <row r="17" customFormat="false" ht="14.85" hidden="false" customHeight="true" outlineLevel="0" collapsed="false">
      <c r="A17" s="24" t="s">
        <v>15</v>
      </c>
      <c r="B17" s="25"/>
      <c r="C17" s="25" t="n">
        <v>44.8</v>
      </c>
      <c r="D17" s="26" t="n">
        <v>40</v>
      </c>
      <c r="E17" s="27" t="n">
        <v>22.87</v>
      </c>
      <c r="F17" s="27" t="n">
        <v>19.91</v>
      </c>
      <c r="G17" s="28" t="n">
        <v>3973</v>
      </c>
      <c r="H17" s="28" t="n">
        <v>3459</v>
      </c>
    </row>
    <row r="18" customFormat="false" ht="14.85" hidden="false" customHeight="true" outlineLevel="0" collapsed="false">
      <c r="A18" s="24" t="s">
        <v>16</v>
      </c>
      <c r="B18" s="25"/>
      <c r="C18" s="25" t="n">
        <v>16.6</v>
      </c>
      <c r="D18" s="26" t="n">
        <v>40.6</v>
      </c>
      <c r="E18" s="27" t="n">
        <v>16.95</v>
      </c>
      <c r="F18" s="27" t="n">
        <v>14.71</v>
      </c>
      <c r="G18" s="28" t="n">
        <v>2990</v>
      </c>
      <c r="H18" s="28" t="n">
        <v>2596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26" t="n">
        <v>40.7</v>
      </c>
      <c r="E19" s="27" t="n">
        <v>15.28</v>
      </c>
      <c r="F19" s="27" t="n">
        <v>12.88</v>
      </c>
      <c r="G19" s="28" t="n">
        <v>2703</v>
      </c>
      <c r="H19" s="28" t="n">
        <v>2279</v>
      </c>
    </row>
    <row r="20" s="31" customFormat="true" ht="23.1" hidden="false" customHeight="true" outlineLevel="0" collapsed="false">
      <c r="A20" s="29" t="s">
        <v>19</v>
      </c>
      <c r="B20" s="30" t="n">
        <v>25.7</v>
      </c>
      <c r="C20" s="19" t="n">
        <v>100</v>
      </c>
      <c r="D20" s="20" t="n">
        <v>39</v>
      </c>
      <c r="E20" s="21" t="n">
        <v>22.57</v>
      </c>
      <c r="F20" s="21" t="n">
        <v>18.65</v>
      </c>
      <c r="G20" s="22" t="n">
        <v>3826</v>
      </c>
      <c r="H20" s="22" t="n">
        <v>3162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9.6</v>
      </c>
      <c r="E21" s="27" t="s">
        <v>25</v>
      </c>
      <c r="F21" s="34" t="n">
        <v>42.9</v>
      </c>
      <c r="G21" s="35" t="s">
        <v>25</v>
      </c>
      <c r="H21" s="35" t="n">
        <v>7374</v>
      </c>
    </row>
    <row r="22" customFormat="false" ht="14.85" hidden="false" customHeight="true" outlineLevel="0" collapsed="false">
      <c r="A22" s="24" t="s">
        <v>14</v>
      </c>
      <c r="B22" s="25"/>
      <c r="C22" s="25" t="n">
        <v>19</v>
      </c>
      <c r="D22" s="26" t="n">
        <v>39.1</v>
      </c>
      <c r="E22" s="27" t="n">
        <v>29.16</v>
      </c>
      <c r="F22" s="27" t="n">
        <v>23.72</v>
      </c>
      <c r="G22" s="28" t="n">
        <v>4958</v>
      </c>
      <c r="H22" s="28" t="n">
        <v>4033</v>
      </c>
    </row>
    <row r="23" customFormat="false" ht="14.85" hidden="false" customHeight="true" outlineLevel="0" collapsed="false">
      <c r="A23" s="24" t="s">
        <v>15</v>
      </c>
      <c r="B23" s="25"/>
      <c r="C23" s="25" t="n">
        <v>55</v>
      </c>
      <c r="D23" s="26" t="n">
        <v>38.9</v>
      </c>
      <c r="E23" s="27" t="n">
        <v>19.84</v>
      </c>
      <c r="F23" s="27" t="n">
        <v>16.98</v>
      </c>
      <c r="G23" s="28" t="n">
        <v>3357</v>
      </c>
      <c r="H23" s="28" t="n">
        <v>2873</v>
      </c>
    </row>
    <row r="24" customFormat="false" ht="14.85" hidden="false" customHeight="true" outlineLevel="0" collapsed="false">
      <c r="A24" s="24" t="s">
        <v>16</v>
      </c>
      <c r="B24" s="25"/>
      <c r="C24" s="25" t="n">
        <v>16.9</v>
      </c>
      <c r="D24" s="26" t="n">
        <v>38.8</v>
      </c>
      <c r="E24" s="34" t="n">
        <v>16.36</v>
      </c>
      <c r="F24" s="27" t="n">
        <v>13.99</v>
      </c>
      <c r="G24" s="35" t="n">
        <v>2757</v>
      </c>
      <c r="H24" s="28" t="n">
        <v>2359</v>
      </c>
    </row>
    <row r="25" customFormat="false" ht="14.85" hidden="false" customHeight="true" outlineLevel="0" collapsed="false">
      <c r="A25" s="24" t="s">
        <v>17</v>
      </c>
      <c r="B25" s="25"/>
      <c r="C25" s="25" t="n">
        <v>4.9</v>
      </c>
      <c r="D25" s="26" t="n">
        <v>39.7</v>
      </c>
      <c r="E25" s="34" t="n">
        <v>14.46</v>
      </c>
      <c r="F25" s="34" t="n">
        <v>12</v>
      </c>
      <c r="G25" s="35" t="n">
        <v>2493</v>
      </c>
      <c r="H25" s="28" t="n">
        <v>2070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2</v>
      </c>
      <c r="E28" s="21" t="n">
        <v>17.62</v>
      </c>
      <c r="F28" s="21" t="n">
        <v>15.45</v>
      </c>
      <c r="G28" s="22" t="n">
        <v>3001</v>
      </c>
      <c r="H28" s="22" t="n">
        <v>2632</v>
      </c>
    </row>
    <row r="29" customFormat="false" ht="14.1" hidden="false" customHeight="true" outlineLevel="0" collapsed="false">
      <c r="A29" s="24" t="s">
        <v>13</v>
      </c>
      <c r="B29" s="25"/>
      <c r="C29" s="25" t="n">
        <v>6.9</v>
      </c>
      <c r="D29" s="26" t="n">
        <v>40.2</v>
      </c>
      <c r="E29" s="34" t="n">
        <v>35.16</v>
      </c>
      <c r="F29" s="34" t="n">
        <v>29.33</v>
      </c>
      <c r="G29" s="35" t="n">
        <v>6138</v>
      </c>
      <c r="H29" s="35" t="n">
        <v>5121</v>
      </c>
    </row>
    <row r="30" customFormat="false" ht="14.85" hidden="false" customHeight="true" outlineLevel="0" collapsed="false">
      <c r="A30" s="24" t="s">
        <v>14</v>
      </c>
      <c r="B30" s="25"/>
      <c r="C30" s="25" t="n">
        <v>20.6</v>
      </c>
      <c r="D30" s="26" t="n">
        <v>39.2</v>
      </c>
      <c r="E30" s="27" t="n">
        <v>20.87</v>
      </c>
      <c r="F30" s="27" t="n">
        <v>18.4</v>
      </c>
      <c r="G30" s="28" t="n">
        <v>3557</v>
      </c>
      <c r="H30" s="28" t="n">
        <v>3136</v>
      </c>
    </row>
    <row r="31" customFormat="false" ht="14.85" hidden="false" customHeight="true" outlineLevel="0" collapsed="false">
      <c r="A31" s="24" t="s">
        <v>15</v>
      </c>
      <c r="B31" s="25"/>
      <c r="C31" s="25" t="n">
        <v>52.1</v>
      </c>
      <c r="D31" s="26" t="n">
        <v>39</v>
      </c>
      <c r="E31" s="27" t="n">
        <v>15.48</v>
      </c>
      <c r="F31" s="27" t="n">
        <v>13.61</v>
      </c>
      <c r="G31" s="28" t="n">
        <v>2621</v>
      </c>
      <c r="H31" s="28" t="n">
        <v>2304</v>
      </c>
    </row>
    <row r="32" customFormat="false" ht="14.85" hidden="false" customHeight="true" outlineLevel="0" collapsed="false">
      <c r="A32" s="24" t="s">
        <v>16</v>
      </c>
      <c r="B32" s="25"/>
      <c r="C32" s="25" t="n">
        <v>14.6</v>
      </c>
      <c r="D32" s="26" t="n">
        <v>39.5</v>
      </c>
      <c r="E32" s="34" t="n">
        <v>13.63</v>
      </c>
      <c r="F32" s="34" t="n">
        <v>12.36</v>
      </c>
      <c r="G32" s="35" t="n">
        <v>2339</v>
      </c>
      <c r="H32" s="28" t="n">
        <v>2122</v>
      </c>
    </row>
    <row r="33" customFormat="false" ht="14.85" hidden="false" customHeight="true" outlineLevel="0" collapsed="false">
      <c r="A33" s="24" t="s">
        <v>17</v>
      </c>
      <c r="B33" s="25"/>
      <c r="C33" s="25" t="n">
        <v>5.8</v>
      </c>
      <c r="D33" s="26" t="n">
        <v>39.1</v>
      </c>
      <c r="E33" s="34" t="n">
        <v>14.03</v>
      </c>
      <c r="F33" s="34" t="n">
        <v>12.4</v>
      </c>
      <c r="G33" s="35" t="n">
        <v>2386</v>
      </c>
      <c r="H33" s="35" t="n">
        <v>2109</v>
      </c>
    </row>
    <row r="34" s="31" customFormat="true" ht="23.1" hidden="false" customHeight="true" outlineLevel="0" collapsed="false">
      <c r="A34" s="29" t="s">
        <v>18</v>
      </c>
      <c r="B34" s="30" t="n">
        <v>44.5</v>
      </c>
      <c r="C34" s="19" t="n">
        <v>100</v>
      </c>
      <c r="D34" s="20" t="n">
        <v>39.8</v>
      </c>
      <c r="E34" s="21" t="n">
        <v>19.3</v>
      </c>
      <c r="F34" s="21" t="n">
        <v>17.08</v>
      </c>
      <c r="G34" s="22" t="n">
        <v>3339</v>
      </c>
      <c r="H34" s="22" t="n">
        <v>2956</v>
      </c>
    </row>
    <row r="35" customFormat="false" ht="14.1" hidden="false" customHeight="true" outlineLevel="0" collapsed="false">
      <c r="A35" s="24" t="s">
        <v>13</v>
      </c>
      <c r="B35" s="25"/>
      <c r="C35" s="25" t="n">
        <v>10.4</v>
      </c>
      <c r="D35" s="26" t="n">
        <v>40.5</v>
      </c>
      <c r="E35" s="34" t="n">
        <v>35.52</v>
      </c>
      <c r="F35" s="34" t="n">
        <v>30.87</v>
      </c>
      <c r="G35" s="35" t="n">
        <v>6256</v>
      </c>
      <c r="H35" s="35" t="n">
        <v>5437</v>
      </c>
    </row>
    <row r="36" customFormat="false" ht="14.85" hidden="false" customHeight="true" outlineLevel="0" collapsed="false">
      <c r="A36" s="24" t="s">
        <v>14</v>
      </c>
      <c r="B36" s="25"/>
      <c r="C36" s="25" t="n">
        <v>23.8</v>
      </c>
      <c r="D36" s="26" t="n">
        <v>39.7</v>
      </c>
      <c r="E36" s="27" t="n">
        <v>21.8</v>
      </c>
      <c r="F36" s="27" t="n">
        <v>19.52</v>
      </c>
      <c r="G36" s="28" t="n">
        <v>3757</v>
      </c>
      <c r="H36" s="28" t="n">
        <v>3365</v>
      </c>
    </row>
    <row r="37" customFormat="false" ht="14.85" hidden="false" customHeight="true" outlineLevel="0" collapsed="false">
      <c r="A37" s="24" t="s">
        <v>15</v>
      </c>
      <c r="B37" s="25"/>
      <c r="C37" s="25" t="n">
        <v>44.9</v>
      </c>
      <c r="D37" s="26" t="n">
        <v>39.4</v>
      </c>
      <c r="E37" s="27" t="n">
        <v>16.73</v>
      </c>
      <c r="F37" s="27" t="n">
        <v>14.66</v>
      </c>
      <c r="G37" s="28" t="n">
        <v>2863</v>
      </c>
      <c r="H37" s="28" t="n">
        <v>2509</v>
      </c>
    </row>
    <row r="38" customFormat="false" ht="14.85" hidden="false" customHeight="true" outlineLevel="0" collapsed="false">
      <c r="A38" s="24" t="s">
        <v>16</v>
      </c>
      <c r="B38" s="25"/>
      <c r="C38" s="25" t="n">
        <v>14.8</v>
      </c>
      <c r="D38" s="26" t="n">
        <v>40.9</v>
      </c>
      <c r="E38" s="34" t="n">
        <v>13.57</v>
      </c>
      <c r="F38" s="27" t="n">
        <v>12.46</v>
      </c>
      <c r="G38" s="28" t="n">
        <v>2410</v>
      </c>
      <c r="H38" s="28" t="n">
        <v>2213</v>
      </c>
    </row>
    <row r="39" customFormat="false" ht="14.85" hidden="false" customHeight="true" outlineLevel="0" collapsed="false">
      <c r="A39" s="24" t="s">
        <v>17</v>
      </c>
      <c r="B39" s="25"/>
      <c r="C39" s="25" t="n">
        <v>6.1</v>
      </c>
      <c r="D39" s="26" t="n">
        <v>40</v>
      </c>
      <c r="E39" s="27" t="s">
        <v>25</v>
      </c>
      <c r="F39" s="34" t="n">
        <v>12.93</v>
      </c>
      <c r="G39" s="35" t="s">
        <v>25</v>
      </c>
      <c r="H39" s="35" t="n">
        <v>2244</v>
      </c>
    </row>
    <row r="40" s="31" customFormat="true" ht="23.1" hidden="false" customHeight="true" outlineLevel="0" collapsed="false">
      <c r="A40" s="29" t="s">
        <v>19</v>
      </c>
      <c r="B40" s="30" t="n">
        <v>55.5</v>
      </c>
      <c r="C40" s="19" t="n">
        <v>100</v>
      </c>
      <c r="D40" s="20" t="n">
        <v>38.7</v>
      </c>
      <c r="E40" s="21" t="n">
        <v>16.24</v>
      </c>
      <c r="F40" s="21" t="n">
        <v>14.11</v>
      </c>
      <c r="G40" s="22" t="n">
        <v>2730</v>
      </c>
      <c r="H40" s="22" t="n">
        <v>2371</v>
      </c>
    </row>
    <row r="41" customFormat="false" ht="14.1" hidden="false" customHeight="true" outlineLevel="0" collapsed="false">
      <c r="A41" s="24" t="s">
        <v>13</v>
      </c>
      <c r="B41" s="25"/>
      <c r="C41" s="25" t="n">
        <v>4.1</v>
      </c>
      <c r="D41" s="26" t="n">
        <v>39.4</v>
      </c>
      <c r="E41" s="27" t="s">
        <v>25</v>
      </c>
      <c r="F41" s="34" t="n">
        <v>26.13</v>
      </c>
      <c r="G41" s="35" t="s">
        <v>25</v>
      </c>
      <c r="H41" s="35" t="n">
        <v>4479</v>
      </c>
    </row>
    <row r="42" customFormat="false" ht="14.85" hidden="false" customHeight="true" outlineLevel="0" collapsed="false">
      <c r="A42" s="24" t="s">
        <v>14</v>
      </c>
      <c r="B42" s="25"/>
      <c r="C42" s="25" t="n">
        <v>18</v>
      </c>
      <c r="D42" s="26" t="n">
        <v>38.8</v>
      </c>
      <c r="E42" s="27" t="n">
        <v>19.85</v>
      </c>
      <c r="F42" s="27" t="n">
        <v>17.17</v>
      </c>
      <c r="G42" s="28" t="n">
        <v>3345</v>
      </c>
      <c r="H42" s="28" t="n">
        <v>2894</v>
      </c>
    </row>
    <row r="43" customFormat="false" ht="14.85" hidden="false" customHeight="true" outlineLevel="0" collapsed="false">
      <c r="A43" s="24" t="s">
        <v>15</v>
      </c>
      <c r="B43" s="25"/>
      <c r="C43" s="25" t="n">
        <v>57.8</v>
      </c>
      <c r="D43" s="26" t="n">
        <v>38.7</v>
      </c>
      <c r="E43" s="27" t="n">
        <v>14.69</v>
      </c>
      <c r="F43" s="27" t="n">
        <v>12.95</v>
      </c>
      <c r="G43" s="28" t="n">
        <v>2470</v>
      </c>
      <c r="H43" s="28" t="n">
        <v>2177</v>
      </c>
    </row>
    <row r="44" customFormat="false" ht="14.85" hidden="false" customHeight="true" outlineLevel="0" collapsed="false">
      <c r="A44" s="24" t="s">
        <v>16</v>
      </c>
      <c r="B44" s="25"/>
      <c r="C44" s="25" t="n">
        <v>14.6</v>
      </c>
      <c r="D44" s="26" t="n">
        <v>38.4</v>
      </c>
      <c r="E44" s="34" t="n">
        <v>13.67</v>
      </c>
      <c r="F44" s="34" t="n">
        <v>12.28</v>
      </c>
      <c r="G44" s="35" t="n">
        <v>2282</v>
      </c>
      <c r="H44" s="35" t="n">
        <v>2049</v>
      </c>
    </row>
    <row r="45" customFormat="false" ht="14.85" hidden="false" customHeight="true" outlineLevel="0" collapsed="false">
      <c r="A45" s="24" t="s">
        <v>17</v>
      </c>
      <c r="B45" s="25"/>
      <c r="C45" s="25" t="n">
        <v>5.5</v>
      </c>
      <c r="D45" s="26" t="n">
        <v>38.4</v>
      </c>
      <c r="E45" s="34" t="n">
        <v>13.62</v>
      </c>
      <c r="F45" s="34" t="n">
        <v>11.92</v>
      </c>
      <c r="G45" s="35" t="n">
        <v>2272</v>
      </c>
      <c r="H45" s="35" t="n">
        <v>1989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69">
      <formula>"."</formula>
    </cfRule>
  </conditionalFormatting>
  <conditionalFormatting sqref="E24:E25">
    <cfRule type="cellIs" priority="3" operator="equal" aboveAverage="0" equalAverage="0" bottom="0" percent="0" rank="0" text="" dxfId="270">
      <formula>"."</formula>
    </cfRule>
  </conditionalFormatting>
  <conditionalFormatting sqref="F25">
    <cfRule type="cellIs" priority="4" operator="equal" aboveAverage="0" equalAverage="0" bottom="0" percent="0" rank="0" text="" dxfId="271">
      <formula>"."</formula>
    </cfRule>
  </conditionalFormatting>
  <conditionalFormatting sqref="E29">
    <cfRule type="cellIs" priority="5" operator="equal" aboveAverage="0" equalAverage="0" bottom="0" percent="0" rank="0" text="" dxfId="272">
      <formula>"."</formula>
    </cfRule>
  </conditionalFormatting>
  <conditionalFormatting sqref="E32:E33">
    <cfRule type="cellIs" priority="6" operator="equal" aboveAverage="0" equalAverage="0" bottom="0" percent="0" rank="0" text="" dxfId="273">
      <formula>"."</formula>
    </cfRule>
  </conditionalFormatting>
  <conditionalFormatting sqref="E35">
    <cfRule type="cellIs" priority="7" operator="equal" aboveAverage="0" equalAverage="0" bottom="0" percent="0" rank="0" text="" dxfId="274">
      <formula>"."</formula>
    </cfRule>
  </conditionalFormatting>
  <conditionalFormatting sqref="E38">
    <cfRule type="cellIs" priority="8" operator="equal" aboveAverage="0" equalAverage="0" bottom="0" percent="0" rank="0" text="" dxfId="275">
      <formula>"."</formula>
    </cfRule>
  </conditionalFormatting>
  <conditionalFormatting sqref="E44:E45">
    <cfRule type="cellIs" priority="9" operator="equal" aboveAverage="0" equalAverage="0" bottom="0" percent="0" rank="0" text="" dxfId="276">
      <formula>"."</formula>
    </cfRule>
  </conditionalFormatting>
  <conditionalFormatting sqref="F32:F33">
    <cfRule type="cellIs" priority="10" operator="equal" aboveAverage="0" equalAverage="0" bottom="0" percent="0" rank="0" text="" dxfId="277">
      <formula>"."</formula>
    </cfRule>
  </conditionalFormatting>
  <conditionalFormatting sqref="F35">
    <cfRule type="cellIs" priority="11" operator="equal" aboveAverage="0" equalAverage="0" bottom="0" percent="0" rank="0" text="" dxfId="278">
      <formula>"."</formula>
    </cfRule>
  </conditionalFormatting>
  <conditionalFormatting sqref="F39">
    <cfRule type="cellIs" priority="12" operator="equal" aboveAverage="0" equalAverage="0" bottom="0" percent="0" rank="0" text="" dxfId="279">
      <formula>"."</formula>
    </cfRule>
  </conditionalFormatting>
  <conditionalFormatting sqref="F41">
    <cfRule type="cellIs" priority="13" operator="equal" aboveAverage="0" equalAverage="0" bottom="0" percent="0" rank="0" text="" dxfId="280">
      <formula>"."</formula>
    </cfRule>
  </conditionalFormatting>
  <conditionalFormatting sqref="F44:F45">
    <cfRule type="cellIs" priority="14" operator="equal" aboveAverage="0" equalAverage="0" bottom="0" percent="0" rank="0" text="" dxfId="281">
      <formula>"."</formula>
    </cfRule>
  </conditionalFormatting>
  <conditionalFormatting sqref="G21">
    <cfRule type="cellIs" priority="15" operator="equal" aboveAverage="0" equalAverage="0" bottom="0" percent="0" rank="0" text="" dxfId="282">
      <formula>"."</formula>
    </cfRule>
  </conditionalFormatting>
  <conditionalFormatting sqref="G24:G25">
    <cfRule type="cellIs" priority="16" operator="equal" aboveAverage="0" equalAverage="0" bottom="0" percent="0" rank="0" text="" dxfId="283">
      <formula>"."</formula>
    </cfRule>
  </conditionalFormatting>
  <conditionalFormatting sqref="G29">
    <cfRule type="cellIs" priority="17" operator="equal" aboveAverage="0" equalAverage="0" bottom="0" percent="0" rank="0" text="" dxfId="284">
      <formula>"."</formula>
    </cfRule>
  </conditionalFormatting>
  <conditionalFormatting sqref="G32:G33">
    <cfRule type="cellIs" priority="18" operator="equal" aboveAverage="0" equalAverage="0" bottom="0" percent="0" rank="0" text="" dxfId="285">
      <formula>"."</formula>
    </cfRule>
  </conditionalFormatting>
  <conditionalFormatting sqref="G35">
    <cfRule type="cellIs" priority="19" operator="equal" aboveAverage="0" equalAverage="0" bottom="0" percent="0" rank="0" text="" dxfId="286">
      <formula>"."</formula>
    </cfRule>
  </conditionalFormatting>
  <conditionalFormatting sqref="G39">
    <cfRule type="cellIs" priority="20" operator="equal" aboveAverage="0" equalAverage="0" bottom="0" percent="0" rank="0" text="" dxfId="287">
      <formula>"."</formula>
    </cfRule>
  </conditionalFormatting>
  <conditionalFormatting sqref="G41">
    <cfRule type="cellIs" priority="21" operator="equal" aboveAverage="0" equalAverage="0" bottom="0" percent="0" rank="0" text="" dxfId="288">
      <formula>"."</formula>
    </cfRule>
  </conditionalFormatting>
  <conditionalFormatting sqref="G44:G45">
    <cfRule type="cellIs" priority="22" operator="equal" aboveAverage="0" equalAverage="0" bottom="0" percent="0" rank="0" text="" dxfId="289">
      <formula>"."</formula>
    </cfRule>
  </conditionalFormatting>
  <conditionalFormatting sqref="H33">
    <cfRule type="cellIs" priority="23" operator="equal" aboveAverage="0" equalAverage="0" bottom="0" percent="0" rank="0" text="" dxfId="290">
      <formula>"."</formula>
    </cfRule>
  </conditionalFormatting>
  <conditionalFormatting sqref="H35">
    <cfRule type="cellIs" priority="24" operator="equal" aboveAverage="0" equalAverage="0" bottom="0" percent="0" rank="0" text="" dxfId="291">
      <formula>"."</formula>
    </cfRule>
  </conditionalFormatting>
  <conditionalFormatting sqref="H39">
    <cfRule type="cellIs" priority="25" operator="equal" aboveAverage="0" equalAverage="0" bottom="0" percent="0" rank="0" text="" dxfId="292">
      <formula>"."</formula>
    </cfRule>
  </conditionalFormatting>
  <conditionalFormatting sqref="H41">
    <cfRule type="cellIs" priority="26" operator="equal" aboveAverage="0" equalAverage="0" bottom="0" percent="0" rank="0" text="" dxfId="293">
      <formula>"."</formula>
    </cfRule>
  </conditionalFormatting>
  <conditionalFormatting sqref="H44:H45">
    <cfRule type="cellIs" priority="27" operator="equal" aboveAverage="0" equalAverage="0" bottom="0" percent="0" rank="0" text="" dxfId="294">
      <formula>"."</formula>
    </cfRule>
  </conditionalFormatting>
  <conditionalFormatting sqref="E10">
    <cfRule type="cellIs" priority="28" operator="equal" aboveAverage="0" equalAverage="0" bottom="0" percent="0" rank="0" text="" dxfId="295">
      <formula>"."</formula>
    </cfRule>
  </conditionalFormatting>
  <conditionalFormatting sqref="E16">
    <cfRule type="cellIs" priority="29" operator="equal" aboveAverage="0" equalAverage="0" bottom="0" percent="0" rank="0" text="" dxfId="296">
      <formula>"."</formula>
    </cfRule>
  </conditionalFormatting>
  <conditionalFormatting sqref="F21">
    <cfRule type="cellIs" priority="30" operator="equal" aboveAverage="0" equalAverage="0" bottom="0" percent="0" rank="0" text="" dxfId="297">
      <formula>"."</formula>
    </cfRule>
  </conditionalFormatting>
  <conditionalFormatting sqref="H21">
    <cfRule type="cellIs" priority="31" operator="equal" aboveAverage="0" equalAverage="0" bottom="0" percent="0" rank="0" text="" dxfId="298">
      <formula>"."</formula>
    </cfRule>
  </conditionalFormatting>
  <conditionalFormatting sqref="G16">
    <cfRule type="cellIs" priority="32" operator="equal" aboveAverage="0" equalAverage="0" bottom="0" percent="0" rank="0" text="" dxfId="299">
      <formula>"."</formula>
    </cfRule>
  </conditionalFormatting>
  <conditionalFormatting sqref="G10">
    <cfRule type="cellIs" priority="33" operator="equal" aboveAverage="0" equalAverage="0" bottom="0" percent="0" rank="0" text="" dxfId="300">
      <formula>"."</formula>
    </cfRule>
  </conditionalFormatting>
  <conditionalFormatting sqref="F29">
    <cfRule type="cellIs" priority="34" operator="equal" aboveAverage="0" equalAverage="0" bottom="0" percent="0" rank="0" text="" dxfId="301">
      <formula>"."</formula>
    </cfRule>
  </conditionalFormatting>
  <conditionalFormatting sqref="H29">
    <cfRule type="cellIs" priority="35" operator="equal" aboveAverage="0" equalAverage="0" bottom="0" percent="0" rank="0" text="" dxfId="3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Fölker, Brigitte (STL)</cp:lastModifiedBy>
  <cp:lastPrinted>2015-03-10T09:49:24Z</cp:lastPrinted>
  <dcterms:modified xsi:type="dcterms:W3CDTF">2015-03-10T09:49:48Z</dcterms:modified>
  <cp:revision>0</cp:revision>
  <dc:subject>Statistische Berichte</dc:subject>
  <dc:title>Verdienste und Arbeitszeiten der Arbeitnehmer/-innen im Produzierenden Gewerbe und im Dienstleistungsbereich in Baden-Württemberg im 4. Quartal 2014</dc:title>
</cp:coreProperties>
</file>