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 5" sheetId="25" state="visible" r:id="rId26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G$42</definedName>
    <definedName function="false" hidden="false" localSheetId="24" name="_xlnm.Print_Area" vbProcedure="false">'Tab 5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153">
  <si>
    <t xml:space="preserve">1. Durchschnittliche Bruttoverdienste und Arbeitszeiten der vollzeitbeschäftigten Arbeitnehmer/-innen </t>
  </si>
  <si>
    <t xml:space="preserve">    in Baden-Württemberg im 3. Quartal 2014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3. Quartal 2014 nach ausgewählten Wirtschaftszweigen</t>
  </si>
  <si>
    <t xml:space="preserve">C Verarbeitendes Gewerbe</t>
  </si>
  <si>
    <t xml:space="preserve">C10 Herstellung von Nahrungs- und Futtermitteln</t>
  </si>
  <si>
    <t xml:space="preserve">C20 Herstellung von chemischen Erzeugnissen</t>
  </si>
  <si>
    <t xml:space="preserve">/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3 und 2014</t>
  </si>
  <si>
    <t xml:space="preserve">Quartal
–––––
Jahr</t>
  </si>
  <si>
    <t xml:space="preserve">Männer </t>
  </si>
  <si>
    <t xml:space="preserve">2010 = 100</t>
  </si>
  <si>
    <t xml:space="preserve">1. Quartal 2013</t>
  </si>
  <si>
    <t xml:space="preserve">2. Quartal 2013</t>
  </si>
  <si>
    <t xml:space="preserve">3. Quartal 2013</t>
  </si>
  <si>
    <t xml:space="preserve">4. Quartal 2013</t>
  </si>
  <si>
    <t xml:space="preserve">Jahresdurchschnitt 2013</t>
  </si>
  <si>
    <t xml:space="preserve">1. Quartal 2014</t>
  </si>
  <si>
    <t xml:space="preserve">2. Quartal 2014</t>
  </si>
  <si>
    <t xml:space="preserve">3. Quartal 2014</t>
  </si>
  <si>
    <t xml:space="preserve">4. Quartal 2014</t>
  </si>
  <si>
    <t xml:space="preserve">…</t>
  </si>
  <si>
    <t xml:space="preserve">Jahresdurchschnitt 2014</t>
  </si>
  <si>
    <t xml:space="preserve">5. Strukturmerkmale der vierteljährlichen Verdiensterhebung in Baden-Württemberg im 3. Quartal 2014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\(0.0&quot;)  &quot;;* &quot;x  &quot;;* @&quot;  &quot;"/>
    <numFmt numFmtId="175" formatCode="\(0.00&quot;)  &quot;;* &quot;x  &quot;;* @&quot;  &quot;"/>
    <numFmt numFmtId="176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</v>
      </c>
      <c r="E8" s="21" t="n">
        <v>23.18</v>
      </c>
      <c r="F8" s="21" t="n">
        <v>22.37</v>
      </c>
      <c r="G8" s="22" t="n">
        <v>3929</v>
      </c>
      <c r="H8" s="22" t="n">
        <v>379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7</v>
      </c>
      <c r="D9" s="26" t="n">
        <v>39.8</v>
      </c>
      <c r="E9" s="27" t="n">
        <v>41.74</v>
      </c>
      <c r="F9" s="27" t="n">
        <v>38.87</v>
      </c>
      <c r="G9" s="28" t="n">
        <v>7227</v>
      </c>
      <c r="H9" s="28" t="n">
        <v>6729</v>
      </c>
    </row>
    <row r="10" customFormat="false" ht="14.85" hidden="false" customHeight="true" outlineLevel="0" collapsed="false">
      <c r="A10" s="24" t="s">
        <v>14</v>
      </c>
      <c r="B10" s="25"/>
      <c r="C10" s="25" t="n">
        <v>23.9</v>
      </c>
      <c r="D10" s="26" t="n">
        <v>39.2</v>
      </c>
      <c r="E10" s="27" t="n">
        <v>26.95</v>
      </c>
      <c r="F10" s="27" t="n">
        <v>26.27</v>
      </c>
      <c r="G10" s="28" t="n">
        <v>4589</v>
      </c>
      <c r="H10" s="28" t="n">
        <v>4472</v>
      </c>
    </row>
    <row r="11" customFormat="false" ht="14.85" hidden="false" customHeight="true" outlineLevel="0" collapsed="false">
      <c r="A11" s="24" t="s">
        <v>15</v>
      </c>
      <c r="B11" s="25"/>
      <c r="C11" s="25" t="n">
        <v>41.8</v>
      </c>
      <c r="D11" s="26" t="n">
        <v>38.8</v>
      </c>
      <c r="E11" s="27" t="n">
        <v>19.77</v>
      </c>
      <c r="F11" s="27" t="n">
        <v>19.26</v>
      </c>
      <c r="G11" s="28" t="n">
        <v>3336</v>
      </c>
      <c r="H11" s="28" t="n">
        <v>3250</v>
      </c>
    </row>
    <row r="12" customFormat="false" ht="14.85" hidden="false" customHeight="true" outlineLevel="0" collapsed="false">
      <c r="A12" s="24" t="s">
        <v>16</v>
      </c>
      <c r="B12" s="25"/>
      <c r="C12" s="25" t="n">
        <v>14.5</v>
      </c>
      <c r="D12" s="26" t="n">
        <v>39</v>
      </c>
      <c r="E12" s="27" t="n">
        <v>16.43</v>
      </c>
      <c r="F12" s="27" t="n">
        <v>15.98</v>
      </c>
      <c r="G12" s="28" t="n">
        <v>2781</v>
      </c>
      <c r="H12" s="28" t="n">
        <v>2704</v>
      </c>
    </row>
    <row r="13" customFormat="false" ht="14.85" hidden="false" customHeight="true" outlineLevel="0" collapsed="false">
      <c r="A13" s="24" t="s">
        <v>17</v>
      </c>
      <c r="B13" s="25"/>
      <c r="C13" s="25" t="n">
        <v>8.2</v>
      </c>
      <c r="D13" s="26" t="n">
        <v>38.2</v>
      </c>
      <c r="E13" s="27" t="n">
        <v>14.11</v>
      </c>
      <c r="F13" s="27" t="n">
        <v>13.74</v>
      </c>
      <c r="G13" s="28" t="n">
        <v>2342</v>
      </c>
      <c r="H13" s="28" t="n">
        <v>2281</v>
      </c>
    </row>
    <row r="14" s="31" customFormat="true" ht="23.1" hidden="false" customHeight="true" outlineLevel="0" collapsed="false">
      <c r="A14" s="29" t="s">
        <v>18</v>
      </c>
      <c r="B14" s="30" t="n">
        <v>71.2</v>
      </c>
      <c r="C14" s="19" t="n">
        <v>100</v>
      </c>
      <c r="D14" s="20" t="n">
        <v>39.1</v>
      </c>
      <c r="E14" s="21" t="n">
        <v>24.86</v>
      </c>
      <c r="F14" s="21" t="n">
        <v>23.88</v>
      </c>
      <c r="G14" s="22" t="n">
        <v>4223</v>
      </c>
      <c r="H14" s="22" t="n">
        <v>4058</v>
      </c>
    </row>
    <row r="15" customFormat="false" ht="14.1" hidden="false" customHeight="true" outlineLevel="0" collapsed="false">
      <c r="A15" s="24" t="s">
        <v>13</v>
      </c>
      <c r="B15" s="25"/>
      <c r="C15" s="25" t="n">
        <v>13.5</v>
      </c>
      <c r="D15" s="26" t="n">
        <v>39.8</v>
      </c>
      <c r="E15" s="27" t="n">
        <v>43.54</v>
      </c>
      <c r="F15" s="27" t="n">
        <v>40.29</v>
      </c>
      <c r="G15" s="28" t="n">
        <v>7533</v>
      </c>
      <c r="H15" s="28" t="n">
        <v>6970</v>
      </c>
    </row>
    <row r="16" customFormat="false" ht="14.85" hidden="false" customHeight="true" outlineLevel="0" collapsed="false">
      <c r="A16" s="24" t="s">
        <v>14</v>
      </c>
      <c r="B16" s="25"/>
      <c r="C16" s="25" t="n">
        <v>24.4</v>
      </c>
      <c r="D16" s="26" t="n">
        <v>39.2</v>
      </c>
      <c r="E16" s="27" t="n">
        <v>28.35</v>
      </c>
      <c r="F16" s="27" t="n">
        <v>27.57</v>
      </c>
      <c r="G16" s="28" t="n">
        <v>4828</v>
      </c>
      <c r="H16" s="28" t="n">
        <v>4696</v>
      </c>
    </row>
    <row r="17" customFormat="false" ht="14.85" hidden="false" customHeight="true" outlineLevel="0" collapsed="false">
      <c r="A17" s="24" t="s">
        <v>15</v>
      </c>
      <c r="B17" s="25"/>
      <c r="C17" s="25" t="n">
        <v>39.8</v>
      </c>
      <c r="D17" s="26" t="n">
        <v>38.9</v>
      </c>
      <c r="E17" s="27" t="n">
        <v>20.95</v>
      </c>
      <c r="F17" s="27" t="n">
        <v>20.35</v>
      </c>
      <c r="G17" s="28" t="n">
        <v>3543</v>
      </c>
      <c r="H17" s="28" t="n">
        <v>3441</v>
      </c>
    </row>
    <row r="18" customFormat="false" ht="14.85" hidden="false" customHeight="true" outlineLevel="0" collapsed="false">
      <c r="A18" s="24" t="s">
        <v>16</v>
      </c>
      <c r="B18" s="25"/>
      <c r="C18" s="25" t="n">
        <v>15.3</v>
      </c>
      <c r="D18" s="26" t="n">
        <v>39.1</v>
      </c>
      <c r="E18" s="27" t="n">
        <v>17.21</v>
      </c>
      <c r="F18" s="27" t="n">
        <v>16.72</v>
      </c>
      <c r="G18" s="28" t="n">
        <v>2923</v>
      </c>
      <c r="H18" s="28" t="n">
        <v>2840</v>
      </c>
    </row>
    <row r="19" customFormat="false" ht="14.85" hidden="false" customHeight="true" outlineLevel="0" collapsed="false">
      <c r="A19" s="24" t="s">
        <v>17</v>
      </c>
      <c r="B19" s="25"/>
      <c r="C19" s="25" t="n">
        <v>7</v>
      </c>
      <c r="D19" s="26" t="n">
        <v>38.4</v>
      </c>
      <c r="E19" s="27" t="n">
        <v>14.78</v>
      </c>
      <c r="F19" s="27" t="n">
        <v>14.4</v>
      </c>
      <c r="G19" s="28" t="n">
        <v>2465</v>
      </c>
      <c r="H19" s="28" t="n">
        <v>2402</v>
      </c>
    </row>
    <row r="20" s="31" customFormat="true" ht="23.1" hidden="false" customHeight="true" outlineLevel="0" collapsed="false">
      <c r="A20" s="29" t="s">
        <v>19</v>
      </c>
      <c r="B20" s="30" t="n">
        <v>28.8</v>
      </c>
      <c r="C20" s="19" t="n">
        <v>100</v>
      </c>
      <c r="D20" s="20" t="n">
        <v>38.8</v>
      </c>
      <c r="E20" s="21" t="n">
        <v>19</v>
      </c>
      <c r="F20" s="21" t="n">
        <v>18.58</v>
      </c>
      <c r="G20" s="22" t="n">
        <v>3200</v>
      </c>
      <c r="H20" s="22" t="n">
        <v>3130</v>
      </c>
    </row>
    <row r="21" customFormat="false" ht="14.1" hidden="false" customHeight="true" outlineLevel="0" collapsed="false">
      <c r="A21" s="24" t="s">
        <v>13</v>
      </c>
      <c r="B21" s="25"/>
      <c r="C21" s="25" t="n">
        <v>7.3</v>
      </c>
      <c r="D21" s="26" t="n">
        <v>40</v>
      </c>
      <c r="E21" s="27" t="n">
        <v>33.59</v>
      </c>
      <c r="F21" s="27" t="n">
        <v>32.43</v>
      </c>
      <c r="G21" s="28" t="n">
        <v>5834</v>
      </c>
      <c r="H21" s="28" t="n">
        <v>5632</v>
      </c>
    </row>
    <row r="22" customFormat="false" ht="14.85" hidden="false" customHeight="true" outlineLevel="0" collapsed="false">
      <c r="A22" s="24" t="s">
        <v>14</v>
      </c>
      <c r="B22" s="25"/>
      <c r="C22" s="25" t="n">
        <v>22.6</v>
      </c>
      <c r="D22" s="26" t="n">
        <v>39.2</v>
      </c>
      <c r="E22" s="27" t="n">
        <v>23.21</v>
      </c>
      <c r="F22" s="27" t="n">
        <v>22.78</v>
      </c>
      <c r="G22" s="28" t="n">
        <v>3951</v>
      </c>
      <c r="H22" s="28" t="n">
        <v>3878</v>
      </c>
    </row>
    <row r="23" customFormat="false" ht="14.85" hidden="false" customHeight="true" outlineLevel="0" collapsed="false">
      <c r="A23" s="24" t="s">
        <v>15</v>
      </c>
      <c r="B23" s="25"/>
      <c r="C23" s="25" t="n">
        <v>46.5</v>
      </c>
      <c r="D23" s="26" t="n">
        <v>38.7</v>
      </c>
      <c r="E23" s="27" t="n">
        <v>17.26</v>
      </c>
      <c r="F23" s="27" t="n">
        <v>16.93</v>
      </c>
      <c r="G23" s="28" t="n">
        <v>2900</v>
      </c>
      <c r="H23" s="28" t="n">
        <v>2845</v>
      </c>
    </row>
    <row r="24" customFormat="false" ht="14.85" hidden="false" customHeight="true" outlineLevel="0" collapsed="false">
      <c r="A24" s="24" t="s">
        <v>16</v>
      </c>
      <c r="B24" s="25"/>
      <c r="C24" s="25" t="n">
        <v>12.4</v>
      </c>
      <c r="D24" s="26" t="n">
        <v>38.5</v>
      </c>
      <c r="E24" s="27" t="n">
        <v>14.04</v>
      </c>
      <c r="F24" s="27" t="n">
        <v>13.71</v>
      </c>
      <c r="G24" s="28" t="n">
        <v>2349</v>
      </c>
      <c r="H24" s="28" t="n">
        <v>2294</v>
      </c>
    </row>
    <row r="25" customFormat="false" ht="14.85" hidden="false" customHeight="true" outlineLevel="0" collapsed="false">
      <c r="A25" s="24" t="s">
        <v>17</v>
      </c>
      <c r="B25" s="25"/>
      <c r="C25" s="25" t="n">
        <v>11.1</v>
      </c>
      <c r="D25" s="26" t="n">
        <v>37.9</v>
      </c>
      <c r="E25" s="27" t="n">
        <v>13.06</v>
      </c>
      <c r="F25" s="27" t="n">
        <v>12.7</v>
      </c>
      <c r="G25" s="28" t="n">
        <v>2149</v>
      </c>
      <c r="H25" s="28" t="n">
        <v>2090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4</v>
      </c>
      <c r="E28" s="21" t="n">
        <v>25.31</v>
      </c>
      <c r="F28" s="21" t="n">
        <v>24.29</v>
      </c>
      <c r="G28" s="22" t="n">
        <v>4218</v>
      </c>
      <c r="H28" s="22" t="n">
        <v>4048</v>
      </c>
    </row>
    <row r="29" customFormat="false" ht="14.1" hidden="false" customHeight="true" outlineLevel="0" collapsed="false">
      <c r="A29" s="24" t="s">
        <v>13</v>
      </c>
      <c r="B29" s="25"/>
      <c r="C29" s="25" t="n">
        <v>10.5</v>
      </c>
      <c r="D29" s="26" t="n">
        <v>39.4</v>
      </c>
      <c r="E29" s="27" t="n">
        <v>45.19</v>
      </c>
      <c r="F29" s="27" t="n">
        <v>41.74</v>
      </c>
      <c r="G29" s="28" t="n">
        <v>7738</v>
      </c>
      <c r="H29" s="28" t="n">
        <v>7147</v>
      </c>
    </row>
    <row r="30" customFormat="false" ht="14.85" hidden="false" customHeight="true" outlineLevel="0" collapsed="false">
      <c r="A30" s="24" t="s">
        <v>14</v>
      </c>
      <c r="B30" s="25"/>
      <c r="C30" s="25" t="n">
        <v>20.6</v>
      </c>
      <c r="D30" s="26" t="n">
        <v>38.7</v>
      </c>
      <c r="E30" s="27" t="n">
        <v>30.15</v>
      </c>
      <c r="F30" s="27" t="n">
        <v>29.23</v>
      </c>
      <c r="G30" s="28" t="n">
        <v>5070</v>
      </c>
      <c r="H30" s="28" t="n">
        <v>4915</v>
      </c>
    </row>
    <row r="31" customFormat="false" ht="14.85" hidden="false" customHeight="true" outlineLevel="0" collapsed="false">
      <c r="A31" s="24" t="s">
        <v>15</v>
      </c>
      <c r="B31" s="25"/>
      <c r="C31" s="25" t="n">
        <v>41.8</v>
      </c>
      <c r="D31" s="26" t="n">
        <v>38.2</v>
      </c>
      <c r="E31" s="27" t="n">
        <v>22.41</v>
      </c>
      <c r="F31" s="27" t="n">
        <v>21.71</v>
      </c>
      <c r="G31" s="28" t="n">
        <v>3718</v>
      </c>
      <c r="H31" s="28" t="n">
        <v>3601</v>
      </c>
    </row>
    <row r="32" customFormat="false" ht="14.85" hidden="false" customHeight="true" outlineLevel="0" collapsed="false">
      <c r="A32" s="24" t="s">
        <v>16</v>
      </c>
      <c r="B32" s="25"/>
      <c r="C32" s="25" t="n">
        <v>17.9</v>
      </c>
      <c r="D32" s="26" t="n">
        <v>38.2</v>
      </c>
      <c r="E32" s="27" t="n">
        <v>18.7</v>
      </c>
      <c r="F32" s="27" t="n">
        <v>18.08</v>
      </c>
      <c r="G32" s="28" t="n">
        <v>3107</v>
      </c>
      <c r="H32" s="28" t="n">
        <v>3004</v>
      </c>
    </row>
    <row r="33" customFormat="false" ht="14.85" hidden="false" customHeight="true" outlineLevel="0" collapsed="false">
      <c r="A33" s="24" t="s">
        <v>17</v>
      </c>
      <c r="B33" s="25"/>
      <c r="C33" s="25" t="n">
        <v>9.2</v>
      </c>
      <c r="D33" s="26" t="n">
        <v>37.3</v>
      </c>
      <c r="E33" s="27" t="n">
        <v>16.86</v>
      </c>
      <c r="F33" s="27" t="n">
        <v>16.29</v>
      </c>
      <c r="G33" s="28" t="n">
        <v>2734</v>
      </c>
      <c r="H33" s="28" t="n">
        <v>2640</v>
      </c>
    </row>
    <row r="34" s="31" customFormat="true" ht="23.1" hidden="false" customHeight="true" outlineLevel="0" collapsed="false">
      <c r="A34" s="29" t="s">
        <v>18</v>
      </c>
      <c r="B34" s="30" t="n">
        <v>82.3</v>
      </c>
      <c r="C34" s="19" t="n">
        <v>100</v>
      </c>
      <c r="D34" s="20" t="n">
        <v>38.5</v>
      </c>
      <c r="E34" s="21" t="n">
        <v>26.4</v>
      </c>
      <c r="F34" s="21" t="n">
        <v>25.3</v>
      </c>
      <c r="G34" s="22" t="n">
        <v>4412</v>
      </c>
      <c r="H34" s="22" t="n">
        <v>4227</v>
      </c>
    </row>
    <row r="35" customFormat="false" ht="14.1" hidden="false" customHeight="true" outlineLevel="0" collapsed="false">
      <c r="A35" s="24" t="s">
        <v>13</v>
      </c>
      <c r="B35" s="25"/>
      <c r="C35" s="25" t="n">
        <v>11.5</v>
      </c>
      <c r="D35" s="26" t="n">
        <v>39.4</v>
      </c>
      <c r="E35" s="27" t="n">
        <v>45.81</v>
      </c>
      <c r="F35" s="27" t="n">
        <v>42.2</v>
      </c>
      <c r="G35" s="28" t="n">
        <v>7849</v>
      </c>
      <c r="H35" s="28" t="n">
        <v>7231</v>
      </c>
    </row>
    <row r="36" customFormat="false" ht="14.85" hidden="false" customHeight="true" outlineLevel="0" collapsed="false">
      <c r="A36" s="24" t="s">
        <v>14</v>
      </c>
      <c r="B36" s="25"/>
      <c r="C36" s="25" t="n">
        <v>21.8</v>
      </c>
      <c r="D36" s="26" t="n">
        <v>38.8</v>
      </c>
      <c r="E36" s="27" t="n">
        <v>30.61</v>
      </c>
      <c r="F36" s="27" t="n">
        <v>29.66</v>
      </c>
      <c r="G36" s="28" t="n">
        <v>5157</v>
      </c>
      <c r="H36" s="28" t="n">
        <v>4996</v>
      </c>
    </row>
    <row r="37" customFormat="false" ht="14.85" hidden="false" customHeight="true" outlineLevel="0" collapsed="false">
      <c r="A37" s="24" t="s">
        <v>15</v>
      </c>
      <c r="B37" s="25"/>
      <c r="C37" s="25" t="n">
        <v>42.4</v>
      </c>
      <c r="D37" s="26" t="n">
        <v>38.3</v>
      </c>
      <c r="E37" s="27" t="n">
        <v>22.96</v>
      </c>
      <c r="F37" s="27" t="n">
        <v>22.21</v>
      </c>
      <c r="G37" s="28" t="n">
        <v>3819</v>
      </c>
      <c r="H37" s="28" t="n">
        <v>3694</v>
      </c>
    </row>
    <row r="38" customFormat="false" ht="14.85" hidden="false" customHeight="true" outlineLevel="0" collapsed="false">
      <c r="A38" s="24" t="s">
        <v>16</v>
      </c>
      <c r="B38" s="25"/>
      <c r="C38" s="25" t="n">
        <v>17.6</v>
      </c>
      <c r="D38" s="26" t="n">
        <v>38.3</v>
      </c>
      <c r="E38" s="27" t="n">
        <v>19.49</v>
      </c>
      <c r="F38" s="27" t="n">
        <v>18.83</v>
      </c>
      <c r="G38" s="28" t="n">
        <v>3244</v>
      </c>
      <c r="H38" s="28" t="n">
        <v>3135</v>
      </c>
    </row>
    <row r="39" customFormat="false" ht="14.85" hidden="false" customHeight="true" outlineLevel="0" collapsed="false">
      <c r="A39" s="24" t="s">
        <v>17</v>
      </c>
      <c r="B39" s="25"/>
      <c r="C39" s="25" t="n">
        <v>6.7</v>
      </c>
      <c r="D39" s="26" t="n">
        <v>37.3</v>
      </c>
      <c r="E39" s="27" t="n">
        <v>18.01</v>
      </c>
      <c r="F39" s="27" t="n">
        <v>17.44</v>
      </c>
      <c r="G39" s="28" t="n">
        <v>2920</v>
      </c>
      <c r="H39" s="28" t="n">
        <v>2826</v>
      </c>
    </row>
    <row r="40" s="31" customFormat="true" ht="23.1" hidden="false" customHeight="true" outlineLevel="0" collapsed="false">
      <c r="A40" s="29" t="s">
        <v>19</v>
      </c>
      <c r="B40" s="30" t="n">
        <v>17.7</v>
      </c>
      <c r="C40" s="19" t="n">
        <v>100</v>
      </c>
      <c r="D40" s="20" t="n">
        <v>37.9</v>
      </c>
      <c r="E40" s="21" t="n">
        <v>20.18</v>
      </c>
      <c r="F40" s="21" t="n">
        <v>19.56</v>
      </c>
      <c r="G40" s="22" t="n">
        <v>3320</v>
      </c>
      <c r="H40" s="22" t="n">
        <v>3218</v>
      </c>
    </row>
    <row r="41" customFormat="false" ht="14.1" hidden="false" customHeight="true" outlineLevel="0" collapsed="false">
      <c r="A41" s="24" t="s">
        <v>13</v>
      </c>
      <c r="B41" s="25"/>
      <c r="C41" s="25" t="n">
        <v>5.7</v>
      </c>
      <c r="D41" s="26" t="n">
        <v>39.2</v>
      </c>
      <c r="E41" s="27" t="n">
        <v>39.41</v>
      </c>
      <c r="F41" s="27" t="n">
        <v>37.4</v>
      </c>
      <c r="G41" s="28" t="n">
        <v>6705</v>
      </c>
      <c r="H41" s="28" t="n">
        <v>6364</v>
      </c>
    </row>
    <row r="42" customFormat="false" ht="14.85" hidden="false" customHeight="true" outlineLevel="0" collapsed="false">
      <c r="A42" s="24" t="s">
        <v>14</v>
      </c>
      <c r="B42" s="25"/>
      <c r="C42" s="25" t="n">
        <v>15.3</v>
      </c>
      <c r="D42" s="26" t="n">
        <v>38.2</v>
      </c>
      <c r="E42" s="27" t="n">
        <v>27.09</v>
      </c>
      <c r="F42" s="27" t="n">
        <v>26.38</v>
      </c>
      <c r="G42" s="28" t="n">
        <v>4499</v>
      </c>
      <c r="H42" s="28" t="n">
        <v>4381</v>
      </c>
    </row>
    <row r="43" customFormat="false" ht="14.85" hidden="false" customHeight="true" outlineLevel="0" collapsed="false">
      <c r="A43" s="24" t="s">
        <v>15</v>
      </c>
      <c r="B43" s="25"/>
      <c r="C43" s="25" t="n">
        <v>38.9</v>
      </c>
      <c r="D43" s="26" t="n">
        <v>37.8</v>
      </c>
      <c r="E43" s="27" t="n">
        <v>19.57</v>
      </c>
      <c r="F43" s="27" t="n">
        <v>19.09</v>
      </c>
      <c r="G43" s="28" t="n">
        <v>3211</v>
      </c>
      <c r="H43" s="28" t="n">
        <v>3133</v>
      </c>
    </row>
    <row r="44" customFormat="false" ht="14.85" hidden="false" customHeight="true" outlineLevel="0" collapsed="false">
      <c r="A44" s="24" t="s">
        <v>16</v>
      </c>
      <c r="B44" s="25"/>
      <c r="C44" s="25" t="n">
        <v>19.4</v>
      </c>
      <c r="D44" s="26" t="n">
        <v>37.9</v>
      </c>
      <c r="E44" s="27" t="n">
        <v>15.34</v>
      </c>
      <c r="F44" s="27" t="n">
        <v>14.87</v>
      </c>
      <c r="G44" s="28" t="n">
        <v>2530</v>
      </c>
      <c r="H44" s="28" t="n">
        <v>2452</v>
      </c>
    </row>
    <row r="45" customFormat="false" ht="14.85" hidden="false" customHeight="true" outlineLevel="0" collapsed="false">
      <c r="A45" s="24" t="s">
        <v>17</v>
      </c>
      <c r="B45" s="25"/>
      <c r="C45" s="25" t="n">
        <v>20.7</v>
      </c>
      <c r="D45" s="26" t="n">
        <v>37.3</v>
      </c>
      <c r="E45" s="27" t="n">
        <v>15.14</v>
      </c>
      <c r="F45" s="27" t="n">
        <v>14.56</v>
      </c>
      <c r="G45" s="28" t="n">
        <v>2455</v>
      </c>
      <c r="H45" s="28" t="n">
        <v>236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4</v>
      </c>
      <c r="E8" s="21" t="n">
        <v>16.91</v>
      </c>
      <c r="F8" s="21" t="n">
        <v>16.46</v>
      </c>
      <c r="G8" s="22" t="n">
        <v>2967</v>
      </c>
      <c r="H8" s="22" t="n">
        <v>288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3</v>
      </c>
      <c r="D9" s="26" t="n">
        <v>39.5</v>
      </c>
      <c r="E9" s="36" t="n">
        <v>40.69</v>
      </c>
      <c r="F9" s="36" t="n">
        <v>39.18</v>
      </c>
      <c r="G9" s="37" t="n">
        <v>6985</v>
      </c>
      <c r="H9" s="37" t="n">
        <v>6725</v>
      </c>
    </row>
    <row r="10" customFormat="false" ht="14.85" hidden="false" customHeight="true" outlineLevel="0" collapsed="false">
      <c r="A10" s="24" t="s">
        <v>14</v>
      </c>
      <c r="B10" s="25"/>
      <c r="C10" s="25" t="n">
        <v>8.2</v>
      </c>
      <c r="D10" s="26" t="n">
        <v>39.1</v>
      </c>
      <c r="E10" s="27" t="n">
        <v>24.68</v>
      </c>
      <c r="F10" s="27" t="n">
        <v>24.05</v>
      </c>
      <c r="G10" s="28" t="n">
        <v>4196</v>
      </c>
      <c r="H10" s="28" t="n">
        <v>4089</v>
      </c>
    </row>
    <row r="11" customFormat="false" ht="14.85" hidden="false" customHeight="true" outlineLevel="0" collapsed="false">
      <c r="A11" s="24" t="s">
        <v>15</v>
      </c>
      <c r="B11" s="25"/>
      <c r="C11" s="25" t="n">
        <v>41.4</v>
      </c>
      <c r="D11" s="26" t="n">
        <v>40.3</v>
      </c>
      <c r="E11" s="27" t="n">
        <v>16.41</v>
      </c>
      <c r="F11" s="27" t="n">
        <v>15.97</v>
      </c>
      <c r="G11" s="28" t="n">
        <v>2876</v>
      </c>
      <c r="H11" s="28" t="n">
        <v>2799</v>
      </c>
    </row>
    <row r="12" customFormat="false" ht="14.85" hidden="false" customHeight="true" outlineLevel="0" collapsed="false">
      <c r="A12" s="24" t="s">
        <v>16</v>
      </c>
      <c r="B12" s="25"/>
      <c r="C12" s="25" t="n">
        <v>31.6</v>
      </c>
      <c r="D12" s="26" t="n">
        <v>40.5</v>
      </c>
      <c r="E12" s="27" t="n">
        <v>14.29</v>
      </c>
      <c r="F12" s="27" t="n">
        <v>13.92</v>
      </c>
      <c r="G12" s="28" t="n">
        <v>2517</v>
      </c>
      <c r="H12" s="28" t="n">
        <v>2452</v>
      </c>
    </row>
    <row r="13" customFormat="false" ht="14.85" hidden="false" customHeight="true" outlineLevel="0" collapsed="false">
      <c r="A13" s="24" t="s">
        <v>17</v>
      </c>
      <c r="B13" s="25"/>
      <c r="C13" s="25" t="n">
        <v>14.5</v>
      </c>
      <c r="D13" s="26" t="n">
        <v>41.2</v>
      </c>
      <c r="E13" s="36" t="n">
        <v>12.92</v>
      </c>
      <c r="F13" s="36" t="n">
        <v>12.72</v>
      </c>
      <c r="G13" s="37" t="n">
        <v>2311</v>
      </c>
      <c r="H13" s="37" t="n">
        <v>2275</v>
      </c>
    </row>
    <row r="14" s="31" customFormat="true" ht="23.1" hidden="false" customHeight="true" outlineLevel="0" collapsed="false">
      <c r="A14" s="29" t="s">
        <v>18</v>
      </c>
      <c r="B14" s="30" t="n">
        <v>84.5</v>
      </c>
      <c r="C14" s="19" t="n">
        <v>100</v>
      </c>
      <c r="D14" s="20" t="n">
        <v>40.7</v>
      </c>
      <c r="E14" s="21" t="n">
        <v>16.9</v>
      </c>
      <c r="F14" s="21" t="n">
        <v>16.46</v>
      </c>
      <c r="G14" s="22" t="n">
        <v>2987</v>
      </c>
      <c r="H14" s="22" t="n">
        <v>2910</v>
      </c>
    </row>
    <row r="15" customFormat="false" ht="14.1" hidden="false" customHeight="true" outlineLevel="0" collapsed="false">
      <c r="A15" s="24" t="s">
        <v>13</v>
      </c>
      <c r="B15" s="25"/>
      <c r="C15" s="25" t="n">
        <v>4.2</v>
      </c>
      <c r="D15" s="26" t="n">
        <v>39.6</v>
      </c>
      <c r="E15" s="36" t="n">
        <v>40.96</v>
      </c>
      <c r="F15" s="36" t="n">
        <v>39.77</v>
      </c>
      <c r="G15" s="37" t="n">
        <v>7053</v>
      </c>
      <c r="H15" s="37" t="n">
        <v>6849</v>
      </c>
    </row>
    <row r="16" customFormat="false" ht="14.85" hidden="false" customHeight="true" outlineLevel="0" collapsed="false">
      <c r="A16" s="24" t="s">
        <v>14</v>
      </c>
      <c r="B16" s="25"/>
      <c r="C16" s="25" t="n">
        <v>7.9</v>
      </c>
      <c r="D16" s="26" t="n">
        <v>39.2</v>
      </c>
      <c r="E16" s="27" t="n">
        <v>25.19</v>
      </c>
      <c r="F16" s="27" t="n">
        <v>24.54</v>
      </c>
      <c r="G16" s="28" t="n">
        <v>4291</v>
      </c>
      <c r="H16" s="28" t="n">
        <v>4180</v>
      </c>
    </row>
    <row r="17" customFormat="false" ht="14.85" hidden="false" customHeight="true" outlineLevel="0" collapsed="false">
      <c r="A17" s="24" t="s">
        <v>15</v>
      </c>
      <c r="B17" s="25"/>
      <c r="C17" s="25" t="n">
        <v>39.7</v>
      </c>
      <c r="D17" s="26" t="n">
        <v>40.8</v>
      </c>
      <c r="E17" s="27" t="n">
        <v>16.53</v>
      </c>
      <c r="F17" s="27" t="n">
        <v>16.07</v>
      </c>
      <c r="G17" s="28" t="n">
        <v>2929</v>
      </c>
      <c r="H17" s="28" t="n">
        <v>2848</v>
      </c>
    </row>
    <row r="18" customFormat="false" ht="14.85" hidden="false" customHeight="true" outlineLevel="0" collapsed="false">
      <c r="A18" s="24" t="s">
        <v>16</v>
      </c>
      <c r="B18" s="25"/>
      <c r="C18" s="25" t="n">
        <v>34.2</v>
      </c>
      <c r="D18" s="26" t="n">
        <v>40.6</v>
      </c>
      <c r="E18" s="27" t="n">
        <v>14.32</v>
      </c>
      <c r="F18" s="27" t="n">
        <v>13.95</v>
      </c>
      <c r="G18" s="28" t="n">
        <v>2527</v>
      </c>
      <c r="H18" s="28" t="n">
        <v>2462</v>
      </c>
    </row>
    <row r="19" customFormat="false" ht="14.85" hidden="false" customHeight="true" outlineLevel="0" collapsed="false">
      <c r="A19" s="24" t="s">
        <v>17</v>
      </c>
      <c r="B19" s="25"/>
      <c r="C19" s="25" t="n">
        <v>14</v>
      </c>
      <c r="D19" s="26" t="n">
        <v>41.6</v>
      </c>
      <c r="E19" s="36" t="n">
        <v>12.86</v>
      </c>
      <c r="F19" s="36" t="n">
        <v>12.66</v>
      </c>
      <c r="G19" s="28" t="n">
        <v>2326</v>
      </c>
      <c r="H19" s="28" t="n">
        <v>2289</v>
      </c>
    </row>
    <row r="20" s="31" customFormat="true" ht="23.1" hidden="false" customHeight="true" outlineLevel="0" collapsed="false">
      <c r="A20" s="29" t="s">
        <v>19</v>
      </c>
      <c r="B20" s="30" t="n">
        <v>15.5</v>
      </c>
      <c r="C20" s="19" t="n">
        <v>100</v>
      </c>
      <c r="D20" s="20" t="n">
        <v>38.8</v>
      </c>
      <c r="E20" s="21" t="n">
        <v>16.96</v>
      </c>
      <c r="F20" s="21" t="n">
        <v>16.46</v>
      </c>
      <c r="G20" s="22" t="n">
        <v>2859</v>
      </c>
      <c r="H20" s="22" t="n">
        <v>2775</v>
      </c>
    </row>
    <row r="21" customFormat="false" ht="14.1" hidden="false" customHeight="true" outlineLevel="0" collapsed="false">
      <c r="A21" s="24" t="s">
        <v>13</v>
      </c>
      <c r="B21" s="25"/>
      <c r="C21" s="25" t="n">
        <v>5.1</v>
      </c>
      <c r="D21" s="26" t="n">
        <v>39</v>
      </c>
      <c r="E21" s="27" t="s">
        <v>26</v>
      </c>
      <c r="F21" s="36" t="n">
        <v>36.49</v>
      </c>
      <c r="G21" s="37" t="s">
        <v>26</v>
      </c>
      <c r="H21" s="37" t="n">
        <v>6177</v>
      </c>
    </row>
    <row r="22" customFormat="false" ht="14.85" hidden="false" customHeight="true" outlineLevel="0" collapsed="false">
      <c r="A22" s="24" t="s">
        <v>14</v>
      </c>
      <c r="B22" s="25"/>
      <c r="C22" s="25" t="n">
        <v>10</v>
      </c>
      <c r="D22" s="26" t="n">
        <v>38.8</v>
      </c>
      <c r="E22" s="36" t="n">
        <v>22.44</v>
      </c>
      <c r="F22" s="27" t="n">
        <v>21.91</v>
      </c>
      <c r="G22" s="37" t="n">
        <v>3787</v>
      </c>
      <c r="H22" s="28" t="n">
        <v>3697</v>
      </c>
    </row>
    <row r="23" customFormat="false" ht="14.85" hidden="false" customHeight="true" outlineLevel="0" collapsed="false">
      <c r="A23" s="24" t="s">
        <v>15</v>
      </c>
      <c r="B23" s="25"/>
      <c r="C23" s="25" t="n">
        <v>50.4</v>
      </c>
      <c r="D23" s="26" t="n">
        <v>38.4</v>
      </c>
      <c r="E23" s="27" t="n">
        <v>15.86</v>
      </c>
      <c r="F23" s="27" t="n">
        <v>15.49</v>
      </c>
      <c r="G23" s="28" t="n">
        <v>2649</v>
      </c>
      <c r="H23" s="28" t="n">
        <v>2587</v>
      </c>
    </row>
    <row r="24" customFormat="false" ht="14.85" hidden="false" customHeight="true" outlineLevel="0" collapsed="false">
      <c r="A24" s="24" t="s">
        <v>16</v>
      </c>
      <c r="B24" s="25"/>
      <c r="C24" s="25" t="n">
        <v>17.6</v>
      </c>
      <c r="D24" s="26" t="n">
        <v>39.6</v>
      </c>
      <c r="E24" s="27" t="n">
        <v>13.99</v>
      </c>
      <c r="F24" s="27" t="n">
        <v>13.58</v>
      </c>
      <c r="G24" s="28" t="n">
        <v>2406</v>
      </c>
      <c r="H24" s="28" t="n">
        <v>2336</v>
      </c>
    </row>
    <row r="25" customFormat="false" ht="14.85" hidden="false" customHeight="true" outlineLevel="0" collapsed="false">
      <c r="A25" s="24" t="s">
        <v>17</v>
      </c>
      <c r="B25" s="25"/>
      <c r="C25" s="25" t="n">
        <v>16.9</v>
      </c>
      <c r="D25" s="26" t="n">
        <v>39</v>
      </c>
      <c r="E25" s="36" t="n">
        <v>13.24</v>
      </c>
      <c r="F25" s="36" t="n">
        <v>13.06</v>
      </c>
      <c r="G25" s="37" t="n">
        <v>2243</v>
      </c>
      <c r="H25" s="37" t="n">
        <v>2212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</v>
      </c>
      <c r="E28" s="21" t="n">
        <v>13</v>
      </c>
      <c r="F28" s="21" t="n">
        <v>12.74</v>
      </c>
      <c r="G28" s="22" t="n">
        <v>2258</v>
      </c>
      <c r="H28" s="22" t="n">
        <v>2214</v>
      </c>
    </row>
    <row r="29" customFormat="false" ht="14.1" hidden="false" customHeight="true" outlineLevel="0" collapsed="false">
      <c r="A29" s="24" t="s">
        <v>13</v>
      </c>
      <c r="B29" s="25"/>
      <c r="C29" s="25" t="n">
        <v>6.1</v>
      </c>
      <c r="D29" s="26" t="n">
        <v>40.5</v>
      </c>
      <c r="E29" s="27" t="n">
        <v>27.66</v>
      </c>
      <c r="F29" s="27" t="n">
        <v>26.76</v>
      </c>
      <c r="G29" s="28" t="n">
        <v>4863</v>
      </c>
      <c r="H29" s="28" t="n">
        <v>4704</v>
      </c>
    </row>
    <row r="30" customFormat="false" ht="14.85" hidden="false" customHeight="true" outlineLevel="0" collapsed="false">
      <c r="A30" s="24" t="s">
        <v>14</v>
      </c>
      <c r="B30" s="25"/>
      <c r="C30" s="25" t="n">
        <v>11.7</v>
      </c>
      <c r="D30" s="26" t="n">
        <v>40.8</v>
      </c>
      <c r="E30" s="27" t="n">
        <v>16.51</v>
      </c>
      <c r="F30" s="27" t="n">
        <v>16.13</v>
      </c>
      <c r="G30" s="28" t="n">
        <v>2923</v>
      </c>
      <c r="H30" s="28" t="n">
        <v>2857</v>
      </c>
    </row>
    <row r="31" customFormat="false" ht="14.85" hidden="false" customHeight="true" outlineLevel="0" collapsed="false">
      <c r="A31" s="24" t="s">
        <v>15</v>
      </c>
      <c r="B31" s="25"/>
      <c r="C31" s="25" t="n">
        <v>44.3</v>
      </c>
      <c r="D31" s="26" t="n">
        <v>40.1</v>
      </c>
      <c r="E31" s="27" t="n">
        <v>12.43</v>
      </c>
      <c r="F31" s="27" t="n">
        <v>12.23</v>
      </c>
      <c r="G31" s="28" t="n">
        <v>2165</v>
      </c>
      <c r="H31" s="28" t="n">
        <v>2130</v>
      </c>
    </row>
    <row r="32" customFormat="false" ht="14.85" hidden="false" customHeight="true" outlineLevel="0" collapsed="false">
      <c r="A32" s="24" t="s">
        <v>16</v>
      </c>
      <c r="B32" s="25"/>
      <c r="C32" s="25" t="n">
        <v>22</v>
      </c>
      <c r="D32" s="26" t="n">
        <v>39.3</v>
      </c>
      <c r="E32" s="27" t="n">
        <v>10.6</v>
      </c>
      <c r="F32" s="27" t="n">
        <v>10.42</v>
      </c>
      <c r="G32" s="28" t="n">
        <v>1810</v>
      </c>
      <c r="H32" s="28" t="n">
        <v>1778</v>
      </c>
    </row>
    <row r="33" customFormat="false" ht="14.85" hidden="false" customHeight="true" outlineLevel="0" collapsed="false">
      <c r="A33" s="24" t="s">
        <v>17</v>
      </c>
      <c r="B33" s="25"/>
      <c r="C33" s="25" t="n">
        <v>16</v>
      </c>
      <c r="D33" s="26" t="n">
        <v>40</v>
      </c>
      <c r="E33" s="27" t="n">
        <v>9.52</v>
      </c>
      <c r="F33" s="27" t="n">
        <v>9.38</v>
      </c>
      <c r="G33" s="28" t="n">
        <v>1653</v>
      </c>
      <c r="H33" s="28" t="n">
        <v>1629</v>
      </c>
    </row>
    <row r="34" s="31" customFormat="true" ht="23.1" hidden="false" customHeight="true" outlineLevel="0" collapsed="false">
      <c r="A34" s="29" t="s">
        <v>18</v>
      </c>
      <c r="B34" s="30" t="n">
        <v>51.3</v>
      </c>
      <c r="C34" s="19" t="n">
        <v>100</v>
      </c>
      <c r="D34" s="20" t="n">
        <v>40.4</v>
      </c>
      <c r="E34" s="21" t="n">
        <v>13.97</v>
      </c>
      <c r="F34" s="21" t="n">
        <v>13.69</v>
      </c>
      <c r="G34" s="22" t="n">
        <v>2454</v>
      </c>
      <c r="H34" s="22" t="n">
        <v>2405</v>
      </c>
    </row>
    <row r="35" customFormat="false" ht="14.1" hidden="false" customHeight="true" outlineLevel="0" collapsed="false">
      <c r="A35" s="24" t="s">
        <v>13</v>
      </c>
      <c r="B35" s="25"/>
      <c r="C35" s="25" t="n">
        <v>8.2</v>
      </c>
      <c r="D35" s="26" t="n">
        <v>40.6</v>
      </c>
      <c r="E35" s="36" t="n">
        <v>28.23</v>
      </c>
      <c r="F35" s="36" t="n">
        <v>27.54</v>
      </c>
      <c r="G35" s="37" t="n">
        <v>4984</v>
      </c>
      <c r="H35" s="37" t="n">
        <v>4863</v>
      </c>
    </row>
    <row r="36" customFormat="false" ht="14.85" hidden="false" customHeight="true" outlineLevel="0" collapsed="false">
      <c r="A36" s="24" t="s">
        <v>14</v>
      </c>
      <c r="B36" s="25"/>
      <c r="C36" s="25" t="n">
        <v>12.5</v>
      </c>
      <c r="D36" s="26" t="n">
        <v>40.9</v>
      </c>
      <c r="E36" s="27" t="n">
        <v>17.25</v>
      </c>
      <c r="F36" s="27" t="n">
        <v>16.86</v>
      </c>
      <c r="G36" s="28" t="n">
        <v>3065</v>
      </c>
      <c r="H36" s="28" t="n">
        <v>2995</v>
      </c>
    </row>
    <row r="37" customFormat="false" ht="14.85" hidden="false" customHeight="true" outlineLevel="0" collapsed="false">
      <c r="A37" s="24" t="s">
        <v>15</v>
      </c>
      <c r="B37" s="25"/>
      <c r="C37" s="25" t="n">
        <v>47.7</v>
      </c>
      <c r="D37" s="26" t="n">
        <v>40.6</v>
      </c>
      <c r="E37" s="27" t="n">
        <v>12.93</v>
      </c>
      <c r="F37" s="27" t="n">
        <v>12.7</v>
      </c>
      <c r="G37" s="28" t="n">
        <v>2283</v>
      </c>
      <c r="H37" s="28" t="n">
        <v>2241</v>
      </c>
    </row>
    <row r="38" customFormat="false" ht="14.85" hidden="false" customHeight="true" outlineLevel="0" collapsed="false">
      <c r="A38" s="24" t="s">
        <v>16</v>
      </c>
      <c r="B38" s="25"/>
      <c r="C38" s="25" t="n">
        <v>19.6</v>
      </c>
      <c r="D38" s="26" t="n">
        <v>39.6</v>
      </c>
      <c r="E38" s="27" t="n">
        <v>11.08</v>
      </c>
      <c r="F38" s="27" t="n">
        <v>10.87</v>
      </c>
      <c r="G38" s="28" t="n">
        <v>1908</v>
      </c>
      <c r="H38" s="28" t="n">
        <v>1872</v>
      </c>
    </row>
    <row r="39" customFormat="false" ht="14.85" hidden="false" customHeight="true" outlineLevel="0" collapsed="false">
      <c r="A39" s="24" t="s">
        <v>17</v>
      </c>
      <c r="B39" s="25"/>
      <c r="C39" s="25" t="n">
        <v>11.9</v>
      </c>
      <c r="D39" s="26" t="n">
        <v>40.3</v>
      </c>
      <c r="E39" s="27" t="n">
        <v>9.5</v>
      </c>
      <c r="F39" s="27" t="n">
        <v>9.33</v>
      </c>
      <c r="G39" s="28" t="n">
        <v>1664</v>
      </c>
      <c r="H39" s="28" t="n">
        <v>1634</v>
      </c>
    </row>
    <row r="40" s="31" customFormat="true" ht="23.1" hidden="false" customHeight="true" outlineLevel="0" collapsed="false">
      <c r="A40" s="29" t="s">
        <v>19</v>
      </c>
      <c r="B40" s="30" t="n">
        <v>48.7</v>
      </c>
      <c r="C40" s="19" t="n">
        <v>100</v>
      </c>
      <c r="D40" s="20" t="n">
        <v>39.5</v>
      </c>
      <c r="E40" s="21" t="n">
        <v>11.94</v>
      </c>
      <c r="F40" s="21" t="n">
        <v>11.72</v>
      </c>
      <c r="G40" s="22" t="n">
        <v>2051</v>
      </c>
      <c r="H40" s="22" t="n">
        <v>2013</v>
      </c>
    </row>
    <row r="41" customFormat="false" ht="14.1" hidden="false" customHeight="true" outlineLevel="0" collapsed="false">
      <c r="A41" s="24" t="s">
        <v>13</v>
      </c>
      <c r="B41" s="25"/>
      <c r="C41" s="25" t="n">
        <v>3.9</v>
      </c>
      <c r="D41" s="26" t="n">
        <v>40.1</v>
      </c>
      <c r="E41" s="36" t="n">
        <v>26.38</v>
      </c>
      <c r="F41" s="36" t="n">
        <v>24.99</v>
      </c>
      <c r="G41" s="37" t="n">
        <v>4593</v>
      </c>
      <c r="H41" s="37" t="n">
        <v>4350</v>
      </c>
    </row>
    <row r="42" customFormat="false" ht="14.85" hidden="false" customHeight="true" outlineLevel="0" collapsed="false">
      <c r="A42" s="24" t="s">
        <v>14</v>
      </c>
      <c r="B42" s="25"/>
      <c r="C42" s="25" t="n">
        <v>10.9</v>
      </c>
      <c r="D42" s="26" t="n">
        <v>40.6</v>
      </c>
      <c r="E42" s="27" t="n">
        <v>15.6</v>
      </c>
      <c r="F42" s="27" t="n">
        <v>15.25</v>
      </c>
      <c r="G42" s="28" t="n">
        <v>2752</v>
      </c>
      <c r="H42" s="28" t="n">
        <v>2689</v>
      </c>
    </row>
    <row r="43" customFormat="false" ht="14.85" hidden="false" customHeight="true" outlineLevel="0" collapsed="false">
      <c r="A43" s="24" t="s">
        <v>15</v>
      </c>
      <c r="B43" s="25"/>
      <c r="C43" s="25" t="n">
        <v>40.6</v>
      </c>
      <c r="D43" s="26" t="n">
        <v>39.4</v>
      </c>
      <c r="E43" s="27" t="n">
        <v>11.79</v>
      </c>
      <c r="F43" s="27" t="n">
        <v>11.63</v>
      </c>
      <c r="G43" s="28" t="n">
        <v>2019</v>
      </c>
      <c r="H43" s="28" t="n">
        <v>1992</v>
      </c>
    </row>
    <row r="44" customFormat="false" ht="14.85" hidden="false" customHeight="true" outlineLevel="0" collapsed="false">
      <c r="A44" s="24" t="s">
        <v>16</v>
      </c>
      <c r="B44" s="25"/>
      <c r="C44" s="25" t="n">
        <v>24.4</v>
      </c>
      <c r="D44" s="26" t="n">
        <v>39</v>
      </c>
      <c r="E44" s="27" t="n">
        <v>10.19</v>
      </c>
      <c r="F44" s="27" t="n">
        <v>10.03</v>
      </c>
      <c r="G44" s="28" t="n">
        <v>1727</v>
      </c>
      <c r="H44" s="28" t="n">
        <v>1699</v>
      </c>
    </row>
    <row r="45" customFormat="false" ht="14.85" hidden="false" customHeight="true" outlineLevel="0" collapsed="false">
      <c r="A45" s="24" t="s">
        <v>17</v>
      </c>
      <c r="B45" s="25"/>
      <c r="C45" s="25" t="n">
        <v>20.3</v>
      </c>
      <c r="D45" s="26" t="n">
        <v>39.7</v>
      </c>
      <c r="E45" s="27" t="n">
        <v>9.54</v>
      </c>
      <c r="F45" s="27" t="n">
        <v>9.42</v>
      </c>
      <c r="G45" s="28" t="n">
        <v>1646</v>
      </c>
      <c r="H45" s="28" t="n">
        <v>1626</v>
      </c>
      <c r="I45" s="36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270">
      <formula>"."</formula>
    </cfRule>
  </conditionalFormatting>
  <conditionalFormatting sqref="E9">
    <cfRule type="cellIs" priority="3" operator="equal" aboveAverage="0" equalAverage="0" bottom="0" percent="0" rank="0" text="" dxfId="271">
      <formula>"."</formula>
    </cfRule>
  </conditionalFormatting>
  <conditionalFormatting sqref="E13">
    <cfRule type="cellIs" priority="4" operator="equal" aboveAverage="0" equalAverage="0" bottom="0" percent="0" rank="0" text="" dxfId="272">
      <formula>"."</formula>
    </cfRule>
  </conditionalFormatting>
  <conditionalFormatting sqref="E15">
    <cfRule type="cellIs" priority="5" operator="equal" aboveAverage="0" equalAverage="0" bottom="0" percent="0" rank="0" text="" dxfId="273">
      <formula>"."</formula>
    </cfRule>
  </conditionalFormatting>
  <conditionalFormatting sqref="E19">
    <cfRule type="cellIs" priority="6" operator="equal" aboveAverage="0" equalAverage="0" bottom="0" percent="0" rank="0" text="" dxfId="274">
      <formula>"."</formula>
    </cfRule>
  </conditionalFormatting>
  <conditionalFormatting sqref="E25">
    <cfRule type="cellIs" priority="7" operator="equal" aboveAverage="0" equalAverage="0" bottom="0" percent="0" rank="0" text="" dxfId="275">
      <formula>"."</formula>
    </cfRule>
  </conditionalFormatting>
  <conditionalFormatting sqref="F9">
    <cfRule type="cellIs" priority="8" operator="equal" aboveAverage="0" equalAverage="0" bottom="0" percent="0" rank="0" text="" dxfId="276">
      <formula>"."</formula>
    </cfRule>
  </conditionalFormatting>
  <conditionalFormatting sqref="F13">
    <cfRule type="cellIs" priority="9" operator="equal" aboveAverage="0" equalAverage="0" bottom="0" percent="0" rank="0" text="" dxfId="277">
      <formula>"."</formula>
    </cfRule>
  </conditionalFormatting>
  <conditionalFormatting sqref="F15">
    <cfRule type="cellIs" priority="10" operator="equal" aboveAverage="0" equalAverage="0" bottom="0" percent="0" rank="0" text="" dxfId="278">
      <formula>"."</formula>
    </cfRule>
  </conditionalFormatting>
  <conditionalFormatting sqref="F19">
    <cfRule type="cellIs" priority="11" operator="equal" aboveAverage="0" equalAverage="0" bottom="0" percent="0" rank="0" text="" dxfId="279">
      <formula>"."</formula>
    </cfRule>
  </conditionalFormatting>
  <conditionalFormatting sqref="F21">
    <cfRule type="cellIs" priority="12" operator="equal" aboveAverage="0" equalAverage="0" bottom="0" percent="0" rank="0" text="" dxfId="280">
      <formula>"."</formula>
    </cfRule>
  </conditionalFormatting>
  <conditionalFormatting sqref="F25">
    <cfRule type="cellIs" priority="13" operator="equal" aboveAverage="0" equalAverage="0" bottom="0" percent="0" rank="0" text="" dxfId="281">
      <formula>"."</formula>
    </cfRule>
  </conditionalFormatting>
  <conditionalFormatting sqref="E35">
    <cfRule type="cellIs" priority="14" operator="equal" aboveAverage="0" equalAverage="0" bottom="0" percent="0" rank="0" text="" dxfId="282">
      <formula>"."</formula>
    </cfRule>
  </conditionalFormatting>
  <conditionalFormatting sqref="E41">
    <cfRule type="cellIs" priority="15" operator="equal" aboveAverage="0" equalAverage="0" bottom="0" percent="0" rank="0" text="" dxfId="283">
      <formula>"."</formula>
    </cfRule>
  </conditionalFormatting>
  <conditionalFormatting sqref="F35">
    <cfRule type="cellIs" priority="16" operator="equal" aboveAverage="0" equalAverage="0" bottom="0" percent="0" rank="0" text="" dxfId="284">
      <formula>"."</formula>
    </cfRule>
  </conditionalFormatting>
  <conditionalFormatting sqref="F41">
    <cfRule type="cellIs" priority="17" operator="equal" aboveAverage="0" equalAverage="0" bottom="0" percent="0" rank="0" text="" dxfId="285">
      <formula>"."</formula>
    </cfRule>
  </conditionalFormatting>
  <conditionalFormatting sqref="G9">
    <cfRule type="cellIs" priority="18" operator="equal" aboveAverage="0" equalAverage="0" bottom="0" percent="0" rank="0" text="" dxfId="286">
      <formula>"."</formula>
    </cfRule>
  </conditionalFormatting>
  <conditionalFormatting sqref="G13">
    <cfRule type="cellIs" priority="19" operator="equal" aboveAverage="0" equalAverage="0" bottom="0" percent="0" rank="0" text="" dxfId="287">
      <formula>"."</formula>
    </cfRule>
  </conditionalFormatting>
  <conditionalFormatting sqref="G15">
    <cfRule type="cellIs" priority="20" operator="equal" aboveAverage="0" equalAverage="0" bottom="0" percent="0" rank="0" text="" dxfId="288">
      <formula>"."</formula>
    </cfRule>
  </conditionalFormatting>
  <conditionalFormatting sqref="G25">
    <cfRule type="cellIs" priority="21" operator="equal" aboveAverage="0" equalAverage="0" bottom="0" percent="0" rank="0" text="" dxfId="289">
      <formula>"."</formula>
    </cfRule>
  </conditionalFormatting>
  <conditionalFormatting sqref="G21">
    <cfRule type="cellIs" priority="22" operator="equal" aboveAverage="0" equalAverage="0" bottom="0" percent="0" rank="0" text="" dxfId="290">
      <formula>"."</formula>
    </cfRule>
  </conditionalFormatting>
  <conditionalFormatting sqref="H9">
    <cfRule type="cellIs" priority="23" operator="equal" aboveAverage="0" equalAverage="0" bottom="0" percent="0" rank="0" text="" dxfId="291">
      <formula>"."</formula>
    </cfRule>
  </conditionalFormatting>
  <conditionalFormatting sqref="H13">
    <cfRule type="cellIs" priority="24" operator="equal" aboveAverage="0" equalAverage="0" bottom="0" percent="0" rank="0" text="" dxfId="292">
      <formula>"."</formula>
    </cfRule>
  </conditionalFormatting>
  <conditionalFormatting sqref="H15">
    <cfRule type="cellIs" priority="25" operator="equal" aboveAverage="0" equalAverage="0" bottom="0" percent="0" rank="0" text="" dxfId="293">
      <formula>"."</formula>
    </cfRule>
  </conditionalFormatting>
  <conditionalFormatting sqref="H21">
    <cfRule type="cellIs" priority="26" operator="equal" aboveAverage="0" equalAverage="0" bottom="0" percent="0" rank="0" text="" dxfId="294">
      <formula>"."</formula>
    </cfRule>
  </conditionalFormatting>
  <conditionalFormatting sqref="H25">
    <cfRule type="cellIs" priority="27" operator="equal" aboveAverage="0" equalAverage="0" bottom="0" percent="0" rank="0" text="" dxfId="295">
      <formula>"."</formula>
    </cfRule>
  </conditionalFormatting>
  <conditionalFormatting sqref="G35">
    <cfRule type="cellIs" priority="28" operator="equal" aboveAverage="0" equalAverage="0" bottom="0" percent="0" rank="0" text="" dxfId="296">
      <formula>"."</formula>
    </cfRule>
  </conditionalFormatting>
  <conditionalFormatting sqref="G41">
    <cfRule type="cellIs" priority="29" operator="equal" aboveAverage="0" equalAverage="0" bottom="0" percent="0" rank="0" text="" dxfId="297">
      <formula>"."</formula>
    </cfRule>
  </conditionalFormatting>
  <conditionalFormatting sqref="H35">
    <cfRule type="cellIs" priority="30" operator="equal" aboveAverage="0" equalAverage="0" bottom="0" percent="0" rank="0" text="" dxfId="298">
      <formula>"."</formula>
    </cfRule>
  </conditionalFormatting>
  <conditionalFormatting sqref="H41">
    <cfRule type="cellIs" priority="31" operator="equal" aboveAverage="0" equalAverage="0" bottom="0" percent="0" rank="0" text="" dxfId="299">
      <formula>"."</formula>
    </cfRule>
  </conditionalFormatting>
  <conditionalFormatting sqref="E22">
    <cfRule type="cellIs" priority="32" operator="equal" aboveAverage="0" equalAverage="0" bottom="0" percent="0" rank="0" text="" dxfId="300">
      <formula>"."</formula>
    </cfRule>
  </conditionalFormatting>
  <conditionalFormatting sqref="G22">
    <cfRule type="cellIs" priority="33" operator="equal" aboveAverage="0" equalAverage="0" bottom="0" percent="0" rank="0" text="" dxfId="3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4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29.96</v>
      </c>
      <c r="F8" s="21" t="n">
        <v>28.76</v>
      </c>
      <c r="G8" s="22" t="n">
        <v>5092</v>
      </c>
      <c r="H8" s="22" t="n">
        <v>488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8.3</v>
      </c>
      <c r="D9" s="26" t="n">
        <v>39.2</v>
      </c>
      <c r="E9" s="27" t="n">
        <v>44.9</v>
      </c>
      <c r="F9" s="27" t="n">
        <v>41.69</v>
      </c>
      <c r="G9" s="28" t="n">
        <v>7654</v>
      </c>
      <c r="H9" s="28" t="n">
        <v>7107</v>
      </c>
    </row>
    <row r="10" customFormat="false" ht="14.85" hidden="false" customHeight="true" outlineLevel="0" collapsed="false">
      <c r="A10" s="24" t="s">
        <v>14</v>
      </c>
      <c r="B10" s="25"/>
      <c r="C10" s="25" t="n">
        <v>46.8</v>
      </c>
      <c r="D10" s="26" t="n">
        <v>39.1</v>
      </c>
      <c r="E10" s="27" t="n">
        <v>29.61</v>
      </c>
      <c r="F10" s="27" t="n">
        <v>28.79</v>
      </c>
      <c r="G10" s="28" t="n">
        <v>5025</v>
      </c>
      <c r="H10" s="28" t="n">
        <v>4886</v>
      </c>
    </row>
    <row r="11" customFormat="false" ht="14.85" hidden="false" customHeight="true" outlineLevel="0" collapsed="false">
      <c r="A11" s="24" t="s">
        <v>15</v>
      </c>
      <c r="B11" s="25"/>
      <c r="C11" s="25" t="n">
        <v>32.1</v>
      </c>
      <c r="D11" s="26" t="n">
        <v>39.2</v>
      </c>
      <c r="E11" s="36" t="n">
        <v>23.2</v>
      </c>
      <c r="F11" s="36" t="n">
        <v>22.54</v>
      </c>
      <c r="G11" s="37" t="n">
        <v>3952</v>
      </c>
      <c r="H11" s="37" t="n">
        <v>3839</v>
      </c>
    </row>
    <row r="12" customFormat="false" ht="14.85" hidden="false" customHeight="true" outlineLevel="0" collapsed="false">
      <c r="A12" s="24" t="s">
        <v>16</v>
      </c>
      <c r="B12" s="25"/>
      <c r="C12" s="25" t="n">
        <v>1.9</v>
      </c>
      <c r="D12" s="26" t="n">
        <v>38.2</v>
      </c>
      <c r="E12" s="36" t="n">
        <v>16.4</v>
      </c>
      <c r="F12" s="36" t="n">
        <v>15.81</v>
      </c>
      <c r="G12" s="37" t="n">
        <v>2722</v>
      </c>
      <c r="H12" s="37" t="n">
        <v>2624</v>
      </c>
    </row>
    <row r="13" customFormat="false" ht="14.85" hidden="false" customHeight="true" outlineLevel="0" collapsed="false">
      <c r="A13" s="24" t="s">
        <v>17</v>
      </c>
      <c r="B13" s="25"/>
      <c r="C13" s="25" t="n">
        <v>0.9</v>
      </c>
      <c r="D13" s="26" t="n">
        <v>38.4</v>
      </c>
      <c r="E13" s="36" t="n">
        <v>14.32</v>
      </c>
      <c r="F13" s="36" t="n">
        <v>13.82</v>
      </c>
      <c r="G13" s="37" t="n">
        <v>2388</v>
      </c>
      <c r="H13" s="37" t="n">
        <v>2305</v>
      </c>
    </row>
    <row r="14" s="31" customFormat="true" ht="23.1" hidden="false" customHeight="true" outlineLevel="0" collapsed="false">
      <c r="A14" s="29" t="s">
        <v>18</v>
      </c>
      <c r="B14" s="30" t="n">
        <v>76</v>
      </c>
      <c r="C14" s="19" t="n">
        <v>100</v>
      </c>
      <c r="D14" s="20" t="n">
        <v>39.2</v>
      </c>
      <c r="E14" s="21" t="n">
        <v>31.78</v>
      </c>
      <c r="F14" s="21" t="n">
        <v>30.4</v>
      </c>
      <c r="G14" s="22" t="n">
        <v>5416</v>
      </c>
      <c r="H14" s="22" t="n">
        <v>5180</v>
      </c>
    </row>
    <row r="15" customFormat="false" ht="14.1" hidden="false" customHeight="true" outlineLevel="0" collapsed="false">
      <c r="A15" s="24" t="s">
        <v>13</v>
      </c>
      <c r="B15" s="25"/>
      <c r="C15" s="25" t="n">
        <v>20.8</v>
      </c>
      <c r="D15" s="26" t="n">
        <v>39.3</v>
      </c>
      <c r="E15" s="27" t="n">
        <v>45.94</v>
      </c>
      <c r="F15" s="27" t="n">
        <v>42.52</v>
      </c>
      <c r="G15" s="28" t="n">
        <v>7835</v>
      </c>
      <c r="H15" s="28" t="n">
        <v>7252</v>
      </c>
    </row>
    <row r="16" customFormat="false" ht="14.85" hidden="false" customHeight="true" outlineLevel="0" collapsed="false">
      <c r="A16" s="24" t="s">
        <v>14</v>
      </c>
      <c r="B16" s="25"/>
      <c r="C16" s="25" t="n">
        <v>48.7</v>
      </c>
      <c r="D16" s="26" t="n">
        <v>39.1</v>
      </c>
      <c r="E16" s="27" t="n">
        <v>30.49</v>
      </c>
      <c r="F16" s="27" t="n">
        <v>29.59</v>
      </c>
      <c r="G16" s="28" t="n">
        <v>5182</v>
      </c>
      <c r="H16" s="28" t="n">
        <v>5029</v>
      </c>
    </row>
    <row r="17" customFormat="false" ht="14.85" hidden="false" customHeight="true" outlineLevel="0" collapsed="false">
      <c r="A17" s="24" t="s">
        <v>15</v>
      </c>
      <c r="B17" s="25"/>
      <c r="C17" s="25" t="n">
        <v>28.8</v>
      </c>
      <c r="D17" s="26" t="n">
        <v>39.4</v>
      </c>
      <c r="E17" s="36" t="n">
        <v>24.58</v>
      </c>
      <c r="F17" s="36" t="n">
        <v>23.82</v>
      </c>
      <c r="G17" s="37" t="n">
        <v>4209</v>
      </c>
      <c r="H17" s="37" t="n">
        <v>4078</v>
      </c>
    </row>
    <row r="18" customFormat="false" ht="14.85" hidden="false" customHeight="true" outlineLevel="0" collapsed="false">
      <c r="A18" s="24" t="s">
        <v>16</v>
      </c>
      <c r="B18" s="25"/>
      <c r="C18" s="25" t="n">
        <v>1.1</v>
      </c>
      <c r="D18" s="26" t="n">
        <v>38.8</v>
      </c>
      <c r="E18" s="36" t="n">
        <v>18.09</v>
      </c>
      <c r="F18" s="36" t="n">
        <v>17.12</v>
      </c>
      <c r="G18" s="37" t="n">
        <v>3046</v>
      </c>
      <c r="H18" s="37" t="n">
        <v>2883</v>
      </c>
    </row>
    <row r="19" customFormat="false" ht="14.85" hidden="false" customHeight="true" outlineLevel="0" collapsed="false">
      <c r="A19" s="24" t="s">
        <v>17</v>
      </c>
      <c r="B19" s="25"/>
      <c r="C19" s="25" t="n">
        <v>0.5</v>
      </c>
      <c r="D19" s="38" t="n">
        <v>38.4</v>
      </c>
      <c r="E19" s="36" t="n">
        <v>15.71</v>
      </c>
      <c r="F19" s="36" t="n">
        <v>14.84</v>
      </c>
      <c r="G19" s="37" t="n">
        <v>2621</v>
      </c>
      <c r="H19" s="37" t="n">
        <v>2475</v>
      </c>
    </row>
    <row r="20" s="31" customFormat="true" ht="23.1" hidden="false" customHeight="true" outlineLevel="0" collapsed="false">
      <c r="A20" s="29" t="s">
        <v>19</v>
      </c>
      <c r="B20" s="30" t="n">
        <v>24</v>
      </c>
      <c r="C20" s="19" t="n">
        <v>100</v>
      </c>
      <c r="D20" s="20" t="n">
        <v>38.8</v>
      </c>
      <c r="E20" s="21" t="n">
        <v>24.15</v>
      </c>
      <c r="F20" s="21" t="n">
        <v>23.55</v>
      </c>
      <c r="G20" s="22" t="n">
        <v>4070</v>
      </c>
      <c r="H20" s="22" t="n">
        <v>3969</v>
      </c>
    </row>
    <row r="21" customFormat="false" ht="14.1" hidden="false" customHeight="true" outlineLevel="0" collapsed="false">
      <c r="A21" s="24" t="s">
        <v>13</v>
      </c>
      <c r="B21" s="25"/>
      <c r="C21" s="25" t="n">
        <v>10.3</v>
      </c>
      <c r="D21" s="26" t="n">
        <v>39.1</v>
      </c>
      <c r="E21" s="27" t="n">
        <v>38.23</v>
      </c>
      <c r="F21" s="27" t="n">
        <v>36.39</v>
      </c>
      <c r="G21" s="28" t="n">
        <v>6492</v>
      </c>
      <c r="H21" s="28" t="n">
        <v>6179</v>
      </c>
    </row>
    <row r="22" customFormat="false" ht="14.85" hidden="false" customHeight="true" outlineLevel="0" collapsed="false">
      <c r="A22" s="24" t="s">
        <v>14</v>
      </c>
      <c r="B22" s="25"/>
      <c r="C22" s="25" t="n">
        <v>40.5</v>
      </c>
      <c r="D22" s="26" t="n">
        <v>38.9</v>
      </c>
      <c r="E22" s="27" t="n">
        <v>26.23</v>
      </c>
      <c r="F22" s="27" t="n">
        <v>25.71</v>
      </c>
      <c r="G22" s="28" t="n">
        <v>4430</v>
      </c>
      <c r="H22" s="28" t="n">
        <v>4342</v>
      </c>
    </row>
    <row r="23" customFormat="false" ht="14.85" hidden="false" customHeight="true" outlineLevel="0" collapsed="false">
      <c r="A23" s="24" t="s">
        <v>15</v>
      </c>
      <c r="B23" s="25"/>
      <c r="C23" s="25" t="n">
        <v>42.7</v>
      </c>
      <c r="D23" s="26" t="n">
        <v>38.8</v>
      </c>
      <c r="E23" s="27" t="n">
        <v>20.21</v>
      </c>
      <c r="F23" s="27" t="n">
        <v>19.78</v>
      </c>
      <c r="G23" s="28" t="n">
        <v>3404</v>
      </c>
      <c r="H23" s="28" t="n">
        <v>3332</v>
      </c>
    </row>
    <row r="24" customFormat="false" ht="14.85" hidden="false" customHeight="true" outlineLevel="0" collapsed="false">
      <c r="A24" s="24" t="s">
        <v>16</v>
      </c>
      <c r="B24" s="25"/>
      <c r="C24" s="25" t="n">
        <v>4.3</v>
      </c>
      <c r="D24" s="26" t="n">
        <v>37.7</v>
      </c>
      <c r="E24" s="36" t="n">
        <v>14.93</v>
      </c>
      <c r="F24" s="36" t="n">
        <v>14.67</v>
      </c>
      <c r="G24" s="37" t="n">
        <v>2448</v>
      </c>
      <c r="H24" s="37" t="n">
        <v>2406</v>
      </c>
    </row>
    <row r="25" customFormat="false" ht="14.85" hidden="false" customHeight="true" outlineLevel="0" collapsed="false">
      <c r="A25" s="24" t="s">
        <v>17</v>
      </c>
      <c r="B25" s="25"/>
      <c r="C25" s="25" t="n">
        <v>2.2</v>
      </c>
      <c r="D25" s="38" t="n">
        <v>38.4</v>
      </c>
      <c r="E25" s="36" t="n">
        <v>13.25</v>
      </c>
      <c r="F25" s="36" t="n">
        <v>13.04</v>
      </c>
      <c r="G25" s="37" t="n">
        <v>2210</v>
      </c>
      <c r="H25" s="37" t="n">
        <v>2175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1.49</v>
      </c>
      <c r="F28" s="21" t="n">
        <v>30.14</v>
      </c>
      <c r="G28" s="22" t="n">
        <v>5393</v>
      </c>
      <c r="H28" s="22" t="n">
        <v>5162</v>
      </c>
    </row>
    <row r="29" customFormat="false" ht="14.1" hidden="false" customHeight="true" outlineLevel="0" collapsed="false">
      <c r="A29" s="24" t="s">
        <v>13</v>
      </c>
      <c r="B29" s="25"/>
      <c r="C29" s="25" t="n">
        <v>18.2</v>
      </c>
      <c r="D29" s="26" t="n">
        <v>39.5</v>
      </c>
      <c r="E29" s="27" t="n">
        <v>46.62</v>
      </c>
      <c r="F29" s="36" t="n">
        <v>42.86</v>
      </c>
      <c r="G29" s="28" t="n">
        <v>8005</v>
      </c>
      <c r="H29" s="37" t="n">
        <v>7359</v>
      </c>
    </row>
    <row r="30" customFormat="false" ht="14.85" hidden="false" customHeight="true" outlineLevel="0" collapsed="false">
      <c r="A30" s="24" t="s">
        <v>14</v>
      </c>
      <c r="B30" s="25"/>
      <c r="C30" s="25" t="n">
        <v>48.1</v>
      </c>
      <c r="D30" s="26" t="n">
        <v>39.4</v>
      </c>
      <c r="E30" s="27" t="n">
        <v>30.87</v>
      </c>
      <c r="F30" s="27" t="n">
        <v>29.98</v>
      </c>
      <c r="G30" s="28" t="n">
        <v>5282</v>
      </c>
      <c r="H30" s="28" t="n">
        <v>5131</v>
      </c>
    </row>
    <row r="31" customFormat="false" ht="14.85" hidden="false" customHeight="true" outlineLevel="0" collapsed="false">
      <c r="A31" s="24" t="s">
        <v>15</v>
      </c>
      <c r="B31" s="25"/>
      <c r="C31" s="25" t="n">
        <v>32.5</v>
      </c>
      <c r="D31" s="26" t="n">
        <v>39.4</v>
      </c>
      <c r="E31" s="36" t="n">
        <v>24.33</v>
      </c>
      <c r="F31" s="36" t="n">
        <v>23.66</v>
      </c>
      <c r="G31" s="37" t="n">
        <v>4169</v>
      </c>
      <c r="H31" s="37" t="n">
        <v>4053</v>
      </c>
    </row>
    <row r="32" customFormat="false" ht="14.85" hidden="false" customHeight="true" outlineLevel="0" collapsed="false">
      <c r="A32" s="24" t="s">
        <v>16</v>
      </c>
      <c r="B32" s="25"/>
      <c r="C32" s="25" t="n">
        <v>0.8</v>
      </c>
      <c r="D32" s="26" t="n">
        <v>39.1</v>
      </c>
      <c r="E32" s="27" t="s">
        <v>26</v>
      </c>
      <c r="F32" s="27" t="s">
        <v>26</v>
      </c>
      <c r="G32" s="37" t="s">
        <v>26</v>
      </c>
      <c r="H32" s="37" t="s">
        <v>26</v>
      </c>
    </row>
    <row r="33" customFormat="false" ht="14.85" hidden="false" customHeight="true" outlineLevel="0" collapsed="false">
      <c r="A33" s="24" t="s">
        <v>17</v>
      </c>
      <c r="B33" s="25"/>
      <c r="C33" s="25" t="n">
        <v>0.3</v>
      </c>
      <c r="D33" s="38" t="n">
        <v>38</v>
      </c>
      <c r="E33" s="27" t="s">
        <v>26</v>
      </c>
      <c r="F33" s="36" t="n">
        <v>16.27</v>
      </c>
      <c r="G33" s="37" t="s">
        <v>26</v>
      </c>
      <c r="H33" s="37" t="n">
        <v>2689</v>
      </c>
    </row>
    <row r="34" s="31" customFormat="true" ht="23.1" hidden="false" customHeight="true" outlineLevel="0" collapsed="false">
      <c r="A34" s="29" t="s">
        <v>18</v>
      </c>
      <c r="B34" s="30" t="n">
        <v>81.4</v>
      </c>
      <c r="C34" s="19" t="n">
        <v>100</v>
      </c>
      <c r="D34" s="20" t="n">
        <v>39.4</v>
      </c>
      <c r="E34" s="21" t="n">
        <v>32.83</v>
      </c>
      <c r="F34" s="21" t="n">
        <v>31.32</v>
      </c>
      <c r="G34" s="22" t="n">
        <v>5626</v>
      </c>
      <c r="H34" s="22" t="n">
        <v>5369</v>
      </c>
    </row>
    <row r="35" customFormat="false" ht="14.1" hidden="false" customHeight="true" outlineLevel="0" collapsed="false">
      <c r="A35" s="24" t="s">
        <v>13</v>
      </c>
      <c r="B35" s="25"/>
      <c r="C35" s="25" t="n">
        <v>20.1</v>
      </c>
      <c r="D35" s="26" t="n">
        <v>39.5</v>
      </c>
      <c r="E35" s="36" t="n">
        <v>47.59</v>
      </c>
      <c r="F35" s="36" t="n">
        <v>43.68</v>
      </c>
      <c r="G35" s="28" t="n">
        <v>8173</v>
      </c>
      <c r="H35" s="37" t="n">
        <v>7502</v>
      </c>
    </row>
    <row r="36" customFormat="false" ht="14.85" hidden="false" customHeight="true" outlineLevel="0" collapsed="false">
      <c r="A36" s="24" t="s">
        <v>14</v>
      </c>
      <c r="B36" s="25"/>
      <c r="C36" s="25" t="n">
        <v>49.3</v>
      </c>
      <c r="D36" s="26" t="n">
        <v>39.4</v>
      </c>
      <c r="E36" s="27" t="n">
        <v>31.51</v>
      </c>
      <c r="F36" s="27" t="n">
        <v>30.56</v>
      </c>
      <c r="G36" s="28" t="n">
        <v>5390</v>
      </c>
      <c r="H36" s="28" t="n">
        <v>5226</v>
      </c>
    </row>
    <row r="37" customFormat="false" ht="14.85" hidden="false" customHeight="true" outlineLevel="0" collapsed="false">
      <c r="A37" s="24" t="s">
        <v>15</v>
      </c>
      <c r="B37" s="25"/>
      <c r="C37" s="25" t="n">
        <v>29.8</v>
      </c>
      <c r="D37" s="26" t="n">
        <v>39.5</v>
      </c>
      <c r="E37" s="36" t="n">
        <v>25.38</v>
      </c>
      <c r="F37" s="36" t="n">
        <v>24.61</v>
      </c>
      <c r="G37" s="37" t="n">
        <v>4360</v>
      </c>
      <c r="H37" s="37" t="n">
        <v>4228</v>
      </c>
    </row>
    <row r="38" customFormat="false" ht="14.85" hidden="false" customHeight="true" outlineLevel="0" collapsed="false">
      <c r="A38" s="24" t="s">
        <v>16</v>
      </c>
      <c r="B38" s="25"/>
      <c r="C38" s="25" t="n">
        <v>0.7</v>
      </c>
      <c r="D38" s="38" t="n">
        <v>39.2</v>
      </c>
      <c r="E38" s="27" t="s">
        <v>26</v>
      </c>
      <c r="F38" s="36" t="n">
        <v>18.52</v>
      </c>
      <c r="G38" s="37" t="n">
        <v>3463</v>
      </c>
      <c r="H38" s="37" t="n">
        <v>3154</v>
      </c>
    </row>
    <row r="39" customFormat="false" ht="14.85" hidden="false" customHeight="true" outlineLevel="0" collapsed="false">
      <c r="A39" s="24" t="s">
        <v>17</v>
      </c>
      <c r="B39" s="25"/>
      <c r="C39" s="25" t="n">
        <v>0.2</v>
      </c>
      <c r="D39" s="26" t="s">
        <v>26</v>
      </c>
      <c r="E39" s="27" t="s">
        <v>26</v>
      </c>
      <c r="F39" s="27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18.6</v>
      </c>
      <c r="C40" s="19" t="n">
        <v>100</v>
      </c>
      <c r="D40" s="20" t="n">
        <v>39.3</v>
      </c>
      <c r="E40" s="21" t="n">
        <v>25.61</v>
      </c>
      <c r="F40" s="21" t="n">
        <v>24.94</v>
      </c>
      <c r="G40" s="22" t="n">
        <v>4374</v>
      </c>
      <c r="H40" s="22" t="n">
        <v>4259</v>
      </c>
    </row>
    <row r="41" customFormat="false" ht="14.1" hidden="false" customHeight="true" outlineLevel="0" collapsed="false">
      <c r="A41" s="24" t="s">
        <v>13</v>
      </c>
      <c r="B41" s="25"/>
      <c r="C41" s="25" t="n">
        <v>10.1</v>
      </c>
      <c r="D41" s="26" t="n">
        <v>39.5</v>
      </c>
      <c r="E41" s="27" t="n">
        <v>38.2</v>
      </c>
      <c r="F41" s="36" t="n">
        <v>35.71</v>
      </c>
      <c r="G41" s="28" t="n">
        <v>6552</v>
      </c>
      <c r="H41" s="37" t="n">
        <v>6126</v>
      </c>
    </row>
    <row r="42" customFormat="false" ht="14.85" hidden="false" customHeight="true" outlineLevel="0" collapsed="false">
      <c r="A42" s="24" t="s">
        <v>14</v>
      </c>
      <c r="B42" s="25"/>
      <c r="C42" s="25" t="n">
        <v>42.9</v>
      </c>
      <c r="D42" s="26" t="n">
        <v>39.5</v>
      </c>
      <c r="E42" s="27" t="n">
        <v>27.63</v>
      </c>
      <c r="F42" s="27" t="n">
        <v>27.1</v>
      </c>
      <c r="G42" s="28" t="n">
        <v>4743</v>
      </c>
      <c r="H42" s="28" t="n">
        <v>4652</v>
      </c>
    </row>
    <row r="43" customFormat="false" ht="14.85" hidden="false" customHeight="true" outlineLevel="0" collapsed="false">
      <c r="A43" s="24" t="s">
        <v>15</v>
      </c>
      <c r="B43" s="25"/>
      <c r="C43" s="25" t="n">
        <v>44.4</v>
      </c>
      <c r="D43" s="26" t="n">
        <v>39.1</v>
      </c>
      <c r="E43" s="27" t="n">
        <v>21.25</v>
      </c>
      <c r="F43" s="27" t="n">
        <v>20.83</v>
      </c>
      <c r="G43" s="28" t="n">
        <v>3611</v>
      </c>
      <c r="H43" s="28" t="n">
        <v>3539</v>
      </c>
    </row>
    <row r="44" customFormat="false" ht="14.85" hidden="false" customHeight="true" outlineLevel="0" collapsed="false">
      <c r="A44" s="24" t="s">
        <v>16</v>
      </c>
      <c r="B44" s="25"/>
      <c r="C44" s="25" t="n">
        <v>1.5</v>
      </c>
      <c r="D44" s="38" t="n">
        <v>39</v>
      </c>
      <c r="E44" s="27" t="s">
        <v>26</v>
      </c>
      <c r="F44" s="27" t="s">
        <v>26</v>
      </c>
      <c r="G44" s="37" t="s">
        <v>26</v>
      </c>
      <c r="H44" s="37" t="s">
        <v>26</v>
      </c>
    </row>
    <row r="45" customFormat="false" ht="14.85" hidden="false" customHeight="true" outlineLevel="0" collapsed="false">
      <c r="A45" s="24" t="s">
        <v>17</v>
      </c>
      <c r="B45" s="25"/>
      <c r="C45" s="25" t="n">
        <v>1.1</v>
      </c>
      <c r="D45" s="38" t="n">
        <v>37.7</v>
      </c>
      <c r="E45" s="27" t="s">
        <v>26</v>
      </c>
      <c r="F45" s="27" t="s">
        <v>26</v>
      </c>
      <c r="G45" s="37" t="s">
        <v>26</v>
      </c>
      <c r="H45" s="37" t="s">
        <v>26</v>
      </c>
      <c r="I45" s="46"/>
      <c r="J45" s="47"/>
      <c r="K45" s="47"/>
      <c r="L45" s="48"/>
      <c r="M45" s="48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02">
      <formula>"."</formula>
    </cfRule>
  </conditionalFormatting>
  <conditionalFormatting sqref="D19">
    <cfRule type="cellIs" priority="3" operator="equal" aboveAverage="0" equalAverage="0" bottom="0" percent="0" rank="0" text="" dxfId="303">
      <formula>"."</formula>
    </cfRule>
  </conditionalFormatting>
  <conditionalFormatting sqref="E19:F19">
    <cfRule type="cellIs" priority="4" operator="equal" aboveAverage="0" equalAverage="0" bottom="0" percent="0" rank="0" text="" dxfId="304">
      <formula>"."</formula>
    </cfRule>
  </conditionalFormatting>
  <conditionalFormatting sqref="D25">
    <cfRule type="cellIs" priority="5" operator="equal" aboveAverage="0" equalAverage="0" bottom="0" percent="0" rank="0" text="" dxfId="305">
      <formula>"."</formula>
    </cfRule>
  </conditionalFormatting>
  <conditionalFormatting sqref="E25:F25">
    <cfRule type="cellIs" priority="6" operator="equal" aboveAverage="0" equalAverage="0" bottom="0" percent="0" rank="0" text="" dxfId="306">
      <formula>"."</formula>
    </cfRule>
  </conditionalFormatting>
  <conditionalFormatting sqref="E11">
    <cfRule type="cellIs" priority="7" operator="equal" aboveAverage="0" equalAverage="0" bottom="0" percent="0" rank="0" text="" dxfId="307">
      <formula>"."</formula>
    </cfRule>
  </conditionalFormatting>
  <conditionalFormatting sqref="E13">
    <cfRule type="cellIs" priority="8" operator="equal" aboveAverage="0" equalAverage="0" bottom="0" percent="0" rank="0" text="" dxfId="308">
      <formula>"."</formula>
    </cfRule>
  </conditionalFormatting>
  <conditionalFormatting sqref="E17">
    <cfRule type="cellIs" priority="9" operator="equal" aboveAverage="0" equalAverage="0" bottom="0" percent="0" rank="0" text="" dxfId="309">
      <formula>"."</formula>
    </cfRule>
  </conditionalFormatting>
  <conditionalFormatting sqref="F11">
    <cfRule type="cellIs" priority="10" operator="equal" aboveAverage="0" equalAverage="0" bottom="0" percent="0" rank="0" text="" dxfId="310">
      <formula>"."</formula>
    </cfRule>
  </conditionalFormatting>
  <conditionalFormatting sqref="F13">
    <cfRule type="cellIs" priority="11" operator="equal" aboveAverage="0" equalAverage="0" bottom="0" percent="0" rank="0" text="" dxfId="311">
      <formula>"."</formula>
    </cfRule>
  </conditionalFormatting>
  <conditionalFormatting sqref="F17">
    <cfRule type="cellIs" priority="12" operator="equal" aboveAverage="0" equalAverage="0" bottom="0" percent="0" rank="0" text="" dxfId="312">
      <formula>"."</formula>
    </cfRule>
  </conditionalFormatting>
  <conditionalFormatting sqref="D33">
    <cfRule type="cellIs" priority="13" operator="equal" aboveAverage="0" equalAverage="0" bottom="0" percent="0" rank="0" text="" dxfId="313">
      <formula>"."</formula>
    </cfRule>
  </conditionalFormatting>
  <conditionalFormatting sqref="F33">
    <cfRule type="cellIs" priority="14" operator="equal" aboveAverage="0" equalAverage="0" bottom="0" percent="0" rank="0" text="" dxfId="314">
      <formula>"."</formula>
    </cfRule>
  </conditionalFormatting>
  <conditionalFormatting sqref="D44:D45">
    <cfRule type="cellIs" priority="15" operator="equal" aboveAverage="0" equalAverage="0" bottom="0" percent="0" rank="0" text="" dxfId="315">
      <formula>"."</formula>
    </cfRule>
  </conditionalFormatting>
  <conditionalFormatting sqref="D38">
    <cfRule type="cellIs" priority="16" operator="equal" aboveAverage="0" equalAverage="0" bottom="0" percent="0" rank="0" text="" dxfId="316">
      <formula>"."</formula>
    </cfRule>
  </conditionalFormatting>
  <conditionalFormatting sqref="F38">
    <cfRule type="cellIs" priority="17" operator="equal" aboveAverage="0" equalAverage="0" bottom="0" percent="0" rank="0" text="" dxfId="317">
      <formula>"."</formula>
    </cfRule>
  </conditionalFormatting>
  <conditionalFormatting sqref="E31">
    <cfRule type="cellIs" priority="18" operator="equal" aboveAverage="0" equalAverage="0" bottom="0" percent="0" rank="0" text="" dxfId="318">
      <formula>"."</formula>
    </cfRule>
  </conditionalFormatting>
  <conditionalFormatting sqref="E35">
    <cfRule type="cellIs" priority="19" operator="equal" aboveAverage="0" equalAverage="0" bottom="0" percent="0" rank="0" text="" dxfId="319">
      <formula>"."</formula>
    </cfRule>
  </conditionalFormatting>
  <conditionalFormatting sqref="E37">
    <cfRule type="cellIs" priority="20" operator="equal" aboveAverage="0" equalAverage="0" bottom="0" percent="0" rank="0" text="" dxfId="320">
      <formula>"."</formula>
    </cfRule>
  </conditionalFormatting>
  <conditionalFormatting sqref="F29">
    <cfRule type="cellIs" priority="21" operator="equal" aboveAverage="0" equalAverage="0" bottom="0" percent="0" rank="0" text="" dxfId="321">
      <formula>"."</formula>
    </cfRule>
  </conditionalFormatting>
  <conditionalFormatting sqref="F31">
    <cfRule type="cellIs" priority="22" operator="equal" aboveAverage="0" equalAverage="0" bottom="0" percent="0" rank="0" text="" dxfId="322">
      <formula>"."</formula>
    </cfRule>
  </conditionalFormatting>
  <conditionalFormatting sqref="F35">
    <cfRule type="cellIs" priority="23" operator="equal" aboveAverage="0" equalAverage="0" bottom="0" percent="0" rank="0" text="" dxfId="323">
      <formula>"."</formula>
    </cfRule>
  </conditionalFormatting>
  <conditionalFormatting sqref="F37">
    <cfRule type="cellIs" priority="24" operator="equal" aboveAverage="0" equalAverage="0" bottom="0" percent="0" rank="0" text="" dxfId="324">
      <formula>"."</formula>
    </cfRule>
  </conditionalFormatting>
  <conditionalFormatting sqref="F41">
    <cfRule type="cellIs" priority="25" operator="equal" aboveAverage="0" equalAverage="0" bottom="0" percent="0" rank="0" text="" dxfId="325">
      <formula>"."</formula>
    </cfRule>
  </conditionalFormatting>
  <conditionalFormatting sqref="G19:H19">
    <cfRule type="cellIs" priority="26" operator="equal" aboveAverage="0" equalAverage="0" bottom="0" percent="0" rank="0" text="" dxfId="326">
      <formula>"."</formula>
    </cfRule>
  </conditionalFormatting>
  <conditionalFormatting sqref="G25:H25">
    <cfRule type="cellIs" priority="27" operator="equal" aboveAverage="0" equalAverage="0" bottom="0" percent="0" rank="0" text="" dxfId="327">
      <formula>"."</formula>
    </cfRule>
  </conditionalFormatting>
  <conditionalFormatting sqref="G11">
    <cfRule type="cellIs" priority="28" operator="equal" aboveAverage="0" equalAverage="0" bottom="0" percent="0" rank="0" text="" dxfId="328">
      <formula>"."</formula>
    </cfRule>
  </conditionalFormatting>
  <conditionalFormatting sqref="G13">
    <cfRule type="cellIs" priority="29" operator="equal" aboveAverage="0" equalAverage="0" bottom="0" percent="0" rank="0" text="" dxfId="329">
      <formula>"."</formula>
    </cfRule>
  </conditionalFormatting>
  <conditionalFormatting sqref="G17">
    <cfRule type="cellIs" priority="30" operator="equal" aboveAverage="0" equalAverage="0" bottom="0" percent="0" rank="0" text="" dxfId="330">
      <formula>"."</formula>
    </cfRule>
  </conditionalFormatting>
  <conditionalFormatting sqref="H11">
    <cfRule type="cellIs" priority="31" operator="equal" aboveAverage="0" equalAverage="0" bottom="0" percent="0" rank="0" text="" dxfId="331">
      <formula>"."</formula>
    </cfRule>
  </conditionalFormatting>
  <conditionalFormatting sqref="H13">
    <cfRule type="cellIs" priority="32" operator="equal" aboveAverage="0" equalAverage="0" bottom="0" percent="0" rank="0" text="" dxfId="332">
      <formula>"."</formula>
    </cfRule>
  </conditionalFormatting>
  <conditionalFormatting sqref="H17">
    <cfRule type="cellIs" priority="33" operator="equal" aboveAverage="0" equalAverage="0" bottom="0" percent="0" rank="0" text="" dxfId="333">
      <formula>"."</formula>
    </cfRule>
  </conditionalFormatting>
  <conditionalFormatting sqref="H33">
    <cfRule type="cellIs" priority="34" operator="equal" aboveAverage="0" equalAverage="0" bottom="0" percent="0" rank="0" text="" dxfId="334">
      <formula>"."</formula>
    </cfRule>
  </conditionalFormatting>
  <conditionalFormatting sqref="G38:H38">
    <cfRule type="cellIs" priority="35" operator="equal" aboveAverage="0" equalAverage="0" bottom="0" percent="0" rank="0" text="" dxfId="335">
      <formula>"."</formula>
    </cfRule>
  </conditionalFormatting>
  <conditionalFormatting sqref="G39:H39">
    <cfRule type="cellIs" priority="36" operator="equal" aboveAverage="0" equalAverage="0" bottom="0" percent="0" rank="0" text="" dxfId="336">
      <formula>"."</formula>
    </cfRule>
  </conditionalFormatting>
  <conditionalFormatting sqref="G31">
    <cfRule type="cellIs" priority="37" operator="equal" aboveAverage="0" equalAverage="0" bottom="0" percent="0" rank="0" text="" dxfId="337">
      <formula>"."</formula>
    </cfRule>
  </conditionalFormatting>
  <conditionalFormatting sqref="G33">
    <cfRule type="cellIs" priority="38" operator="equal" aboveAverage="0" equalAverage="0" bottom="0" percent="0" rank="0" text="" dxfId="338">
      <formula>"."</formula>
    </cfRule>
  </conditionalFormatting>
  <conditionalFormatting sqref="G37">
    <cfRule type="cellIs" priority="39" operator="equal" aboveAverage="0" equalAverage="0" bottom="0" percent="0" rank="0" text="" dxfId="339">
      <formula>"."</formula>
    </cfRule>
  </conditionalFormatting>
  <conditionalFormatting sqref="G45">
    <cfRule type="cellIs" priority="40" operator="equal" aboveAverage="0" equalAverage="0" bottom="0" percent="0" rank="0" text="" dxfId="340">
      <formula>"."</formula>
    </cfRule>
  </conditionalFormatting>
  <conditionalFormatting sqref="H29">
    <cfRule type="cellIs" priority="41" operator="equal" aboveAverage="0" equalAverage="0" bottom="0" percent="0" rank="0" text="" dxfId="341">
      <formula>"."</formula>
    </cfRule>
  </conditionalFormatting>
  <conditionalFormatting sqref="H31">
    <cfRule type="cellIs" priority="42" operator="equal" aboveAverage="0" equalAverage="0" bottom="0" percent="0" rank="0" text="" dxfId="342">
      <formula>"."</formula>
    </cfRule>
  </conditionalFormatting>
  <conditionalFormatting sqref="H35">
    <cfRule type="cellIs" priority="43" operator="equal" aboveAverage="0" equalAverage="0" bottom="0" percent="0" rank="0" text="" dxfId="343">
      <formula>"."</formula>
    </cfRule>
  </conditionalFormatting>
  <conditionalFormatting sqref="H37">
    <cfRule type="cellIs" priority="44" operator="equal" aboveAverage="0" equalAverage="0" bottom="0" percent="0" rank="0" text="" dxfId="344">
      <formula>"."</formula>
    </cfRule>
  </conditionalFormatting>
  <conditionalFormatting sqref="H41">
    <cfRule type="cellIs" priority="45" operator="equal" aboveAverage="0" equalAverage="0" bottom="0" percent="0" rank="0" text="" dxfId="345">
      <formula>"."</formula>
    </cfRule>
  </conditionalFormatting>
  <conditionalFormatting sqref="H45">
    <cfRule type="cellIs" priority="46" operator="equal" aboveAverage="0" equalAverage="0" bottom="0" percent="0" rank="0" text="" dxfId="346">
      <formula>"."</formula>
    </cfRule>
  </conditionalFormatting>
  <conditionalFormatting sqref="E12">
    <cfRule type="cellIs" priority="47" operator="equal" aboveAverage="0" equalAverage="0" bottom="0" percent="0" rank="0" text="" dxfId="347">
      <formula>"."</formula>
    </cfRule>
  </conditionalFormatting>
  <conditionalFormatting sqref="E18">
    <cfRule type="cellIs" priority="48" operator="equal" aboveAverage="0" equalAverage="0" bottom="0" percent="0" rank="0" text="" dxfId="348">
      <formula>"."</formula>
    </cfRule>
  </conditionalFormatting>
  <conditionalFormatting sqref="E24">
    <cfRule type="cellIs" priority="49" operator="equal" aboveAverage="0" equalAverage="0" bottom="0" percent="0" rank="0" text="" dxfId="349">
      <formula>"."</formula>
    </cfRule>
  </conditionalFormatting>
  <conditionalFormatting sqref="F24">
    <cfRule type="cellIs" priority="50" operator="equal" aboveAverage="0" equalAverage="0" bottom="0" percent="0" rank="0" text="" dxfId="350">
      <formula>"."</formula>
    </cfRule>
  </conditionalFormatting>
  <conditionalFormatting sqref="F18">
    <cfRule type="cellIs" priority="51" operator="equal" aboveAverage="0" equalAverage="0" bottom="0" percent="0" rank="0" text="" dxfId="351">
      <formula>"."</formula>
    </cfRule>
  </conditionalFormatting>
  <conditionalFormatting sqref="F12">
    <cfRule type="cellIs" priority="52" operator="equal" aboveAverage="0" equalAverage="0" bottom="0" percent="0" rank="0" text="" dxfId="352">
      <formula>"."</formula>
    </cfRule>
  </conditionalFormatting>
  <conditionalFormatting sqref="G12">
    <cfRule type="cellIs" priority="53" operator="equal" aboveAverage="0" equalAverage="0" bottom="0" percent="0" rank="0" text="" dxfId="353">
      <formula>"."</formula>
    </cfRule>
  </conditionalFormatting>
  <conditionalFormatting sqref="G18">
    <cfRule type="cellIs" priority="54" operator="equal" aboveAverage="0" equalAverage="0" bottom="0" percent="0" rank="0" text="" dxfId="354">
      <formula>"."</formula>
    </cfRule>
  </conditionalFormatting>
  <conditionalFormatting sqref="G24">
    <cfRule type="cellIs" priority="55" operator="equal" aboveAverage="0" equalAverage="0" bottom="0" percent="0" rank="0" text="" dxfId="355">
      <formula>"."</formula>
    </cfRule>
  </conditionalFormatting>
  <conditionalFormatting sqref="H24">
    <cfRule type="cellIs" priority="56" operator="equal" aboveAverage="0" equalAverage="0" bottom="0" percent="0" rank="0" text="" dxfId="356">
      <formula>"."</formula>
    </cfRule>
  </conditionalFormatting>
  <conditionalFormatting sqref="H18">
    <cfRule type="cellIs" priority="57" operator="equal" aboveAverage="0" equalAverage="0" bottom="0" percent="0" rank="0" text="" dxfId="357">
      <formula>"."</formula>
    </cfRule>
  </conditionalFormatting>
  <conditionalFormatting sqref="H12">
    <cfRule type="cellIs" priority="58" operator="equal" aboveAverage="0" equalAverage="0" bottom="0" percent="0" rank="0" text="" dxfId="358">
      <formula>"."</formula>
    </cfRule>
  </conditionalFormatting>
  <conditionalFormatting sqref="G32">
    <cfRule type="cellIs" priority="59" operator="equal" aboveAverage="0" equalAverage="0" bottom="0" percent="0" rank="0" text="" dxfId="359">
      <formula>"."</formula>
    </cfRule>
  </conditionalFormatting>
  <conditionalFormatting sqref="G44">
    <cfRule type="cellIs" priority="60" operator="equal" aboveAverage="0" equalAverage="0" bottom="0" percent="0" rank="0" text="" dxfId="360">
      <formula>"."</formula>
    </cfRule>
  </conditionalFormatting>
  <conditionalFormatting sqref="H44">
    <cfRule type="cellIs" priority="61" operator="equal" aboveAverage="0" equalAverage="0" bottom="0" percent="0" rank="0" text="" dxfId="361">
      <formula>"."</formula>
    </cfRule>
  </conditionalFormatting>
  <conditionalFormatting sqref="H32">
    <cfRule type="cellIs" priority="62" operator="equal" aboveAverage="0" equalAverage="0" bottom="0" percent="0" rank="0" text="" dxfId="3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28.26</v>
      </c>
      <c r="F8" s="21" t="n">
        <v>27.06</v>
      </c>
      <c r="G8" s="22" t="n">
        <v>4751</v>
      </c>
      <c r="H8" s="22" t="n">
        <v>455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7</v>
      </c>
      <c r="D9" s="26" t="n">
        <v>38.9</v>
      </c>
      <c r="E9" s="27" t="n">
        <v>51.82</v>
      </c>
      <c r="F9" s="27" t="s">
        <v>26</v>
      </c>
      <c r="G9" s="37" t="s">
        <v>26</v>
      </c>
      <c r="H9" s="37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43.4</v>
      </c>
      <c r="D10" s="26" t="n">
        <v>38.7</v>
      </c>
      <c r="E10" s="27" t="n">
        <v>28.9</v>
      </c>
      <c r="F10" s="27" t="n">
        <v>27.95</v>
      </c>
      <c r="G10" s="28" t="n">
        <v>4854</v>
      </c>
      <c r="H10" s="28" t="n">
        <v>4695</v>
      </c>
    </row>
    <row r="11" customFormat="false" ht="14.85" hidden="false" customHeight="true" outlineLevel="0" collapsed="false">
      <c r="A11" s="24" t="s">
        <v>15</v>
      </c>
      <c r="B11" s="25"/>
      <c r="C11" s="25" t="n">
        <v>41.2</v>
      </c>
      <c r="D11" s="26" t="n">
        <v>38.7</v>
      </c>
      <c r="E11" s="27" t="n">
        <v>20.95</v>
      </c>
      <c r="F11" s="27" t="n">
        <v>20.42</v>
      </c>
      <c r="G11" s="28" t="n">
        <v>3519</v>
      </c>
      <c r="H11" s="28" t="n">
        <v>3431</v>
      </c>
    </row>
    <row r="12" customFormat="false" ht="14.85" hidden="false" customHeight="true" outlineLevel="0" collapsed="false">
      <c r="A12" s="24" t="s">
        <v>16</v>
      </c>
      <c r="B12" s="25"/>
      <c r="C12" s="25" t="n">
        <v>2.3</v>
      </c>
      <c r="D12" s="26" t="n">
        <v>38.7</v>
      </c>
      <c r="E12" s="27" t="n">
        <v>18.6</v>
      </c>
      <c r="F12" s="27" t="n">
        <v>18.08</v>
      </c>
      <c r="G12" s="28" t="n">
        <v>3130</v>
      </c>
      <c r="H12" s="28" t="n">
        <v>3043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38" t="n">
        <v>38.4</v>
      </c>
      <c r="E13" s="36" t="n">
        <v>15.34</v>
      </c>
      <c r="F13" s="36" t="n">
        <v>14.94</v>
      </c>
      <c r="G13" s="37" t="n">
        <v>2562</v>
      </c>
      <c r="H13" s="37" t="n">
        <v>2495</v>
      </c>
    </row>
    <row r="14" s="31" customFormat="true" ht="23.1" hidden="false" customHeight="true" outlineLevel="0" collapsed="false">
      <c r="A14" s="29" t="s">
        <v>18</v>
      </c>
      <c r="B14" s="30" t="n">
        <v>60.7</v>
      </c>
      <c r="C14" s="19" t="n">
        <v>100</v>
      </c>
      <c r="D14" s="20" t="n">
        <v>38.7</v>
      </c>
      <c r="E14" s="21" t="n">
        <v>31.81</v>
      </c>
      <c r="F14" s="21" t="n">
        <v>30.24</v>
      </c>
      <c r="G14" s="22" t="n">
        <v>5349</v>
      </c>
      <c r="H14" s="22" t="n">
        <v>5084</v>
      </c>
    </row>
    <row r="15" customFormat="false" ht="14.1" hidden="false" customHeight="true" outlineLevel="0" collapsed="false">
      <c r="A15" s="24" t="s">
        <v>13</v>
      </c>
      <c r="B15" s="25"/>
      <c r="C15" s="25" t="n">
        <v>17.7</v>
      </c>
      <c r="D15" s="26" t="n">
        <v>38.9</v>
      </c>
      <c r="E15" s="27" t="s">
        <v>26</v>
      </c>
      <c r="F15" s="27" t="s">
        <v>26</v>
      </c>
      <c r="G15" s="37" t="s">
        <v>26</v>
      </c>
      <c r="H15" s="37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49.7</v>
      </c>
      <c r="D16" s="26" t="n">
        <v>38.6</v>
      </c>
      <c r="E16" s="27" t="n">
        <v>30.07</v>
      </c>
      <c r="F16" s="27" t="n">
        <v>29.05</v>
      </c>
      <c r="G16" s="28" t="n">
        <v>5048</v>
      </c>
      <c r="H16" s="28" t="n">
        <v>4877</v>
      </c>
    </row>
    <row r="17" customFormat="false" ht="14.85" hidden="false" customHeight="true" outlineLevel="0" collapsed="false">
      <c r="A17" s="24" t="s">
        <v>15</v>
      </c>
      <c r="B17" s="25"/>
      <c r="C17" s="25" t="n">
        <v>31.1</v>
      </c>
      <c r="D17" s="26" t="n">
        <v>38.6</v>
      </c>
      <c r="E17" s="27" t="n">
        <v>22.36</v>
      </c>
      <c r="F17" s="27" t="n">
        <v>21.76</v>
      </c>
      <c r="G17" s="28" t="n">
        <v>3755</v>
      </c>
      <c r="H17" s="28" t="n">
        <v>3652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8.9</v>
      </c>
      <c r="E18" s="27" t="n">
        <v>18.36</v>
      </c>
      <c r="F18" s="36" t="n">
        <v>17.67</v>
      </c>
      <c r="G18" s="28" t="n">
        <v>3104</v>
      </c>
      <c r="H18" s="37" t="n">
        <v>2987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38" t="n">
        <v>38.3</v>
      </c>
      <c r="E19" s="36" t="n">
        <v>16.23</v>
      </c>
      <c r="F19" s="36" t="n">
        <v>15.79</v>
      </c>
      <c r="G19" s="37" t="n">
        <v>2699</v>
      </c>
      <c r="H19" s="37" t="n">
        <v>2626</v>
      </c>
    </row>
    <row r="20" s="31" customFormat="true" ht="23.1" hidden="false" customHeight="true" outlineLevel="0" collapsed="false">
      <c r="A20" s="29" t="s">
        <v>19</v>
      </c>
      <c r="B20" s="30" t="n">
        <v>39.3</v>
      </c>
      <c r="C20" s="19" t="n">
        <v>100</v>
      </c>
      <c r="D20" s="20" t="n">
        <v>38.7</v>
      </c>
      <c r="E20" s="21" t="n">
        <v>22.77</v>
      </c>
      <c r="F20" s="21" t="n">
        <v>22.15</v>
      </c>
      <c r="G20" s="22" t="n">
        <v>3828</v>
      </c>
      <c r="H20" s="22" t="n">
        <v>3725</v>
      </c>
    </row>
    <row r="21" customFormat="false" ht="14.1" hidden="false" customHeight="true" outlineLevel="0" collapsed="false">
      <c r="A21" s="24" t="s">
        <v>13</v>
      </c>
      <c r="B21" s="25"/>
      <c r="C21" s="25" t="n">
        <v>4.9</v>
      </c>
      <c r="D21" s="26" t="n">
        <v>39</v>
      </c>
      <c r="E21" s="36" t="n">
        <v>38.21</v>
      </c>
      <c r="F21" s="36" t="n">
        <v>36.74</v>
      </c>
      <c r="G21" s="37" t="n">
        <v>6481</v>
      </c>
      <c r="H21" s="37" t="n">
        <v>6232</v>
      </c>
    </row>
    <row r="22" customFormat="false" ht="14.85" hidden="false" customHeight="true" outlineLevel="0" collapsed="false">
      <c r="A22" s="24" t="s">
        <v>14</v>
      </c>
      <c r="B22" s="25"/>
      <c r="C22" s="25" t="n">
        <v>33.6</v>
      </c>
      <c r="D22" s="26" t="n">
        <v>38.7</v>
      </c>
      <c r="E22" s="27" t="n">
        <v>26.23</v>
      </c>
      <c r="F22" s="27" t="n">
        <v>25.45</v>
      </c>
      <c r="G22" s="28" t="n">
        <v>4410</v>
      </c>
      <c r="H22" s="28" t="n">
        <v>4278</v>
      </c>
    </row>
    <row r="23" customFormat="false" ht="14.85" hidden="false" customHeight="true" outlineLevel="0" collapsed="false">
      <c r="A23" s="24" t="s">
        <v>15</v>
      </c>
      <c r="B23" s="25"/>
      <c r="C23" s="25" t="n">
        <v>56.9</v>
      </c>
      <c r="D23" s="26" t="n">
        <v>38.7</v>
      </c>
      <c r="E23" s="27" t="n">
        <v>19.75</v>
      </c>
      <c r="F23" s="27" t="n">
        <v>19.3</v>
      </c>
      <c r="G23" s="28" t="n">
        <v>3320</v>
      </c>
      <c r="H23" s="28" t="n">
        <v>3244</v>
      </c>
    </row>
    <row r="24" customFormat="false" ht="14.85" hidden="false" customHeight="true" outlineLevel="0" collapsed="false">
      <c r="A24" s="24" t="s">
        <v>16</v>
      </c>
      <c r="B24" s="25"/>
      <c r="C24" s="25" t="n">
        <v>4.1</v>
      </c>
      <c r="D24" s="26" t="n">
        <v>38.7</v>
      </c>
      <c r="E24" s="27" t="n">
        <v>18.7</v>
      </c>
      <c r="F24" s="27" t="n">
        <v>18.26</v>
      </c>
      <c r="G24" s="28" t="n">
        <v>3142</v>
      </c>
      <c r="H24" s="28" t="n">
        <v>3068</v>
      </c>
    </row>
    <row r="25" customFormat="false" ht="14.85" hidden="false" customHeight="true" outlineLevel="0" collapsed="false">
      <c r="A25" s="24" t="s">
        <v>17</v>
      </c>
      <c r="B25" s="25"/>
      <c r="C25" s="25" t="n">
        <v>0.5</v>
      </c>
      <c r="D25" s="38" t="n">
        <v>38.6</v>
      </c>
      <c r="E25" s="36" t="n">
        <v>14.51</v>
      </c>
      <c r="F25" s="36" t="n">
        <v>14.15</v>
      </c>
      <c r="G25" s="37" t="n">
        <v>2433</v>
      </c>
      <c r="H25" s="37" t="n">
        <v>2372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3</v>
      </c>
      <c r="E28" s="21" t="n">
        <v>28.08</v>
      </c>
      <c r="F28" s="21" t="n">
        <v>26.48</v>
      </c>
      <c r="G28" s="22" t="n">
        <v>4795</v>
      </c>
      <c r="H28" s="22" t="n">
        <v>4523</v>
      </c>
    </row>
    <row r="29" customFormat="false" ht="14.1" hidden="false" customHeight="true" outlineLevel="0" collapsed="false">
      <c r="A29" s="24" t="s">
        <v>13</v>
      </c>
      <c r="B29" s="25"/>
      <c r="C29" s="25" t="n">
        <v>25.4</v>
      </c>
      <c r="D29" s="26" t="n">
        <v>39.6</v>
      </c>
      <c r="E29" s="27" t="n">
        <v>43.68</v>
      </c>
      <c r="F29" s="27" t="n">
        <v>39.61</v>
      </c>
      <c r="G29" s="28" t="n">
        <v>7523</v>
      </c>
      <c r="H29" s="28" t="n">
        <v>6822</v>
      </c>
    </row>
    <row r="30" customFormat="false" ht="14.85" hidden="false" customHeight="true" outlineLevel="0" collapsed="false">
      <c r="A30" s="24" t="s">
        <v>14</v>
      </c>
      <c r="B30" s="25"/>
      <c r="C30" s="25" t="n">
        <v>30.5</v>
      </c>
      <c r="D30" s="26" t="n">
        <v>39.2</v>
      </c>
      <c r="E30" s="27" t="n">
        <v>27.47</v>
      </c>
      <c r="F30" s="27" t="n">
        <v>26.39</v>
      </c>
      <c r="G30" s="28" t="n">
        <v>4685</v>
      </c>
      <c r="H30" s="28" t="n">
        <v>4501</v>
      </c>
    </row>
    <row r="31" customFormat="false" ht="14.85" hidden="false" customHeight="true" outlineLevel="0" collapsed="false">
      <c r="A31" s="24" t="s">
        <v>15</v>
      </c>
      <c r="B31" s="25"/>
      <c r="C31" s="25" t="n">
        <v>40.1</v>
      </c>
      <c r="D31" s="26" t="n">
        <v>39.1</v>
      </c>
      <c r="E31" s="27" t="n">
        <v>19.79</v>
      </c>
      <c r="F31" s="27" t="n">
        <v>19.3</v>
      </c>
      <c r="G31" s="28" t="n">
        <v>3365</v>
      </c>
      <c r="H31" s="28" t="n">
        <v>3282</v>
      </c>
    </row>
    <row r="32" customFormat="false" ht="14.85" hidden="false" customHeight="true" outlineLevel="0" collapsed="false">
      <c r="A32" s="24" t="s">
        <v>16</v>
      </c>
      <c r="B32" s="25"/>
      <c r="C32" s="25" t="n">
        <v>3.3</v>
      </c>
      <c r="D32" s="26" t="n">
        <v>39.5</v>
      </c>
      <c r="E32" s="27" t="n">
        <v>16.07</v>
      </c>
      <c r="F32" s="27" t="n">
        <v>15.41</v>
      </c>
      <c r="G32" s="28" t="n">
        <v>2755</v>
      </c>
      <c r="H32" s="28" t="n">
        <v>2643</v>
      </c>
    </row>
    <row r="33" customFormat="false" ht="14.85" hidden="false" customHeight="true" outlineLevel="0" collapsed="false">
      <c r="A33" s="24" t="s">
        <v>17</v>
      </c>
      <c r="B33" s="25"/>
      <c r="C33" s="25" t="n">
        <v>0.7</v>
      </c>
      <c r="D33" s="26" t="n">
        <v>39.3</v>
      </c>
      <c r="E33" s="27" t="s">
        <v>26</v>
      </c>
      <c r="F33" s="27" t="s">
        <v>26</v>
      </c>
      <c r="G33" s="37" t="s">
        <v>26</v>
      </c>
      <c r="H33" s="37" t="s">
        <v>26</v>
      </c>
    </row>
    <row r="34" s="31" customFormat="true" ht="23.1" hidden="false" customHeight="true" outlineLevel="0" collapsed="false">
      <c r="A34" s="29" t="s">
        <v>18</v>
      </c>
      <c r="B34" s="30" t="n">
        <v>64</v>
      </c>
      <c r="C34" s="19" t="n">
        <v>100</v>
      </c>
      <c r="D34" s="20" t="n">
        <v>39.5</v>
      </c>
      <c r="E34" s="21" t="n">
        <v>31.6</v>
      </c>
      <c r="F34" s="21" t="n">
        <v>29.53</v>
      </c>
      <c r="G34" s="22" t="n">
        <v>5426</v>
      </c>
      <c r="H34" s="22" t="n">
        <v>5071</v>
      </c>
    </row>
    <row r="35" customFormat="false" ht="14.1" hidden="false" customHeight="true" outlineLevel="0" collapsed="false">
      <c r="A35" s="24" t="s">
        <v>13</v>
      </c>
      <c r="B35" s="25"/>
      <c r="C35" s="25" t="n">
        <v>32.1</v>
      </c>
      <c r="D35" s="26" t="n">
        <v>39.7</v>
      </c>
      <c r="E35" s="36" t="n">
        <v>45.93</v>
      </c>
      <c r="F35" s="27" t="n">
        <v>41.22</v>
      </c>
      <c r="G35" s="37" t="n">
        <v>7929</v>
      </c>
      <c r="H35" s="28" t="n">
        <v>7115</v>
      </c>
    </row>
    <row r="36" customFormat="false" ht="14.85" hidden="false" customHeight="true" outlineLevel="0" collapsed="false">
      <c r="A36" s="24" t="s">
        <v>14</v>
      </c>
      <c r="B36" s="25"/>
      <c r="C36" s="25" t="n">
        <v>33</v>
      </c>
      <c r="D36" s="26" t="n">
        <v>39.4</v>
      </c>
      <c r="E36" s="27" t="n">
        <v>29.04</v>
      </c>
      <c r="F36" s="27" t="n">
        <v>27.89</v>
      </c>
      <c r="G36" s="28" t="n">
        <v>4974</v>
      </c>
      <c r="H36" s="28" t="n">
        <v>4777</v>
      </c>
    </row>
    <row r="37" customFormat="false" ht="14.85" hidden="false" customHeight="true" outlineLevel="0" collapsed="false">
      <c r="A37" s="24" t="s">
        <v>15</v>
      </c>
      <c r="B37" s="25"/>
      <c r="C37" s="25" t="n">
        <v>32.3</v>
      </c>
      <c r="D37" s="26" t="n">
        <v>39.4</v>
      </c>
      <c r="E37" s="27" t="n">
        <v>21.09</v>
      </c>
      <c r="F37" s="27" t="n">
        <v>20.62</v>
      </c>
      <c r="G37" s="28" t="n">
        <v>3613</v>
      </c>
      <c r="H37" s="28" t="n">
        <v>3532</v>
      </c>
    </row>
    <row r="38" customFormat="false" ht="14.85" hidden="false" customHeight="true" outlineLevel="0" collapsed="false">
      <c r="A38" s="24" t="s">
        <v>16</v>
      </c>
      <c r="B38" s="25"/>
      <c r="C38" s="25" t="n">
        <v>2.2</v>
      </c>
      <c r="D38" s="26" t="n">
        <v>39.8</v>
      </c>
      <c r="E38" s="27" t="n">
        <v>17.33</v>
      </c>
      <c r="F38" s="27" t="n">
        <v>16.55</v>
      </c>
      <c r="G38" s="28" t="n">
        <v>2999</v>
      </c>
      <c r="H38" s="28" t="n">
        <v>2863</v>
      </c>
    </row>
    <row r="39" customFormat="false" ht="14.85" hidden="false" customHeight="true" outlineLevel="0" collapsed="false">
      <c r="A39" s="24" t="s">
        <v>17</v>
      </c>
      <c r="B39" s="25"/>
      <c r="C39" s="25" t="n">
        <v>0.5</v>
      </c>
      <c r="D39" s="38" t="n">
        <v>39</v>
      </c>
      <c r="E39" s="27" t="s">
        <v>26</v>
      </c>
      <c r="F39" s="27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36</v>
      </c>
      <c r="C40" s="19" t="n">
        <v>100</v>
      </c>
      <c r="D40" s="20" t="n">
        <v>38.9</v>
      </c>
      <c r="E40" s="21" t="n">
        <v>21.72</v>
      </c>
      <c r="F40" s="21" t="n">
        <v>20.99</v>
      </c>
      <c r="G40" s="22" t="n">
        <v>3674</v>
      </c>
      <c r="H40" s="22" t="n">
        <v>3550</v>
      </c>
    </row>
    <row r="41" customFormat="false" ht="14.1" hidden="false" customHeight="true" outlineLevel="0" collapsed="false">
      <c r="A41" s="24" t="s">
        <v>13</v>
      </c>
      <c r="B41" s="25"/>
      <c r="C41" s="25" t="n">
        <v>13.6</v>
      </c>
      <c r="D41" s="26" t="n">
        <v>39.3</v>
      </c>
      <c r="E41" s="27" t="n">
        <v>34.1</v>
      </c>
      <c r="F41" s="27" t="n">
        <v>32.77</v>
      </c>
      <c r="G41" s="28" t="n">
        <v>5817</v>
      </c>
      <c r="H41" s="28" t="n">
        <v>5589</v>
      </c>
    </row>
    <row r="42" customFormat="false" ht="14.85" hidden="false" customHeight="true" outlineLevel="0" collapsed="false">
      <c r="A42" s="24" t="s">
        <v>14</v>
      </c>
      <c r="B42" s="25"/>
      <c r="C42" s="25" t="n">
        <v>26</v>
      </c>
      <c r="D42" s="26" t="n">
        <v>38.9</v>
      </c>
      <c r="E42" s="27" t="n">
        <v>23.89</v>
      </c>
      <c r="F42" s="27" t="n">
        <v>22.97</v>
      </c>
      <c r="G42" s="28" t="n">
        <v>4034</v>
      </c>
      <c r="H42" s="28" t="n">
        <v>3878</v>
      </c>
    </row>
    <row r="43" customFormat="false" ht="14.85" hidden="false" customHeight="true" outlineLevel="0" collapsed="false">
      <c r="A43" s="24" t="s">
        <v>15</v>
      </c>
      <c r="B43" s="25"/>
      <c r="C43" s="25" t="n">
        <v>54.2</v>
      </c>
      <c r="D43" s="26" t="n">
        <v>38.8</v>
      </c>
      <c r="E43" s="27" t="n">
        <v>18.39</v>
      </c>
      <c r="F43" s="27" t="n">
        <v>17.88</v>
      </c>
      <c r="G43" s="28" t="n">
        <v>3103</v>
      </c>
      <c r="H43" s="28" t="n">
        <v>3016</v>
      </c>
    </row>
    <row r="44" customFormat="false" ht="14.85" hidden="false" customHeight="true" outlineLevel="0" collapsed="false">
      <c r="A44" s="24" t="s">
        <v>16</v>
      </c>
      <c r="B44" s="25"/>
      <c r="C44" s="25" t="n">
        <v>5.2</v>
      </c>
      <c r="D44" s="26" t="n">
        <v>39.2</v>
      </c>
      <c r="E44" s="27" t="n">
        <v>15.12</v>
      </c>
      <c r="F44" s="27" t="n">
        <v>14.56</v>
      </c>
      <c r="G44" s="28" t="n">
        <v>2576</v>
      </c>
      <c r="H44" s="28" t="n">
        <v>2481</v>
      </c>
    </row>
    <row r="45" customFormat="false" ht="14.85" hidden="false" customHeight="true" outlineLevel="0" collapsed="false">
      <c r="A45" s="24" t="s">
        <v>17</v>
      </c>
      <c r="B45" s="25"/>
      <c r="C45" s="25" t="n">
        <v>1</v>
      </c>
      <c r="D45" s="26" t="n">
        <v>39.7</v>
      </c>
      <c r="E45" s="27" t="s">
        <v>26</v>
      </c>
      <c r="F45" s="27" t="s">
        <v>26</v>
      </c>
      <c r="G45" s="37" t="s">
        <v>26</v>
      </c>
      <c r="H45" s="37" t="s">
        <v>26</v>
      </c>
    </row>
    <row r="46" customFormat="false" ht="14.25" hidden="false" customHeight="false" outlineLevel="0" collapsed="false">
      <c r="B46" s="49"/>
      <c r="C46" s="49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63">
      <formula>"."</formula>
    </cfRule>
  </conditionalFormatting>
  <conditionalFormatting sqref="D13">
    <cfRule type="cellIs" priority="3" operator="equal" aboveAverage="0" equalAverage="0" bottom="0" percent="0" rank="0" text="" dxfId="364">
      <formula>"."</formula>
    </cfRule>
  </conditionalFormatting>
  <conditionalFormatting sqref="E13:F13">
    <cfRule type="cellIs" priority="4" operator="equal" aboveAverage="0" equalAverage="0" bottom="0" percent="0" rank="0" text="" dxfId="365">
      <formula>"."</formula>
    </cfRule>
  </conditionalFormatting>
  <conditionalFormatting sqref="D19">
    <cfRule type="cellIs" priority="5" operator="equal" aboveAverage="0" equalAverage="0" bottom="0" percent="0" rank="0" text="" dxfId="366">
      <formula>"."</formula>
    </cfRule>
  </conditionalFormatting>
  <conditionalFormatting sqref="E19:F19">
    <cfRule type="cellIs" priority="6" operator="equal" aboveAverage="0" equalAverage="0" bottom="0" percent="0" rank="0" text="" dxfId="367">
      <formula>"."</formula>
    </cfRule>
  </conditionalFormatting>
  <conditionalFormatting sqref="D25">
    <cfRule type="cellIs" priority="7" operator="equal" aboveAverage="0" equalAverage="0" bottom="0" percent="0" rank="0" text="" dxfId="368">
      <formula>"."</formula>
    </cfRule>
  </conditionalFormatting>
  <conditionalFormatting sqref="E25:F25">
    <cfRule type="cellIs" priority="8" operator="equal" aboveAverage="0" equalAverage="0" bottom="0" percent="0" rank="0" text="" dxfId="369">
      <formula>"."</formula>
    </cfRule>
  </conditionalFormatting>
  <conditionalFormatting sqref="E21">
    <cfRule type="cellIs" priority="9" operator="equal" aboveAverage="0" equalAverage="0" bottom="0" percent="0" rank="0" text="" dxfId="370">
      <formula>"."</formula>
    </cfRule>
  </conditionalFormatting>
  <conditionalFormatting sqref="D39">
    <cfRule type="cellIs" priority="10" operator="equal" aboveAverage="0" equalAverage="0" bottom="0" percent="0" rank="0" text="" dxfId="371">
      <formula>"."</formula>
    </cfRule>
  </conditionalFormatting>
  <conditionalFormatting sqref="E35">
    <cfRule type="cellIs" priority="11" operator="equal" aboveAverage="0" equalAverage="0" bottom="0" percent="0" rank="0" text="" dxfId="372">
      <formula>"."</formula>
    </cfRule>
  </conditionalFormatting>
  <conditionalFormatting sqref="G13:H13">
    <cfRule type="cellIs" priority="12" operator="equal" aboveAverage="0" equalAverage="0" bottom="0" percent="0" rank="0" text="" dxfId="373">
      <formula>"."</formula>
    </cfRule>
  </conditionalFormatting>
  <conditionalFormatting sqref="G19:H19">
    <cfRule type="cellIs" priority="13" operator="equal" aboveAverage="0" equalAverage="0" bottom="0" percent="0" rank="0" text="" dxfId="374">
      <formula>"."</formula>
    </cfRule>
  </conditionalFormatting>
  <conditionalFormatting sqref="G25:H25">
    <cfRule type="cellIs" priority="14" operator="equal" aboveAverage="0" equalAverage="0" bottom="0" percent="0" rank="0" text="" dxfId="375">
      <formula>"."</formula>
    </cfRule>
  </conditionalFormatting>
  <conditionalFormatting sqref="G21">
    <cfRule type="cellIs" priority="15" operator="equal" aboveAverage="0" equalAverage="0" bottom="0" percent="0" rank="0" text="" dxfId="376">
      <formula>"."</formula>
    </cfRule>
  </conditionalFormatting>
  <conditionalFormatting sqref="G35">
    <cfRule type="cellIs" priority="16" operator="equal" aboveAverage="0" equalAverage="0" bottom="0" percent="0" rank="0" text="" dxfId="377">
      <formula>"."</formula>
    </cfRule>
  </conditionalFormatting>
  <conditionalFormatting sqref="F18">
    <cfRule type="cellIs" priority="17" operator="equal" aboveAverage="0" equalAverage="0" bottom="0" percent="0" rank="0" text="" dxfId="378">
      <formula>"."</formula>
    </cfRule>
  </conditionalFormatting>
  <conditionalFormatting sqref="F21">
    <cfRule type="cellIs" priority="18" operator="equal" aboveAverage="0" equalAverage="0" bottom="0" percent="0" rank="0" text="" dxfId="379">
      <formula>"."</formula>
    </cfRule>
  </conditionalFormatting>
  <conditionalFormatting sqref="G9">
    <cfRule type="cellIs" priority="19" operator="equal" aboveAverage="0" equalAverage="0" bottom="0" percent="0" rank="0" text="" dxfId="380">
      <formula>"."</formula>
    </cfRule>
  </conditionalFormatting>
  <conditionalFormatting sqref="H9">
    <cfRule type="cellIs" priority="20" operator="equal" aboveAverage="0" equalAverage="0" bottom="0" percent="0" rank="0" text="" dxfId="381">
      <formula>"."</formula>
    </cfRule>
  </conditionalFormatting>
  <conditionalFormatting sqref="G15:H15">
    <cfRule type="cellIs" priority="21" operator="equal" aboveAverage="0" equalAverage="0" bottom="0" percent="0" rank="0" text="" dxfId="382">
      <formula>"."</formula>
    </cfRule>
  </conditionalFormatting>
  <conditionalFormatting sqref="H18">
    <cfRule type="cellIs" priority="22" operator="equal" aboveAverage="0" equalAverage="0" bottom="0" percent="0" rank="0" text="" dxfId="383">
      <formula>"."</formula>
    </cfRule>
  </conditionalFormatting>
  <conditionalFormatting sqref="H21">
    <cfRule type="cellIs" priority="23" operator="equal" aboveAverage="0" equalAverage="0" bottom="0" percent="0" rank="0" text="" dxfId="384">
      <formula>"."</formula>
    </cfRule>
  </conditionalFormatting>
  <conditionalFormatting sqref="G33:H33">
    <cfRule type="cellIs" priority="24" operator="equal" aboveAverage="0" equalAverage="0" bottom="0" percent="0" rank="0" text="" dxfId="385">
      <formula>"."</formula>
    </cfRule>
  </conditionalFormatting>
  <conditionalFormatting sqref="G39:H39">
    <cfRule type="cellIs" priority="25" operator="equal" aboveAverage="0" equalAverage="0" bottom="0" percent="0" rank="0" text="" dxfId="386">
      <formula>"."</formula>
    </cfRule>
  </conditionalFormatting>
  <conditionalFormatting sqref="G45:H45">
    <cfRule type="cellIs" priority="26" operator="equal" aboveAverage="0" equalAverage="0" bottom="0" percent="0" rank="0" text="" dxfId="3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14.17</v>
      </c>
      <c r="F8" s="21" t="n">
        <v>13.81</v>
      </c>
      <c r="G8" s="22" t="n">
        <v>2382</v>
      </c>
      <c r="H8" s="22" t="n">
        <v>232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</v>
      </c>
      <c r="D9" s="26" t="n">
        <v>39.8</v>
      </c>
      <c r="E9" s="27" t="n">
        <v>41.59</v>
      </c>
      <c r="F9" s="27" t="n">
        <v>37.87</v>
      </c>
      <c r="G9" s="28" t="n">
        <v>7200</v>
      </c>
      <c r="H9" s="28" t="n">
        <v>6556</v>
      </c>
    </row>
    <row r="10" customFormat="false" ht="14.85" hidden="false" customHeight="true" outlineLevel="0" collapsed="false">
      <c r="A10" s="24" t="s">
        <v>14</v>
      </c>
      <c r="B10" s="25"/>
      <c r="C10" s="25" t="n">
        <v>8.7</v>
      </c>
      <c r="D10" s="26" t="n">
        <v>39.1</v>
      </c>
      <c r="E10" s="27" t="n">
        <v>21.71</v>
      </c>
      <c r="F10" s="27" t="n">
        <v>20.98</v>
      </c>
      <c r="G10" s="28" t="n">
        <v>3687</v>
      </c>
      <c r="H10" s="28" t="n">
        <v>3564</v>
      </c>
    </row>
    <row r="11" customFormat="false" ht="14.85" hidden="false" customHeight="true" outlineLevel="0" collapsed="false">
      <c r="A11" s="24" t="s">
        <v>15</v>
      </c>
      <c r="B11" s="25"/>
      <c r="C11" s="25" t="n">
        <v>27.7</v>
      </c>
      <c r="D11" s="26" t="n">
        <v>39.4</v>
      </c>
      <c r="E11" s="27" t="n">
        <v>14.83</v>
      </c>
      <c r="F11" s="27" t="n">
        <v>14.53</v>
      </c>
      <c r="G11" s="28" t="n">
        <v>2536</v>
      </c>
      <c r="H11" s="28" t="n">
        <v>2486</v>
      </c>
    </row>
    <row r="12" customFormat="false" ht="14.85" hidden="false" customHeight="true" outlineLevel="0" collapsed="false">
      <c r="A12" s="24" t="s">
        <v>16</v>
      </c>
      <c r="B12" s="25"/>
      <c r="C12" s="25" t="n">
        <v>23.7</v>
      </c>
      <c r="D12" s="26" t="n">
        <v>39.4</v>
      </c>
      <c r="E12" s="27" t="n">
        <v>12.47</v>
      </c>
      <c r="F12" s="27" t="n">
        <v>12.29</v>
      </c>
      <c r="G12" s="28" t="n">
        <v>2133</v>
      </c>
      <c r="H12" s="28" t="n">
        <v>2102</v>
      </c>
    </row>
    <row r="13" customFormat="false" ht="14.85" hidden="false" customHeight="true" outlineLevel="0" collapsed="false">
      <c r="A13" s="24" t="s">
        <v>17</v>
      </c>
      <c r="B13" s="25"/>
      <c r="C13" s="25" t="n">
        <v>36.8</v>
      </c>
      <c r="D13" s="26" t="n">
        <v>37.5</v>
      </c>
      <c r="E13" s="27" t="n">
        <v>10.57</v>
      </c>
      <c r="F13" s="27" t="n">
        <v>10.42</v>
      </c>
      <c r="G13" s="28" t="n">
        <v>1723</v>
      </c>
      <c r="H13" s="28" t="n">
        <v>1699</v>
      </c>
    </row>
    <row r="14" s="31" customFormat="true" ht="23.1" hidden="false" customHeight="true" outlineLevel="0" collapsed="false">
      <c r="A14" s="29" t="s">
        <v>18</v>
      </c>
      <c r="B14" s="30" t="n">
        <v>70.7</v>
      </c>
      <c r="C14" s="19" t="n">
        <v>100</v>
      </c>
      <c r="D14" s="20" t="n">
        <v>38.9</v>
      </c>
      <c r="E14" s="21" t="n">
        <v>14.51</v>
      </c>
      <c r="F14" s="21" t="n">
        <v>14.14</v>
      </c>
      <c r="G14" s="22" t="n">
        <v>2454</v>
      </c>
      <c r="H14" s="22" t="n">
        <v>2391</v>
      </c>
    </row>
    <row r="15" customFormat="false" ht="14.1" hidden="false" customHeight="true" outlineLevel="0" collapsed="false">
      <c r="A15" s="24" t="s">
        <v>13</v>
      </c>
      <c r="B15" s="25"/>
      <c r="C15" s="25" t="n">
        <v>3.4</v>
      </c>
      <c r="D15" s="26" t="n">
        <v>39.9</v>
      </c>
      <c r="E15" s="36" t="n">
        <v>42.44</v>
      </c>
      <c r="F15" s="27" t="n">
        <v>38.53</v>
      </c>
      <c r="G15" s="37" t="n">
        <v>7363</v>
      </c>
      <c r="H15" s="28" t="n">
        <v>6684</v>
      </c>
    </row>
    <row r="16" customFormat="false" ht="14.85" hidden="false" customHeight="true" outlineLevel="0" collapsed="false">
      <c r="A16" s="24" t="s">
        <v>14</v>
      </c>
      <c r="B16" s="25"/>
      <c r="C16" s="25" t="n">
        <v>8</v>
      </c>
      <c r="D16" s="26" t="n">
        <v>39.2</v>
      </c>
      <c r="E16" s="27" t="n">
        <v>22.41</v>
      </c>
      <c r="F16" s="27" t="n">
        <v>21.76</v>
      </c>
      <c r="G16" s="28" t="n">
        <v>3813</v>
      </c>
      <c r="H16" s="28" t="n">
        <v>3703</v>
      </c>
    </row>
    <row r="17" customFormat="false" ht="14.85" hidden="false" customHeight="true" outlineLevel="0" collapsed="false">
      <c r="A17" s="24" t="s">
        <v>15</v>
      </c>
      <c r="B17" s="25"/>
      <c r="C17" s="25" t="n">
        <v>28.9</v>
      </c>
      <c r="D17" s="26" t="n">
        <v>39.5</v>
      </c>
      <c r="E17" s="27" t="n">
        <v>14.76</v>
      </c>
      <c r="F17" s="27" t="n">
        <v>14.49</v>
      </c>
      <c r="G17" s="28" t="n">
        <v>2533</v>
      </c>
      <c r="H17" s="28" t="n">
        <v>2486</v>
      </c>
    </row>
    <row r="18" customFormat="false" ht="14.85" hidden="false" customHeight="true" outlineLevel="0" collapsed="false">
      <c r="A18" s="24" t="s">
        <v>16</v>
      </c>
      <c r="B18" s="25"/>
      <c r="C18" s="25" t="n">
        <v>26.6</v>
      </c>
      <c r="D18" s="26" t="n">
        <v>39.7</v>
      </c>
      <c r="E18" s="27" t="n">
        <v>12.7</v>
      </c>
      <c r="F18" s="27" t="n">
        <v>12.52</v>
      </c>
      <c r="G18" s="28" t="n">
        <v>2190</v>
      </c>
      <c r="H18" s="28" t="n">
        <v>2159</v>
      </c>
    </row>
    <row r="19" customFormat="false" ht="14.85" hidden="false" customHeight="true" outlineLevel="0" collapsed="false">
      <c r="A19" s="24" t="s">
        <v>17</v>
      </c>
      <c r="B19" s="25"/>
      <c r="C19" s="25" t="n">
        <v>33.2</v>
      </c>
      <c r="D19" s="26" t="n">
        <v>37.7</v>
      </c>
      <c r="E19" s="27" t="n">
        <v>10.79</v>
      </c>
      <c r="F19" s="27" t="n">
        <v>10.62</v>
      </c>
      <c r="G19" s="28" t="n">
        <v>1767</v>
      </c>
      <c r="H19" s="28" t="n">
        <v>1740</v>
      </c>
    </row>
    <row r="20" s="31" customFormat="true" ht="23.1" hidden="false" customHeight="true" outlineLevel="0" collapsed="false">
      <c r="A20" s="29" t="s">
        <v>19</v>
      </c>
      <c r="B20" s="30" t="n">
        <v>29.3</v>
      </c>
      <c r="C20" s="19" t="n">
        <v>100</v>
      </c>
      <c r="D20" s="20" t="n">
        <v>38</v>
      </c>
      <c r="E20" s="21" t="n">
        <v>13.35</v>
      </c>
      <c r="F20" s="21" t="n">
        <v>13.02</v>
      </c>
      <c r="G20" s="22" t="n">
        <v>2208</v>
      </c>
      <c r="H20" s="22" t="n">
        <v>2153</v>
      </c>
    </row>
    <row r="21" customFormat="false" ht="14.1" hidden="false" customHeight="true" outlineLevel="0" collapsed="false">
      <c r="A21" s="24" t="s">
        <v>13</v>
      </c>
      <c r="B21" s="25"/>
      <c r="C21" s="25" t="n">
        <v>2.1</v>
      </c>
      <c r="D21" s="26" t="n">
        <v>39.5</v>
      </c>
      <c r="E21" s="36" t="n">
        <v>38.3</v>
      </c>
      <c r="F21" s="36" t="n">
        <v>35.33</v>
      </c>
      <c r="G21" s="37" t="n">
        <v>6575</v>
      </c>
      <c r="H21" s="37" t="n">
        <v>6064</v>
      </c>
    </row>
    <row r="22" customFormat="false" ht="14.85" hidden="false" customHeight="true" outlineLevel="0" collapsed="false">
      <c r="A22" s="24" t="s">
        <v>14</v>
      </c>
      <c r="B22" s="25"/>
      <c r="C22" s="25" t="n">
        <v>10.3</v>
      </c>
      <c r="D22" s="26" t="n">
        <v>38.9</v>
      </c>
      <c r="E22" s="27" t="n">
        <v>20.39</v>
      </c>
      <c r="F22" s="27" t="n">
        <v>19.52</v>
      </c>
      <c r="G22" s="28" t="n">
        <v>3451</v>
      </c>
      <c r="H22" s="28" t="n">
        <v>3302</v>
      </c>
    </row>
    <row r="23" customFormat="false" ht="14.85" hidden="false" customHeight="true" outlineLevel="0" collapsed="false">
      <c r="A23" s="24" t="s">
        <v>15</v>
      </c>
      <c r="B23" s="25"/>
      <c r="C23" s="25" t="n">
        <v>25.1</v>
      </c>
      <c r="D23" s="26" t="n">
        <v>39</v>
      </c>
      <c r="E23" s="27" t="n">
        <v>15</v>
      </c>
      <c r="F23" s="27" t="n">
        <v>14.66</v>
      </c>
      <c r="G23" s="28" t="n">
        <v>2543</v>
      </c>
      <c r="H23" s="28" t="n">
        <v>2485</v>
      </c>
    </row>
    <row r="24" customFormat="false" ht="14.85" hidden="false" customHeight="true" outlineLevel="0" collapsed="false">
      <c r="A24" s="24" t="s">
        <v>16</v>
      </c>
      <c r="B24" s="25"/>
      <c r="C24" s="25" t="n">
        <v>16.8</v>
      </c>
      <c r="D24" s="26" t="n">
        <v>38.2</v>
      </c>
      <c r="E24" s="27" t="n">
        <v>11.53</v>
      </c>
      <c r="F24" s="27" t="n">
        <v>11.36</v>
      </c>
      <c r="G24" s="28" t="n">
        <v>1914</v>
      </c>
      <c r="H24" s="28" t="n">
        <v>1884</v>
      </c>
    </row>
    <row r="25" customFormat="false" ht="14.85" hidden="false" customHeight="true" outlineLevel="0" collapsed="false">
      <c r="A25" s="24" t="s">
        <v>17</v>
      </c>
      <c r="B25" s="25"/>
      <c r="C25" s="25" t="n">
        <v>45.6</v>
      </c>
      <c r="D25" s="26" t="n">
        <v>37.2</v>
      </c>
      <c r="E25" s="27" t="n">
        <v>10.19</v>
      </c>
      <c r="F25" s="27" t="n">
        <v>10.06</v>
      </c>
      <c r="G25" s="28" t="n">
        <v>1646</v>
      </c>
      <c r="H25" s="28" t="n">
        <v>1626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0.66</v>
      </c>
      <c r="F28" s="21" t="n">
        <v>20.66</v>
      </c>
      <c r="G28" s="22" t="n">
        <v>3593</v>
      </c>
      <c r="H28" s="22" t="n">
        <v>3593</v>
      </c>
    </row>
    <row r="29" customFormat="false" ht="14.1" hidden="false" customHeight="true" outlineLevel="0" collapsed="false">
      <c r="A29" s="24" t="s">
        <v>13</v>
      </c>
      <c r="B29" s="25"/>
      <c r="C29" s="25" t="n">
        <v>9.2</v>
      </c>
      <c r="D29" s="26" t="n">
        <v>40.5</v>
      </c>
      <c r="E29" s="27" t="n">
        <v>33.06</v>
      </c>
      <c r="F29" s="27" t="n">
        <v>33.06</v>
      </c>
      <c r="G29" s="28" t="n">
        <v>5811</v>
      </c>
      <c r="H29" s="28" t="n">
        <v>5811</v>
      </c>
    </row>
    <row r="30" customFormat="false" ht="14.85" hidden="false" customHeight="true" outlineLevel="0" collapsed="false">
      <c r="A30" s="24" t="s">
        <v>14</v>
      </c>
      <c r="B30" s="25"/>
      <c r="C30" s="25" t="n">
        <v>35.3</v>
      </c>
      <c r="D30" s="26" t="n">
        <v>40.1</v>
      </c>
      <c r="E30" s="27" t="n">
        <v>23.32</v>
      </c>
      <c r="F30" s="27" t="n">
        <v>23.32</v>
      </c>
      <c r="G30" s="28" t="n">
        <v>4058</v>
      </c>
      <c r="H30" s="28" t="n">
        <v>4058</v>
      </c>
    </row>
    <row r="31" customFormat="false" ht="14.85" hidden="false" customHeight="true" outlineLevel="0" collapsed="false">
      <c r="A31" s="24" t="s">
        <v>15</v>
      </c>
      <c r="B31" s="25"/>
      <c r="C31" s="25" t="n">
        <v>47.1</v>
      </c>
      <c r="D31" s="26" t="n">
        <v>39.9</v>
      </c>
      <c r="E31" s="27" t="n">
        <v>17.44</v>
      </c>
      <c r="F31" s="27" t="n">
        <v>17.44</v>
      </c>
      <c r="G31" s="28" t="n">
        <v>3024</v>
      </c>
      <c r="H31" s="28" t="n">
        <v>3024</v>
      </c>
    </row>
    <row r="32" customFormat="false" ht="14.85" hidden="false" customHeight="true" outlineLevel="0" collapsed="false">
      <c r="A32" s="24" t="s">
        <v>16</v>
      </c>
      <c r="B32" s="25"/>
      <c r="C32" s="25" t="n">
        <v>6.7</v>
      </c>
      <c r="D32" s="26" t="n">
        <v>40</v>
      </c>
      <c r="E32" s="27" t="n">
        <v>14.19</v>
      </c>
      <c r="F32" s="27" t="n">
        <v>14.19</v>
      </c>
      <c r="G32" s="28" t="n">
        <v>2464</v>
      </c>
      <c r="H32" s="28" t="n">
        <v>2464</v>
      </c>
    </row>
    <row r="33" customFormat="false" ht="14.85" hidden="false" customHeight="true" outlineLevel="0" collapsed="false">
      <c r="A33" s="24" t="s">
        <v>17</v>
      </c>
      <c r="B33" s="25"/>
      <c r="C33" s="25" t="n">
        <v>1.6</v>
      </c>
      <c r="D33" s="26" t="n">
        <v>40.1</v>
      </c>
      <c r="E33" s="27" t="n">
        <v>11.52</v>
      </c>
      <c r="F33" s="27" t="n">
        <v>11.52</v>
      </c>
      <c r="G33" s="28" t="n">
        <v>2005</v>
      </c>
      <c r="H33" s="28" t="n">
        <v>2005</v>
      </c>
    </row>
    <row r="34" s="31" customFormat="true" ht="23.1" hidden="false" customHeight="true" outlineLevel="0" collapsed="false">
      <c r="A34" s="29" t="s">
        <v>18</v>
      </c>
      <c r="B34" s="30" t="n">
        <v>66.3</v>
      </c>
      <c r="C34" s="19" t="n">
        <v>100</v>
      </c>
      <c r="D34" s="20" t="n">
        <v>40.2</v>
      </c>
      <c r="E34" s="21" t="n">
        <v>21.45</v>
      </c>
      <c r="F34" s="21" t="n">
        <v>21.45</v>
      </c>
      <c r="G34" s="22" t="n">
        <v>3746</v>
      </c>
      <c r="H34" s="22" t="n">
        <v>3746</v>
      </c>
    </row>
    <row r="35" customFormat="false" ht="14.1" hidden="false" customHeight="true" outlineLevel="0" collapsed="false">
      <c r="A35" s="24" t="s">
        <v>13</v>
      </c>
      <c r="B35" s="25"/>
      <c r="C35" s="25" t="n">
        <v>10.6</v>
      </c>
      <c r="D35" s="26" t="n">
        <v>40.5</v>
      </c>
      <c r="E35" s="27" t="n">
        <v>33.94</v>
      </c>
      <c r="F35" s="27" t="n">
        <v>33.94</v>
      </c>
      <c r="G35" s="28" t="n">
        <v>5977</v>
      </c>
      <c r="H35" s="28" t="n">
        <v>5977</v>
      </c>
    </row>
    <row r="36" customFormat="false" ht="14.85" hidden="false" customHeight="true" outlineLevel="0" collapsed="false">
      <c r="A36" s="24" t="s">
        <v>14</v>
      </c>
      <c r="B36" s="25"/>
      <c r="C36" s="25" t="n">
        <v>36.2</v>
      </c>
      <c r="D36" s="26" t="n">
        <v>40.2</v>
      </c>
      <c r="E36" s="27" t="n">
        <v>24.09</v>
      </c>
      <c r="F36" s="27" t="n">
        <v>24.09</v>
      </c>
      <c r="G36" s="28" t="n">
        <v>4211</v>
      </c>
      <c r="H36" s="28" t="n">
        <v>4211</v>
      </c>
    </row>
    <row r="37" customFormat="false" ht="14.85" hidden="false" customHeight="true" outlineLevel="0" collapsed="false">
      <c r="A37" s="24" t="s">
        <v>15</v>
      </c>
      <c r="B37" s="25"/>
      <c r="C37" s="25" t="n">
        <v>43.1</v>
      </c>
      <c r="D37" s="26" t="n">
        <v>40.1</v>
      </c>
      <c r="E37" s="27" t="n">
        <v>17.9</v>
      </c>
      <c r="F37" s="27" t="n">
        <v>17.9</v>
      </c>
      <c r="G37" s="28" t="n">
        <v>3121</v>
      </c>
      <c r="H37" s="28" t="n">
        <v>3121</v>
      </c>
    </row>
    <row r="38" customFormat="false" ht="14.85" hidden="false" customHeight="true" outlineLevel="0" collapsed="false">
      <c r="A38" s="24" t="s">
        <v>16</v>
      </c>
      <c r="B38" s="25"/>
      <c r="C38" s="25" t="n">
        <v>8.2</v>
      </c>
      <c r="D38" s="26" t="n">
        <v>40</v>
      </c>
      <c r="E38" s="27" t="n">
        <v>14.31</v>
      </c>
      <c r="F38" s="27" t="n">
        <v>14.31</v>
      </c>
      <c r="G38" s="28" t="n">
        <v>2486</v>
      </c>
      <c r="H38" s="28" t="n">
        <v>2486</v>
      </c>
    </row>
    <row r="39" customFormat="false" ht="14.85" hidden="false" customHeight="true" outlineLevel="0" collapsed="false">
      <c r="A39" s="24" t="s">
        <v>17</v>
      </c>
      <c r="B39" s="25"/>
      <c r="C39" s="25" t="n">
        <v>1.9</v>
      </c>
      <c r="D39" s="26" t="n">
        <v>40.3</v>
      </c>
      <c r="E39" s="27" t="n">
        <v>11.53</v>
      </c>
      <c r="F39" s="27" t="n">
        <v>11.53</v>
      </c>
      <c r="G39" s="28" t="n">
        <v>2020</v>
      </c>
      <c r="H39" s="28" t="n">
        <v>2020</v>
      </c>
    </row>
    <row r="40" s="31" customFormat="true" ht="23.1" hidden="false" customHeight="true" outlineLevel="0" collapsed="false">
      <c r="A40" s="29" t="s">
        <v>19</v>
      </c>
      <c r="B40" s="30" t="n">
        <v>33.7</v>
      </c>
      <c r="C40" s="19" t="n">
        <v>100</v>
      </c>
      <c r="D40" s="20" t="n">
        <v>39.7</v>
      </c>
      <c r="E40" s="21" t="n">
        <v>19.09</v>
      </c>
      <c r="F40" s="21" t="n">
        <v>19.09</v>
      </c>
      <c r="G40" s="22" t="n">
        <v>3291</v>
      </c>
      <c r="H40" s="22" t="n">
        <v>3291</v>
      </c>
    </row>
    <row r="41" customFormat="false" ht="14.1" hidden="false" customHeight="true" outlineLevel="0" collapsed="false">
      <c r="A41" s="24" t="s">
        <v>13</v>
      </c>
      <c r="B41" s="25"/>
      <c r="C41" s="25" t="n">
        <v>6.5</v>
      </c>
      <c r="D41" s="26" t="n">
        <v>40.2</v>
      </c>
      <c r="E41" s="27" t="n">
        <v>30.23</v>
      </c>
      <c r="F41" s="27" t="n">
        <v>30.23</v>
      </c>
      <c r="G41" s="28" t="n">
        <v>5283</v>
      </c>
      <c r="H41" s="28" t="n">
        <v>5283</v>
      </c>
    </row>
    <row r="42" customFormat="false" ht="14.85" hidden="false" customHeight="true" outlineLevel="0" collapsed="false">
      <c r="A42" s="24" t="s">
        <v>14</v>
      </c>
      <c r="B42" s="25"/>
      <c r="C42" s="25" t="n">
        <v>33.7</v>
      </c>
      <c r="D42" s="26" t="n">
        <v>39.7</v>
      </c>
      <c r="E42" s="27" t="n">
        <v>21.66</v>
      </c>
      <c r="F42" s="27" t="n">
        <v>21.66</v>
      </c>
      <c r="G42" s="28" t="n">
        <v>3733</v>
      </c>
      <c r="H42" s="28" t="n">
        <v>3733</v>
      </c>
    </row>
    <row r="43" customFormat="false" ht="14.85" hidden="false" customHeight="true" outlineLevel="0" collapsed="false">
      <c r="A43" s="24" t="s">
        <v>15</v>
      </c>
      <c r="B43" s="25"/>
      <c r="C43" s="25" t="n">
        <v>54.9</v>
      </c>
      <c r="D43" s="26" t="n">
        <v>39.6</v>
      </c>
      <c r="E43" s="27" t="n">
        <v>16.71</v>
      </c>
      <c r="F43" s="27" t="n">
        <v>16.71</v>
      </c>
      <c r="G43" s="28" t="n">
        <v>2874</v>
      </c>
      <c r="H43" s="28" t="n">
        <v>2874</v>
      </c>
    </row>
    <row r="44" customFormat="false" ht="14.85" hidden="false" customHeight="true" outlineLevel="0" collapsed="false">
      <c r="A44" s="24" t="s">
        <v>16</v>
      </c>
      <c r="B44" s="25"/>
      <c r="C44" s="25" t="n">
        <v>3.6</v>
      </c>
      <c r="D44" s="26" t="n">
        <v>39.9</v>
      </c>
      <c r="E44" s="27" t="n">
        <v>13.66</v>
      </c>
      <c r="F44" s="27" t="n">
        <v>13.66</v>
      </c>
      <c r="G44" s="28" t="n">
        <v>2367</v>
      </c>
      <c r="H44" s="28" t="n">
        <v>2367</v>
      </c>
    </row>
    <row r="45" customFormat="false" ht="14.85" hidden="false" customHeight="true" outlineLevel="0" collapsed="false">
      <c r="A45" s="24" t="s">
        <v>17</v>
      </c>
      <c r="B45" s="25"/>
      <c r="C45" s="25" t="n">
        <v>1.3</v>
      </c>
      <c r="D45" s="26" t="n">
        <v>39.4</v>
      </c>
      <c r="E45" s="27" t="n">
        <v>11.46</v>
      </c>
      <c r="F45" s="27" t="n">
        <v>11.46</v>
      </c>
      <c r="G45" s="28" t="n">
        <v>1962</v>
      </c>
      <c r="H45" s="28" t="n">
        <v>1962</v>
      </c>
    </row>
    <row r="46" s="51" customFormat="true" ht="24.95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88">
      <formula>"."</formula>
    </cfRule>
  </conditionalFormatting>
  <conditionalFormatting sqref="E21:F21">
    <cfRule type="cellIs" priority="3" operator="equal" aboveAverage="0" equalAverage="0" bottom="0" percent="0" rank="0" text="" dxfId="389">
      <formula>"."</formula>
    </cfRule>
  </conditionalFormatting>
  <conditionalFormatting sqref="G21:H21">
    <cfRule type="cellIs" priority="4" operator="equal" aboveAverage="0" equalAverage="0" bottom="0" percent="0" rank="0" text="" dxfId="390">
      <formula>"."</formula>
    </cfRule>
  </conditionalFormatting>
  <conditionalFormatting sqref="E15">
    <cfRule type="cellIs" priority="5" operator="equal" aboveAverage="0" equalAverage="0" bottom="0" percent="0" rank="0" text="" dxfId="391">
      <formula>"."</formula>
    </cfRule>
  </conditionalFormatting>
  <conditionalFormatting sqref="G15">
    <cfRule type="cellIs" priority="6" operator="equal" aboveAverage="0" equalAverage="0" bottom="0" percent="0" rank="0" text="" dxfId="3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3</v>
      </c>
      <c r="E8" s="21" t="n">
        <v>24.01</v>
      </c>
      <c r="F8" s="21" t="n">
        <v>24</v>
      </c>
      <c r="G8" s="22" t="n">
        <v>4203</v>
      </c>
      <c r="H8" s="22" t="n">
        <v>42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5.9</v>
      </c>
      <c r="D9" s="26" t="n">
        <v>40.6</v>
      </c>
      <c r="E9" s="27" t="n">
        <v>28.99</v>
      </c>
      <c r="F9" s="27" t="n">
        <v>28.98</v>
      </c>
      <c r="G9" s="28" t="n">
        <v>5111</v>
      </c>
      <c r="H9" s="28" t="n">
        <v>5109</v>
      </c>
    </row>
    <row r="10" customFormat="false" ht="14.85" hidden="false" customHeight="true" outlineLevel="0" collapsed="false">
      <c r="A10" s="24" t="s">
        <v>14</v>
      </c>
      <c r="B10" s="25"/>
      <c r="C10" s="25" t="n">
        <v>43.3</v>
      </c>
      <c r="D10" s="26" t="n">
        <v>40.5</v>
      </c>
      <c r="E10" s="27" t="n">
        <v>23.28</v>
      </c>
      <c r="F10" s="27" t="n">
        <v>23.27</v>
      </c>
      <c r="G10" s="28" t="n">
        <v>4101</v>
      </c>
      <c r="H10" s="28" t="n">
        <v>4099</v>
      </c>
    </row>
    <row r="11" customFormat="false" ht="14.85" hidden="false" customHeight="true" outlineLevel="0" collapsed="false">
      <c r="A11" s="24" t="s">
        <v>15</v>
      </c>
      <c r="B11" s="25"/>
      <c r="C11" s="25" t="n">
        <v>18.4</v>
      </c>
      <c r="D11" s="26" t="n">
        <v>39.2</v>
      </c>
      <c r="E11" s="27" t="n">
        <v>17.13</v>
      </c>
      <c r="F11" s="27" t="n">
        <v>17.11</v>
      </c>
      <c r="G11" s="28" t="n">
        <v>2920</v>
      </c>
      <c r="H11" s="28" t="n">
        <v>2917</v>
      </c>
    </row>
    <row r="12" customFormat="false" ht="14.85" hidden="false" customHeight="true" outlineLevel="0" collapsed="false">
      <c r="A12" s="24" t="s">
        <v>16</v>
      </c>
      <c r="B12" s="25"/>
      <c r="C12" s="25" t="n">
        <v>1.7</v>
      </c>
      <c r="D12" s="26" t="n">
        <v>39.1</v>
      </c>
      <c r="E12" s="27" t="n">
        <v>14.57</v>
      </c>
      <c r="F12" s="27" t="n">
        <v>14.53</v>
      </c>
      <c r="G12" s="28" t="n">
        <v>2473</v>
      </c>
      <c r="H12" s="28" t="n">
        <v>2467</v>
      </c>
    </row>
    <row r="13" customFormat="false" ht="14.85" hidden="false" customHeight="true" outlineLevel="0" collapsed="false">
      <c r="A13" s="24" t="s">
        <v>17</v>
      </c>
      <c r="B13" s="25"/>
      <c r="C13" s="25" t="n">
        <v>0.7</v>
      </c>
      <c r="D13" s="26" t="n">
        <v>39.1</v>
      </c>
      <c r="E13" s="27" t="s">
        <v>26</v>
      </c>
      <c r="F13" s="27" t="s">
        <v>26</v>
      </c>
      <c r="G13" s="37" t="s">
        <v>26</v>
      </c>
      <c r="H13" s="37" t="s">
        <v>26</v>
      </c>
    </row>
    <row r="14" s="31" customFormat="true" ht="23.1" hidden="false" customHeight="true" outlineLevel="0" collapsed="false">
      <c r="A14" s="29" t="s">
        <v>18</v>
      </c>
      <c r="B14" s="30" t="n">
        <v>49.8</v>
      </c>
      <c r="C14" s="19" t="n">
        <v>100</v>
      </c>
      <c r="D14" s="20" t="n">
        <v>40.4</v>
      </c>
      <c r="E14" s="21" t="n">
        <v>26.26</v>
      </c>
      <c r="F14" s="21" t="n">
        <v>26.25</v>
      </c>
      <c r="G14" s="22" t="n">
        <v>4614</v>
      </c>
      <c r="H14" s="22" t="n">
        <v>4612</v>
      </c>
    </row>
    <row r="15" customFormat="false" ht="14.1" hidden="false" customHeight="true" outlineLevel="0" collapsed="false">
      <c r="A15" s="24" t="s">
        <v>13</v>
      </c>
      <c r="B15" s="25"/>
      <c r="C15" s="25" t="n">
        <v>51</v>
      </c>
      <c r="D15" s="26" t="n">
        <v>40.6</v>
      </c>
      <c r="E15" s="27" t="n">
        <v>29.8</v>
      </c>
      <c r="F15" s="27" t="n">
        <v>29.79</v>
      </c>
      <c r="G15" s="28" t="n">
        <v>5256</v>
      </c>
      <c r="H15" s="28" t="n">
        <v>5255</v>
      </c>
    </row>
    <row r="16" customFormat="false" ht="14.85" hidden="false" customHeight="true" outlineLevel="0" collapsed="false">
      <c r="A16" s="24" t="s">
        <v>14</v>
      </c>
      <c r="B16" s="25"/>
      <c r="C16" s="25" t="n">
        <v>36.5</v>
      </c>
      <c r="D16" s="26" t="n">
        <v>40.6</v>
      </c>
      <c r="E16" s="27" t="n">
        <v>24.41</v>
      </c>
      <c r="F16" s="27" t="n">
        <v>24.4</v>
      </c>
      <c r="G16" s="28" t="n">
        <v>4305</v>
      </c>
      <c r="H16" s="28" t="n">
        <v>4303</v>
      </c>
    </row>
    <row r="17" customFormat="false" ht="14.85" hidden="false" customHeight="true" outlineLevel="0" collapsed="false">
      <c r="A17" s="24" t="s">
        <v>15</v>
      </c>
      <c r="B17" s="25"/>
      <c r="C17" s="25" t="n">
        <v>10.9</v>
      </c>
      <c r="D17" s="26" t="n">
        <v>39.4</v>
      </c>
      <c r="E17" s="27" t="n">
        <v>17.35</v>
      </c>
      <c r="F17" s="27" t="n">
        <v>17.31</v>
      </c>
      <c r="G17" s="28" t="n">
        <v>2970</v>
      </c>
      <c r="H17" s="28" t="n">
        <v>2962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.1</v>
      </c>
      <c r="E18" s="27" t="n">
        <v>14.79</v>
      </c>
      <c r="F18" s="27" t="n">
        <v>14.73</v>
      </c>
      <c r="G18" s="28" t="n">
        <v>2513</v>
      </c>
      <c r="H18" s="28" t="n">
        <v>2504</v>
      </c>
    </row>
    <row r="19" customFormat="false" ht="14.85" hidden="false" customHeight="true" outlineLevel="0" collapsed="false">
      <c r="A19" s="24" t="s">
        <v>17</v>
      </c>
      <c r="B19" s="25"/>
      <c r="C19" s="25" t="n">
        <v>0.2</v>
      </c>
      <c r="D19" s="38" t="n">
        <v>39.2</v>
      </c>
      <c r="E19" s="27" t="s">
        <v>26</v>
      </c>
      <c r="F19" s="27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50.2</v>
      </c>
      <c r="C20" s="19" t="n">
        <v>100</v>
      </c>
      <c r="D20" s="20" t="n">
        <v>40.1</v>
      </c>
      <c r="E20" s="21" t="n">
        <v>21.76</v>
      </c>
      <c r="F20" s="21" t="n">
        <v>21.75</v>
      </c>
      <c r="G20" s="22" t="n">
        <v>3794</v>
      </c>
      <c r="H20" s="22" t="n">
        <v>3792</v>
      </c>
    </row>
    <row r="21" customFormat="false" ht="14.1" hidden="false" customHeight="true" outlineLevel="0" collapsed="false">
      <c r="A21" s="24" t="s">
        <v>13</v>
      </c>
      <c r="B21" s="25"/>
      <c r="C21" s="25" t="n">
        <v>21</v>
      </c>
      <c r="D21" s="26" t="n">
        <v>40.5</v>
      </c>
      <c r="E21" s="27" t="n">
        <v>27.02</v>
      </c>
      <c r="F21" s="27" t="n">
        <v>27</v>
      </c>
      <c r="G21" s="28" t="n">
        <v>4760</v>
      </c>
      <c r="H21" s="28" t="n">
        <v>4756</v>
      </c>
    </row>
    <row r="22" customFormat="false" ht="14.85" hidden="false" customHeight="true" outlineLevel="0" collapsed="false">
      <c r="A22" s="24" t="s">
        <v>14</v>
      </c>
      <c r="B22" s="25"/>
      <c r="C22" s="25" t="n">
        <v>50.1</v>
      </c>
      <c r="D22" s="26" t="n">
        <v>40.5</v>
      </c>
      <c r="E22" s="27" t="n">
        <v>22.45</v>
      </c>
      <c r="F22" s="27" t="n">
        <v>22.45</v>
      </c>
      <c r="G22" s="28" t="n">
        <v>3953</v>
      </c>
      <c r="H22" s="28" t="n">
        <v>3951</v>
      </c>
    </row>
    <row r="23" customFormat="false" ht="14.85" hidden="false" customHeight="true" outlineLevel="0" collapsed="false">
      <c r="A23" s="24" t="s">
        <v>15</v>
      </c>
      <c r="B23" s="25"/>
      <c r="C23" s="25" t="n">
        <v>25.8</v>
      </c>
      <c r="D23" s="26" t="n">
        <v>39.2</v>
      </c>
      <c r="E23" s="27" t="n">
        <v>17.04</v>
      </c>
      <c r="F23" s="27" t="n">
        <v>17.03</v>
      </c>
      <c r="G23" s="28" t="n">
        <v>2899</v>
      </c>
      <c r="H23" s="28" t="n">
        <v>2897</v>
      </c>
    </row>
    <row r="24" customFormat="false" ht="14.85" hidden="false" customHeight="true" outlineLevel="0" collapsed="false">
      <c r="A24" s="24" t="s">
        <v>16</v>
      </c>
      <c r="B24" s="25"/>
      <c r="C24" s="25" t="n">
        <v>2</v>
      </c>
      <c r="D24" s="26" t="n">
        <v>39.1</v>
      </c>
      <c r="E24" s="27" t="n">
        <v>14.42</v>
      </c>
      <c r="F24" s="27" t="n">
        <v>14.39</v>
      </c>
      <c r="G24" s="28" t="n">
        <v>2446</v>
      </c>
      <c r="H24" s="28" t="n">
        <v>2442</v>
      </c>
    </row>
    <row r="25" customFormat="false" ht="14.85" hidden="false" customHeight="true" outlineLevel="0" collapsed="false">
      <c r="A25" s="24" t="s">
        <v>17</v>
      </c>
      <c r="B25" s="25"/>
      <c r="C25" s="25" t="n">
        <v>1.2</v>
      </c>
      <c r="D25" s="26" t="n">
        <v>39</v>
      </c>
      <c r="E25" s="27" t="s">
        <v>26</v>
      </c>
      <c r="F25" s="27" t="s">
        <v>26</v>
      </c>
      <c r="G25" s="37" t="s">
        <v>26</v>
      </c>
      <c r="H25" s="37" t="s">
        <v>26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21.01</v>
      </c>
      <c r="F28" s="21" t="n">
        <v>20.6</v>
      </c>
      <c r="G28" s="22" t="n">
        <v>3603</v>
      </c>
      <c r="H28" s="22" t="n">
        <v>3533</v>
      </c>
    </row>
    <row r="29" customFormat="false" ht="14.1" hidden="false" customHeight="true" outlineLevel="0" collapsed="false">
      <c r="A29" s="24" t="s">
        <v>13</v>
      </c>
      <c r="B29" s="25"/>
      <c r="C29" s="25" t="n">
        <v>13.1</v>
      </c>
      <c r="D29" s="26" t="n">
        <v>41.6</v>
      </c>
      <c r="E29" s="27" t="n">
        <v>40.3</v>
      </c>
      <c r="F29" s="27" t="n">
        <v>38.59</v>
      </c>
      <c r="G29" s="28" t="n">
        <v>7292</v>
      </c>
      <c r="H29" s="28" t="n">
        <v>6982</v>
      </c>
    </row>
    <row r="30" customFormat="false" ht="14.85" hidden="false" customHeight="true" outlineLevel="0" collapsed="false">
      <c r="A30" s="24" t="s">
        <v>14</v>
      </c>
      <c r="B30" s="25"/>
      <c r="C30" s="25" t="n">
        <v>23.1</v>
      </c>
      <c r="D30" s="26" t="n">
        <v>39.1</v>
      </c>
      <c r="E30" s="27" t="n">
        <v>22.45</v>
      </c>
      <c r="F30" s="27" t="n">
        <v>22.18</v>
      </c>
      <c r="G30" s="28" t="n">
        <v>3815</v>
      </c>
      <c r="H30" s="28" t="n">
        <v>3768</v>
      </c>
    </row>
    <row r="31" customFormat="false" ht="14.85" hidden="false" customHeight="true" outlineLevel="0" collapsed="false">
      <c r="A31" s="24" t="s">
        <v>15</v>
      </c>
      <c r="B31" s="25"/>
      <c r="C31" s="25" t="n">
        <v>49.4</v>
      </c>
      <c r="D31" s="26" t="n">
        <v>39</v>
      </c>
      <c r="E31" s="27" t="n">
        <v>17.21</v>
      </c>
      <c r="F31" s="27" t="n">
        <v>17.05</v>
      </c>
      <c r="G31" s="28" t="n">
        <v>2919</v>
      </c>
      <c r="H31" s="28" t="n">
        <v>2891</v>
      </c>
    </row>
    <row r="32" customFormat="false" ht="14.85" hidden="false" customHeight="true" outlineLevel="0" collapsed="false">
      <c r="A32" s="24" t="s">
        <v>16</v>
      </c>
      <c r="B32" s="25"/>
      <c r="C32" s="25" t="n">
        <v>10.7</v>
      </c>
      <c r="D32" s="26" t="n">
        <v>39.6</v>
      </c>
      <c r="E32" s="27" t="n">
        <v>13.91</v>
      </c>
      <c r="F32" s="27" t="n">
        <v>13.7</v>
      </c>
      <c r="G32" s="28" t="n">
        <v>2395</v>
      </c>
      <c r="H32" s="28" t="n">
        <v>2359</v>
      </c>
    </row>
    <row r="33" customFormat="false" ht="14.85" hidden="false" customHeight="true" outlineLevel="0" collapsed="false">
      <c r="A33" s="24" t="s">
        <v>17</v>
      </c>
      <c r="B33" s="25"/>
      <c r="C33" s="25" t="n">
        <v>3.8</v>
      </c>
      <c r="D33" s="26" t="n">
        <v>39.5</v>
      </c>
      <c r="E33" s="27" t="n">
        <v>11.31</v>
      </c>
      <c r="F33" s="27" t="n">
        <v>11.09</v>
      </c>
      <c r="G33" s="28" t="n">
        <v>1943</v>
      </c>
      <c r="H33" s="28" t="n">
        <v>1906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5.3</v>
      </c>
      <c r="C34" s="19" t="n">
        <v>100</v>
      </c>
      <c r="D34" s="20" t="n">
        <v>39.9</v>
      </c>
      <c r="E34" s="21" t="n">
        <v>25.19</v>
      </c>
      <c r="F34" s="21" t="n">
        <v>24.49</v>
      </c>
      <c r="G34" s="22" t="n">
        <v>4365</v>
      </c>
      <c r="H34" s="22" t="n">
        <v>4245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1.8</v>
      </c>
      <c r="D35" s="26" t="n">
        <v>41.7</v>
      </c>
      <c r="E35" s="27" t="n">
        <v>45.12</v>
      </c>
      <c r="F35" s="27" t="n">
        <v>42.84</v>
      </c>
      <c r="G35" s="28" t="n">
        <v>8167</v>
      </c>
      <c r="H35" s="28" t="n">
        <v>7753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7.4</v>
      </c>
      <c r="D36" s="26" t="n">
        <v>39.3</v>
      </c>
      <c r="E36" s="27" t="n">
        <v>23.73</v>
      </c>
      <c r="F36" s="27" t="n">
        <v>23.38</v>
      </c>
      <c r="G36" s="28" t="n">
        <v>4049</v>
      </c>
      <c r="H36" s="28" t="n">
        <v>3989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6.9</v>
      </c>
      <c r="D37" s="26" t="n">
        <v>39.1</v>
      </c>
      <c r="E37" s="27" t="n">
        <v>18.19</v>
      </c>
      <c r="F37" s="27" t="n">
        <v>18.04</v>
      </c>
      <c r="G37" s="28" t="n">
        <v>3088</v>
      </c>
      <c r="H37" s="28" t="n">
        <v>3062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10.4</v>
      </c>
      <c r="D38" s="26" t="n">
        <v>40.6</v>
      </c>
      <c r="E38" s="27" t="n">
        <v>14.75</v>
      </c>
      <c r="F38" s="27" t="n">
        <v>14.53</v>
      </c>
      <c r="G38" s="37" t="n">
        <v>2601</v>
      </c>
      <c r="H38" s="37" t="n">
        <v>2563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5</v>
      </c>
      <c r="D39" s="26" t="n">
        <v>40.3</v>
      </c>
      <c r="E39" s="27" t="n">
        <v>11</v>
      </c>
      <c r="F39" s="27" t="n">
        <v>10.84</v>
      </c>
      <c r="G39" s="28" t="n">
        <v>1927</v>
      </c>
      <c r="H39" s="28" t="n">
        <v>1898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4.7</v>
      </c>
      <c r="C40" s="19" t="n">
        <v>100</v>
      </c>
      <c r="D40" s="20" t="n">
        <v>39.2</v>
      </c>
      <c r="E40" s="21" t="n">
        <v>18.69</v>
      </c>
      <c r="F40" s="21" t="n">
        <v>18.44</v>
      </c>
      <c r="G40" s="22" t="n">
        <v>3186</v>
      </c>
      <c r="H40" s="22" t="n">
        <v>3144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8.3</v>
      </c>
      <c r="D41" s="26" t="n">
        <v>41.6</v>
      </c>
      <c r="E41" s="27" t="n">
        <v>33.37</v>
      </c>
      <c r="F41" s="27" t="n">
        <v>32.49</v>
      </c>
      <c r="G41" s="28" t="n">
        <v>6037</v>
      </c>
      <c r="H41" s="28" t="n">
        <v>5878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0.7</v>
      </c>
      <c r="D42" s="26" t="n">
        <v>39</v>
      </c>
      <c r="E42" s="27" t="n">
        <v>21.52</v>
      </c>
      <c r="F42" s="27" t="n">
        <v>21.31</v>
      </c>
      <c r="G42" s="28" t="n">
        <v>3645</v>
      </c>
      <c r="H42" s="28" t="n">
        <v>3609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6.2</v>
      </c>
      <c r="D43" s="26" t="n">
        <v>39</v>
      </c>
      <c r="E43" s="27" t="n">
        <v>16.86</v>
      </c>
      <c r="F43" s="27" t="n">
        <v>16.69</v>
      </c>
      <c r="G43" s="28" t="n">
        <v>2858</v>
      </c>
      <c r="H43" s="28" t="n">
        <v>2830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10.9</v>
      </c>
      <c r="D44" s="26" t="n">
        <v>39.1</v>
      </c>
      <c r="E44" s="27" t="n">
        <v>13.46</v>
      </c>
      <c r="F44" s="27" t="n">
        <v>13.26</v>
      </c>
      <c r="G44" s="28" t="n">
        <v>2288</v>
      </c>
      <c r="H44" s="28" t="n">
        <v>2253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</v>
      </c>
      <c r="D45" s="26" t="n">
        <v>39.2</v>
      </c>
      <c r="E45" s="27" t="n">
        <v>11.46</v>
      </c>
      <c r="F45" s="27" t="n">
        <v>11.22</v>
      </c>
      <c r="G45" s="28" t="n">
        <v>1951</v>
      </c>
      <c r="H45" s="28" t="n">
        <v>1910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93">
      <formula>"."</formula>
    </cfRule>
  </conditionalFormatting>
  <conditionalFormatting sqref="D19">
    <cfRule type="cellIs" priority="3" operator="equal" aboveAverage="0" equalAverage="0" bottom="0" percent="0" rank="0" text="" dxfId="394">
      <formula>"."</formula>
    </cfRule>
  </conditionalFormatting>
  <conditionalFormatting sqref="G13:H13">
    <cfRule type="cellIs" priority="4" operator="equal" aboveAverage="0" equalAverage="0" bottom="0" percent="0" rank="0" text="" dxfId="395">
      <formula>"."</formula>
    </cfRule>
  </conditionalFormatting>
  <conditionalFormatting sqref="G19:H19">
    <cfRule type="cellIs" priority="5" operator="equal" aboveAverage="0" equalAverage="0" bottom="0" percent="0" rank="0" text="" dxfId="396">
      <formula>"."</formula>
    </cfRule>
  </conditionalFormatting>
  <conditionalFormatting sqref="G25:H25">
    <cfRule type="cellIs" priority="6" operator="equal" aboveAverage="0" equalAverage="0" bottom="0" percent="0" rank="0" text="" dxfId="397">
      <formula>"."</formula>
    </cfRule>
  </conditionalFormatting>
  <conditionalFormatting sqref="G38:H38">
    <cfRule type="cellIs" priority="7" operator="equal" aboveAverage="0" equalAverage="0" bottom="0" percent="0" rank="0" text="" dxfId="3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3" t="s">
        <v>50</v>
      </c>
      <c r="B6" s="53"/>
      <c r="C6" s="53"/>
      <c r="D6" s="53"/>
      <c r="E6" s="53"/>
      <c r="F6" s="53"/>
      <c r="G6" s="53"/>
      <c r="H6" s="53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1</v>
      </c>
      <c r="E8" s="39" t="n">
        <v>24.33</v>
      </c>
      <c r="F8" s="39" t="n">
        <v>22.39</v>
      </c>
      <c r="G8" s="40" t="n">
        <v>4238</v>
      </c>
      <c r="H8" s="40" t="n">
        <v>390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6</v>
      </c>
      <c r="D9" s="26" t="n">
        <v>40.1</v>
      </c>
      <c r="E9" s="27" t="s">
        <v>26</v>
      </c>
      <c r="F9" s="27" t="s">
        <v>26</v>
      </c>
      <c r="G9" s="37" t="s">
        <v>26</v>
      </c>
      <c r="H9" s="37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26.7</v>
      </c>
      <c r="D10" s="26" t="n">
        <v>39.5</v>
      </c>
      <c r="E10" s="27" t="n">
        <v>23.18</v>
      </c>
      <c r="F10" s="27" t="n">
        <v>22.83</v>
      </c>
      <c r="G10" s="28" t="n">
        <v>3974</v>
      </c>
      <c r="H10" s="28" t="n">
        <v>3915</v>
      </c>
    </row>
    <row r="11" customFormat="false" ht="14.85" hidden="false" customHeight="true" outlineLevel="0" collapsed="false">
      <c r="A11" s="24" t="s">
        <v>15</v>
      </c>
      <c r="B11" s="25"/>
      <c r="C11" s="25" t="n">
        <v>39</v>
      </c>
      <c r="D11" s="26" t="n">
        <v>39.4</v>
      </c>
      <c r="E11" s="27" t="n">
        <v>18.6</v>
      </c>
      <c r="F11" s="27" t="n">
        <v>18.27</v>
      </c>
      <c r="G11" s="37" t="n">
        <v>3189</v>
      </c>
      <c r="H11" s="37" t="n">
        <v>3131</v>
      </c>
    </row>
    <row r="12" customFormat="false" ht="14.85" hidden="false" customHeight="true" outlineLevel="0" collapsed="false">
      <c r="A12" s="24" t="s">
        <v>16</v>
      </c>
      <c r="B12" s="25"/>
      <c r="C12" s="25" t="n">
        <v>12.6</v>
      </c>
      <c r="D12" s="26" t="n">
        <v>41.2</v>
      </c>
      <c r="E12" s="27" t="n">
        <v>12.21</v>
      </c>
      <c r="F12" s="27" t="n">
        <v>12.03</v>
      </c>
      <c r="G12" s="28" t="n">
        <v>2187</v>
      </c>
      <c r="H12" s="28" t="n">
        <v>2154</v>
      </c>
    </row>
    <row r="13" customFormat="false" ht="14.85" hidden="false" customHeight="true" outlineLevel="0" collapsed="false">
      <c r="A13" s="24" t="s">
        <v>17</v>
      </c>
      <c r="B13" s="25"/>
      <c r="C13" s="25" t="n">
        <v>11.9</v>
      </c>
      <c r="D13" s="26" t="n">
        <v>42.4</v>
      </c>
      <c r="E13" s="27" t="n">
        <v>10.22</v>
      </c>
      <c r="F13" s="27" t="n">
        <v>10.15</v>
      </c>
      <c r="G13" s="28" t="n">
        <v>1882</v>
      </c>
      <c r="H13" s="28" t="n">
        <v>1869</v>
      </c>
    </row>
    <row r="14" s="31" customFormat="true" ht="23.1" hidden="false" customHeight="true" outlineLevel="0" collapsed="false">
      <c r="A14" s="29" t="s">
        <v>18</v>
      </c>
      <c r="B14" s="30" t="n">
        <v>59.8</v>
      </c>
      <c r="C14" s="19" t="n">
        <v>100</v>
      </c>
      <c r="D14" s="20" t="n">
        <v>40.1</v>
      </c>
      <c r="E14" s="39" t="n">
        <v>29.91</v>
      </c>
      <c r="F14" s="39" t="n">
        <v>26.8</v>
      </c>
      <c r="G14" s="40" t="n">
        <v>5207</v>
      </c>
      <c r="H14" s="40" t="n">
        <v>4665</v>
      </c>
    </row>
    <row r="15" customFormat="false" ht="14.1" hidden="false" customHeight="true" outlineLevel="0" collapsed="false">
      <c r="A15" s="24" t="s">
        <v>13</v>
      </c>
      <c r="B15" s="25"/>
      <c r="C15" s="25" t="n">
        <v>14.2</v>
      </c>
      <c r="D15" s="26" t="n">
        <v>40.2</v>
      </c>
      <c r="E15" s="27" t="s">
        <v>26</v>
      </c>
      <c r="F15" s="27" t="s">
        <v>26</v>
      </c>
      <c r="G15" s="37" t="s">
        <v>26</v>
      </c>
      <c r="H15" s="37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27</v>
      </c>
      <c r="D16" s="26" t="n">
        <v>39.6</v>
      </c>
      <c r="E16" s="27" t="n">
        <v>24.82</v>
      </c>
      <c r="F16" s="27" t="n">
        <v>24.44</v>
      </c>
      <c r="G16" s="28" t="n">
        <v>4273</v>
      </c>
      <c r="H16" s="28" t="n">
        <v>4207</v>
      </c>
    </row>
    <row r="17" customFormat="false" ht="14.85" hidden="false" customHeight="true" outlineLevel="0" collapsed="false">
      <c r="A17" s="24" t="s">
        <v>15</v>
      </c>
      <c r="B17" s="25"/>
      <c r="C17" s="25" t="n">
        <v>39.1</v>
      </c>
      <c r="D17" s="26" t="n">
        <v>40.1</v>
      </c>
      <c r="E17" s="27" t="n">
        <v>19.62</v>
      </c>
      <c r="F17" s="27" t="n">
        <v>19.18</v>
      </c>
      <c r="G17" s="37" t="n">
        <v>3418</v>
      </c>
      <c r="H17" s="37" t="n">
        <v>3341</v>
      </c>
    </row>
    <row r="18" customFormat="false" ht="14.85" hidden="false" customHeight="true" outlineLevel="0" collapsed="false">
      <c r="A18" s="24" t="s">
        <v>16</v>
      </c>
      <c r="B18" s="25"/>
      <c r="C18" s="25" t="n">
        <v>11.6</v>
      </c>
      <c r="D18" s="26" t="n">
        <v>40</v>
      </c>
      <c r="E18" s="27" t="n">
        <v>13.41</v>
      </c>
      <c r="F18" s="27" t="n">
        <v>13.08</v>
      </c>
      <c r="G18" s="28" t="n">
        <v>2332</v>
      </c>
      <c r="H18" s="28" t="n">
        <v>2274</v>
      </c>
    </row>
    <row r="19" customFormat="false" ht="14.85" hidden="false" customHeight="true" outlineLevel="0" collapsed="false">
      <c r="A19" s="24" t="s">
        <v>17</v>
      </c>
      <c r="B19" s="25"/>
      <c r="C19" s="25" t="n">
        <v>8.1</v>
      </c>
      <c r="D19" s="26" t="n">
        <v>41.3</v>
      </c>
      <c r="E19" s="27" t="n">
        <v>10.64</v>
      </c>
      <c r="F19" s="27" t="n">
        <v>10.61</v>
      </c>
      <c r="G19" s="28" t="n">
        <v>1908</v>
      </c>
      <c r="H19" s="28" t="n">
        <v>1902</v>
      </c>
    </row>
    <row r="20" s="31" customFormat="true" ht="23.1" hidden="false" customHeight="true" outlineLevel="0" collapsed="false">
      <c r="A20" s="29" t="s">
        <v>19</v>
      </c>
      <c r="B20" s="30" t="n">
        <v>40.2</v>
      </c>
      <c r="C20" s="19" t="n">
        <v>100</v>
      </c>
      <c r="D20" s="20" t="n">
        <v>40.1</v>
      </c>
      <c r="E20" s="21" t="n">
        <v>16.04</v>
      </c>
      <c r="F20" s="21" t="n">
        <v>15.84</v>
      </c>
      <c r="G20" s="22" t="n">
        <v>2796</v>
      </c>
      <c r="H20" s="22" t="n">
        <v>2762</v>
      </c>
    </row>
    <row r="21" customFormat="false" ht="14.1" hidden="false" customHeight="true" outlineLevel="0" collapsed="false">
      <c r="A21" s="24" t="s">
        <v>13</v>
      </c>
      <c r="B21" s="25"/>
      <c r="C21" s="25" t="n">
        <v>2.9</v>
      </c>
      <c r="D21" s="38" t="n">
        <v>39.4</v>
      </c>
      <c r="E21" s="36" t="n">
        <v>29.77</v>
      </c>
      <c r="F21" s="36" t="n">
        <v>28.56</v>
      </c>
      <c r="G21" s="37" t="n">
        <v>5097</v>
      </c>
      <c r="H21" s="37" t="n">
        <v>4888</v>
      </c>
    </row>
    <row r="22" customFormat="false" ht="14.85" hidden="false" customHeight="true" outlineLevel="0" collapsed="false">
      <c r="A22" s="24" t="s">
        <v>14</v>
      </c>
      <c r="B22" s="25"/>
      <c r="C22" s="25" t="n">
        <v>26.3</v>
      </c>
      <c r="D22" s="26" t="n">
        <v>39.2</v>
      </c>
      <c r="E22" s="27" t="n">
        <v>20.65</v>
      </c>
      <c r="F22" s="27" t="n">
        <v>20.36</v>
      </c>
      <c r="G22" s="28" t="n">
        <v>3518</v>
      </c>
      <c r="H22" s="28" t="n">
        <v>3469</v>
      </c>
    </row>
    <row r="23" customFormat="false" ht="14.85" hidden="false" customHeight="true" outlineLevel="0" collapsed="false">
      <c r="A23" s="24" t="s">
        <v>15</v>
      </c>
      <c r="B23" s="25"/>
      <c r="C23" s="25" t="n">
        <v>38.9</v>
      </c>
      <c r="D23" s="26" t="n">
        <v>38.5</v>
      </c>
      <c r="E23" s="27" t="n">
        <v>17.02</v>
      </c>
      <c r="F23" s="27" t="n">
        <v>16.85</v>
      </c>
      <c r="G23" s="28" t="n">
        <v>2846</v>
      </c>
      <c r="H23" s="28" t="n">
        <v>2817</v>
      </c>
    </row>
    <row r="24" customFormat="false" ht="14.85" hidden="false" customHeight="true" outlineLevel="0" collapsed="false">
      <c r="A24" s="24" t="s">
        <v>16</v>
      </c>
      <c r="B24" s="25"/>
      <c r="C24" s="25" t="n">
        <v>14.2</v>
      </c>
      <c r="D24" s="26" t="n">
        <v>42.6</v>
      </c>
      <c r="E24" s="27" t="n">
        <v>10.85</v>
      </c>
      <c r="F24" s="27" t="n">
        <v>10.83</v>
      </c>
      <c r="G24" s="37" t="n">
        <v>2010</v>
      </c>
      <c r="H24" s="37" t="n">
        <v>2007</v>
      </c>
    </row>
    <row r="25" customFormat="false" ht="14.85" hidden="false" customHeight="true" outlineLevel="0" collapsed="false">
      <c r="A25" s="24" t="s">
        <v>17</v>
      </c>
      <c r="B25" s="25"/>
      <c r="C25" s="25" t="n">
        <v>17.7</v>
      </c>
      <c r="D25" s="26" t="n">
        <v>43.2</v>
      </c>
      <c r="E25" s="27" t="n">
        <v>9.94</v>
      </c>
      <c r="F25" s="27" t="n">
        <v>9.84</v>
      </c>
      <c r="G25" s="37" t="n">
        <v>1865</v>
      </c>
      <c r="H25" s="37" t="n">
        <v>1846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21" t="n">
        <v>18.89</v>
      </c>
      <c r="F28" s="21" t="n">
        <v>18.47</v>
      </c>
      <c r="G28" s="22" t="n">
        <v>3219</v>
      </c>
      <c r="H28" s="22" t="n">
        <v>3148</v>
      </c>
    </row>
    <row r="29" customFormat="false" ht="14.1" hidden="false" customHeight="true" outlineLevel="0" collapsed="false">
      <c r="A29" s="24" t="s">
        <v>13</v>
      </c>
      <c r="B29" s="25"/>
      <c r="C29" s="25" t="n">
        <v>9.1</v>
      </c>
      <c r="D29" s="26" t="n">
        <v>40.4</v>
      </c>
      <c r="E29" s="27" t="n">
        <v>35.54</v>
      </c>
      <c r="F29" s="27" t="n">
        <v>33.44</v>
      </c>
      <c r="G29" s="28" t="n">
        <v>6234</v>
      </c>
      <c r="H29" s="28" t="n">
        <v>5865</v>
      </c>
    </row>
    <row r="30" customFormat="false" ht="14.85" hidden="false" customHeight="true" outlineLevel="0" collapsed="false">
      <c r="A30" s="24" t="s">
        <v>14</v>
      </c>
      <c r="B30" s="25"/>
      <c r="C30" s="25" t="n">
        <v>26.4</v>
      </c>
      <c r="D30" s="26" t="n">
        <v>39.9</v>
      </c>
      <c r="E30" s="27" t="n">
        <v>22.81</v>
      </c>
      <c r="F30" s="27" t="n">
        <v>22.46</v>
      </c>
      <c r="G30" s="28" t="n">
        <v>3950</v>
      </c>
      <c r="H30" s="28" t="n">
        <v>3890</v>
      </c>
    </row>
    <row r="31" customFormat="false" ht="14.85" hidden="false" customHeight="true" outlineLevel="0" collapsed="false">
      <c r="A31" s="24" t="s">
        <v>15</v>
      </c>
      <c r="B31" s="25"/>
      <c r="C31" s="25" t="n">
        <v>50</v>
      </c>
      <c r="D31" s="26" t="n">
        <v>38.7</v>
      </c>
      <c r="E31" s="27" t="n">
        <v>15.85</v>
      </c>
      <c r="F31" s="27" t="n">
        <v>15.61</v>
      </c>
      <c r="G31" s="28" t="n">
        <v>2667</v>
      </c>
      <c r="H31" s="28" t="n">
        <v>2627</v>
      </c>
    </row>
    <row r="32" customFormat="false" ht="14.85" hidden="false" customHeight="true" outlineLevel="0" collapsed="false">
      <c r="A32" s="24" t="s">
        <v>16</v>
      </c>
      <c r="B32" s="25"/>
      <c r="C32" s="25" t="n">
        <v>5.7</v>
      </c>
      <c r="D32" s="26" t="n">
        <v>40</v>
      </c>
      <c r="E32" s="27" t="n">
        <v>12.35</v>
      </c>
      <c r="F32" s="27" t="n">
        <v>12.19</v>
      </c>
      <c r="G32" s="28" t="n">
        <v>2146</v>
      </c>
      <c r="H32" s="28" t="n">
        <v>2119</v>
      </c>
    </row>
    <row r="33" customFormat="false" ht="14.85" hidden="false" customHeight="true" outlineLevel="0" collapsed="false">
      <c r="A33" s="24" t="s">
        <v>17</v>
      </c>
      <c r="B33" s="25"/>
      <c r="C33" s="25" t="n">
        <v>8.7</v>
      </c>
      <c r="D33" s="26" t="n">
        <v>38.5</v>
      </c>
      <c r="E33" s="27" t="n">
        <v>10.36</v>
      </c>
      <c r="F33" s="27" t="n">
        <v>10.32</v>
      </c>
      <c r="G33" s="28" t="n">
        <v>1733</v>
      </c>
      <c r="H33" s="28" t="n">
        <v>1725</v>
      </c>
    </row>
    <row r="34" s="31" customFormat="true" ht="23.1" hidden="false" customHeight="true" outlineLevel="0" collapsed="false">
      <c r="A34" s="29" t="s">
        <v>18</v>
      </c>
      <c r="B34" s="30" t="n">
        <v>41</v>
      </c>
      <c r="C34" s="19" t="n">
        <v>100</v>
      </c>
      <c r="D34" s="20" t="n">
        <v>39.6</v>
      </c>
      <c r="E34" s="21" t="n">
        <v>22.77</v>
      </c>
      <c r="F34" s="21" t="n">
        <v>22.04</v>
      </c>
      <c r="G34" s="22" t="n">
        <v>3918</v>
      </c>
      <c r="H34" s="22" t="n">
        <v>3792</v>
      </c>
    </row>
    <row r="35" customFormat="false" ht="14.1" hidden="false" customHeight="true" outlineLevel="0" collapsed="false">
      <c r="A35" s="24" t="s">
        <v>13</v>
      </c>
      <c r="B35" s="25"/>
      <c r="C35" s="25" t="n">
        <v>16.3</v>
      </c>
      <c r="D35" s="26" t="n">
        <v>40.5</v>
      </c>
      <c r="E35" s="27" t="n">
        <v>38.14</v>
      </c>
      <c r="F35" s="27" t="n">
        <v>35.59</v>
      </c>
      <c r="G35" s="28" t="n">
        <v>6718</v>
      </c>
      <c r="H35" s="28" t="n">
        <v>6269</v>
      </c>
    </row>
    <row r="36" customFormat="false" ht="14.85" hidden="false" customHeight="true" outlineLevel="0" collapsed="false">
      <c r="A36" s="24" t="s">
        <v>14</v>
      </c>
      <c r="B36" s="25"/>
      <c r="C36" s="25" t="n">
        <v>30.1</v>
      </c>
      <c r="D36" s="26" t="n">
        <v>39.9</v>
      </c>
      <c r="E36" s="27" t="n">
        <v>25.25</v>
      </c>
      <c r="F36" s="27" t="n">
        <v>24.76</v>
      </c>
      <c r="G36" s="28" t="n">
        <v>4374</v>
      </c>
      <c r="H36" s="28" t="n">
        <v>4290</v>
      </c>
    </row>
    <row r="37" customFormat="false" ht="14.85" hidden="false" customHeight="true" outlineLevel="0" collapsed="false">
      <c r="A37" s="24" t="s">
        <v>15</v>
      </c>
      <c r="B37" s="25"/>
      <c r="C37" s="25" t="n">
        <v>41.1</v>
      </c>
      <c r="D37" s="26" t="n">
        <v>39</v>
      </c>
      <c r="E37" s="27" t="n">
        <v>17.98</v>
      </c>
      <c r="F37" s="36" t="n">
        <v>17.6</v>
      </c>
      <c r="G37" s="28" t="n">
        <v>3046</v>
      </c>
      <c r="H37" s="28" t="n">
        <v>2982</v>
      </c>
    </row>
    <row r="38" customFormat="false" ht="14.85" hidden="false" customHeight="true" outlineLevel="0" collapsed="false">
      <c r="A38" s="24" t="s">
        <v>16</v>
      </c>
      <c r="B38" s="25"/>
      <c r="C38" s="25" t="n">
        <v>6.7</v>
      </c>
      <c r="D38" s="26" t="n">
        <v>40.5</v>
      </c>
      <c r="E38" s="36" t="n">
        <v>12.36</v>
      </c>
      <c r="F38" s="36" t="n">
        <v>12.26</v>
      </c>
      <c r="G38" s="37" t="n">
        <v>2177</v>
      </c>
      <c r="H38" s="37" t="n">
        <v>2160</v>
      </c>
    </row>
    <row r="39" customFormat="false" ht="14.85" hidden="false" customHeight="true" outlineLevel="0" collapsed="false">
      <c r="A39" s="24" t="s">
        <v>17</v>
      </c>
      <c r="B39" s="25"/>
      <c r="C39" s="25" t="n">
        <v>5.8</v>
      </c>
      <c r="D39" s="26" t="n">
        <v>38.6</v>
      </c>
      <c r="E39" s="27" t="n">
        <v>11.23</v>
      </c>
      <c r="F39" s="27" t="n">
        <v>11.18</v>
      </c>
      <c r="G39" s="28" t="n">
        <v>1886</v>
      </c>
      <c r="H39" s="28" t="n">
        <v>1877</v>
      </c>
    </row>
    <row r="40" s="31" customFormat="true" ht="23.1" hidden="false" customHeight="true" outlineLevel="0" collapsed="false">
      <c r="A40" s="29" t="s">
        <v>19</v>
      </c>
      <c r="B40" s="30" t="n">
        <v>59</v>
      </c>
      <c r="C40" s="19" t="n">
        <v>100</v>
      </c>
      <c r="D40" s="20" t="n">
        <v>39</v>
      </c>
      <c r="E40" s="21" t="n">
        <v>16.15</v>
      </c>
      <c r="F40" s="21" t="n">
        <v>15.95</v>
      </c>
      <c r="G40" s="22" t="n">
        <v>2735</v>
      </c>
      <c r="H40" s="22" t="n">
        <v>2701</v>
      </c>
    </row>
    <row r="41" customFormat="false" ht="14.1" hidden="false" customHeight="true" outlineLevel="0" collapsed="false">
      <c r="A41" s="24" t="s">
        <v>13</v>
      </c>
      <c r="B41" s="25"/>
      <c r="C41" s="25" t="n">
        <v>4.2</v>
      </c>
      <c r="D41" s="26" t="n">
        <v>39.9</v>
      </c>
      <c r="E41" s="36" t="n">
        <v>28.4</v>
      </c>
      <c r="F41" s="36" t="n">
        <v>27.53</v>
      </c>
      <c r="G41" s="37" t="n">
        <v>4926</v>
      </c>
      <c r="H41" s="37" t="n">
        <v>4776</v>
      </c>
    </row>
    <row r="42" customFormat="false" ht="14.85" hidden="false" customHeight="true" outlineLevel="0" collapsed="false">
      <c r="A42" s="24" t="s">
        <v>14</v>
      </c>
      <c r="B42" s="25"/>
      <c r="C42" s="25" t="n">
        <v>23.7</v>
      </c>
      <c r="D42" s="26" t="n">
        <v>39.9</v>
      </c>
      <c r="E42" s="27" t="n">
        <v>20.66</v>
      </c>
      <c r="F42" s="27" t="n">
        <v>20.43</v>
      </c>
      <c r="G42" s="28" t="n">
        <v>3577</v>
      </c>
      <c r="H42" s="28" t="n">
        <v>3538</v>
      </c>
    </row>
    <row r="43" customFormat="false" ht="14.85" hidden="false" customHeight="true" outlineLevel="0" collapsed="false">
      <c r="A43" s="24" t="s">
        <v>15</v>
      </c>
      <c r="B43" s="25"/>
      <c r="C43" s="25" t="n">
        <v>56.3</v>
      </c>
      <c r="D43" s="26" t="n">
        <v>38.6</v>
      </c>
      <c r="E43" s="27" t="n">
        <v>14.76</v>
      </c>
      <c r="F43" s="27" t="n">
        <v>14.59</v>
      </c>
      <c r="G43" s="28" t="n">
        <v>2475</v>
      </c>
      <c r="H43" s="28" t="n">
        <v>2447</v>
      </c>
    </row>
    <row r="44" customFormat="false" ht="14.85" hidden="false" customHeight="true" outlineLevel="0" collapsed="false">
      <c r="A44" s="24" t="s">
        <v>16</v>
      </c>
      <c r="B44" s="25"/>
      <c r="C44" s="25" t="n">
        <v>5.1</v>
      </c>
      <c r="D44" s="26" t="n">
        <v>39.5</v>
      </c>
      <c r="E44" s="27" t="n">
        <v>12.35</v>
      </c>
      <c r="F44" s="27" t="n">
        <v>12.13</v>
      </c>
      <c r="G44" s="28" t="n">
        <v>2118</v>
      </c>
      <c r="H44" s="37" t="n">
        <v>2081</v>
      </c>
    </row>
    <row r="45" customFormat="false" ht="14.85" hidden="false" customHeight="true" outlineLevel="0" collapsed="false">
      <c r="A45" s="24" t="s">
        <v>17</v>
      </c>
      <c r="B45" s="25"/>
      <c r="C45" s="25" t="n">
        <v>10.7</v>
      </c>
      <c r="D45" s="26" t="n">
        <v>38.4</v>
      </c>
      <c r="E45" s="27" t="n">
        <v>10.03</v>
      </c>
      <c r="F45" s="27" t="n">
        <v>9.99</v>
      </c>
      <c r="G45" s="28" t="n">
        <v>1675</v>
      </c>
      <c r="H45" s="28" t="n">
        <v>1668</v>
      </c>
    </row>
    <row r="46" customFormat="false" ht="36.95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399">
      <formula>"."</formula>
    </cfRule>
  </conditionalFormatting>
  <conditionalFormatting sqref="D21">
    <cfRule type="cellIs" priority="3" operator="equal" aboveAverage="0" equalAverage="0" bottom="0" percent="0" rank="0" text="" dxfId="400">
      <formula>"."</formula>
    </cfRule>
  </conditionalFormatting>
  <conditionalFormatting sqref="E21:F21">
    <cfRule type="cellIs" priority="4" operator="equal" aboveAverage="0" equalAverage="0" bottom="0" percent="0" rank="0" text="" dxfId="401">
      <formula>"."</formula>
    </cfRule>
  </conditionalFormatting>
  <conditionalFormatting sqref="E38">
    <cfRule type="cellIs" priority="5" operator="equal" aboveAverage="0" equalAverage="0" bottom="0" percent="0" rank="0" text="" dxfId="402">
      <formula>"."</formula>
    </cfRule>
  </conditionalFormatting>
  <conditionalFormatting sqref="E41">
    <cfRule type="cellIs" priority="6" operator="equal" aboveAverage="0" equalAverage="0" bottom="0" percent="0" rank="0" text="" dxfId="403">
      <formula>"."</formula>
    </cfRule>
  </conditionalFormatting>
  <conditionalFormatting sqref="F38">
    <cfRule type="cellIs" priority="7" operator="equal" aboveAverage="0" equalAverage="0" bottom="0" percent="0" rank="0" text="" dxfId="404">
      <formula>"."</formula>
    </cfRule>
  </conditionalFormatting>
  <conditionalFormatting sqref="F41">
    <cfRule type="cellIs" priority="8" operator="equal" aboveAverage="0" equalAverage="0" bottom="0" percent="0" rank="0" text="" dxfId="405">
      <formula>"."</formula>
    </cfRule>
  </conditionalFormatting>
  <conditionalFormatting sqref="G21:H21">
    <cfRule type="cellIs" priority="9" operator="equal" aboveAverage="0" equalAverage="0" bottom="0" percent="0" rank="0" text="" dxfId="406">
      <formula>"."</formula>
    </cfRule>
  </conditionalFormatting>
  <conditionalFormatting sqref="G11">
    <cfRule type="cellIs" priority="10" operator="equal" aboveAverage="0" equalAverage="0" bottom="0" percent="0" rank="0" text="" dxfId="407">
      <formula>"."</formula>
    </cfRule>
  </conditionalFormatting>
  <conditionalFormatting sqref="G17">
    <cfRule type="cellIs" priority="11" operator="equal" aboveAverage="0" equalAverage="0" bottom="0" percent="0" rank="0" text="" dxfId="408">
      <formula>"."</formula>
    </cfRule>
  </conditionalFormatting>
  <conditionalFormatting sqref="H11">
    <cfRule type="cellIs" priority="12" operator="equal" aboveAverage="0" equalAverage="0" bottom="0" percent="0" rank="0" text="" dxfId="409">
      <formula>"."</formula>
    </cfRule>
  </conditionalFormatting>
  <conditionalFormatting sqref="H17">
    <cfRule type="cellIs" priority="13" operator="equal" aboveAverage="0" equalAverage="0" bottom="0" percent="0" rank="0" text="" dxfId="410">
      <formula>"."</formula>
    </cfRule>
  </conditionalFormatting>
  <conditionalFormatting sqref="G41">
    <cfRule type="cellIs" priority="14" operator="equal" aboveAverage="0" equalAverage="0" bottom="0" percent="0" rank="0" text="" dxfId="411">
      <formula>"."</formula>
    </cfRule>
  </conditionalFormatting>
  <conditionalFormatting sqref="H41">
    <cfRule type="cellIs" priority="15" operator="equal" aboveAverage="0" equalAverage="0" bottom="0" percent="0" rank="0" text="" dxfId="412">
      <formula>"."</formula>
    </cfRule>
  </conditionalFormatting>
  <conditionalFormatting sqref="E8">
    <cfRule type="cellIs" priority="16" operator="equal" aboveAverage="0" equalAverage="0" bottom="0" percent="0" rank="0" text="" dxfId="413">
      <formula>"."</formula>
    </cfRule>
  </conditionalFormatting>
  <conditionalFormatting sqref="F8">
    <cfRule type="cellIs" priority="17" operator="equal" aboveAverage="0" equalAverage="0" bottom="0" percent="0" rank="0" text="" dxfId="414">
      <formula>"."</formula>
    </cfRule>
  </conditionalFormatting>
  <conditionalFormatting sqref="G8">
    <cfRule type="cellIs" priority="18" operator="equal" aboveAverage="0" equalAverage="0" bottom="0" percent="0" rank="0" text="" dxfId="415">
      <formula>"."</formula>
    </cfRule>
  </conditionalFormatting>
  <conditionalFormatting sqref="H8">
    <cfRule type="cellIs" priority="19" operator="equal" aboveAverage="0" equalAverage="0" bottom="0" percent="0" rank="0" text="" dxfId="416">
      <formula>"."</formula>
    </cfRule>
  </conditionalFormatting>
  <conditionalFormatting sqref="E14">
    <cfRule type="cellIs" priority="20" operator="equal" aboveAverage="0" equalAverage="0" bottom="0" percent="0" rank="0" text="" dxfId="417">
      <formula>"."</formula>
    </cfRule>
  </conditionalFormatting>
  <conditionalFormatting sqref="F14">
    <cfRule type="cellIs" priority="21" operator="equal" aboveAverage="0" equalAverage="0" bottom="0" percent="0" rank="0" text="" dxfId="418">
      <formula>"."</formula>
    </cfRule>
  </conditionalFormatting>
  <conditionalFormatting sqref="G14">
    <cfRule type="cellIs" priority="22" operator="equal" aboveAverage="0" equalAverage="0" bottom="0" percent="0" rank="0" text="" dxfId="419">
      <formula>"."</formula>
    </cfRule>
  </conditionalFormatting>
  <conditionalFormatting sqref="H14">
    <cfRule type="cellIs" priority="23" operator="equal" aboveAverage="0" equalAverage="0" bottom="0" percent="0" rank="0" text="" dxfId="420">
      <formula>"."</formula>
    </cfRule>
  </conditionalFormatting>
  <conditionalFormatting sqref="G9:H9">
    <cfRule type="cellIs" priority="24" operator="equal" aboveAverage="0" equalAverage="0" bottom="0" percent="0" rank="0" text="" dxfId="421">
      <formula>"."</formula>
    </cfRule>
  </conditionalFormatting>
  <conditionalFormatting sqref="G15:H15">
    <cfRule type="cellIs" priority="25" operator="equal" aboveAverage="0" equalAverage="0" bottom="0" percent="0" rank="0" text="" dxfId="422">
      <formula>"."</formula>
    </cfRule>
  </conditionalFormatting>
  <conditionalFormatting sqref="G24:H25">
    <cfRule type="cellIs" priority="26" operator="equal" aboveAverage="0" equalAverage="0" bottom="0" percent="0" rank="0" text="" dxfId="423">
      <formula>"."</formula>
    </cfRule>
  </conditionalFormatting>
  <conditionalFormatting sqref="F37">
    <cfRule type="cellIs" priority="27" operator="equal" aboveAverage="0" equalAverage="0" bottom="0" percent="0" rank="0" text="" dxfId="424">
      <formula>"."</formula>
    </cfRule>
  </conditionalFormatting>
  <conditionalFormatting sqref="G38:H38">
    <cfRule type="cellIs" priority="28" operator="equal" aboveAverage="0" equalAverage="0" bottom="0" percent="0" rank="0" text="" dxfId="425">
      <formula>"."</formula>
    </cfRule>
  </conditionalFormatting>
  <conditionalFormatting sqref="H44">
    <cfRule type="cellIs" priority="29" operator="equal" aboveAverage="0" equalAverage="0" bottom="0" percent="0" rank="0" text="" dxfId="4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18.05</v>
      </c>
      <c r="F8" s="21" t="n">
        <v>17.72</v>
      </c>
      <c r="G8" s="22" t="n">
        <v>1872</v>
      </c>
      <c r="H8" s="22" t="n">
        <v>183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6</v>
      </c>
      <c r="D9" s="26" t="n">
        <v>25.2</v>
      </c>
      <c r="E9" s="27" t="n">
        <v>30.45</v>
      </c>
      <c r="F9" s="27" t="n">
        <v>29.94</v>
      </c>
      <c r="G9" s="28" t="n">
        <v>3335</v>
      </c>
      <c r="H9" s="28" t="n">
        <v>3279</v>
      </c>
    </row>
    <row r="10" customFormat="false" ht="14.85" hidden="false" customHeight="true" outlineLevel="0" collapsed="false">
      <c r="A10" s="24" t="s">
        <v>14</v>
      </c>
      <c r="B10" s="25"/>
      <c r="C10" s="25" t="n">
        <v>19</v>
      </c>
      <c r="D10" s="26" t="n">
        <v>25</v>
      </c>
      <c r="E10" s="27" t="n">
        <v>23.36</v>
      </c>
      <c r="F10" s="27" t="n">
        <v>22.97</v>
      </c>
      <c r="G10" s="28" t="n">
        <v>2533</v>
      </c>
      <c r="H10" s="28" t="n">
        <v>2490</v>
      </c>
    </row>
    <row r="11" customFormat="false" ht="14.85" hidden="false" customHeight="true" outlineLevel="0" collapsed="false">
      <c r="A11" s="24" t="s">
        <v>15</v>
      </c>
      <c r="B11" s="25"/>
      <c r="C11" s="25" t="n">
        <v>42.1</v>
      </c>
      <c r="D11" s="26" t="n">
        <v>23.7</v>
      </c>
      <c r="E11" s="27" t="n">
        <v>17.57</v>
      </c>
      <c r="F11" s="27" t="n">
        <v>17.25</v>
      </c>
      <c r="G11" s="28" t="n">
        <v>1808</v>
      </c>
      <c r="H11" s="28" t="n">
        <v>1774</v>
      </c>
    </row>
    <row r="12" customFormat="false" ht="14.85" hidden="false" customHeight="true" outlineLevel="0" collapsed="false">
      <c r="A12" s="24" t="s">
        <v>16</v>
      </c>
      <c r="B12" s="25"/>
      <c r="C12" s="25" t="n">
        <v>16.6</v>
      </c>
      <c r="D12" s="26" t="n">
        <v>24</v>
      </c>
      <c r="E12" s="27" t="n">
        <v>13.25</v>
      </c>
      <c r="F12" s="27" t="n">
        <v>12.99</v>
      </c>
      <c r="G12" s="28" t="n">
        <v>1381</v>
      </c>
      <c r="H12" s="28" t="n">
        <v>1353</v>
      </c>
    </row>
    <row r="13" customFormat="false" ht="14.85" hidden="false" customHeight="true" outlineLevel="0" collapsed="false">
      <c r="A13" s="24" t="s">
        <v>17</v>
      </c>
      <c r="B13" s="25"/>
      <c r="C13" s="25" t="n">
        <v>15.8</v>
      </c>
      <c r="D13" s="26" t="n">
        <v>22.4</v>
      </c>
      <c r="E13" s="27" t="n">
        <v>11.84</v>
      </c>
      <c r="F13" s="27" t="n">
        <v>11.61</v>
      </c>
      <c r="G13" s="28" t="n">
        <v>1155</v>
      </c>
      <c r="H13" s="28" t="n">
        <v>1132</v>
      </c>
    </row>
    <row r="14" s="31" customFormat="true" ht="23.1" hidden="false" customHeight="true" outlineLevel="0" collapsed="false">
      <c r="A14" s="29" t="s">
        <v>18</v>
      </c>
      <c r="B14" s="30" t="n">
        <v>12.9</v>
      </c>
      <c r="C14" s="19" t="n">
        <v>100</v>
      </c>
      <c r="D14" s="20" t="n">
        <v>25.3</v>
      </c>
      <c r="E14" s="21" t="n">
        <v>20.01</v>
      </c>
      <c r="F14" s="21" t="n">
        <v>19.6</v>
      </c>
      <c r="G14" s="22" t="n">
        <v>2198</v>
      </c>
      <c r="H14" s="22" t="n">
        <v>2154</v>
      </c>
    </row>
    <row r="15" customFormat="false" ht="14.1" hidden="false" customHeight="true" outlineLevel="0" collapsed="false">
      <c r="A15" s="24" t="s">
        <v>13</v>
      </c>
      <c r="B15" s="25"/>
      <c r="C15" s="25" t="n">
        <v>16.2</v>
      </c>
      <c r="D15" s="26" t="n">
        <v>26</v>
      </c>
      <c r="E15" s="27" t="n">
        <v>31.95</v>
      </c>
      <c r="F15" s="27" t="n">
        <v>31.23</v>
      </c>
      <c r="G15" s="28" t="n">
        <v>3616</v>
      </c>
      <c r="H15" s="28" t="n">
        <v>3534</v>
      </c>
    </row>
    <row r="16" customFormat="false" ht="14.85" hidden="false" customHeight="true" outlineLevel="0" collapsed="false">
      <c r="A16" s="24" t="s">
        <v>14</v>
      </c>
      <c r="B16" s="25"/>
      <c r="C16" s="25" t="n">
        <v>18.8</v>
      </c>
      <c r="D16" s="26" t="n">
        <v>27.1</v>
      </c>
      <c r="E16" s="27" t="n">
        <v>25.25</v>
      </c>
      <c r="F16" s="27" t="n">
        <v>24.84</v>
      </c>
      <c r="G16" s="28" t="n">
        <v>2970</v>
      </c>
      <c r="H16" s="28" t="n">
        <v>2922</v>
      </c>
    </row>
    <row r="17" customFormat="false" ht="14.85" hidden="false" customHeight="true" outlineLevel="0" collapsed="false">
      <c r="A17" s="24" t="s">
        <v>15</v>
      </c>
      <c r="B17" s="25"/>
      <c r="C17" s="25" t="n">
        <v>26.4</v>
      </c>
      <c r="D17" s="26" t="n">
        <v>26.2</v>
      </c>
      <c r="E17" s="27" t="n">
        <v>18.37</v>
      </c>
      <c r="F17" s="27" t="n">
        <v>17.93</v>
      </c>
      <c r="G17" s="28" t="n">
        <v>2087</v>
      </c>
      <c r="H17" s="28" t="n">
        <v>2037</v>
      </c>
    </row>
    <row r="18" customFormat="false" ht="14.85" hidden="false" customHeight="true" outlineLevel="0" collapsed="false">
      <c r="A18" s="24" t="s">
        <v>16</v>
      </c>
      <c r="B18" s="25"/>
      <c r="C18" s="25" t="n">
        <v>16.7</v>
      </c>
      <c r="D18" s="26" t="n">
        <v>24.9</v>
      </c>
      <c r="E18" s="27" t="n">
        <v>13.81</v>
      </c>
      <c r="F18" s="27" t="n">
        <v>13.58</v>
      </c>
      <c r="G18" s="28" t="n">
        <v>1494</v>
      </c>
      <c r="H18" s="28" t="n">
        <v>1469</v>
      </c>
    </row>
    <row r="19" customFormat="false" ht="14.85" hidden="false" customHeight="true" outlineLevel="0" collapsed="false">
      <c r="A19" s="24" t="s">
        <v>17</v>
      </c>
      <c r="B19" s="25"/>
      <c r="C19" s="25" t="n">
        <v>21.9</v>
      </c>
      <c r="D19" s="26" t="n">
        <v>22.5</v>
      </c>
      <c r="E19" s="36" t="n">
        <v>11.91</v>
      </c>
      <c r="F19" s="36" t="n">
        <v>11.67</v>
      </c>
      <c r="G19" s="37" t="n">
        <v>1162</v>
      </c>
      <c r="H19" s="37" t="n">
        <v>1139</v>
      </c>
    </row>
    <row r="20" s="31" customFormat="true" ht="23.1" hidden="false" customHeight="true" outlineLevel="0" collapsed="false">
      <c r="A20" s="29" t="s">
        <v>19</v>
      </c>
      <c r="B20" s="30" t="n">
        <v>87.12</v>
      </c>
      <c r="C20" s="19" t="n">
        <v>100</v>
      </c>
      <c r="D20" s="20" t="n">
        <v>23.7</v>
      </c>
      <c r="E20" s="21" t="n">
        <v>17.74</v>
      </c>
      <c r="F20" s="21" t="n">
        <v>17.43</v>
      </c>
      <c r="G20" s="22" t="n">
        <v>1824</v>
      </c>
      <c r="H20" s="22" t="n">
        <v>1792</v>
      </c>
    </row>
    <row r="21" customFormat="false" ht="14.1" hidden="false" customHeight="true" outlineLevel="0" collapsed="false">
      <c r="A21" s="24" t="s">
        <v>13</v>
      </c>
      <c r="B21" s="25"/>
      <c r="C21" s="25" t="n">
        <v>5.2</v>
      </c>
      <c r="D21" s="26" t="n">
        <v>24.8</v>
      </c>
      <c r="E21" s="27" t="n">
        <v>29.73</v>
      </c>
      <c r="F21" s="27" t="n">
        <v>29.31</v>
      </c>
      <c r="G21" s="28" t="n">
        <v>3206</v>
      </c>
      <c r="H21" s="28" t="n">
        <v>3162</v>
      </c>
    </row>
    <row r="22" customFormat="false" ht="14.85" hidden="false" customHeight="true" outlineLevel="0" collapsed="false">
      <c r="A22" s="24" t="s">
        <v>14</v>
      </c>
      <c r="B22" s="25"/>
      <c r="C22" s="25" t="n">
        <v>19</v>
      </c>
      <c r="D22" s="26" t="n">
        <v>24.6</v>
      </c>
      <c r="E22" s="27" t="n">
        <v>23.06</v>
      </c>
      <c r="F22" s="27" t="n">
        <v>22.67</v>
      </c>
      <c r="G22" s="28" t="n">
        <v>2469</v>
      </c>
      <c r="H22" s="28" t="n">
        <v>2427</v>
      </c>
    </row>
    <row r="23" customFormat="false" ht="14.85" hidden="false" customHeight="true" outlineLevel="0" collapsed="false">
      <c r="A23" s="24" t="s">
        <v>15</v>
      </c>
      <c r="B23" s="25"/>
      <c r="C23" s="25" t="n">
        <v>44.4</v>
      </c>
      <c r="D23" s="26" t="n">
        <v>23.5</v>
      </c>
      <c r="E23" s="27" t="n">
        <v>17.49</v>
      </c>
      <c r="F23" s="27" t="n">
        <v>17.18</v>
      </c>
      <c r="G23" s="28" t="n">
        <v>1783</v>
      </c>
      <c r="H23" s="28" t="n">
        <v>1751</v>
      </c>
    </row>
    <row r="24" customFormat="false" ht="14.85" hidden="false" customHeight="true" outlineLevel="0" collapsed="false">
      <c r="A24" s="24" t="s">
        <v>16</v>
      </c>
      <c r="B24" s="25"/>
      <c r="C24" s="25" t="n">
        <v>16.5</v>
      </c>
      <c r="D24" s="26" t="n">
        <v>23.8</v>
      </c>
      <c r="E24" s="27" t="n">
        <v>13.17</v>
      </c>
      <c r="F24" s="27" t="n">
        <v>12.9</v>
      </c>
      <c r="G24" s="28" t="n">
        <v>1364</v>
      </c>
      <c r="H24" s="28" t="n">
        <v>1336</v>
      </c>
    </row>
    <row r="25" customFormat="false" ht="14.85" hidden="false" customHeight="true" outlineLevel="0" collapsed="false">
      <c r="A25" s="24" t="s">
        <v>17</v>
      </c>
      <c r="B25" s="25"/>
      <c r="C25" s="25" t="n">
        <v>14.9</v>
      </c>
      <c r="D25" s="26" t="n">
        <v>22.4</v>
      </c>
      <c r="E25" s="27" t="n">
        <v>11.83</v>
      </c>
      <c r="F25" s="27" t="n">
        <v>11.6</v>
      </c>
      <c r="G25" s="28" t="n">
        <v>1153</v>
      </c>
      <c r="H25" s="28" t="n">
        <v>1131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19.44</v>
      </c>
      <c r="F28" s="21" t="n">
        <v>18.83</v>
      </c>
      <c r="G28" s="22" t="n">
        <v>2029</v>
      </c>
      <c r="H28" s="22" t="n">
        <v>1966</v>
      </c>
    </row>
    <row r="29" customFormat="false" ht="14.1" hidden="false" customHeight="true" outlineLevel="0" collapsed="false">
      <c r="A29" s="24" t="s">
        <v>13</v>
      </c>
      <c r="B29" s="25"/>
      <c r="C29" s="25" t="n">
        <v>4.1</v>
      </c>
      <c r="D29" s="26" t="n">
        <v>25</v>
      </c>
      <c r="E29" s="27" t="n">
        <v>39.92</v>
      </c>
      <c r="F29" s="27" t="n">
        <v>38.54</v>
      </c>
      <c r="G29" s="28" t="n">
        <v>4335</v>
      </c>
      <c r="H29" s="28" t="n">
        <v>4186</v>
      </c>
    </row>
    <row r="30" customFormat="false" ht="14.85" hidden="false" customHeight="true" outlineLevel="0" collapsed="false">
      <c r="A30" s="24" t="s">
        <v>14</v>
      </c>
      <c r="B30" s="25"/>
      <c r="C30" s="25" t="n">
        <v>12.9</v>
      </c>
      <c r="D30" s="26" t="n">
        <v>24.4</v>
      </c>
      <c r="E30" s="27" t="n">
        <v>27</v>
      </c>
      <c r="F30" s="27" t="n">
        <v>26.2</v>
      </c>
      <c r="G30" s="28" t="n">
        <v>2860</v>
      </c>
      <c r="H30" s="28" t="n">
        <v>2775</v>
      </c>
    </row>
    <row r="31" customFormat="false" ht="14.85" hidden="false" customHeight="true" outlineLevel="0" collapsed="false">
      <c r="A31" s="24" t="s">
        <v>15</v>
      </c>
      <c r="B31" s="25"/>
      <c r="C31" s="25" t="n">
        <v>45.2</v>
      </c>
      <c r="D31" s="26" t="n">
        <v>23.6</v>
      </c>
      <c r="E31" s="27" t="n">
        <v>19.46</v>
      </c>
      <c r="F31" s="27" t="n">
        <v>18.87</v>
      </c>
      <c r="G31" s="28" t="n">
        <v>1998</v>
      </c>
      <c r="H31" s="28" t="n">
        <v>1937</v>
      </c>
    </row>
    <row r="32" customFormat="false" ht="14.85" hidden="false" customHeight="true" outlineLevel="0" collapsed="false">
      <c r="A32" s="24" t="s">
        <v>16</v>
      </c>
      <c r="B32" s="25"/>
      <c r="C32" s="25" t="n">
        <v>21.5</v>
      </c>
      <c r="D32" s="26" t="n">
        <v>24.7</v>
      </c>
      <c r="E32" s="27" t="n">
        <v>14.76</v>
      </c>
      <c r="F32" s="27" t="n">
        <v>14.28</v>
      </c>
      <c r="G32" s="28" t="n">
        <v>1582</v>
      </c>
      <c r="H32" s="28" t="n">
        <v>1531</v>
      </c>
    </row>
    <row r="33" customFormat="false" ht="14.85" hidden="false" customHeight="true" outlineLevel="0" collapsed="false">
      <c r="A33" s="24" t="s">
        <v>17</v>
      </c>
      <c r="B33" s="25"/>
      <c r="C33" s="25" t="n">
        <v>16.3</v>
      </c>
      <c r="D33" s="26" t="n">
        <v>23.7</v>
      </c>
      <c r="E33" s="27" t="n">
        <v>14.24</v>
      </c>
      <c r="F33" s="27" t="n">
        <v>13.77</v>
      </c>
      <c r="G33" s="28" t="n">
        <v>1467</v>
      </c>
      <c r="H33" s="28" t="n">
        <v>1419</v>
      </c>
    </row>
    <row r="34" s="31" customFormat="true" ht="23.1" hidden="false" customHeight="true" outlineLevel="0" collapsed="false">
      <c r="A34" s="29" t="s">
        <v>18</v>
      </c>
      <c r="B34" s="30" t="n">
        <v>14.1</v>
      </c>
      <c r="C34" s="19" t="n">
        <v>100</v>
      </c>
      <c r="D34" s="20" t="n">
        <v>25.7</v>
      </c>
      <c r="E34" s="21" t="n">
        <v>24.26</v>
      </c>
      <c r="F34" s="21" t="n">
        <v>23.32</v>
      </c>
      <c r="G34" s="22" t="n">
        <v>2711</v>
      </c>
      <c r="H34" s="22" t="n">
        <v>2607</v>
      </c>
    </row>
    <row r="35" customFormat="false" ht="14.1" hidden="false" customHeight="true" outlineLevel="0" collapsed="false">
      <c r="A35" s="24" t="s">
        <v>13</v>
      </c>
      <c r="B35" s="25"/>
      <c r="C35" s="25" t="n">
        <v>9.5</v>
      </c>
      <c r="D35" s="26" t="n">
        <v>26.6</v>
      </c>
      <c r="E35" s="36" t="n">
        <v>45.58</v>
      </c>
      <c r="F35" s="36" t="n">
        <v>43.15</v>
      </c>
      <c r="G35" s="37" t="n">
        <v>5278</v>
      </c>
      <c r="H35" s="37" t="n">
        <v>4997</v>
      </c>
    </row>
    <row r="36" customFormat="false" ht="14.85" hidden="false" customHeight="true" outlineLevel="0" collapsed="false">
      <c r="A36" s="24" t="s">
        <v>14</v>
      </c>
      <c r="B36" s="25"/>
      <c r="C36" s="25" t="n">
        <v>14.6</v>
      </c>
      <c r="D36" s="26" t="n">
        <v>28.5</v>
      </c>
      <c r="E36" s="27" t="n">
        <v>30.25</v>
      </c>
      <c r="F36" s="27" t="n">
        <v>29.26</v>
      </c>
      <c r="G36" s="28" t="n">
        <v>3742</v>
      </c>
      <c r="H36" s="28" t="n">
        <v>3619</v>
      </c>
    </row>
    <row r="37" customFormat="false" ht="14.85" hidden="false" customHeight="true" outlineLevel="0" collapsed="false">
      <c r="A37" s="24" t="s">
        <v>15</v>
      </c>
      <c r="B37" s="25"/>
      <c r="C37" s="25" t="n">
        <v>39.2</v>
      </c>
      <c r="D37" s="26" t="n">
        <v>25.7</v>
      </c>
      <c r="E37" s="27" t="n">
        <v>22.88</v>
      </c>
      <c r="F37" s="27" t="n">
        <v>21.87</v>
      </c>
      <c r="G37" s="28" t="n">
        <v>2559</v>
      </c>
      <c r="H37" s="28" t="n">
        <v>2446</v>
      </c>
    </row>
    <row r="38" customFormat="false" ht="14.85" hidden="false" customHeight="true" outlineLevel="0" collapsed="false">
      <c r="A38" s="24" t="s">
        <v>16</v>
      </c>
      <c r="B38" s="25"/>
      <c r="C38" s="25" t="n">
        <v>21.9</v>
      </c>
      <c r="D38" s="26" t="n">
        <v>25.3</v>
      </c>
      <c r="E38" s="27" t="n">
        <v>18.31</v>
      </c>
      <c r="F38" s="27" t="n">
        <v>17.88</v>
      </c>
      <c r="G38" s="28" t="n">
        <v>2010</v>
      </c>
      <c r="H38" s="28" t="n">
        <v>1963</v>
      </c>
    </row>
    <row r="39" customFormat="false" ht="14.85" hidden="false" customHeight="true" outlineLevel="0" collapsed="false">
      <c r="A39" s="24" t="s">
        <v>17</v>
      </c>
      <c r="B39" s="25"/>
      <c r="C39" s="25" t="n">
        <v>14.8</v>
      </c>
      <c r="D39" s="38" t="n">
        <v>23.1</v>
      </c>
      <c r="E39" s="41" t="s">
        <v>26</v>
      </c>
      <c r="F39" s="36" t="n">
        <v>14.46</v>
      </c>
      <c r="G39" s="41" t="s">
        <v>26</v>
      </c>
      <c r="H39" s="41" t="s">
        <v>26</v>
      </c>
    </row>
    <row r="40" s="31" customFormat="true" ht="23.1" hidden="false" customHeight="true" outlineLevel="0" collapsed="false">
      <c r="A40" s="29" t="s">
        <v>19</v>
      </c>
      <c r="B40" s="30" t="n">
        <v>85.9</v>
      </c>
      <c r="C40" s="19" t="n">
        <v>100</v>
      </c>
      <c r="D40" s="20" t="n">
        <v>23.7</v>
      </c>
      <c r="E40" s="21" t="n">
        <v>18.58</v>
      </c>
      <c r="F40" s="21" t="n">
        <v>18.04</v>
      </c>
      <c r="G40" s="22" t="n">
        <v>1917</v>
      </c>
      <c r="H40" s="22" t="n">
        <v>1860</v>
      </c>
    </row>
    <row r="41" customFormat="false" ht="14.1" hidden="false" customHeight="true" outlineLevel="0" collapsed="false">
      <c r="A41" s="24" t="s">
        <v>13</v>
      </c>
      <c r="B41" s="25"/>
      <c r="C41" s="25" t="n">
        <v>3.2</v>
      </c>
      <c r="D41" s="26" t="n">
        <v>24.2</v>
      </c>
      <c r="E41" s="27" t="n">
        <v>36.87</v>
      </c>
      <c r="F41" s="27" t="n">
        <v>36.06</v>
      </c>
      <c r="G41" s="28" t="n">
        <v>3875</v>
      </c>
      <c r="H41" s="28" t="n">
        <v>3790</v>
      </c>
    </row>
    <row r="42" customFormat="false" ht="14.85" hidden="false" customHeight="true" outlineLevel="0" collapsed="false">
      <c r="A42" s="24" t="s">
        <v>14</v>
      </c>
      <c r="B42" s="25"/>
      <c r="C42" s="25" t="n">
        <v>12.6</v>
      </c>
      <c r="D42" s="26" t="n">
        <v>23.6</v>
      </c>
      <c r="E42" s="27" t="n">
        <v>26.26</v>
      </c>
      <c r="F42" s="27" t="n">
        <v>25.51</v>
      </c>
      <c r="G42" s="28" t="n">
        <v>2693</v>
      </c>
      <c r="H42" s="28" t="n">
        <v>2615</v>
      </c>
    </row>
    <row r="43" customFormat="false" ht="14.85" hidden="false" customHeight="true" outlineLevel="0" collapsed="false">
      <c r="A43" s="24" t="s">
        <v>15</v>
      </c>
      <c r="B43" s="25"/>
      <c r="C43" s="25" t="n">
        <v>46.2</v>
      </c>
      <c r="D43" s="26" t="n">
        <v>23.3</v>
      </c>
      <c r="E43" s="27" t="n">
        <v>18.93</v>
      </c>
      <c r="F43" s="27" t="n">
        <v>18.4</v>
      </c>
      <c r="G43" s="28" t="n">
        <v>1919</v>
      </c>
      <c r="H43" s="28" t="n">
        <v>1866</v>
      </c>
    </row>
    <row r="44" customFormat="false" ht="14.85" hidden="false" customHeight="true" outlineLevel="0" collapsed="false">
      <c r="A44" s="24" t="s">
        <v>16</v>
      </c>
      <c r="B44" s="25"/>
      <c r="C44" s="25" t="n">
        <v>21.5</v>
      </c>
      <c r="D44" s="26" t="n">
        <v>24.6</v>
      </c>
      <c r="E44" s="27" t="n">
        <v>14.15</v>
      </c>
      <c r="F44" s="27" t="n">
        <v>13.66</v>
      </c>
      <c r="G44" s="28" t="n">
        <v>1511</v>
      </c>
      <c r="H44" s="28" t="n">
        <v>1459</v>
      </c>
    </row>
    <row r="45" customFormat="false" ht="14.85" hidden="false" customHeight="true" outlineLevel="0" collapsed="false">
      <c r="A45" s="24" t="s">
        <v>17</v>
      </c>
      <c r="B45" s="25"/>
      <c r="C45" s="25" t="n">
        <v>16.5</v>
      </c>
      <c r="D45" s="26" t="n">
        <v>23.8</v>
      </c>
      <c r="E45" s="27" t="n">
        <v>14.16</v>
      </c>
      <c r="F45" s="27" t="n">
        <v>13.68</v>
      </c>
      <c r="G45" s="28" t="n">
        <v>1465</v>
      </c>
      <c r="H45" s="28" t="n">
        <v>141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27">
      <formula>"."</formula>
    </cfRule>
  </conditionalFormatting>
  <conditionalFormatting sqref="E19:F19">
    <cfRule type="cellIs" priority="3" operator="equal" aboveAverage="0" equalAverage="0" bottom="0" percent="0" rank="0" text="" dxfId="428">
      <formula>"."</formula>
    </cfRule>
  </conditionalFormatting>
  <conditionalFormatting sqref="D39">
    <cfRule type="cellIs" priority="4" operator="equal" aboveAverage="0" equalAverage="0" bottom="0" percent="0" rank="0" text="" dxfId="429">
      <formula>"."</formula>
    </cfRule>
  </conditionalFormatting>
  <conditionalFormatting sqref="E35">
    <cfRule type="cellIs" priority="5" operator="equal" aboveAverage="0" equalAverage="0" bottom="0" percent="0" rank="0" text="" dxfId="430">
      <formula>"."</formula>
    </cfRule>
  </conditionalFormatting>
  <conditionalFormatting sqref="E39">
    <cfRule type="cellIs" priority="6" operator="equal" aboveAverage="0" equalAverage="0" bottom="0" percent="0" rank="0" text="" dxfId="431">
      <formula>"."</formula>
    </cfRule>
  </conditionalFormatting>
  <conditionalFormatting sqref="F35">
    <cfRule type="cellIs" priority="7" operator="equal" aboveAverage="0" equalAverage="0" bottom="0" percent="0" rank="0" text="" dxfId="432">
      <formula>"."</formula>
    </cfRule>
  </conditionalFormatting>
  <conditionalFormatting sqref="F39">
    <cfRule type="cellIs" priority="8" operator="equal" aboveAverage="0" equalAverage="0" bottom="0" percent="0" rank="0" text="" dxfId="433">
      <formula>"."</formula>
    </cfRule>
  </conditionalFormatting>
  <conditionalFormatting sqref="G19:H19">
    <cfRule type="cellIs" priority="9" operator="equal" aboveAverage="0" equalAverage="0" bottom="0" percent="0" rank="0" text="" dxfId="434">
      <formula>"."</formula>
    </cfRule>
  </conditionalFormatting>
  <conditionalFormatting sqref="G35">
    <cfRule type="cellIs" priority="10" operator="equal" aboveAverage="0" equalAverage="0" bottom="0" percent="0" rank="0" text="" dxfId="435">
      <formula>"."</formula>
    </cfRule>
  </conditionalFormatting>
  <conditionalFormatting sqref="G39">
    <cfRule type="cellIs" priority="11" operator="equal" aboveAverage="0" equalAverage="0" bottom="0" percent="0" rank="0" text="" dxfId="436">
      <formula>"."</formula>
    </cfRule>
  </conditionalFormatting>
  <conditionalFormatting sqref="H39">
    <cfRule type="cellIs" priority="12" operator="equal" aboveAverage="0" equalAverage="0" bottom="0" percent="0" rank="0" text="" dxfId="437">
      <formula>"."</formula>
    </cfRule>
  </conditionalFormatting>
  <conditionalFormatting sqref="H35">
    <cfRule type="cellIs" priority="13" operator="equal" aboveAverage="0" equalAverage="0" bottom="0" percent="0" rank="0" text="" dxfId="4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9</v>
      </c>
      <c r="E8" s="21" t="n">
        <v>17.81</v>
      </c>
      <c r="F8" s="21" t="n">
        <v>17.53</v>
      </c>
      <c r="G8" s="22" t="n">
        <v>1846</v>
      </c>
      <c r="H8" s="22" t="n">
        <v>181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</v>
      </c>
      <c r="D9" s="26" t="n">
        <v>25.2</v>
      </c>
      <c r="E9" s="27" t="n">
        <v>29.53</v>
      </c>
      <c r="F9" s="27" t="n">
        <v>29.1</v>
      </c>
      <c r="G9" s="28" t="n">
        <v>3237</v>
      </c>
      <c r="H9" s="28" t="n">
        <v>3190</v>
      </c>
    </row>
    <row r="10" customFormat="false" ht="14.85" hidden="false" customHeight="true" outlineLevel="0" collapsed="false">
      <c r="A10" s="24" t="s">
        <v>14</v>
      </c>
      <c r="B10" s="25"/>
      <c r="C10" s="25" t="n">
        <v>20</v>
      </c>
      <c r="D10" s="26" t="n">
        <v>25</v>
      </c>
      <c r="E10" s="27" t="n">
        <v>22.98</v>
      </c>
      <c r="F10" s="27" t="n">
        <v>22.62</v>
      </c>
      <c r="G10" s="28" t="n">
        <v>2498</v>
      </c>
      <c r="H10" s="28" t="n">
        <v>2459</v>
      </c>
    </row>
    <row r="11" customFormat="false" ht="14.85" hidden="false" customHeight="true" outlineLevel="0" collapsed="false">
      <c r="A11" s="24" t="s">
        <v>15</v>
      </c>
      <c r="B11" s="25"/>
      <c r="C11" s="25" t="n">
        <v>41.6</v>
      </c>
      <c r="D11" s="26" t="n">
        <v>23.7</v>
      </c>
      <c r="E11" s="27" t="n">
        <v>17.23</v>
      </c>
      <c r="F11" s="27" t="n">
        <v>16.95</v>
      </c>
      <c r="G11" s="28" t="n">
        <v>1773</v>
      </c>
      <c r="H11" s="28" t="n">
        <v>1745</v>
      </c>
    </row>
    <row r="12" customFormat="false" ht="14.85" hidden="false" customHeight="true" outlineLevel="0" collapsed="false">
      <c r="A12" s="24" t="s">
        <v>16</v>
      </c>
      <c r="B12" s="25"/>
      <c r="C12" s="25" t="n">
        <v>15.7</v>
      </c>
      <c r="D12" s="26" t="n">
        <v>23.8</v>
      </c>
      <c r="E12" s="27" t="n">
        <v>12.9</v>
      </c>
      <c r="F12" s="27" t="n">
        <v>12.68</v>
      </c>
      <c r="G12" s="28" t="n">
        <v>1335</v>
      </c>
      <c r="H12" s="28" t="n">
        <v>1313</v>
      </c>
    </row>
    <row r="13" customFormat="false" ht="14.85" hidden="false" customHeight="true" outlineLevel="0" collapsed="false">
      <c r="A13" s="24" t="s">
        <v>17</v>
      </c>
      <c r="B13" s="25"/>
      <c r="C13" s="25" t="n">
        <v>15.7</v>
      </c>
      <c r="D13" s="26" t="n">
        <v>22.2</v>
      </c>
      <c r="E13" s="27" t="n">
        <v>11.4</v>
      </c>
      <c r="F13" s="27" t="n">
        <v>11.21</v>
      </c>
      <c r="G13" s="28" t="n">
        <v>1100</v>
      </c>
      <c r="H13" s="28" t="n">
        <v>1082</v>
      </c>
    </row>
    <row r="14" s="31" customFormat="true" ht="23.1" hidden="false" customHeight="true" outlineLevel="0" collapsed="false">
      <c r="A14" s="29" t="s">
        <v>18</v>
      </c>
      <c r="B14" s="30" t="n">
        <v>12.7</v>
      </c>
      <c r="C14" s="19" t="n">
        <v>100</v>
      </c>
      <c r="D14" s="20" t="n">
        <v>25.2</v>
      </c>
      <c r="E14" s="21" t="n">
        <v>19.2</v>
      </c>
      <c r="F14" s="21" t="n">
        <v>18.89</v>
      </c>
      <c r="G14" s="22" t="n">
        <v>2102</v>
      </c>
      <c r="H14" s="22" t="n">
        <v>2069</v>
      </c>
    </row>
    <row r="15" customFormat="false" ht="14.1" hidden="false" customHeight="true" outlineLevel="0" collapsed="false">
      <c r="A15" s="24" t="s">
        <v>13</v>
      </c>
      <c r="B15" s="25"/>
      <c r="C15" s="25" t="n">
        <v>17.4</v>
      </c>
      <c r="D15" s="26" t="n">
        <v>26</v>
      </c>
      <c r="E15" s="27" t="n">
        <v>30.52</v>
      </c>
      <c r="F15" s="27" t="n">
        <v>29.98</v>
      </c>
      <c r="G15" s="28" t="n">
        <v>3445</v>
      </c>
      <c r="H15" s="28" t="n">
        <v>3384</v>
      </c>
    </row>
    <row r="16" customFormat="false" ht="14.85" hidden="false" customHeight="true" outlineLevel="0" collapsed="false">
      <c r="A16" s="24" t="s">
        <v>14</v>
      </c>
      <c r="B16" s="25"/>
      <c r="C16" s="25" t="n">
        <v>19.6</v>
      </c>
      <c r="D16" s="26" t="n">
        <v>26.9</v>
      </c>
      <c r="E16" s="27" t="n">
        <v>24.51</v>
      </c>
      <c r="F16" s="27" t="n">
        <v>24.18</v>
      </c>
      <c r="G16" s="28" t="n">
        <v>2862</v>
      </c>
      <c r="H16" s="28" t="n">
        <v>2824</v>
      </c>
    </row>
    <row r="17" customFormat="false" ht="14.85" hidden="false" customHeight="true" outlineLevel="0" collapsed="false">
      <c r="A17" s="24" t="s">
        <v>15</v>
      </c>
      <c r="B17" s="25"/>
      <c r="C17" s="25" t="n">
        <v>24</v>
      </c>
      <c r="D17" s="26" t="n">
        <v>26.3</v>
      </c>
      <c r="E17" s="27" t="n">
        <v>17.02</v>
      </c>
      <c r="F17" s="27" t="n">
        <v>16.75</v>
      </c>
      <c r="G17" s="28" t="n">
        <v>1943</v>
      </c>
      <c r="H17" s="28" t="n">
        <v>1912</v>
      </c>
    </row>
    <row r="18" customFormat="false" ht="14.85" hidden="false" customHeight="true" outlineLevel="0" collapsed="false">
      <c r="A18" s="24" t="s">
        <v>16</v>
      </c>
      <c r="B18" s="25"/>
      <c r="C18" s="25" t="n">
        <v>15.8</v>
      </c>
      <c r="D18" s="26" t="n">
        <v>24.8</v>
      </c>
      <c r="E18" s="27" t="n">
        <v>12.62</v>
      </c>
      <c r="F18" s="27" t="n">
        <v>12.44</v>
      </c>
      <c r="G18" s="28" t="n">
        <v>1360</v>
      </c>
      <c r="H18" s="28" t="n">
        <v>1340</v>
      </c>
    </row>
    <row r="19" customFormat="false" ht="14.85" hidden="false" customHeight="true" outlineLevel="0" collapsed="false">
      <c r="A19" s="24" t="s">
        <v>17</v>
      </c>
      <c r="B19" s="25"/>
      <c r="C19" s="25" t="n">
        <v>23.2</v>
      </c>
      <c r="D19" s="26" t="n">
        <v>22.4</v>
      </c>
      <c r="E19" s="36" t="n">
        <v>11.55</v>
      </c>
      <c r="F19" s="36" t="n">
        <v>11.32</v>
      </c>
      <c r="G19" s="37" t="n">
        <v>1124</v>
      </c>
      <c r="H19" s="37" t="n">
        <v>1102</v>
      </c>
    </row>
    <row r="20" s="31" customFormat="true" ht="23.1" hidden="false" customHeight="true" outlineLevel="0" collapsed="false">
      <c r="A20" s="29" t="s">
        <v>19</v>
      </c>
      <c r="B20" s="30" t="n">
        <v>87.3</v>
      </c>
      <c r="C20" s="19" t="n">
        <v>100</v>
      </c>
      <c r="D20" s="20" t="n">
        <v>23.7</v>
      </c>
      <c r="E20" s="21" t="n">
        <v>17.6</v>
      </c>
      <c r="F20" s="21" t="n">
        <v>17.33</v>
      </c>
      <c r="G20" s="22" t="n">
        <v>1809</v>
      </c>
      <c r="H20" s="22" t="n">
        <v>1781</v>
      </c>
    </row>
    <row r="21" customFormat="false" ht="14.1" hidden="false" customHeight="true" outlineLevel="0" collapsed="false">
      <c r="A21" s="24" t="s">
        <v>13</v>
      </c>
      <c r="B21" s="25"/>
      <c r="C21" s="25" t="n">
        <v>5.5</v>
      </c>
      <c r="D21" s="26" t="n">
        <v>24.9</v>
      </c>
      <c r="E21" s="27" t="n">
        <v>29.06</v>
      </c>
      <c r="F21" s="27" t="n">
        <v>28.68</v>
      </c>
      <c r="G21" s="28" t="n">
        <v>3141</v>
      </c>
      <c r="H21" s="28" t="n">
        <v>3101</v>
      </c>
    </row>
    <row r="22" customFormat="false" ht="14.85" hidden="false" customHeight="true" outlineLevel="0" collapsed="false">
      <c r="A22" s="24" t="s">
        <v>14</v>
      </c>
      <c r="B22" s="25"/>
      <c r="C22" s="25" t="n">
        <v>20.1</v>
      </c>
      <c r="D22" s="26" t="n">
        <v>24.8</v>
      </c>
      <c r="E22" s="27" t="n">
        <v>22.74</v>
      </c>
      <c r="F22" s="27" t="n">
        <v>22.39</v>
      </c>
      <c r="G22" s="28" t="n">
        <v>2446</v>
      </c>
      <c r="H22" s="28" t="n">
        <v>2408</v>
      </c>
    </row>
    <row r="23" customFormat="false" ht="14.85" hidden="false" customHeight="true" outlineLevel="0" collapsed="false">
      <c r="A23" s="24" t="s">
        <v>15</v>
      </c>
      <c r="B23" s="25"/>
      <c r="C23" s="25" t="n">
        <v>44.1</v>
      </c>
      <c r="D23" s="26" t="n">
        <v>23.5</v>
      </c>
      <c r="E23" s="27" t="n">
        <v>17.25</v>
      </c>
      <c r="F23" s="27" t="n">
        <v>16.97</v>
      </c>
      <c r="G23" s="28" t="n">
        <v>1760</v>
      </c>
      <c r="H23" s="28" t="n">
        <v>1731</v>
      </c>
    </row>
    <row r="24" customFormat="false" ht="14.85" hidden="false" customHeight="true" outlineLevel="0" collapsed="false">
      <c r="A24" s="24" t="s">
        <v>16</v>
      </c>
      <c r="B24" s="25"/>
      <c r="C24" s="25" t="n">
        <v>15.7</v>
      </c>
      <c r="D24" s="26" t="n">
        <v>23.7</v>
      </c>
      <c r="E24" s="27" t="n">
        <v>12.94</v>
      </c>
      <c r="F24" s="27" t="n">
        <v>12.72</v>
      </c>
      <c r="G24" s="28" t="n">
        <v>1331</v>
      </c>
      <c r="H24" s="28" t="n">
        <v>1308</v>
      </c>
    </row>
    <row r="25" customFormat="false" ht="14.85" hidden="false" customHeight="true" outlineLevel="0" collapsed="false">
      <c r="A25" s="24" t="s">
        <v>17</v>
      </c>
      <c r="B25" s="25"/>
      <c r="C25" s="25" t="n">
        <v>14.6</v>
      </c>
      <c r="D25" s="26" t="n">
        <v>22.2</v>
      </c>
      <c r="E25" s="27" t="n">
        <v>11.36</v>
      </c>
      <c r="F25" s="27" t="n">
        <v>11.19</v>
      </c>
      <c r="G25" s="28" t="n">
        <v>1095</v>
      </c>
      <c r="H25" s="28" t="n">
        <v>1078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4</v>
      </c>
      <c r="E28" s="21" t="n">
        <v>14.63</v>
      </c>
      <c r="F28" s="21" t="n">
        <v>14.23</v>
      </c>
      <c r="G28" s="22" t="n">
        <v>1548</v>
      </c>
      <c r="H28" s="22" t="n">
        <v>1506</v>
      </c>
    </row>
    <row r="29" customFormat="false" ht="14.1" hidden="false" customHeight="true" outlineLevel="0" collapsed="false">
      <c r="A29" s="24" t="s">
        <v>13</v>
      </c>
      <c r="B29" s="25"/>
      <c r="C29" s="25" t="n">
        <v>2.6</v>
      </c>
      <c r="D29" s="38" t="n">
        <v>22.1</v>
      </c>
      <c r="E29" s="36" t="n">
        <v>30.23</v>
      </c>
      <c r="F29" s="36" t="n">
        <v>29.18</v>
      </c>
      <c r="G29" s="37" t="n">
        <v>2909</v>
      </c>
      <c r="H29" s="37" t="n">
        <v>2808</v>
      </c>
    </row>
    <row r="30" customFormat="false" ht="14.85" hidden="false" customHeight="true" outlineLevel="0" collapsed="false">
      <c r="A30" s="24" t="s">
        <v>14</v>
      </c>
      <c r="B30" s="25"/>
      <c r="C30" s="25" t="n">
        <v>12.3</v>
      </c>
      <c r="D30" s="26" t="n">
        <v>24.4</v>
      </c>
      <c r="E30" s="27" t="n">
        <v>18.23</v>
      </c>
      <c r="F30" s="27" t="n">
        <v>17.71</v>
      </c>
      <c r="G30" s="28" t="n">
        <v>1935</v>
      </c>
      <c r="H30" s="28" t="n">
        <v>1880</v>
      </c>
    </row>
    <row r="31" customFormat="false" ht="14.85" hidden="false" customHeight="true" outlineLevel="0" collapsed="false">
      <c r="A31" s="24" t="s">
        <v>15</v>
      </c>
      <c r="B31" s="25"/>
      <c r="C31" s="25" t="n">
        <v>47.5</v>
      </c>
      <c r="D31" s="26" t="n">
        <v>24.7</v>
      </c>
      <c r="E31" s="27" t="n">
        <v>14.62</v>
      </c>
      <c r="F31" s="27" t="n">
        <v>14.18</v>
      </c>
      <c r="G31" s="28" t="n">
        <v>1569</v>
      </c>
      <c r="H31" s="28" t="n">
        <v>1521</v>
      </c>
    </row>
    <row r="32" customFormat="false" ht="14.85" hidden="false" customHeight="true" outlineLevel="0" collapsed="false">
      <c r="A32" s="24" t="s">
        <v>16</v>
      </c>
      <c r="B32" s="25"/>
      <c r="C32" s="25" t="n">
        <v>24.4</v>
      </c>
      <c r="D32" s="26" t="n">
        <v>24.7</v>
      </c>
      <c r="E32" s="36" t="n">
        <v>12.61</v>
      </c>
      <c r="F32" s="36" t="n">
        <v>12.4</v>
      </c>
      <c r="G32" s="28" t="n">
        <v>1352</v>
      </c>
      <c r="H32" s="37" t="n">
        <v>1328</v>
      </c>
    </row>
    <row r="33" customFormat="false" ht="14.85" hidden="false" customHeight="true" outlineLevel="0" collapsed="false">
      <c r="A33" s="24" t="s">
        <v>17</v>
      </c>
      <c r="B33" s="25"/>
      <c r="C33" s="25" t="n">
        <v>13.1</v>
      </c>
      <c r="D33" s="26" t="n">
        <v>23</v>
      </c>
      <c r="E33" s="27" t="n">
        <v>12.05</v>
      </c>
      <c r="F33" s="27" t="n">
        <v>11.76</v>
      </c>
      <c r="G33" s="37" t="n">
        <v>1203</v>
      </c>
      <c r="H33" s="37" t="n">
        <v>1173</v>
      </c>
    </row>
    <row r="34" s="31" customFormat="true" ht="23.1" hidden="false" customHeight="true" outlineLevel="0" collapsed="false">
      <c r="A34" s="29" t="s">
        <v>18</v>
      </c>
      <c r="B34" s="30" t="n">
        <v>8.4</v>
      </c>
      <c r="C34" s="19" t="n">
        <v>100</v>
      </c>
      <c r="D34" s="20" t="n">
        <v>26.2</v>
      </c>
      <c r="E34" s="21" t="n">
        <v>16.45</v>
      </c>
      <c r="F34" s="21" t="n">
        <v>16.05</v>
      </c>
      <c r="G34" s="40" t="n">
        <v>1872</v>
      </c>
      <c r="H34" s="40" t="n">
        <v>1827</v>
      </c>
    </row>
    <row r="35" customFormat="false" ht="14.1" hidden="false" customHeight="true" outlineLevel="0" collapsed="false">
      <c r="A35" s="24" t="s">
        <v>13</v>
      </c>
      <c r="B35" s="25"/>
      <c r="C35" s="25" t="n">
        <v>7.9</v>
      </c>
      <c r="D35" s="41" t="s">
        <v>26</v>
      </c>
      <c r="E35" s="41" t="s">
        <v>26</v>
      </c>
      <c r="F35" s="41" t="s">
        <v>26</v>
      </c>
      <c r="G35" s="41" t="s">
        <v>26</v>
      </c>
      <c r="H35" s="41" t="s">
        <v>26</v>
      </c>
    </row>
    <row r="36" customFormat="false" ht="14.85" hidden="false" customHeight="true" outlineLevel="0" collapsed="false">
      <c r="A36" s="24" t="s">
        <v>14</v>
      </c>
      <c r="B36" s="25"/>
      <c r="C36" s="25" t="n">
        <v>11.7</v>
      </c>
      <c r="D36" s="38" t="n">
        <v>25.3</v>
      </c>
      <c r="E36" s="36" t="n">
        <v>21.04</v>
      </c>
      <c r="F36" s="27" t="n">
        <v>20.41</v>
      </c>
      <c r="G36" s="41" t="s">
        <v>26</v>
      </c>
      <c r="H36" s="41" t="s">
        <v>26</v>
      </c>
    </row>
    <row r="37" customFormat="false" ht="14.85" hidden="false" customHeight="true" outlineLevel="0" collapsed="false">
      <c r="A37" s="24" t="s">
        <v>15</v>
      </c>
      <c r="B37" s="25"/>
      <c r="C37" s="25" t="n">
        <v>36</v>
      </c>
      <c r="D37" s="26" t="n">
        <v>27.2</v>
      </c>
      <c r="E37" s="27" t="n">
        <v>15.31</v>
      </c>
      <c r="F37" s="27" t="n">
        <v>14.99</v>
      </c>
      <c r="G37" s="37" t="n">
        <v>1810</v>
      </c>
      <c r="H37" s="37" t="n">
        <v>1772</v>
      </c>
    </row>
    <row r="38" customFormat="false" ht="14.85" hidden="false" customHeight="true" outlineLevel="0" collapsed="false">
      <c r="A38" s="24" t="s">
        <v>16</v>
      </c>
      <c r="B38" s="25"/>
      <c r="C38" s="25" t="n">
        <v>21.8</v>
      </c>
      <c r="D38" s="38" t="n">
        <v>28.7</v>
      </c>
      <c r="E38" s="41" t="s">
        <v>26</v>
      </c>
      <c r="F38" s="41" t="s">
        <v>26</v>
      </c>
      <c r="G38" s="41" t="s">
        <v>26</v>
      </c>
      <c r="H38" s="41" t="s">
        <v>26</v>
      </c>
    </row>
    <row r="39" customFormat="false" ht="14.85" hidden="false" customHeight="true" outlineLevel="0" collapsed="false">
      <c r="A39" s="24" t="s">
        <v>17</v>
      </c>
      <c r="B39" s="25"/>
      <c r="C39" s="25" t="n">
        <v>22.7</v>
      </c>
      <c r="D39" s="38" t="n">
        <v>22.5</v>
      </c>
      <c r="E39" s="27" t="n">
        <v>12.5</v>
      </c>
      <c r="F39" s="27" t="n">
        <v>12.31</v>
      </c>
      <c r="G39" s="41" t="s">
        <v>26</v>
      </c>
      <c r="H39" s="41" t="s">
        <v>26</v>
      </c>
    </row>
    <row r="40" s="31" customFormat="true" ht="23.1" hidden="false" customHeight="true" outlineLevel="0" collapsed="false">
      <c r="A40" s="29" t="s">
        <v>19</v>
      </c>
      <c r="B40" s="30" t="n">
        <v>91.6</v>
      </c>
      <c r="C40" s="19" t="n">
        <v>100</v>
      </c>
      <c r="D40" s="20" t="n">
        <v>24.2</v>
      </c>
      <c r="E40" s="21" t="n">
        <v>14.44</v>
      </c>
      <c r="F40" s="21" t="n">
        <v>14.05</v>
      </c>
      <c r="G40" s="22" t="n">
        <v>1518</v>
      </c>
      <c r="H40" s="22" t="n">
        <v>1477</v>
      </c>
    </row>
    <row r="41" customFormat="false" ht="14.1" hidden="false" customHeight="true" outlineLevel="0" collapsed="false">
      <c r="A41" s="24" t="s">
        <v>13</v>
      </c>
      <c r="B41" s="25"/>
      <c r="C41" s="25" t="n">
        <v>2.1</v>
      </c>
      <c r="D41" s="38" t="n">
        <v>20.6</v>
      </c>
      <c r="E41" s="36" t="n">
        <v>28.55</v>
      </c>
      <c r="F41" s="36" t="n">
        <v>27.86</v>
      </c>
      <c r="G41" s="37" t="n">
        <v>2555</v>
      </c>
      <c r="H41" s="37" t="n">
        <v>2494</v>
      </c>
    </row>
    <row r="42" customFormat="false" ht="14.85" hidden="false" customHeight="true" outlineLevel="0" collapsed="false">
      <c r="A42" s="24" t="s">
        <v>14</v>
      </c>
      <c r="B42" s="25"/>
      <c r="C42" s="25" t="n">
        <v>12.4</v>
      </c>
      <c r="D42" s="26" t="n">
        <v>24.4</v>
      </c>
      <c r="E42" s="27" t="n">
        <v>17.98</v>
      </c>
      <c r="F42" s="27" t="n">
        <v>17.47</v>
      </c>
      <c r="G42" s="28" t="n">
        <v>1902</v>
      </c>
      <c r="H42" s="28" t="n">
        <v>1849</v>
      </c>
    </row>
    <row r="43" customFormat="false" ht="14.85" hidden="false" customHeight="true" outlineLevel="0" collapsed="false">
      <c r="A43" s="24" t="s">
        <v>15</v>
      </c>
      <c r="B43" s="25"/>
      <c r="C43" s="25" t="n">
        <v>48.6</v>
      </c>
      <c r="D43" s="26" t="n">
        <v>24.5</v>
      </c>
      <c r="E43" s="27" t="n">
        <v>14.57</v>
      </c>
      <c r="F43" s="27" t="n">
        <v>14.12</v>
      </c>
      <c r="G43" s="28" t="n">
        <v>1552</v>
      </c>
      <c r="H43" s="28" t="n">
        <v>1505</v>
      </c>
    </row>
    <row r="44" customFormat="false" ht="14.85" hidden="false" customHeight="true" outlineLevel="0" collapsed="false">
      <c r="A44" s="24" t="s">
        <v>16</v>
      </c>
      <c r="B44" s="25"/>
      <c r="C44" s="25" t="n">
        <v>24.7</v>
      </c>
      <c r="D44" s="26" t="n">
        <v>24.3</v>
      </c>
      <c r="E44" s="36" t="n">
        <v>12.54</v>
      </c>
      <c r="F44" s="36" t="n">
        <v>12.31</v>
      </c>
      <c r="G44" s="37" t="n">
        <v>1326</v>
      </c>
      <c r="H44" s="37" t="n">
        <v>1302</v>
      </c>
    </row>
    <row r="45" customFormat="false" ht="14.85" hidden="false" customHeight="true" outlineLevel="0" collapsed="false">
      <c r="A45" s="24" t="s">
        <v>17</v>
      </c>
      <c r="B45" s="25"/>
      <c r="C45" s="25" t="n">
        <v>12.2</v>
      </c>
      <c r="D45" s="26" t="n">
        <v>23.1</v>
      </c>
      <c r="E45" s="27" t="n">
        <v>11.98</v>
      </c>
      <c r="F45" s="27" t="n">
        <v>11.66</v>
      </c>
      <c r="G45" s="37" t="n">
        <v>1200</v>
      </c>
      <c r="H45" s="37" t="n">
        <v>1168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39">
      <formula>"."</formula>
    </cfRule>
  </conditionalFormatting>
  <conditionalFormatting sqref="E19:F19">
    <cfRule type="cellIs" priority="3" operator="equal" aboveAverage="0" equalAverage="0" bottom="0" percent="0" rank="0" text="" dxfId="440">
      <formula>"."</formula>
    </cfRule>
  </conditionalFormatting>
  <conditionalFormatting sqref="D29">
    <cfRule type="cellIs" priority="4" operator="equal" aboveAverage="0" equalAverage="0" bottom="0" percent="0" rank="0" text="" dxfId="441">
      <formula>"."</formula>
    </cfRule>
  </conditionalFormatting>
  <conditionalFormatting sqref="D35">
    <cfRule type="cellIs" priority="5" operator="equal" aboveAverage="0" equalAverage="0" bottom="0" percent="0" rank="0" text="" dxfId="442">
      <formula>"."</formula>
    </cfRule>
  </conditionalFormatting>
  <conditionalFormatting sqref="D36">
    <cfRule type="cellIs" priority="6" operator="equal" aboveAverage="0" equalAverage="0" bottom="0" percent="0" rank="0" text="" dxfId="443">
      <formula>"."</formula>
    </cfRule>
  </conditionalFormatting>
  <conditionalFormatting sqref="D38">
    <cfRule type="cellIs" priority="7" operator="equal" aboveAverage="0" equalAverage="0" bottom="0" percent="0" rank="0" text="" dxfId="444">
      <formula>"."</formula>
    </cfRule>
  </conditionalFormatting>
  <conditionalFormatting sqref="D39">
    <cfRule type="cellIs" priority="8" operator="equal" aboveAverage="0" equalAverage="0" bottom="0" percent="0" rank="0" text="" dxfId="445">
      <formula>"."</formula>
    </cfRule>
  </conditionalFormatting>
  <conditionalFormatting sqref="D41">
    <cfRule type="cellIs" priority="9" operator="equal" aboveAverage="0" equalAverage="0" bottom="0" percent="0" rank="0" text="" dxfId="446">
      <formula>"."</formula>
    </cfRule>
  </conditionalFormatting>
  <conditionalFormatting sqref="E29">
    <cfRule type="cellIs" priority="10" operator="equal" aboveAverage="0" equalAverage="0" bottom="0" percent="0" rank="0" text="" dxfId="447">
      <formula>"."</formula>
    </cfRule>
  </conditionalFormatting>
  <conditionalFormatting sqref="E32">
    <cfRule type="cellIs" priority="11" operator="equal" aboveAverage="0" equalAverage="0" bottom="0" percent="0" rank="0" text="" dxfId="448">
      <formula>"."</formula>
    </cfRule>
  </conditionalFormatting>
  <conditionalFormatting sqref="E35">
    <cfRule type="cellIs" priority="12" operator="equal" aboveAverage="0" equalAverage="0" bottom="0" percent="0" rank="0" text="" dxfId="449">
      <formula>"."</formula>
    </cfRule>
  </conditionalFormatting>
  <conditionalFormatting sqref="E36">
    <cfRule type="cellIs" priority="13" operator="equal" aboveAverage="0" equalAverage="0" bottom="0" percent="0" rank="0" text="" dxfId="450">
      <formula>"."</formula>
    </cfRule>
  </conditionalFormatting>
  <conditionalFormatting sqref="E38">
    <cfRule type="cellIs" priority="14" operator="equal" aboveAverage="0" equalAverage="0" bottom="0" percent="0" rank="0" text="" dxfId="451">
      <formula>"."</formula>
    </cfRule>
  </conditionalFormatting>
  <conditionalFormatting sqref="E41">
    <cfRule type="cellIs" priority="15" operator="equal" aboveAverage="0" equalAverage="0" bottom="0" percent="0" rank="0" text="" dxfId="452">
      <formula>"."</formula>
    </cfRule>
  </conditionalFormatting>
  <conditionalFormatting sqref="E44">
    <cfRule type="cellIs" priority="16" operator="equal" aboveAverage="0" equalAverage="0" bottom="0" percent="0" rank="0" text="" dxfId="453">
      <formula>"."</formula>
    </cfRule>
  </conditionalFormatting>
  <conditionalFormatting sqref="F29">
    <cfRule type="cellIs" priority="17" operator="equal" aboveAverage="0" equalAverage="0" bottom="0" percent="0" rank="0" text="" dxfId="454">
      <formula>"."</formula>
    </cfRule>
  </conditionalFormatting>
  <conditionalFormatting sqref="F32">
    <cfRule type="cellIs" priority="18" operator="equal" aboveAverage="0" equalAverage="0" bottom="0" percent="0" rank="0" text="" dxfId="455">
      <formula>"."</formula>
    </cfRule>
  </conditionalFormatting>
  <conditionalFormatting sqref="F35">
    <cfRule type="cellIs" priority="19" operator="equal" aboveAverage="0" equalAverage="0" bottom="0" percent="0" rank="0" text="" dxfId="456">
      <formula>"."</formula>
    </cfRule>
  </conditionalFormatting>
  <conditionalFormatting sqref="F38">
    <cfRule type="cellIs" priority="20" operator="equal" aboveAverage="0" equalAverage="0" bottom="0" percent="0" rank="0" text="" dxfId="457">
      <formula>"."</formula>
    </cfRule>
  </conditionalFormatting>
  <conditionalFormatting sqref="F41">
    <cfRule type="cellIs" priority="21" operator="equal" aboveAverage="0" equalAverage="0" bottom="0" percent="0" rank="0" text="" dxfId="458">
      <formula>"."</formula>
    </cfRule>
  </conditionalFormatting>
  <conditionalFormatting sqref="F44">
    <cfRule type="cellIs" priority="22" operator="equal" aboveAverage="0" equalAverage="0" bottom="0" percent="0" rank="0" text="" dxfId="459">
      <formula>"."</formula>
    </cfRule>
  </conditionalFormatting>
  <conditionalFormatting sqref="G19:H19">
    <cfRule type="cellIs" priority="23" operator="equal" aboveAverage="0" equalAverage="0" bottom="0" percent="0" rank="0" text="" dxfId="460">
      <formula>"."</formula>
    </cfRule>
  </conditionalFormatting>
  <conditionalFormatting sqref="G29">
    <cfRule type="cellIs" priority="24" operator="equal" aboveAverage="0" equalAverage="0" bottom="0" percent="0" rank="0" text="" dxfId="461">
      <formula>"."</formula>
    </cfRule>
  </conditionalFormatting>
  <conditionalFormatting sqref="G33">
    <cfRule type="cellIs" priority="25" operator="equal" aboveAverage="0" equalAverage="0" bottom="0" percent="0" rank="0" text="" dxfId="462">
      <formula>"."</formula>
    </cfRule>
  </conditionalFormatting>
  <conditionalFormatting sqref="G34">
    <cfRule type="cellIs" priority="26" operator="equal" aboveAverage="0" equalAverage="0" bottom="0" percent="0" rank="0" text="" dxfId="463">
      <formula>"."</formula>
    </cfRule>
  </conditionalFormatting>
  <conditionalFormatting sqref="G35:G36">
    <cfRule type="cellIs" priority="27" operator="equal" aboveAverage="0" equalAverage="0" bottom="0" percent="0" rank="0" text="" dxfId="464">
      <formula>"."</formula>
    </cfRule>
  </conditionalFormatting>
  <conditionalFormatting sqref="G38:G39">
    <cfRule type="cellIs" priority="28" operator="equal" aboveAverage="0" equalAverage="0" bottom="0" percent="0" rank="0" text="" dxfId="465">
      <formula>"."</formula>
    </cfRule>
  </conditionalFormatting>
  <conditionalFormatting sqref="G37">
    <cfRule type="cellIs" priority="29" operator="equal" aboveAverage="0" equalAverage="0" bottom="0" percent="0" rank="0" text="" dxfId="466">
      <formula>"."</formula>
    </cfRule>
  </conditionalFormatting>
  <conditionalFormatting sqref="G41">
    <cfRule type="cellIs" priority="30" operator="equal" aboveAverage="0" equalAverage="0" bottom="0" percent="0" rank="0" text="" dxfId="467">
      <formula>"."</formula>
    </cfRule>
  </conditionalFormatting>
  <conditionalFormatting sqref="G44:G45">
    <cfRule type="cellIs" priority="31" operator="equal" aboveAverage="0" equalAverage="0" bottom="0" percent="0" rank="0" text="" dxfId="468">
      <formula>"."</formula>
    </cfRule>
  </conditionalFormatting>
  <conditionalFormatting sqref="H29">
    <cfRule type="cellIs" priority="32" operator="equal" aboveAverage="0" equalAverage="0" bottom="0" percent="0" rank="0" text="" dxfId="469">
      <formula>"."</formula>
    </cfRule>
  </conditionalFormatting>
  <conditionalFormatting sqref="H32:H33">
    <cfRule type="cellIs" priority="33" operator="equal" aboveAverage="0" equalAverage="0" bottom="0" percent="0" rank="0" text="" dxfId="470">
      <formula>"."</formula>
    </cfRule>
  </conditionalFormatting>
  <conditionalFormatting sqref="H34">
    <cfRule type="cellIs" priority="34" operator="equal" aboveAverage="0" equalAverage="0" bottom="0" percent="0" rank="0" text="" dxfId="471">
      <formula>"."</formula>
    </cfRule>
  </conditionalFormatting>
  <conditionalFormatting sqref="H35:H36">
    <cfRule type="cellIs" priority="35" operator="equal" aboveAverage="0" equalAverage="0" bottom="0" percent="0" rank="0" text="" dxfId="472">
      <formula>"."</formula>
    </cfRule>
  </conditionalFormatting>
  <conditionalFormatting sqref="H38:H39">
    <cfRule type="cellIs" priority="36" operator="equal" aboveAverage="0" equalAverage="0" bottom="0" percent="0" rank="0" text="" dxfId="473">
      <formula>"."</formula>
    </cfRule>
  </conditionalFormatting>
  <conditionalFormatting sqref="H37">
    <cfRule type="cellIs" priority="37" operator="equal" aboveAverage="0" equalAverage="0" bottom="0" percent="0" rank="0" text="" dxfId="474">
      <formula>"."</formula>
    </cfRule>
  </conditionalFormatting>
  <conditionalFormatting sqref="H41">
    <cfRule type="cellIs" priority="38" operator="equal" aboveAverage="0" equalAverage="0" bottom="0" percent="0" rank="0" text="" dxfId="475">
      <formula>"."</formula>
    </cfRule>
  </conditionalFormatting>
  <conditionalFormatting sqref="H44:H45">
    <cfRule type="cellIs" priority="39" operator="equal" aboveAverage="0" equalAverage="0" bottom="0" percent="0" rank="0" text="" dxfId="4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3.72</v>
      </c>
      <c r="F8" s="21" t="n">
        <v>13.37</v>
      </c>
      <c r="G8" s="22" t="n">
        <v>1437</v>
      </c>
      <c r="H8" s="22" t="n">
        <v>14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1</v>
      </c>
      <c r="D9" s="38" t="n">
        <v>20.7</v>
      </c>
      <c r="E9" s="36" t="n">
        <v>24.95</v>
      </c>
      <c r="F9" s="36" t="n">
        <v>24.33</v>
      </c>
      <c r="G9" s="37" t="n">
        <v>2249</v>
      </c>
      <c r="H9" s="37" t="n">
        <v>2194</v>
      </c>
    </row>
    <row r="10" customFormat="false" ht="14.85" hidden="false" customHeight="true" outlineLevel="0" collapsed="false">
      <c r="A10" s="24" t="s">
        <v>14</v>
      </c>
      <c r="B10" s="25"/>
      <c r="C10" s="25" t="n">
        <v>12.7</v>
      </c>
      <c r="D10" s="26" t="n">
        <v>24</v>
      </c>
      <c r="E10" s="27" t="n">
        <v>16.68</v>
      </c>
      <c r="F10" s="27" t="n">
        <v>16.31</v>
      </c>
      <c r="G10" s="28" t="n">
        <v>1737</v>
      </c>
      <c r="H10" s="28" t="n">
        <v>1699</v>
      </c>
    </row>
    <row r="11" customFormat="false" ht="14.85" hidden="false" customHeight="true" outlineLevel="0" collapsed="false">
      <c r="A11" s="24" t="s">
        <v>15</v>
      </c>
      <c r="B11" s="25"/>
      <c r="C11" s="25" t="n">
        <v>47.4</v>
      </c>
      <c r="D11" s="26" t="n">
        <v>24.7</v>
      </c>
      <c r="E11" s="27" t="n">
        <v>13.82</v>
      </c>
      <c r="F11" s="27" t="n">
        <v>13.42</v>
      </c>
      <c r="G11" s="28" t="n">
        <v>1480</v>
      </c>
      <c r="H11" s="28" t="n">
        <v>1438</v>
      </c>
    </row>
    <row r="12" customFormat="false" ht="14.85" hidden="false" customHeight="true" outlineLevel="0" collapsed="false">
      <c r="A12" s="24" t="s">
        <v>16</v>
      </c>
      <c r="B12" s="25"/>
      <c r="C12" s="25" t="n">
        <v>25.5</v>
      </c>
      <c r="D12" s="26" t="n">
        <v>24.4</v>
      </c>
      <c r="E12" s="36" t="n">
        <v>12.3</v>
      </c>
      <c r="F12" s="36" t="n">
        <v>12.09</v>
      </c>
      <c r="G12" s="37" t="n">
        <v>1305</v>
      </c>
      <c r="H12" s="37" t="n">
        <v>1283</v>
      </c>
    </row>
    <row r="13" customFormat="false" ht="14.85" hidden="false" customHeight="true" outlineLevel="0" collapsed="false">
      <c r="A13" s="24" t="s">
        <v>17</v>
      </c>
      <c r="B13" s="25"/>
      <c r="C13" s="25" t="n">
        <v>12.4</v>
      </c>
      <c r="D13" s="38" t="n">
        <v>22.1</v>
      </c>
      <c r="E13" s="27" t="n">
        <v>11.45</v>
      </c>
      <c r="F13" s="27" t="n">
        <v>11.07</v>
      </c>
      <c r="G13" s="28" t="n">
        <v>1098</v>
      </c>
      <c r="H13" s="37" t="n">
        <v>1061</v>
      </c>
    </row>
    <row r="14" s="31" customFormat="true" ht="23.1" hidden="false" customHeight="true" outlineLevel="0" collapsed="false">
      <c r="A14" s="29" t="s">
        <v>18</v>
      </c>
      <c r="B14" s="30" t="n">
        <v>6.2</v>
      </c>
      <c r="C14" s="19" t="n">
        <v>100</v>
      </c>
      <c r="D14" s="20" t="n">
        <v>23.7</v>
      </c>
      <c r="E14" s="21" t="n">
        <v>14.07</v>
      </c>
      <c r="F14" s="21" t="n">
        <v>13.79</v>
      </c>
      <c r="G14" s="40" t="n">
        <v>1450</v>
      </c>
      <c r="H14" s="40" t="n">
        <v>1422</v>
      </c>
    </row>
    <row r="15" customFormat="false" ht="14.1" hidden="false" customHeight="true" outlineLevel="0" collapsed="false">
      <c r="A15" s="24" t="s">
        <v>13</v>
      </c>
      <c r="B15" s="25"/>
      <c r="C15" s="25" t="n">
        <v>6.1</v>
      </c>
      <c r="D15" s="41" t="s">
        <v>26</v>
      </c>
      <c r="E15" s="36" t="n">
        <v>26.44</v>
      </c>
      <c r="F15" s="36" t="n">
        <v>26.44</v>
      </c>
      <c r="G15" s="41" t="s">
        <v>26</v>
      </c>
      <c r="H15" s="41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12.8</v>
      </c>
      <c r="D16" s="41" t="s">
        <v>26</v>
      </c>
      <c r="E16" s="36" t="n">
        <v>19.39</v>
      </c>
      <c r="F16" s="36" t="n">
        <v>18.33</v>
      </c>
      <c r="G16" s="41" t="s">
        <v>26</v>
      </c>
      <c r="H16" s="41" t="s">
        <v>26</v>
      </c>
    </row>
    <row r="17" customFormat="false" ht="14.85" hidden="false" customHeight="true" outlineLevel="0" collapsed="false">
      <c r="A17" s="24" t="s">
        <v>15</v>
      </c>
      <c r="B17" s="25"/>
      <c r="C17" s="25" t="n">
        <v>37.2</v>
      </c>
      <c r="D17" s="26" t="n">
        <v>26.4</v>
      </c>
      <c r="E17" s="36" t="n">
        <v>13.69</v>
      </c>
      <c r="F17" s="36" t="n">
        <v>13.45</v>
      </c>
      <c r="G17" s="37" t="n">
        <v>1569</v>
      </c>
      <c r="H17" s="37" t="n">
        <v>1541</v>
      </c>
    </row>
    <row r="18" customFormat="false" ht="14.85" hidden="false" customHeight="true" outlineLevel="0" collapsed="false">
      <c r="A18" s="24" t="s">
        <v>16</v>
      </c>
      <c r="B18" s="25"/>
      <c r="C18" s="25" t="n">
        <v>16.3</v>
      </c>
      <c r="D18" s="38" t="n">
        <v>25.6</v>
      </c>
      <c r="E18" s="36" t="n">
        <v>10.14</v>
      </c>
      <c r="F18" s="36" t="n">
        <v>10.14</v>
      </c>
      <c r="G18" s="37" t="n">
        <v>1129</v>
      </c>
      <c r="H18" s="37" t="n">
        <v>1129</v>
      </c>
    </row>
    <row r="19" customFormat="false" ht="14.85" hidden="false" customHeight="true" outlineLevel="0" collapsed="false">
      <c r="A19" s="24" t="s">
        <v>17</v>
      </c>
      <c r="B19" s="25"/>
      <c r="C19" s="25" t="n">
        <v>27.6</v>
      </c>
      <c r="D19" s="38" t="n">
        <v>19.7</v>
      </c>
      <c r="E19" s="36" t="n">
        <v>11.71</v>
      </c>
      <c r="F19" s="36" t="n">
        <v>11.51</v>
      </c>
      <c r="G19" s="37" t="n">
        <v>1003</v>
      </c>
      <c r="H19" s="37" t="n">
        <v>986</v>
      </c>
    </row>
    <row r="20" s="31" customFormat="true" ht="23.1" hidden="false" customHeight="true" outlineLevel="0" collapsed="false">
      <c r="A20" s="29" t="s">
        <v>19</v>
      </c>
      <c r="B20" s="30" t="n">
        <v>93.8</v>
      </c>
      <c r="C20" s="19" t="n">
        <v>100</v>
      </c>
      <c r="D20" s="20" t="n">
        <v>24.1</v>
      </c>
      <c r="E20" s="21" t="n">
        <v>13.7</v>
      </c>
      <c r="F20" s="21" t="n">
        <v>13.35</v>
      </c>
      <c r="G20" s="22" t="n">
        <v>1437</v>
      </c>
      <c r="H20" s="22" t="n">
        <v>1399</v>
      </c>
    </row>
    <row r="21" customFormat="false" ht="14.1" hidden="false" customHeight="true" outlineLevel="0" collapsed="false">
      <c r="A21" s="24" t="s">
        <v>13</v>
      </c>
      <c r="B21" s="25"/>
      <c r="C21" s="25" t="n">
        <v>1.9</v>
      </c>
      <c r="D21" s="38" t="n">
        <v>20.2</v>
      </c>
      <c r="E21" s="36" t="n">
        <v>24.59</v>
      </c>
      <c r="F21" s="36" t="n">
        <v>23.82</v>
      </c>
      <c r="G21" s="37" t="n">
        <v>2163</v>
      </c>
      <c r="H21" s="37" t="n">
        <v>2095</v>
      </c>
    </row>
    <row r="22" customFormat="false" ht="14.85" hidden="false" customHeight="true" outlineLevel="0" collapsed="false">
      <c r="A22" s="24" t="s">
        <v>14</v>
      </c>
      <c r="B22" s="25"/>
      <c r="C22" s="25" t="n">
        <v>12.7</v>
      </c>
      <c r="D22" s="26" t="n">
        <v>24.1</v>
      </c>
      <c r="E22" s="27" t="n">
        <v>16.51</v>
      </c>
      <c r="F22" s="27" t="n">
        <v>16.18</v>
      </c>
      <c r="G22" s="28" t="n">
        <v>1726</v>
      </c>
      <c r="H22" s="28" t="n">
        <v>1692</v>
      </c>
    </row>
    <row r="23" customFormat="false" ht="14.85" hidden="false" customHeight="true" outlineLevel="0" collapsed="false">
      <c r="A23" s="24" t="s">
        <v>15</v>
      </c>
      <c r="B23" s="25"/>
      <c r="C23" s="25" t="n">
        <v>48</v>
      </c>
      <c r="D23" s="26" t="n">
        <v>24.6</v>
      </c>
      <c r="E23" s="27" t="n">
        <v>13.82</v>
      </c>
      <c r="F23" s="27" t="n">
        <v>13.42</v>
      </c>
      <c r="G23" s="28" t="n">
        <v>1476</v>
      </c>
      <c r="H23" s="28" t="n">
        <v>1432</v>
      </c>
    </row>
    <row r="24" customFormat="false" ht="14.85" hidden="false" customHeight="true" outlineLevel="0" collapsed="false">
      <c r="A24" s="24" t="s">
        <v>16</v>
      </c>
      <c r="B24" s="25"/>
      <c r="C24" s="25" t="n">
        <v>26.1</v>
      </c>
      <c r="D24" s="26" t="n">
        <v>24.4</v>
      </c>
      <c r="E24" s="36" t="n">
        <v>12.39</v>
      </c>
      <c r="F24" s="36" t="n">
        <v>12.17</v>
      </c>
      <c r="G24" s="37" t="n">
        <v>1312</v>
      </c>
      <c r="H24" s="37" t="n">
        <v>1289</v>
      </c>
    </row>
    <row r="25" customFormat="false" ht="14.85" hidden="false" customHeight="true" outlineLevel="0" collapsed="false">
      <c r="A25" s="24" t="s">
        <v>17</v>
      </c>
      <c r="B25" s="25"/>
      <c r="C25" s="25" t="n">
        <v>11.4</v>
      </c>
      <c r="D25" s="38" t="n">
        <v>22.4</v>
      </c>
      <c r="E25" s="27" t="n">
        <v>11.42</v>
      </c>
      <c r="F25" s="27" t="n">
        <v>11.01</v>
      </c>
      <c r="G25" s="37" t="n">
        <v>1113</v>
      </c>
      <c r="H25" s="37" t="n">
        <v>1073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</v>
      </c>
      <c r="E28" s="21" t="n">
        <v>16.6</v>
      </c>
      <c r="F28" s="21" t="n">
        <v>16.13</v>
      </c>
      <c r="G28" s="22" t="n">
        <v>1583</v>
      </c>
      <c r="H28" s="22" t="n">
        <v>1539</v>
      </c>
    </row>
    <row r="29" customFormat="false" ht="14.1" hidden="false" customHeight="true" outlineLevel="0" collapsed="false">
      <c r="A29" s="24" t="s">
        <v>13</v>
      </c>
      <c r="B29" s="25"/>
      <c r="C29" s="25" t="n">
        <v>1.8</v>
      </c>
      <c r="D29" s="38" t="n">
        <v>29.7</v>
      </c>
      <c r="E29" s="36" t="n">
        <v>52.86</v>
      </c>
      <c r="F29" s="36" t="n">
        <v>52.44</v>
      </c>
      <c r="G29" s="37" t="n">
        <v>6811</v>
      </c>
      <c r="H29" s="37" t="n">
        <v>6757</v>
      </c>
    </row>
    <row r="30" customFormat="false" ht="14.85" hidden="false" customHeight="true" outlineLevel="0" collapsed="false">
      <c r="A30" s="24" t="s">
        <v>14</v>
      </c>
      <c r="B30" s="25"/>
      <c r="C30" s="25" t="n">
        <v>3.8</v>
      </c>
      <c r="D30" s="26" t="n">
        <v>23.4</v>
      </c>
      <c r="E30" s="27" t="n">
        <v>21.24</v>
      </c>
      <c r="F30" s="27" t="n">
        <v>20.67</v>
      </c>
      <c r="G30" s="37" t="n">
        <v>2158</v>
      </c>
      <c r="H30" s="37" t="n">
        <v>2100</v>
      </c>
    </row>
    <row r="31" customFormat="false" ht="14.85" hidden="false" customHeight="true" outlineLevel="0" collapsed="false">
      <c r="A31" s="24" t="s">
        <v>15</v>
      </c>
      <c r="B31" s="25"/>
      <c r="C31" s="25" t="n">
        <v>26.1</v>
      </c>
      <c r="D31" s="26" t="n">
        <v>22.8</v>
      </c>
      <c r="E31" s="27" t="n">
        <v>16.73</v>
      </c>
      <c r="F31" s="27" t="n">
        <v>16.19</v>
      </c>
      <c r="G31" s="28" t="n">
        <v>1660</v>
      </c>
      <c r="H31" s="28" t="n">
        <v>1606</v>
      </c>
    </row>
    <row r="32" customFormat="false" ht="14.85" hidden="false" customHeight="true" outlineLevel="0" collapsed="false">
      <c r="A32" s="24" t="s">
        <v>16</v>
      </c>
      <c r="B32" s="25"/>
      <c r="C32" s="25" t="n">
        <v>25.3</v>
      </c>
      <c r="D32" s="26" t="n">
        <v>21</v>
      </c>
      <c r="E32" s="27" t="n">
        <v>16.6</v>
      </c>
      <c r="F32" s="27" t="n">
        <v>16.01</v>
      </c>
      <c r="G32" s="28" t="n">
        <v>1515</v>
      </c>
      <c r="H32" s="28" t="n">
        <v>1462</v>
      </c>
    </row>
    <row r="33" customFormat="false" ht="14.85" hidden="false" customHeight="true" outlineLevel="0" collapsed="false">
      <c r="A33" s="24" t="s">
        <v>17</v>
      </c>
      <c r="B33" s="25"/>
      <c r="C33" s="25" t="n">
        <v>43</v>
      </c>
      <c r="D33" s="26" t="n">
        <v>21.5</v>
      </c>
      <c r="E33" s="41" t="s">
        <v>26</v>
      </c>
      <c r="F33" s="41" t="s">
        <v>26</v>
      </c>
      <c r="G33" s="41" t="s">
        <v>26</v>
      </c>
      <c r="H33" s="41" t="s">
        <v>26</v>
      </c>
    </row>
    <row r="34" s="31" customFormat="true" ht="23.1" hidden="false" customHeight="true" outlineLevel="0" collapsed="false">
      <c r="A34" s="29" t="s">
        <v>18</v>
      </c>
      <c r="B34" s="30" t="n">
        <v>36.4</v>
      </c>
      <c r="C34" s="19" t="n">
        <v>100</v>
      </c>
      <c r="D34" s="20" t="n">
        <v>23.1</v>
      </c>
      <c r="E34" s="39" t="n">
        <v>16.7</v>
      </c>
      <c r="F34" s="39" t="n">
        <v>16.24</v>
      </c>
      <c r="G34" s="40" t="n">
        <v>1673</v>
      </c>
      <c r="H34" s="40" t="n">
        <v>1627</v>
      </c>
    </row>
    <row r="35" customFormat="false" ht="14.1" hidden="false" customHeight="true" outlineLevel="0" collapsed="false">
      <c r="A35" s="24" t="s">
        <v>13</v>
      </c>
      <c r="B35" s="25"/>
      <c r="C35" s="25" t="n">
        <v>2.2</v>
      </c>
      <c r="D35" s="38" t="n">
        <v>31.3</v>
      </c>
      <c r="E35" s="36" t="n">
        <v>57.87</v>
      </c>
      <c r="F35" s="36" t="n">
        <v>57.67</v>
      </c>
      <c r="G35" s="37" t="n">
        <v>7870</v>
      </c>
      <c r="H35" s="37" t="n">
        <v>7843</v>
      </c>
    </row>
    <row r="36" customFormat="false" ht="14.85" hidden="false" customHeight="true" outlineLevel="0" collapsed="false">
      <c r="A36" s="24" t="s">
        <v>14</v>
      </c>
      <c r="B36" s="25"/>
      <c r="C36" s="25" t="n">
        <v>1.9</v>
      </c>
      <c r="D36" s="38" t="n">
        <v>24</v>
      </c>
      <c r="E36" s="36" t="n">
        <v>22.24</v>
      </c>
      <c r="F36" s="36" t="n">
        <v>21.9</v>
      </c>
      <c r="G36" s="41" t="s">
        <v>26</v>
      </c>
      <c r="H36" s="41" t="s">
        <v>26</v>
      </c>
    </row>
    <row r="37" customFormat="false" ht="14.85" hidden="false" customHeight="true" outlineLevel="0" collapsed="false">
      <c r="A37" s="24" t="s">
        <v>15</v>
      </c>
      <c r="B37" s="25"/>
      <c r="C37" s="25" t="n">
        <v>19.1</v>
      </c>
      <c r="D37" s="38" t="n">
        <v>24.1</v>
      </c>
      <c r="E37" s="27" t="n">
        <v>16.42</v>
      </c>
      <c r="F37" s="27" t="n">
        <v>15.84</v>
      </c>
      <c r="G37" s="37" t="n">
        <v>1720</v>
      </c>
      <c r="H37" s="37" t="n">
        <v>1659</v>
      </c>
    </row>
    <row r="38" customFormat="false" ht="14.85" hidden="false" customHeight="true" outlineLevel="0" collapsed="false">
      <c r="A38" s="24" t="s">
        <v>16</v>
      </c>
      <c r="B38" s="25"/>
      <c r="C38" s="25" t="n">
        <v>16.8</v>
      </c>
      <c r="D38" s="26" t="n">
        <v>23.8</v>
      </c>
      <c r="E38" s="36" t="n">
        <v>14.83</v>
      </c>
      <c r="F38" s="36" t="n">
        <v>14.36</v>
      </c>
      <c r="G38" s="37" t="n">
        <v>1534</v>
      </c>
      <c r="H38" s="37" t="n">
        <v>1485</v>
      </c>
    </row>
    <row r="39" customFormat="false" ht="14.85" hidden="false" customHeight="true" outlineLevel="0" collapsed="false">
      <c r="A39" s="24" t="s">
        <v>17</v>
      </c>
      <c r="B39" s="25"/>
      <c r="C39" s="25" t="n">
        <v>60</v>
      </c>
      <c r="D39" s="26" t="n">
        <v>22.2</v>
      </c>
      <c r="E39" s="41" t="s">
        <v>26</v>
      </c>
      <c r="F39" s="41" t="s">
        <v>26</v>
      </c>
      <c r="G39" s="41" t="s">
        <v>26</v>
      </c>
      <c r="H39" s="41" t="s">
        <v>26</v>
      </c>
    </row>
    <row r="40" s="31" customFormat="true" ht="23.1" hidden="false" customHeight="true" outlineLevel="0" collapsed="false">
      <c r="A40" s="29" t="s">
        <v>19</v>
      </c>
      <c r="B40" s="30" t="n">
        <v>63.6</v>
      </c>
      <c r="C40" s="19" t="n">
        <v>100</v>
      </c>
      <c r="D40" s="20" t="n">
        <v>21.3</v>
      </c>
      <c r="E40" s="21" t="n">
        <v>16.54</v>
      </c>
      <c r="F40" s="21" t="n">
        <v>16.06</v>
      </c>
      <c r="G40" s="22" t="n">
        <v>1532</v>
      </c>
      <c r="H40" s="22" t="n">
        <v>1489</v>
      </c>
    </row>
    <row r="41" customFormat="false" ht="14.1" hidden="false" customHeight="true" outlineLevel="0" collapsed="false">
      <c r="A41" s="24" t="s">
        <v>13</v>
      </c>
      <c r="B41" s="25"/>
      <c r="C41" s="25" t="n">
        <v>1.7</v>
      </c>
      <c r="D41" s="38" t="n">
        <v>28.4</v>
      </c>
      <c r="E41" s="41" t="s">
        <v>26</v>
      </c>
      <c r="F41" s="41" t="s">
        <v>26</v>
      </c>
      <c r="G41" s="41" t="s">
        <v>26</v>
      </c>
      <c r="H41" s="41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4.8</v>
      </c>
      <c r="D42" s="26" t="n">
        <v>23.2</v>
      </c>
      <c r="E42" s="27" t="n">
        <v>21.02</v>
      </c>
      <c r="F42" s="27" t="n">
        <v>20.39</v>
      </c>
      <c r="G42" s="37" t="n">
        <v>2123</v>
      </c>
      <c r="H42" s="37" t="n">
        <v>2059</v>
      </c>
      <c r="J42" s="40"/>
    </row>
    <row r="43" customFormat="false" ht="14.85" hidden="false" customHeight="true" outlineLevel="0" collapsed="false">
      <c r="A43" s="24" t="s">
        <v>15</v>
      </c>
      <c r="B43" s="25"/>
      <c r="C43" s="25" t="n">
        <v>30.1</v>
      </c>
      <c r="D43" s="26" t="n">
        <v>22.4</v>
      </c>
      <c r="E43" s="27" t="n">
        <v>16.84</v>
      </c>
      <c r="F43" s="27" t="n">
        <v>16.33</v>
      </c>
      <c r="G43" s="28" t="n">
        <v>1638</v>
      </c>
      <c r="H43" s="28" t="n">
        <v>1587</v>
      </c>
      <c r="J43" s="40"/>
    </row>
    <row r="44" customFormat="false" ht="14.85" hidden="false" customHeight="true" outlineLevel="0" collapsed="false">
      <c r="A44" s="24" t="s">
        <v>16</v>
      </c>
      <c r="B44" s="25"/>
      <c r="C44" s="25" t="n">
        <v>30.1</v>
      </c>
      <c r="D44" s="26" t="n">
        <v>20.1</v>
      </c>
      <c r="E44" s="27" t="n">
        <v>17.26</v>
      </c>
      <c r="F44" s="27" t="n">
        <v>16.64</v>
      </c>
      <c r="G44" s="28" t="n">
        <v>1509</v>
      </c>
      <c r="H44" s="28" t="n">
        <v>1454</v>
      </c>
      <c r="J44" s="40"/>
    </row>
    <row r="45" customFormat="false" ht="14.85" hidden="false" customHeight="true" outlineLevel="0" collapsed="false">
      <c r="A45" s="24" t="s">
        <v>17</v>
      </c>
      <c r="B45" s="25"/>
      <c r="C45" s="25" t="n">
        <v>33.3</v>
      </c>
      <c r="D45" s="38" t="n">
        <v>20.9</v>
      </c>
      <c r="E45" s="36" t="n">
        <v>12.7</v>
      </c>
      <c r="F45" s="36" t="n">
        <v>12.44</v>
      </c>
      <c r="G45" s="37" t="n">
        <v>1150</v>
      </c>
      <c r="H45" s="37" t="n">
        <v>1127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477">
      <formula>"."</formula>
    </cfRule>
  </conditionalFormatting>
  <conditionalFormatting sqref="E15">
    <cfRule type="cellIs" priority="3" operator="equal" aboveAverage="0" equalAverage="0" bottom="0" percent="0" rank="0" text="" dxfId="478">
      <formula>"."</formula>
    </cfRule>
  </conditionalFormatting>
  <conditionalFormatting sqref="F15">
    <cfRule type="cellIs" priority="4" operator="equal" aboveAverage="0" equalAverage="0" bottom="0" percent="0" rank="0" text="" dxfId="479">
      <formula>"."</formula>
    </cfRule>
  </conditionalFormatting>
  <conditionalFormatting sqref="D9">
    <cfRule type="cellIs" priority="5" operator="equal" aboveAverage="0" equalAverage="0" bottom="0" percent="0" rank="0" text="" dxfId="480">
      <formula>"."</formula>
    </cfRule>
  </conditionalFormatting>
  <conditionalFormatting sqref="D13">
    <cfRule type="cellIs" priority="6" operator="equal" aboveAverage="0" equalAverage="0" bottom="0" percent="0" rank="0" text="" dxfId="481">
      <formula>"."</formula>
    </cfRule>
  </conditionalFormatting>
  <conditionalFormatting sqref="D15:D16">
    <cfRule type="cellIs" priority="7" operator="equal" aboveAverage="0" equalAverage="0" bottom="0" percent="0" rank="0" text="" dxfId="482">
      <formula>"."</formula>
    </cfRule>
  </conditionalFormatting>
  <conditionalFormatting sqref="D18:D19">
    <cfRule type="cellIs" priority="8" operator="equal" aboveAverage="0" equalAverage="0" bottom="0" percent="0" rank="0" text="" dxfId="483">
      <formula>"."</formula>
    </cfRule>
  </conditionalFormatting>
  <conditionalFormatting sqref="D21">
    <cfRule type="cellIs" priority="9" operator="equal" aboveAverage="0" equalAverage="0" bottom="0" percent="0" rank="0" text="" dxfId="484">
      <formula>"."</formula>
    </cfRule>
  </conditionalFormatting>
  <conditionalFormatting sqref="D25">
    <cfRule type="cellIs" priority="10" operator="equal" aboveAverage="0" equalAverage="0" bottom="0" percent="0" rank="0" text="" dxfId="485">
      <formula>"."</formula>
    </cfRule>
  </conditionalFormatting>
  <conditionalFormatting sqref="E9">
    <cfRule type="cellIs" priority="11" operator="equal" aboveAverage="0" equalAverage="0" bottom="0" percent="0" rank="0" text="" dxfId="486">
      <formula>"."</formula>
    </cfRule>
  </conditionalFormatting>
  <conditionalFormatting sqref="E12">
    <cfRule type="cellIs" priority="12" operator="equal" aboveAverage="0" equalAverage="0" bottom="0" percent="0" rank="0" text="" dxfId="487">
      <formula>"."</formula>
    </cfRule>
  </conditionalFormatting>
  <conditionalFormatting sqref="E16:E19">
    <cfRule type="cellIs" priority="13" operator="equal" aboveAverage="0" equalAverage="0" bottom="0" percent="0" rank="0" text="" dxfId="488">
      <formula>"."</formula>
    </cfRule>
  </conditionalFormatting>
  <conditionalFormatting sqref="E21">
    <cfRule type="cellIs" priority="14" operator="equal" aboveAverage="0" equalAverage="0" bottom="0" percent="0" rank="0" text="" dxfId="489">
      <formula>"."</formula>
    </cfRule>
  </conditionalFormatting>
  <conditionalFormatting sqref="E24">
    <cfRule type="cellIs" priority="15" operator="equal" aboveAverage="0" equalAverage="0" bottom="0" percent="0" rank="0" text="" dxfId="490">
      <formula>"."</formula>
    </cfRule>
  </conditionalFormatting>
  <conditionalFormatting sqref="F9">
    <cfRule type="cellIs" priority="16" operator="equal" aboveAverage="0" equalAverage="0" bottom="0" percent="0" rank="0" text="" dxfId="491">
      <formula>"."</formula>
    </cfRule>
  </conditionalFormatting>
  <conditionalFormatting sqref="F12">
    <cfRule type="cellIs" priority="17" operator="equal" aboveAverage="0" equalAverage="0" bottom="0" percent="0" rank="0" text="" dxfId="492">
      <formula>"."</formula>
    </cfRule>
  </conditionalFormatting>
  <conditionalFormatting sqref="F16:F19">
    <cfRule type="cellIs" priority="18" operator="equal" aboveAverage="0" equalAverage="0" bottom="0" percent="0" rank="0" text="" dxfId="493">
      <formula>"."</formula>
    </cfRule>
  </conditionalFormatting>
  <conditionalFormatting sqref="F21">
    <cfRule type="cellIs" priority="19" operator="equal" aboveAverage="0" equalAverage="0" bottom="0" percent="0" rank="0" text="" dxfId="494">
      <formula>"."</formula>
    </cfRule>
  </conditionalFormatting>
  <conditionalFormatting sqref="F24">
    <cfRule type="cellIs" priority="20" operator="equal" aboveAverage="0" equalAverage="0" bottom="0" percent="0" rank="0" text="" dxfId="495">
      <formula>"."</formula>
    </cfRule>
  </conditionalFormatting>
  <conditionalFormatting sqref="D29">
    <cfRule type="cellIs" priority="21" operator="equal" aboveAverage="0" equalAverage="0" bottom="0" percent="0" rank="0" text="" dxfId="496">
      <formula>"."</formula>
    </cfRule>
  </conditionalFormatting>
  <conditionalFormatting sqref="E29">
    <cfRule type="cellIs" priority="22" operator="equal" aboveAverage="0" equalAverage="0" bottom="0" percent="0" rank="0" text="" dxfId="497">
      <formula>"."</formula>
    </cfRule>
  </conditionalFormatting>
  <conditionalFormatting sqref="F29">
    <cfRule type="cellIs" priority="23" operator="equal" aboveAverage="0" equalAverage="0" bottom="0" percent="0" rank="0" text="" dxfId="498">
      <formula>"."</formula>
    </cfRule>
  </conditionalFormatting>
  <conditionalFormatting sqref="D35:D36">
    <cfRule type="cellIs" priority="24" operator="equal" aboveAverage="0" equalAverage="0" bottom="0" percent="0" rank="0" text="" dxfId="499">
      <formula>"."</formula>
    </cfRule>
  </conditionalFormatting>
  <conditionalFormatting sqref="E35:E36">
    <cfRule type="cellIs" priority="25" operator="equal" aboveAverage="0" equalAverage="0" bottom="0" percent="0" rank="0" text="" dxfId="500">
      <formula>"."</formula>
    </cfRule>
  </conditionalFormatting>
  <conditionalFormatting sqref="F35:F36">
    <cfRule type="cellIs" priority="26" operator="equal" aboveAverage="0" equalAverage="0" bottom="0" percent="0" rank="0" text="" dxfId="501">
      <formula>"."</formula>
    </cfRule>
  </conditionalFormatting>
  <conditionalFormatting sqref="D41">
    <cfRule type="cellIs" priority="27" operator="equal" aboveAverage="0" equalAverage="0" bottom="0" percent="0" rank="0" text="" dxfId="502">
      <formula>"."</formula>
    </cfRule>
  </conditionalFormatting>
  <conditionalFormatting sqref="D37">
    <cfRule type="cellIs" priority="28" operator="equal" aboveAverage="0" equalAverage="0" bottom="0" percent="0" rank="0" text="" dxfId="503">
      <formula>"."</formula>
    </cfRule>
  </conditionalFormatting>
  <conditionalFormatting sqref="D45">
    <cfRule type="cellIs" priority="29" operator="equal" aboveAverage="0" equalAverage="0" bottom="0" percent="0" rank="0" text="" dxfId="504">
      <formula>"."</formula>
    </cfRule>
  </conditionalFormatting>
  <conditionalFormatting sqref="E33">
    <cfRule type="cellIs" priority="30" operator="equal" aboveAverage="0" equalAverage="0" bottom="0" percent="0" rank="0" text="" dxfId="505">
      <formula>"."</formula>
    </cfRule>
  </conditionalFormatting>
  <conditionalFormatting sqref="E34">
    <cfRule type="cellIs" priority="31" operator="equal" aboveAverage="0" equalAverage="0" bottom="0" percent="0" rank="0" text="" dxfId="506">
      <formula>"."</formula>
    </cfRule>
  </conditionalFormatting>
  <conditionalFormatting sqref="E38">
    <cfRule type="cellIs" priority="32" operator="equal" aboveAverage="0" equalAverage="0" bottom="0" percent="0" rank="0" text="" dxfId="507">
      <formula>"."</formula>
    </cfRule>
  </conditionalFormatting>
  <conditionalFormatting sqref="E39">
    <cfRule type="cellIs" priority="33" operator="equal" aboveAverage="0" equalAverage="0" bottom="0" percent="0" rank="0" text="" dxfId="508">
      <formula>"."</formula>
    </cfRule>
  </conditionalFormatting>
  <conditionalFormatting sqref="E41">
    <cfRule type="cellIs" priority="34" operator="equal" aboveAverage="0" equalAverage="0" bottom="0" percent="0" rank="0" text="" dxfId="509">
      <formula>"."</formula>
    </cfRule>
  </conditionalFormatting>
  <conditionalFormatting sqref="E45">
    <cfRule type="cellIs" priority="35" operator="equal" aboveAverage="0" equalAverage="0" bottom="0" percent="0" rank="0" text="" dxfId="510">
      <formula>"."</formula>
    </cfRule>
  </conditionalFormatting>
  <conditionalFormatting sqref="F33">
    <cfRule type="cellIs" priority="36" operator="equal" aboveAverage="0" equalAverage="0" bottom="0" percent="0" rank="0" text="" dxfId="511">
      <formula>"."</formula>
    </cfRule>
  </conditionalFormatting>
  <conditionalFormatting sqref="F34">
    <cfRule type="cellIs" priority="37" operator="equal" aboveAverage="0" equalAverage="0" bottom="0" percent="0" rank="0" text="" dxfId="512">
      <formula>"."</formula>
    </cfRule>
  </conditionalFormatting>
  <conditionalFormatting sqref="F38">
    <cfRule type="cellIs" priority="38" operator="equal" aboveAverage="0" equalAverage="0" bottom="0" percent="0" rank="0" text="" dxfId="513">
      <formula>"."</formula>
    </cfRule>
  </conditionalFormatting>
  <conditionalFormatting sqref="F39">
    <cfRule type="cellIs" priority="39" operator="equal" aboveAverage="0" equalAverage="0" bottom="0" percent="0" rank="0" text="" dxfId="514">
      <formula>"."</formula>
    </cfRule>
  </conditionalFormatting>
  <conditionalFormatting sqref="F41">
    <cfRule type="cellIs" priority="40" operator="equal" aboveAverage="0" equalAverage="0" bottom="0" percent="0" rank="0" text="" dxfId="515">
      <formula>"."</formula>
    </cfRule>
  </conditionalFormatting>
  <conditionalFormatting sqref="F45">
    <cfRule type="cellIs" priority="41" operator="equal" aboveAverage="0" equalAverage="0" bottom="0" percent="0" rank="0" text="" dxfId="516">
      <formula>"."</formula>
    </cfRule>
  </conditionalFormatting>
  <conditionalFormatting sqref="G9">
    <cfRule type="cellIs" priority="42" operator="equal" aboveAverage="0" equalAverage="0" bottom="0" percent="0" rank="0" text="" dxfId="517">
      <formula>"."</formula>
    </cfRule>
  </conditionalFormatting>
  <conditionalFormatting sqref="G12">
    <cfRule type="cellIs" priority="43" operator="equal" aboveAverage="0" equalAverage="0" bottom="0" percent="0" rank="0" text="" dxfId="518">
      <formula>"."</formula>
    </cfRule>
  </conditionalFormatting>
  <conditionalFormatting sqref="G14">
    <cfRule type="cellIs" priority="44" operator="equal" aboveAverage="0" equalAverage="0" bottom="0" percent="0" rank="0" text="" dxfId="519">
      <formula>"."</formula>
    </cfRule>
  </conditionalFormatting>
  <conditionalFormatting sqref="G15:G16">
    <cfRule type="cellIs" priority="45" operator="equal" aboveAverage="0" equalAverage="0" bottom="0" percent="0" rank="0" text="" dxfId="520">
      <formula>"."</formula>
    </cfRule>
  </conditionalFormatting>
  <conditionalFormatting sqref="G17:G19">
    <cfRule type="cellIs" priority="46" operator="equal" aboveAverage="0" equalAverage="0" bottom="0" percent="0" rank="0" text="" dxfId="521">
      <formula>"."</formula>
    </cfRule>
  </conditionalFormatting>
  <conditionalFormatting sqref="G21">
    <cfRule type="cellIs" priority="47" operator="equal" aboveAverage="0" equalAverage="0" bottom="0" percent="0" rank="0" text="" dxfId="522">
      <formula>"."</formula>
    </cfRule>
  </conditionalFormatting>
  <conditionalFormatting sqref="G24:G25">
    <cfRule type="cellIs" priority="48" operator="equal" aboveAverage="0" equalAverage="0" bottom="0" percent="0" rank="0" text="" dxfId="523">
      <formula>"."</formula>
    </cfRule>
  </conditionalFormatting>
  <conditionalFormatting sqref="H9">
    <cfRule type="cellIs" priority="49" operator="equal" aboveAverage="0" equalAverage="0" bottom="0" percent="0" rank="0" text="" dxfId="524">
      <formula>"."</formula>
    </cfRule>
  </conditionalFormatting>
  <conditionalFormatting sqref="H12:H13">
    <cfRule type="cellIs" priority="50" operator="equal" aboveAverage="0" equalAverage="0" bottom="0" percent="0" rank="0" text="" dxfId="525">
      <formula>"."</formula>
    </cfRule>
  </conditionalFormatting>
  <conditionalFormatting sqref="H14">
    <cfRule type="cellIs" priority="51" operator="equal" aboveAverage="0" equalAverage="0" bottom="0" percent="0" rank="0" text="" dxfId="526">
      <formula>"."</formula>
    </cfRule>
  </conditionalFormatting>
  <conditionalFormatting sqref="H15:H16">
    <cfRule type="cellIs" priority="52" operator="equal" aboveAverage="0" equalAverage="0" bottom="0" percent="0" rank="0" text="" dxfId="527">
      <formula>"."</formula>
    </cfRule>
  </conditionalFormatting>
  <conditionalFormatting sqref="H17:H19">
    <cfRule type="cellIs" priority="53" operator="equal" aboveAverage="0" equalAverage="0" bottom="0" percent="0" rank="0" text="" dxfId="528">
      <formula>"."</formula>
    </cfRule>
  </conditionalFormatting>
  <conditionalFormatting sqref="H21">
    <cfRule type="cellIs" priority="54" operator="equal" aboveAverage="0" equalAverage="0" bottom="0" percent="0" rank="0" text="" dxfId="529">
      <formula>"."</formula>
    </cfRule>
  </conditionalFormatting>
  <conditionalFormatting sqref="H24:H25">
    <cfRule type="cellIs" priority="55" operator="equal" aboveAverage="0" equalAverage="0" bottom="0" percent="0" rank="0" text="" dxfId="530">
      <formula>"."</formula>
    </cfRule>
  </conditionalFormatting>
  <conditionalFormatting sqref="G29:H29">
    <cfRule type="cellIs" priority="56" operator="equal" aboveAverage="0" equalAverage="0" bottom="0" percent="0" rank="0" text="" dxfId="531">
      <formula>"."</formula>
    </cfRule>
  </conditionalFormatting>
  <conditionalFormatting sqref="G35:H35">
    <cfRule type="cellIs" priority="57" operator="equal" aboveAverage="0" equalAverage="0" bottom="0" percent="0" rank="0" text="" dxfId="532">
      <formula>"."</formula>
    </cfRule>
  </conditionalFormatting>
  <conditionalFormatting sqref="G30">
    <cfRule type="cellIs" priority="58" operator="equal" aboveAverage="0" equalAverage="0" bottom="0" percent="0" rank="0" text="" dxfId="533">
      <formula>"."</formula>
    </cfRule>
  </conditionalFormatting>
  <conditionalFormatting sqref="G33">
    <cfRule type="cellIs" priority="59" operator="equal" aboveAverage="0" equalAverage="0" bottom="0" percent="0" rank="0" text="" dxfId="534">
      <formula>"."</formula>
    </cfRule>
  </conditionalFormatting>
  <conditionalFormatting sqref="G34">
    <cfRule type="cellIs" priority="60" operator="equal" aboveAverage="0" equalAverage="0" bottom="0" percent="0" rank="0" text="" dxfId="535">
      <formula>"."</formula>
    </cfRule>
  </conditionalFormatting>
  <conditionalFormatting sqref="G36">
    <cfRule type="cellIs" priority="61" operator="equal" aboveAverage="0" equalAverage="0" bottom="0" percent="0" rank="0" text="" dxfId="536">
      <formula>"."</formula>
    </cfRule>
  </conditionalFormatting>
  <conditionalFormatting sqref="G37:G38">
    <cfRule type="cellIs" priority="62" operator="equal" aboveAverage="0" equalAverage="0" bottom="0" percent="0" rank="0" text="" dxfId="537">
      <formula>"."</formula>
    </cfRule>
  </conditionalFormatting>
  <conditionalFormatting sqref="G39">
    <cfRule type="cellIs" priority="63" operator="equal" aboveAverage="0" equalAverage="0" bottom="0" percent="0" rank="0" text="" dxfId="538">
      <formula>"."</formula>
    </cfRule>
  </conditionalFormatting>
  <conditionalFormatting sqref="G41">
    <cfRule type="cellIs" priority="64" operator="equal" aboveAverage="0" equalAverage="0" bottom="0" percent="0" rank="0" text="" dxfId="539">
      <formula>"."</formula>
    </cfRule>
  </conditionalFormatting>
  <conditionalFormatting sqref="G42">
    <cfRule type="cellIs" priority="65" operator="equal" aboveAverage="0" equalAverage="0" bottom="0" percent="0" rank="0" text="" dxfId="540">
      <formula>"."</formula>
    </cfRule>
  </conditionalFormatting>
  <conditionalFormatting sqref="G45">
    <cfRule type="cellIs" priority="66" operator="equal" aboveAverage="0" equalAverage="0" bottom="0" percent="0" rank="0" text="" dxfId="541">
      <formula>"."</formula>
    </cfRule>
  </conditionalFormatting>
  <conditionalFormatting sqref="H30">
    <cfRule type="cellIs" priority="67" operator="equal" aboveAverage="0" equalAverage="0" bottom="0" percent="0" rank="0" text="" dxfId="542">
      <formula>"."</formula>
    </cfRule>
  </conditionalFormatting>
  <conditionalFormatting sqref="H33">
    <cfRule type="cellIs" priority="68" operator="equal" aboveAverage="0" equalAverage="0" bottom="0" percent="0" rank="0" text="" dxfId="543">
      <formula>"."</formula>
    </cfRule>
  </conditionalFormatting>
  <conditionalFormatting sqref="H34">
    <cfRule type="cellIs" priority="69" operator="equal" aboveAverage="0" equalAverage="0" bottom="0" percent="0" rank="0" text="" dxfId="544">
      <formula>"."</formula>
    </cfRule>
  </conditionalFormatting>
  <conditionalFormatting sqref="H36">
    <cfRule type="cellIs" priority="70" operator="equal" aboveAverage="0" equalAverage="0" bottom="0" percent="0" rank="0" text="" dxfId="545">
      <formula>"."</formula>
    </cfRule>
  </conditionalFormatting>
  <conditionalFormatting sqref="H39">
    <cfRule type="cellIs" priority="71" operator="equal" aboveAverage="0" equalAverage="0" bottom="0" percent="0" rank="0" text="" dxfId="546">
      <formula>"."</formula>
    </cfRule>
  </conditionalFormatting>
  <conditionalFormatting sqref="H37:H38">
    <cfRule type="cellIs" priority="72" operator="equal" aboveAverage="0" equalAverage="0" bottom="0" percent="0" rank="0" text="" dxfId="547">
      <formula>"."</formula>
    </cfRule>
  </conditionalFormatting>
  <conditionalFormatting sqref="H41">
    <cfRule type="cellIs" priority="73" operator="equal" aboveAverage="0" equalAverage="0" bottom="0" percent="0" rank="0" text="" dxfId="548">
      <formula>"."</formula>
    </cfRule>
  </conditionalFormatting>
  <conditionalFormatting sqref="H42">
    <cfRule type="cellIs" priority="74" operator="equal" aboveAverage="0" equalAverage="0" bottom="0" percent="0" rank="0" text="" dxfId="549">
      <formula>"."</formula>
    </cfRule>
  </conditionalFormatting>
  <conditionalFormatting sqref="H45">
    <cfRule type="cellIs" priority="75" operator="equal" aboveAverage="0" equalAverage="0" bottom="0" percent="0" rank="0" text="" dxfId="5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7</v>
      </c>
      <c r="E8" s="21" t="n">
        <v>10.47</v>
      </c>
      <c r="F8" s="21" t="n">
        <v>10.26</v>
      </c>
      <c r="G8" s="22" t="n">
        <v>1080</v>
      </c>
      <c r="H8" s="22" t="n">
        <v>105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7</v>
      </c>
      <c r="D9" s="41" t="s">
        <v>26</v>
      </c>
      <c r="E9" s="36" t="n">
        <v>23.86</v>
      </c>
      <c r="F9" s="36" t="n">
        <v>21.86</v>
      </c>
      <c r="G9" s="41" t="s">
        <v>26</v>
      </c>
      <c r="H9" s="41" t="s">
        <v>26</v>
      </c>
    </row>
    <row r="10" customFormat="false" ht="14.85" hidden="false" customHeight="true" outlineLevel="0" collapsed="false">
      <c r="A10" s="24" t="s">
        <v>14</v>
      </c>
      <c r="B10" s="25"/>
      <c r="C10" s="25" t="n">
        <v>3</v>
      </c>
      <c r="D10" s="38" t="n">
        <v>23.4</v>
      </c>
      <c r="E10" s="36" t="n">
        <v>17.64</v>
      </c>
      <c r="F10" s="36" t="n">
        <v>17.24</v>
      </c>
      <c r="G10" s="37" t="n">
        <v>1794</v>
      </c>
      <c r="H10" s="37" t="n">
        <v>1753</v>
      </c>
    </row>
    <row r="11" customFormat="false" ht="14.85" hidden="false" customHeight="true" outlineLevel="0" collapsed="false">
      <c r="A11" s="24" t="s">
        <v>15</v>
      </c>
      <c r="B11" s="25"/>
      <c r="C11" s="25" t="n">
        <v>20.5</v>
      </c>
      <c r="D11" s="26" t="n">
        <v>23.9</v>
      </c>
      <c r="E11" s="27" t="n">
        <v>11.99</v>
      </c>
      <c r="F11" s="27" t="n">
        <v>11.83</v>
      </c>
      <c r="G11" s="28" t="n">
        <v>1245</v>
      </c>
      <c r="H11" s="28" t="n">
        <v>1228</v>
      </c>
    </row>
    <row r="12" customFormat="false" ht="14.85" hidden="false" customHeight="true" outlineLevel="0" collapsed="false">
      <c r="A12" s="24" t="s">
        <v>16</v>
      </c>
      <c r="B12" s="25"/>
      <c r="C12" s="25" t="n">
        <v>37.4</v>
      </c>
      <c r="D12" s="26" t="n">
        <v>24.2</v>
      </c>
      <c r="E12" s="27" t="n">
        <v>10.07</v>
      </c>
      <c r="F12" s="27" t="n">
        <v>9.88</v>
      </c>
      <c r="G12" s="28" t="n">
        <v>1057</v>
      </c>
      <c r="H12" s="28" t="n">
        <v>1037</v>
      </c>
    </row>
    <row r="13" customFormat="false" ht="14.85" hidden="false" customHeight="true" outlineLevel="0" collapsed="false">
      <c r="A13" s="24" t="s">
        <v>17</v>
      </c>
      <c r="B13" s="25"/>
      <c r="C13" s="25" t="n">
        <v>38.5</v>
      </c>
      <c r="D13" s="26" t="n">
        <v>23.4</v>
      </c>
      <c r="E13" s="27" t="n">
        <v>9.28</v>
      </c>
      <c r="F13" s="27" t="n">
        <v>9.06</v>
      </c>
      <c r="G13" s="28" t="n">
        <v>942</v>
      </c>
      <c r="H13" s="28" t="n">
        <v>919</v>
      </c>
    </row>
    <row r="14" s="31" customFormat="true" ht="23.1" hidden="false" customHeight="true" outlineLevel="0" collapsed="false">
      <c r="A14" s="29" t="s">
        <v>18</v>
      </c>
      <c r="B14" s="30" t="n">
        <v>24.2</v>
      </c>
      <c r="C14" s="19" t="n">
        <v>100</v>
      </c>
      <c r="D14" s="20" t="n">
        <v>23.4</v>
      </c>
      <c r="E14" s="21" t="n">
        <v>9.98</v>
      </c>
      <c r="F14" s="21" t="n">
        <v>9.76</v>
      </c>
      <c r="G14" s="22" t="n">
        <v>1017</v>
      </c>
      <c r="H14" s="22" t="n">
        <v>994</v>
      </c>
    </row>
    <row r="15" customFormat="false" ht="14.1" hidden="false" customHeight="true" outlineLevel="0" collapsed="false">
      <c r="A15" s="24" t="s">
        <v>13</v>
      </c>
      <c r="B15" s="25"/>
      <c r="C15" s="25" t="n">
        <v>0.1</v>
      </c>
      <c r="D15" s="41" t="s">
        <v>26</v>
      </c>
      <c r="E15" s="41" t="s">
        <v>26</v>
      </c>
      <c r="F15" s="41" t="s">
        <v>26</v>
      </c>
      <c r="G15" s="41" t="s">
        <v>26</v>
      </c>
      <c r="H15" s="41" t="s">
        <v>26</v>
      </c>
    </row>
    <row r="16" customFormat="false" ht="14.85" hidden="false" customHeight="true" outlineLevel="0" collapsed="false">
      <c r="A16" s="24" t="s">
        <v>14</v>
      </c>
      <c r="B16" s="25"/>
      <c r="C16" s="25" t="n">
        <v>2.1</v>
      </c>
      <c r="D16" s="41" t="s">
        <v>26</v>
      </c>
      <c r="E16" s="36" t="n">
        <v>21.54</v>
      </c>
      <c r="F16" s="36" t="n">
        <v>20.96</v>
      </c>
      <c r="G16" s="41" t="s">
        <v>26</v>
      </c>
      <c r="H16" s="41" t="s">
        <v>26</v>
      </c>
    </row>
    <row r="17" customFormat="false" ht="14.85" hidden="false" customHeight="true" outlineLevel="0" collapsed="false">
      <c r="A17" s="24" t="s">
        <v>15</v>
      </c>
      <c r="B17" s="25"/>
      <c r="C17" s="25" t="n">
        <v>13.6</v>
      </c>
      <c r="D17" s="26" t="n">
        <v>24.7</v>
      </c>
      <c r="E17" s="27" t="n">
        <v>11.68</v>
      </c>
      <c r="F17" s="27" t="n">
        <v>11.51</v>
      </c>
      <c r="G17" s="37" t="n">
        <v>1253</v>
      </c>
      <c r="H17" s="37" t="n">
        <v>1236</v>
      </c>
    </row>
    <row r="18" customFormat="false" ht="14.85" hidden="false" customHeight="true" outlineLevel="0" collapsed="false">
      <c r="A18" s="24" t="s">
        <v>16</v>
      </c>
      <c r="B18" s="25"/>
      <c r="C18" s="25" t="n">
        <v>41</v>
      </c>
      <c r="D18" s="26" t="n">
        <v>23.9</v>
      </c>
      <c r="E18" s="27" t="n">
        <v>9.71</v>
      </c>
      <c r="F18" s="27" t="n">
        <v>9.47</v>
      </c>
      <c r="G18" s="28" t="n">
        <v>1008</v>
      </c>
      <c r="H18" s="28" t="n">
        <v>983</v>
      </c>
    </row>
    <row r="19" customFormat="false" ht="14.85" hidden="false" customHeight="true" outlineLevel="0" collapsed="false">
      <c r="A19" s="24" t="s">
        <v>17</v>
      </c>
      <c r="B19" s="25"/>
      <c r="C19" s="25" t="n">
        <v>43.3</v>
      </c>
      <c r="D19" s="38" t="n">
        <v>22.5</v>
      </c>
      <c r="E19" s="27" t="n">
        <v>9.03</v>
      </c>
      <c r="F19" s="27" t="n">
        <v>8.83</v>
      </c>
      <c r="G19" s="37" t="n">
        <v>883</v>
      </c>
      <c r="H19" s="37" t="n">
        <v>863</v>
      </c>
    </row>
    <row r="20" s="31" customFormat="true" ht="23.1" hidden="false" customHeight="true" outlineLevel="0" collapsed="false">
      <c r="A20" s="29" t="s">
        <v>19</v>
      </c>
      <c r="B20" s="30" t="n">
        <v>75.8</v>
      </c>
      <c r="C20" s="19" t="n">
        <v>100</v>
      </c>
      <c r="D20" s="20" t="n">
        <v>23.9</v>
      </c>
      <c r="E20" s="21" t="n">
        <v>10.62</v>
      </c>
      <c r="F20" s="21" t="n">
        <v>10.41</v>
      </c>
      <c r="G20" s="22" t="n">
        <v>1101</v>
      </c>
      <c r="H20" s="22" t="n">
        <v>1079</v>
      </c>
    </row>
    <row r="21" customFormat="false" ht="14.1" hidden="false" customHeight="true" outlineLevel="0" collapsed="false">
      <c r="A21" s="24" t="s">
        <v>13</v>
      </c>
      <c r="B21" s="25"/>
      <c r="C21" s="25" t="n">
        <v>0.9</v>
      </c>
      <c r="D21" s="41" t="s">
        <v>26</v>
      </c>
      <c r="E21" s="36" t="n">
        <v>24.01</v>
      </c>
      <c r="F21" s="36" t="n">
        <v>21.95</v>
      </c>
      <c r="G21" s="41" t="s">
        <v>26</v>
      </c>
      <c r="H21" s="41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3.2</v>
      </c>
      <c r="D22" s="38" t="n">
        <v>23</v>
      </c>
      <c r="E22" s="36" t="n">
        <v>16.76</v>
      </c>
      <c r="F22" s="36" t="n">
        <v>16.4</v>
      </c>
      <c r="G22" s="37" t="n">
        <v>1676</v>
      </c>
      <c r="H22" s="37" t="n">
        <v>1640</v>
      </c>
    </row>
    <row r="23" customFormat="false" ht="14.85" hidden="false" customHeight="true" outlineLevel="0" collapsed="false">
      <c r="A23" s="24" t="s">
        <v>15</v>
      </c>
      <c r="B23" s="25"/>
      <c r="C23" s="25" t="n">
        <v>22.7</v>
      </c>
      <c r="D23" s="26" t="n">
        <v>23.7</v>
      </c>
      <c r="E23" s="27" t="n">
        <v>12.06</v>
      </c>
      <c r="F23" s="27" t="n">
        <v>11.89</v>
      </c>
      <c r="G23" s="28" t="n">
        <v>1244</v>
      </c>
      <c r="H23" s="28" t="n">
        <v>1227</v>
      </c>
    </row>
    <row r="24" customFormat="false" ht="14.85" hidden="false" customHeight="true" outlineLevel="0" collapsed="false">
      <c r="A24" s="24" t="s">
        <v>16</v>
      </c>
      <c r="B24" s="25"/>
      <c r="C24" s="25" t="n">
        <v>36.2</v>
      </c>
      <c r="D24" s="26" t="n">
        <v>24.3</v>
      </c>
      <c r="E24" s="27" t="n">
        <v>10.19</v>
      </c>
      <c r="F24" s="27" t="n">
        <v>10.03</v>
      </c>
      <c r="G24" s="28" t="n">
        <v>1074</v>
      </c>
      <c r="H24" s="28" t="n">
        <v>1057</v>
      </c>
    </row>
    <row r="25" customFormat="false" ht="14.85" hidden="false" customHeight="true" outlineLevel="0" collapsed="false">
      <c r="A25" s="24" t="s">
        <v>17</v>
      </c>
      <c r="B25" s="25"/>
      <c r="C25" s="25" t="n">
        <v>36.9</v>
      </c>
      <c r="D25" s="26" t="n">
        <v>23.7</v>
      </c>
      <c r="E25" s="27" t="n">
        <v>9.37</v>
      </c>
      <c r="F25" s="27" t="n">
        <v>9.14</v>
      </c>
      <c r="G25" s="28" t="n">
        <v>964</v>
      </c>
      <c r="H25" s="28" t="n">
        <v>940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8</v>
      </c>
      <c r="E28" s="21" t="n">
        <v>22.56</v>
      </c>
      <c r="F28" s="21" t="n">
        <v>21.92</v>
      </c>
      <c r="G28" s="22" t="n">
        <v>2232</v>
      </c>
      <c r="H28" s="22" t="n">
        <v>2169</v>
      </c>
    </row>
    <row r="29" customFormat="false" ht="14.1" hidden="false" customHeight="true" outlineLevel="0" collapsed="false">
      <c r="A29" s="24" t="s">
        <v>13</v>
      </c>
      <c r="B29" s="25"/>
      <c r="C29" s="25" t="n">
        <v>2.9</v>
      </c>
      <c r="D29" s="26" t="n">
        <v>26</v>
      </c>
      <c r="E29" s="27" t="n">
        <v>35.65</v>
      </c>
      <c r="F29" s="27" t="n">
        <v>34.95</v>
      </c>
      <c r="G29" s="37" t="n">
        <v>4020</v>
      </c>
      <c r="H29" s="37" t="n">
        <v>3941</v>
      </c>
    </row>
    <row r="30" customFormat="false" ht="14.85" hidden="false" customHeight="true" outlineLevel="0" collapsed="false">
      <c r="A30" s="24" t="s">
        <v>14</v>
      </c>
      <c r="B30" s="25"/>
      <c r="C30" s="25" t="n">
        <v>25.4</v>
      </c>
      <c r="D30" s="26" t="n">
        <v>24.5</v>
      </c>
      <c r="E30" s="27" t="n">
        <v>26.68</v>
      </c>
      <c r="F30" s="27" t="n">
        <v>25.5</v>
      </c>
      <c r="G30" s="28" t="n">
        <v>2840</v>
      </c>
      <c r="H30" s="28" t="n">
        <v>2714</v>
      </c>
    </row>
    <row r="31" customFormat="false" ht="14.85" hidden="false" customHeight="true" outlineLevel="0" collapsed="false">
      <c r="A31" s="24" t="s">
        <v>15</v>
      </c>
      <c r="B31" s="25"/>
      <c r="C31" s="25" t="n">
        <v>62.8</v>
      </c>
      <c r="D31" s="26" t="n">
        <v>22.3</v>
      </c>
      <c r="E31" s="27" t="n">
        <v>20.78</v>
      </c>
      <c r="F31" s="27" t="n">
        <v>20.34</v>
      </c>
      <c r="G31" s="28" t="n">
        <v>2009</v>
      </c>
      <c r="H31" s="28" t="n">
        <v>1967</v>
      </c>
    </row>
    <row r="32" customFormat="false" ht="14.85" hidden="false" customHeight="true" outlineLevel="0" collapsed="false">
      <c r="A32" s="24" t="s">
        <v>16</v>
      </c>
      <c r="B32" s="25"/>
      <c r="C32" s="25" t="n">
        <v>5</v>
      </c>
      <c r="D32" s="26" t="n">
        <v>22.5</v>
      </c>
      <c r="E32" s="27" t="n">
        <v>19.03</v>
      </c>
      <c r="F32" s="27" t="n">
        <v>18.74</v>
      </c>
      <c r="G32" s="37" t="n">
        <v>1863</v>
      </c>
      <c r="H32" s="37" t="n">
        <v>1834</v>
      </c>
    </row>
    <row r="33" customFormat="false" ht="14.85" hidden="false" customHeight="true" outlineLevel="0" collapsed="false">
      <c r="A33" s="24" t="s">
        <v>17</v>
      </c>
      <c r="B33" s="25"/>
      <c r="C33" s="25" t="n">
        <v>3.9</v>
      </c>
      <c r="D33" s="38" t="n">
        <v>17.9</v>
      </c>
      <c r="E33" s="27" t="n">
        <v>13.21</v>
      </c>
      <c r="F33" s="27" t="n">
        <v>13.11</v>
      </c>
      <c r="G33" s="37" t="n">
        <v>1028</v>
      </c>
      <c r="H33" s="37" t="n">
        <v>1020</v>
      </c>
    </row>
    <row r="34" s="31" customFormat="true" ht="23.1" hidden="false" customHeight="true" outlineLevel="0" collapsed="false">
      <c r="A34" s="29" t="s">
        <v>18</v>
      </c>
      <c r="B34" s="30" t="n">
        <v>5.6</v>
      </c>
      <c r="C34" s="19" t="n">
        <v>100</v>
      </c>
      <c r="D34" s="55" t="n">
        <v>28.3</v>
      </c>
      <c r="E34" s="21" t="n">
        <v>26.52</v>
      </c>
      <c r="F34" s="21" t="n">
        <v>25.96</v>
      </c>
      <c r="G34" s="40" t="n">
        <v>3260</v>
      </c>
      <c r="H34" s="40" t="n">
        <v>3191</v>
      </c>
    </row>
    <row r="35" customFormat="false" ht="14.1" hidden="false" customHeight="true" outlineLevel="0" collapsed="false">
      <c r="A35" s="24" t="s">
        <v>13</v>
      </c>
      <c r="B35" s="25"/>
      <c r="C35" s="25" t="n">
        <v>14.5</v>
      </c>
      <c r="D35" s="41" t="s">
        <v>26</v>
      </c>
      <c r="E35" s="36" t="n">
        <v>38.56</v>
      </c>
      <c r="F35" s="36" t="n">
        <v>38.31</v>
      </c>
      <c r="G35" s="41" t="s">
        <v>26</v>
      </c>
      <c r="H35" s="41" t="s">
        <v>26</v>
      </c>
    </row>
    <row r="36" customFormat="false" ht="14.85" hidden="false" customHeight="true" outlineLevel="0" collapsed="false">
      <c r="A36" s="24" t="s">
        <v>14</v>
      </c>
      <c r="B36" s="25"/>
      <c r="C36" s="25" t="n">
        <v>41.7</v>
      </c>
      <c r="D36" s="38" t="n">
        <v>28.7</v>
      </c>
      <c r="E36" s="27" t="n">
        <v>28.27</v>
      </c>
      <c r="F36" s="27" t="n">
        <v>27.61</v>
      </c>
      <c r="G36" s="37" t="n">
        <v>3520</v>
      </c>
      <c r="H36" s="37" t="n">
        <v>3437</v>
      </c>
    </row>
    <row r="37" customFormat="false" ht="14.85" hidden="false" customHeight="true" outlineLevel="0" collapsed="false">
      <c r="A37" s="24" t="s">
        <v>15</v>
      </c>
      <c r="B37" s="25"/>
      <c r="C37" s="25" t="n">
        <v>38</v>
      </c>
      <c r="D37" s="38" t="n">
        <v>28.2</v>
      </c>
      <c r="E37" s="36" t="n">
        <v>21.84</v>
      </c>
      <c r="F37" s="36" t="n">
        <v>21.23</v>
      </c>
      <c r="G37" s="37" t="n">
        <v>2679</v>
      </c>
      <c r="H37" s="37" t="n">
        <v>2604</v>
      </c>
    </row>
    <row r="38" customFormat="false" ht="14.85" hidden="false" customHeight="true" outlineLevel="0" collapsed="false">
      <c r="A38" s="24" t="s">
        <v>16</v>
      </c>
      <c r="B38" s="25"/>
      <c r="C38" s="25" t="n">
        <v>2.3</v>
      </c>
      <c r="D38" s="41" t="s">
        <v>26</v>
      </c>
      <c r="E38" s="41" t="s">
        <v>26</v>
      </c>
      <c r="F38" s="41" t="s">
        <v>26</v>
      </c>
      <c r="G38" s="41" t="s">
        <v>26</v>
      </c>
      <c r="H38" s="41" t="s">
        <v>26</v>
      </c>
    </row>
    <row r="39" customFormat="false" ht="14.85" hidden="false" customHeight="true" outlineLevel="0" collapsed="false">
      <c r="A39" s="24" t="s">
        <v>17</v>
      </c>
      <c r="B39" s="25"/>
      <c r="C39" s="25" t="n">
        <v>3.5</v>
      </c>
      <c r="D39" s="41" t="s">
        <v>26</v>
      </c>
      <c r="E39" s="41" t="s">
        <v>26</v>
      </c>
      <c r="F39" s="41" t="s">
        <v>26</v>
      </c>
      <c r="G39" s="41" t="s">
        <v>26</v>
      </c>
      <c r="H39" s="41" t="s">
        <v>26</v>
      </c>
    </row>
    <row r="40" s="31" customFormat="true" ht="23.1" hidden="false" customHeight="true" outlineLevel="0" collapsed="false">
      <c r="A40" s="29" t="s">
        <v>19</v>
      </c>
      <c r="B40" s="30" t="n">
        <v>94.4</v>
      </c>
      <c r="C40" s="19" t="n">
        <v>100</v>
      </c>
      <c r="D40" s="20" t="n">
        <v>22.4</v>
      </c>
      <c r="E40" s="21" t="n">
        <v>22.26</v>
      </c>
      <c r="F40" s="21" t="n">
        <v>21.63</v>
      </c>
      <c r="G40" s="22" t="n">
        <v>2171</v>
      </c>
      <c r="H40" s="22" t="n">
        <v>2109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26" t="n">
        <v>25.4</v>
      </c>
      <c r="E41" s="27" t="n">
        <v>34.43</v>
      </c>
      <c r="F41" s="27" t="n">
        <v>33.54</v>
      </c>
      <c r="G41" s="37" t="n">
        <v>3796</v>
      </c>
      <c r="H41" s="37" t="n">
        <v>3699</v>
      </c>
    </row>
    <row r="42" customFormat="false" ht="14.85" hidden="false" customHeight="true" outlineLevel="0" collapsed="false">
      <c r="A42" s="24" t="s">
        <v>14</v>
      </c>
      <c r="B42" s="25"/>
      <c r="C42" s="25" t="n">
        <v>24.4</v>
      </c>
      <c r="D42" s="26" t="n">
        <v>24.1</v>
      </c>
      <c r="E42" s="27" t="n">
        <v>26.49</v>
      </c>
      <c r="F42" s="27" t="n">
        <v>25.24</v>
      </c>
      <c r="G42" s="28" t="n">
        <v>2771</v>
      </c>
      <c r="H42" s="28" t="n">
        <v>2641</v>
      </c>
    </row>
    <row r="43" customFormat="false" ht="14.85" hidden="false" customHeight="true" outlineLevel="0" collapsed="false">
      <c r="A43" s="24" t="s">
        <v>15</v>
      </c>
      <c r="B43" s="25"/>
      <c r="C43" s="25" t="n">
        <v>64.2</v>
      </c>
      <c r="D43" s="26" t="n">
        <v>22</v>
      </c>
      <c r="E43" s="27" t="n">
        <v>20.73</v>
      </c>
      <c r="F43" s="27" t="n">
        <v>20.3</v>
      </c>
      <c r="G43" s="28" t="n">
        <v>1986</v>
      </c>
      <c r="H43" s="28" t="n">
        <v>1945</v>
      </c>
      <c r="M43" s="39"/>
    </row>
    <row r="44" customFormat="false" ht="14.85" hidden="false" customHeight="true" outlineLevel="0" collapsed="false">
      <c r="A44" s="24" t="s">
        <v>16</v>
      </c>
      <c r="B44" s="25"/>
      <c r="C44" s="25" t="n">
        <v>5.2</v>
      </c>
      <c r="D44" s="26" t="n">
        <v>22.4</v>
      </c>
      <c r="E44" s="27" t="n">
        <v>18.97</v>
      </c>
      <c r="F44" s="27" t="n">
        <v>18.69</v>
      </c>
      <c r="G44" s="37" t="n">
        <v>1843</v>
      </c>
      <c r="H44" s="37" t="n">
        <v>1816</v>
      </c>
      <c r="S44" s="55"/>
    </row>
    <row r="45" customFormat="false" ht="14.85" hidden="false" customHeight="true" outlineLevel="0" collapsed="false">
      <c r="A45" s="24" t="s">
        <v>17</v>
      </c>
      <c r="B45" s="25"/>
      <c r="C45" s="25" t="n">
        <v>4</v>
      </c>
      <c r="D45" s="38" t="n">
        <v>17.4</v>
      </c>
      <c r="E45" s="27" t="n">
        <v>13.39</v>
      </c>
      <c r="F45" s="27" t="n">
        <v>13.28</v>
      </c>
      <c r="G45" s="37" t="n">
        <v>1013</v>
      </c>
      <c r="H45" s="37" t="n">
        <v>1004</v>
      </c>
      <c r="M45" s="39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51">
      <formula>"."</formula>
    </cfRule>
  </conditionalFormatting>
  <conditionalFormatting sqref="S44">
    <cfRule type="cellIs" priority="3" operator="equal" aboveAverage="0" equalAverage="0" bottom="0" percent="0" rank="0" text="" dxfId="552">
      <formula>"."</formula>
    </cfRule>
  </conditionalFormatting>
  <conditionalFormatting sqref="E9">
    <cfRule type="cellIs" priority="4" operator="equal" aboveAverage="0" equalAverage="0" bottom="0" percent="0" rank="0" text="" dxfId="553">
      <formula>"."</formula>
    </cfRule>
  </conditionalFormatting>
  <conditionalFormatting sqref="F9">
    <cfRule type="cellIs" priority="5" operator="equal" aboveAverage="0" equalAverage="0" bottom="0" percent="0" rank="0" text="" dxfId="554">
      <formula>"."</formula>
    </cfRule>
  </conditionalFormatting>
  <conditionalFormatting sqref="E16">
    <cfRule type="cellIs" priority="6" operator="equal" aboveAverage="0" equalAverage="0" bottom="0" percent="0" rank="0" text="" dxfId="555">
      <formula>"."</formula>
    </cfRule>
  </conditionalFormatting>
  <conditionalFormatting sqref="F16">
    <cfRule type="cellIs" priority="7" operator="equal" aboveAverage="0" equalAverage="0" bottom="0" percent="0" rank="0" text="" dxfId="556">
      <formula>"."</formula>
    </cfRule>
  </conditionalFormatting>
  <conditionalFormatting sqref="D15">
    <cfRule type="cellIs" priority="8" operator="equal" aboveAverage="0" equalAverage="0" bottom="0" percent="0" rank="0" text="" dxfId="557">
      <formula>"."</formula>
    </cfRule>
  </conditionalFormatting>
  <conditionalFormatting sqref="E15">
    <cfRule type="cellIs" priority="9" operator="equal" aboveAverage="0" equalAverage="0" bottom="0" percent="0" rank="0" text="" dxfId="558">
      <formula>"."</formula>
    </cfRule>
  </conditionalFormatting>
  <conditionalFormatting sqref="F15">
    <cfRule type="cellIs" priority="10" operator="equal" aboveAverage="0" equalAverage="0" bottom="0" percent="0" rank="0" text="" dxfId="559">
      <formula>"."</formula>
    </cfRule>
  </conditionalFormatting>
  <conditionalFormatting sqref="E21">
    <cfRule type="cellIs" priority="11" operator="equal" aboveAverage="0" equalAverage="0" bottom="0" percent="0" rank="0" text="" dxfId="560">
      <formula>"."</formula>
    </cfRule>
  </conditionalFormatting>
  <conditionalFormatting sqref="F21">
    <cfRule type="cellIs" priority="12" operator="equal" aboveAverage="0" equalAverage="0" bottom="0" percent="0" rank="0" text="" dxfId="561">
      <formula>"."</formula>
    </cfRule>
  </conditionalFormatting>
  <conditionalFormatting sqref="D9">
    <cfRule type="cellIs" priority="13" operator="equal" aboveAverage="0" equalAverage="0" bottom="0" percent="0" rank="0" text="" dxfId="562">
      <formula>"."</formula>
    </cfRule>
  </conditionalFormatting>
  <conditionalFormatting sqref="D10">
    <cfRule type="cellIs" priority="14" operator="equal" aboveAverage="0" equalAverage="0" bottom="0" percent="0" rank="0" text="" dxfId="563">
      <formula>"."</formula>
    </cfRule>
  </conditionalFormatting>
  <conditionalFormatting sqref="D16">
    <cfRule type="cellIs" priority="15" operator="equal" aboveAverage="0" equalAverage="0" bottom="0" percent="0" rank="0" text="" dxfId="564">
      <formula>"."</formula>
    </cfRule>
  </conditionalFormatting>
  <conditionalFormatting sqref="D19">
    <cfRule type="cellIs" priority="16" operator="equal" aboveAverage="0" equalAverage="0" bottom="0" percent="0" rank="0" text="" dxfId="565">
      <formula>"."</formula>
    </cfRule>
  </conditionalFormatting>
  <conditionalFormatting sqref="D21">
    <cfRule type="cellIs" priority="17" operator="equal" aboveAverage="0" equalAverage="0" bottom="0" percent="0" rank="0" text="" dxfId="566">
      <formula>"."</formula>
    </cfRule>
  </conditionalFormatting>
  <conditionalFormatting sqref="D22">
    <cfRule type="cellIs" priority="18" operator="equal" aboveAverage="0" equalAverage="0" bottom="0" percent="0" rank="0" text="" dxfId="567">
      <formula>"."</formula>
    </cfRule>
  </conditionalFormatting>
  <conditionalFormatting sqref="E10">
    <cfRule type="cellIs" priority="19" operator="equal" aboveAverage="0" equalAverage="0" bottom="0" percent="0" rank="0" text="" dxfId="568">
      <formula>"."</formula>
    </cfRule>
  </conditionalFormatting>
  <conditionalFormatting sqref="E22">
    <cfRule type="cellIs" priority="20" operator="equal" aboveAverage="0" equalAverage="0" bottom="0" percent="0" rank="0" text="" dxfId="569">
      <formula>"."</formula>
    </cfRule>
  </conditionalFormatting>
  <conditionalFormatting sqref="F10">
    <cfRule type="cellIs" priority="21" operator="equal" aboveAverage="0" equalAverage="0" bottom="0" percent="0" rank="0" text="" dxfId="570">
      <formula>"."</formula>
    </cfRule>
  </conditionalFormatting>
  <conditionalFormatting sqref="F22">
    <cfRule type="cellIs" priority="22" operator="equal" aboveAverage="0" equalAverage="0" bottom="0" percent="0" rank="0" text="" dxfId="571">
      <formula>"."</formula>
    </cfRule>
  </conditionalFormatting>
  <conditionalFormatting sqref="G15:H15">
    <cfRule type="cellIs" priority="23" operator="equal" aboveAverage="0" equalAverage="0" bottom="0" percent="0" rank="0" text="" dxfId="572">
      <formula>"."</formula>
    </cfRule>
  </conditionalFormatting>
  <conditionalFormatting sqref="G9">
    <cfRule type="cellIs" priority="24" operator="equal" aboveAverage="0" equalAverage="0" bottom="0" percent="0" rank="0" text="" dxfId="573">
      <formula>"."</formula>
    </cfRule>
  </conditionalFormatting>
  <conditionalFormatting sqref="G10">
    <cfRule type="cellIs" priority="25" operator="equal" aboveAverage="0" equalAverage="0" bottom="0" percent="0" rank="0" text="" dxfId="574">
      <formula>"."</formula>
    </cfRule>
  </conditionalFormatting>
  <conditionalFormatting sqref="G16">
    <cfRule type="cellIs" priority="26" operator="equal" aboveAverage="0" equalAverage="0" bottom="0" percent="0" rank="0" text="" dxfId="575">
      <formula>"."</formula>
    </cfRule>
  </conditionalFormatting>
  <conditionalFormatting sqref="G21">
    <cfRule type="cellIs" priority="27" operator="equal" aboveAverage="0" equalAverage="0" bottom="0" percent="0" rank="0" text="" dxfId="576">
      <formula>"."</formula>
    </cfRule>
  </conditionalFormatting>
  <conditionalFormatting sqref="G17">
    <cfRule type="cellIs" priority="28" operator="equal" aboveAverage="0" equalAverage="0" bottom="0" percent="0" rank="0" text="" dxfId="577">
      <formula>"."</formula>
    </cfRule>
  </conditionalFormatting>
  <conditionalFormatting sqref="G19">
    <cfRule type="cellIs" priority="29" operator="equal" aboveAverage="0" equalAverage="0" bottom="0" percent="0" rank="0" text="" dxfId="578">
      <formula>"."</formula>
    </cfRule>
  </conditionalFormatting>
  <conditionalFormatting sqref="G22">
    <cfRule type="cellIs" priority="30" operator="equal" aboveAverage="0" equalAverage="0" bottom="0" percent="0" rank="0" text="" dxfId="579">
      <formula>"."</formula>
    </cfRule>
  </conditionalFormatting>
  <conditionalFormatting sqref="H9">
    <cfRule type="cellIs" priority="31" operator="equal" aboveAverage="0" equalAverage="0" bottom="0" percent="0" rank="0" text="" dxfId="580">
      <formula>"."</formula>
    </cfRule>
  </conditionalFormatting>
  <conditionalFormatting sqref="H10">
    <cfRule type="cellIs" priority="32" operator="equal" aboveAverage="0" equalAverage="0" bottom="0" percent="0" rank="0" text="" dxfId="581">
      <formula>"."</formula>
    </cfRule>
  </conditionalFormatting>
  <conditionalFormatting sqref="H16">
    <cfRule type="cellIs" priority="33" operator="equal" aboveAverage="0" equalAverage="0" bottom="0" percent="0" rank="0" text="" dxfId="582">
      <formula>"."</formula>
    </cfRule>
  </conditionalFormatting>
  <conditionalFormatting sqref="H17">
    <cfRule type="cellIs" priority="34" operator="equal" aboveAverage="0" equalAverage="0" bottom="0" percent="0" rank="0" text="" dxfId="583">
      <formula>"."</formula>
    </cfRule>
  </conditionalFormatting>
  <conditionalFormatting sqref="H19">
    <cfRule type="cellIs" priority="35" operator="equal" aboveAverage="0" equalAverage="0" bottom="0" percent="0" rank="0" text="" dxfId="584">
      <formula>"."</formula>
    </cfRule>
  </conditionalFormatting>
  <conditionalFormatting sqref="H22">
    <cfRule type="cellIs" priority="36" operator="equal" aboveAverage="0" equalAverage="0" bottom="0" percent="0" rank="0" text="" dxfId="585">
      <formula>"."</formula>
    </cfRule>
  </conditionalFormatting>
  <conditionalFormatting sqref="H21">
    <cfRule type="cellIs" priority="37" operator="equal" aboveAverage="0" equalAverage="0" bottom="0" percent="0" rank="0" text="" dxfId="586">
      <formula>"."</formula>
    </cfRule>
  </conditionalFormatting>
  <conditionalFormatting sqref="G38:H39">
    <cfRule type="cellIs" priority="38" operator="equal" aboveAverage="0" equalAverage="0" bottom="0" percent="0" rank="0" text="" dxfId="587">
      <formula>"."</formula>
    </cfRule>
  </conditionalFormatting>
  <conditionalFormatting sqref="G29">
    <cfRule type="cellIs" priority="39" operator="equal" aboveAverage="0" equalAverage="0" bottom="0" percent="0" rank="0" text="" dxfId="588">
      <formula>"."</formula>
    </cfRule>
  </conditionalFormatting>
  <conditionalFormatting sqref="G32">
    <cfRule type="cellIs" priority="40" operator="equal" aboveAverage="0" equalAverage="0" bottom="0" percent="0" rank="0" text="" dxfId="589">
      <formula>"."</formula>
    </cfRule>
  </conditionalFormatting>
  <conditionalFormatting sqref="G33">
    <cfRule type="cellIs" priority="41" operator="equal" aboveAverage="0" equalAverage="0" bottom="0" percent="0" rank="0" text="" dxfId="590">
      <formula>"."</formula>
    </cfRule>
  </conditionalFormatting>
  <conditionalFormatting sqref="G34">
    <cfRule type="cellIs" priority="42" operator="equal" aboveAverage="0" equalAverage="0" bottom="0" percent="0" rank="0" text="" dxfId="591">
      <formula>"."</formula>
    </cfRule>
  </conditionalFormatting>
  <conditionalFormatting sqref="G35">
    <cfRule type="cellIs" priority="43" operator="equal" aboveAverage="0" equalAverage="0" bottom="0" percent="0" rank="0" text="" dxfId="592">
      <formula>"."</formula>
    </cfRule>
  </conditionalFormatting>
  <conditionalFormatting sqref="G36:G37">
    <cfRule type="cellIs" priority="44" operator="equal" aboveAverage="0" equalAverage="0" bottom="0" percent="0" rank="0" text="" dxfId="593">
      <formula>"."</formula>
    </cfRule>
  </conditionalFormatting>
  <conditionalFormatting sqref="G41">
    <cfRule type="cellIs" priority="45" operator="equal" aboveAverage="0" equalAverage="0" bottom="0" percent="0" rank="0" text="" dxfId="594">
      <formula>"."</formula>
    </cfRule>
  </conditionalFormatting>
  <conditionalFormatting sqref="G44:G45">
    <cfRule type="cellIs" priority="46" operator="equal" aboveAverage="0" equalAverage="0" bottom="0" percent="0" rank="0" text="" dxfId="595">
      <formula>"."</formula>
    </cfRule>
  </conditionalFormatting>
  <conditionalFormatting sqref="H29">
    <cfRule type="cellIs" priority="47" operator="equal" aboveAverage="0" equalAverage="0" bottom="0" percent="0" rank="0" text="" dxfId="596">
      <formula>"."</formula>
    </cfRule>
  </conditionalFormatting>
  <conditionalFormatting sqref="H32:H33">
    <cfRule type="cellIs" priority="48" operator="equal" aboveAverage="0" equalAverage="0" bottom="0" percent="0" rank="0" text="" dxfId="597">
      <formula>"."</formula>
    </cfRule>
  </conditionalFormatting>
  <conditionalFormatting sqref="H34">
    <cfRule type="cellIs" priority="49" operator="equal" aboveAverage="0" equalAverage="0" bottom="0" percent="0" rank="0" text="" dxfId="598">
      <formula>"."</formula>
    </cfRule>
  </conditionalFormatting>
  <conditionalFormatting sqref="H35">
    <cfRule type="cellIs" priority="50" operator="equal" aboveAverage="0" equalAverage="0" bottom="0" percent="0" rank="0" text="" dxfId="599">
      <formula>"."</formula>
    </cfRule>
  </conditionalFormatting>
  <conditionalFormatting sqref="H36:H37">
    <cfRule type="cellIs" priority="51" operator="equal" aboveAverage="0" equalAverage="0" bottom="0" percent="0" rank="0" text="" dxfId="600">
      <formula>"."</formula>
    </cfRule>
  </conditionalFormatting>
  <conditionalFormatting sqref="H41">
    <cfRule type="cellIs" priority="52" operator="equal" aboveAverage="0" equalAverage="0" bottom="0" percent="0" rank="0" text="" dxfId="601">
      <formula>"."</formula>
    </cfRule>
  </conditionalFormatting>
  <conditionalFormatting sqref="H44:H45">
    <cfRule type="cellIs" priority="53" operator="equal" aboveAverage="0" equalAverage="0" bottom="0" percent="0" rank="0" text="" dxfId="602">
      <formula>"."</formula>
    </cfRule>
  </conditionalFormatting>
  <conditionalFormatting sqref="D38:D39">
    <cfRule type="cellIs" priority="54" operator="equal" aboveAverage="0" equalAverage="0" bottom="0" percent="0" rank="0" text="" dxfId="603">
      <formula>"."</formula>
    </cfRule>
  </conditionalFormatting>
  <conditionalFormatting sqref="E38:E39">
    <cfRule type="cellIs" priority="55" operator="equal" aboveAverage="0" equalAverage="0" bottom="0" percent="0" rank="0" text="" dxfId="604">
      <formula>"."</formula>
    </cfRule>
  </conditionalFormatting>
  <conditionalFormatting sqref="F38:F39">
    <cfRule type="cellIs" priority="56" operator="equal" aboveAverage="0" equalAverage="0" bottom="0" percent="0" rank="0" text="" dxfId="605">
      <formula>"."</formula>
    </cfRule>
  </conditionalFormatting>
  <conditionalFormatting sqref="E35">
    <cfRule type="cellIs" priority="57" operator="equal" aboveAverage="0" equalAverage="0" bottom="0" percent="0" rank="0" text="" dxfId="606">
      <formula>"."</formula>
    </cfRule>
  </conditionalFormatting>
  <conditionalFormatting sqref="F35">
    <cfRule type="cellIs" priority="58" operator="equal" aboveAverage="0" equalAverage="0" bottom="0" percent="0" rank="0" text="" dxfId="607">
      <formula>"."</formula>
    </cfRule>
  </conditionalFormatting>
  <conditionalFormatting sqref="D33">
    <cfRule type="cellIs" priority="59" operator="equal" aboveAverage="0" equalAverage="0" bottom="0" percent="0" rank="0" text="" dxfId="608">
      <formula>"."</formula>
    </cfRule>
  </conditionalFormatting>
  <conditionalFormatting sqref="D34">
    <cfRule type="cellIs" priority="60" operator="equal" aboveAverage="0" equalAverage="0" bottom="0" percent="0" rank="0" text="" dxfId="609">
      <formula>"."</formula>
    </cfRule>
  </conditionalFormatting>
  <conditionalFormatting sqref="D35">
    <cfRule type="cellIs" priority="61" operator="equal" aboveAverage="0" equalAverage="0" bottom="0" percent="0" rank="0" text="" dxfId="610">
      <formula>"."</formula>
    </cfRule>
  </conditionalFormatting>
  <conditionalFormatting sqref="D36:D37">
    <cfRule type="cellIs" priority="62" operator="equal" aboveAverage="0" equalAverage="0" bottom="0" percent="0" rank="0" text="" dxfId="611">
      <formula>"."</formula>
    </cfRule>
  </conditionalFormatting>
  <conditionalFormatting sqref="D45">
    <cfRule type="cellIs" priority="63" operator="equal" aboveAverage="0" equalAverage="0" bottom="0" percent="0" rank="0" text="" dxfId="612">
      <formula>"."</formula>
    </cfRule>
  </conditionalFormatting>
  <conditionalFormatting sqref="E37">
    <cfRule type="cellIs" priority="64" operator="equal" aboveAverage="0" equalAverage="0" bottom="0" percent="0" rank="0" text="" dxfId="613">
      <formula>"."</formula>
    </cfRule>
  </conditionalFormatting>
  <conditionalFormatting sqref="F37">
    <cfRule type="cellIs" priority="65" operator="equal" aboveAverage="0" equalAverage="0" bottom="0" percent="0" rank="0" text="" dxfId="6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21" t="n">
        <v>26</v>
      </c>
      <c r="F8" s="21" t="n">
        <v>24.99</v>
      </c>
      <c r="G8" s="22" t="n">
        <v>4298</v>
      </c>
      <c r="H8" s="22" t="n">
        <v>41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5</v>
      </c>
      <c r="D9" s="26" t="n">
        <v>39.4</v>
      </c>
      <c r="E9" s="27" t="n">
        <v>46.1</v>
      </c>
      <c r="F9" s="27" t="n">
        <v>42.63</v>
      </c>
      <c r="G9" s="28" t="n">
        <v>7885</v>
      </c>
      <c r="H9" s="28" t="n">
        <v>7291</v>
      </c>
    </row>
    <row r="10" customFormat="false" ht="14.85" hidden="false" customHeight="true" outlineLevel="0" collapsed="false">
      <c r="A10" s="24" t="s">
        <v>14</v>
      </c>
      <c r="B10" s="25"/>
      <c r="C10" s="25" t="n">
        <v>20.3</v>
      </c>
      <c r="D10" s="26" t="n">
        <v>38.5</v>
      </c>
      <c r="E10" s="27" t="n">
        <v>31.07</v>
      </c>
      <c r="F10" s="27" t="n">
        <v>30.17</v>
      </c>
      <c r="G10" s="28" t="n">
        <v>5193</v>
      </c>
      <c r="H10" s="28" t="n">
        <v>5044</v>
      </c>
    </row>
    <row r="11" customFormat="false" ht="14.85" hidden="false" customHeight="true" outlineLevel="0" collapsed="false">
      <c r="A11" s="24" t="s">
        <v>15</v>
      </c>
      <c r="B11" s="25"/>
      <c r="C11" s="25" t="n">
        <v>40.9</v>
      </c>
      <c r="D11" s="26" t="n">
        <v>37.8</v>
      </c>
      <c r="E11" s="27" t="n">
        <v>23.23</v>
      </c>
      <c r="F11" s="27" t="n">
        <v>22.54</v>
      </c>
      <c r="G11" s="28" t="n">
        <v>3818</v>
      </c>
      <c r="H11" s="28" t="n">
        <v>3705</v>
      </c>
    </row>
    <row r="12" customFormat="false" ht="14.85" hidden="false" customHeight="true" outlineLevel="0" collapsed="false">
      <c r="A12" s="24" t="s">
        <v>16</v>
      </c>
      <c r="B12" s="25"/>
      <c r="C12" s="25" t="n">
        <v>18</v>
      </c>
      <c r="D12" s="26" t="n">
        <v>37.8</v>
      </c>
      <c r="E12" s="27" t="n">
        <v>19.24</v>
      </c>
      <c r="F12" s="27" t="n">
        <v>18.62</v>
      </c>
      <c r="G12" s="28" t="n">
        <v>3160</v>
      </c>
      <c r="H12" s="28" t="n">
        <v>3057</v>
      </c>
    </row>
    <row r="13" customFormat="false" ht="14.85" hidden="false" customHeight="true" outlineLevel="0" collapsed="false">
      <c r="A13" s="24" t="s">
        <v>17</v>
      </c>
      <c r="B13" s="25"/>
      <c r="C13" s="25" t="n">
        <v>10.2</v>
      </c>
      <c r="D13" s="26" t="n">
        <v>37.1</v>
      </c>
      <c r="E13" s="27" t="n">
        <v>17.07</v>
      </c>
      <c r="F13" s="27" t="n">
        <v>16.48</v>
      </c>
      <c r="G13" s="28" t="n">
        <v>2754</v>
      </c>
      <c r="H13" s="28" t="n">
        <v>2660</v>
      </c>
    </row>
    <row r="14" s="31" customFormat="true" ht="23.1" hidden="false" customHeight="true" outlineLevel="0" collapsed="false">
      <c r="A14" s="29" t="s">
        <v>18</v>
      </c>
      <c r="B14" s="30" t="n">
        <v>80.9</v>
      </c>
      <c r="C14" s="19" t="n">
        <v>100</v>
      </c>
      <c r="D14" s="20" t="n">
        <v>38.1</v>
      </c>
      <c r="E14" s="21" t="n">
        <v>27.38</v>
      </c>
      <c r="F14" s="21" t="n">
        <v>26.28</v>
      </c>
      <c r="G14" s="22" t="n">
        <v>4535</v>
      </c>
      <c r="H14" s="22" t="n">
        <v>4351</v>
      </c>
    </row>
    <row r="15" customFormat="false" ht="14.1" hidden="false" customHeight="true" outlineLevel="0" collapsed="false">
      <c r="A15" s="24" t="s">
        <v>13</v>
      </c>
      <c r="B15" s="25"/>
      <c r="C15" s="25" t="n">
        <v>11.8</v>
      </c>
      <c r="D15" s="26" t="n">
        <v>39.4</v>
      </c>
      <c r="E15" s="27" t="n">
        <v>46.74</v>
      </c>
      <c r="F15" s="27" t="n">
        <v>43.13</v>
      </c>
      <c r="G15" s="28" t="n">
        <v>7999</v>
      </c>
      <c r="H15" s="28" t="n">
        <v>7382</v>
      </c>
    </row>
    <row r="16" customFormat="false" ht="14.85" hidden="false" customHeight="true" outlineLevel="0" collapsed="false">
      <c r="A16" s="24" t="s">
        <v>14</v>
      </c>
      <c r="B16" s="25"/>
      <c r="C16" s="25" t="n">
        <v>21.8</v>
      </c>
      <c r="D16" s="26" t="n">
        <v>38.5</v>
      </c>
      <c r="E16" s="27" t="n">
        <v>31.57</v>
      </c>
      <c r="F16" s="27" t="n">
        <v>30.64</v>
      </c>
      <c r="G16" s="28" t="n">
        <v>5285</v>
      </c>
      <c r="H16" s="28" t="n">
        <v>5130</v>
      </c>
    </row>
    <row r="17" customFormat="false" ht="14.85" hidden="false" customHeight="true" outlineLevel="0" collapsed="false">
      <c r="A17" s="24" t="s">
        <v>15</v>
      </c>
      <c r="B17" s="25"/>
      <c r="C17" s="25" t="n">
        <v>41.6</v>
      </c>
      <c r="D17" s="26" t="n">
        <v>37.9</v>
      </c>
      <c r="E17" s="27" t="n">
        <v>23.95</v>
      </c>
      <c r="F17" s="27" t="n">
        <v>23.21</v>
      </c>
      <c r="G17" s="28" t="n">
        <v>3942</v>
      </c>
      <c r="H17" s="28" t="n">
        <v>3820</v>
      </c>
    </row>
    <row r="18" customFormat="false" ht="14.85" hidden="false" customHeight="true" outlineLevel="0" collapsed="false">
      <c r="A18" s="24" t="s">
        <v>16</v>
      </c>
      <c r="B18" s="25"/>
      <c r="C18" s="25" t="n">
        <v>17.4</v>
      </c>
      <c r="D18" s="26" t="n">
        <v>37.7</v>
      </c>
      <c r="E18" s="27" t="n">
        <v>20.34</v>
      </c>
      <c r="F18" s="27" t="n">
        <v>19.67</v>
      </c>
      <c r="G18" s="28" t="n">
        <v>3336</v>
      </c>
      <c r="H18" s="28" t="n">
        <v>3226</v>
      </c>
    </row>
    <row r="19" customFormat="false" ht="14.85" hidden="false" customHeight="true" outlineLevel="0" collapsed="false">
      <c r="A19" s="24" t="s">
        <v>17</v>
      </c>
      <c r="B19" s="25"/>
      <c r="C19" s="25" t="n">
        <v>7.4</v>
      </c>
      <c r="D19" s="26" t="n">
        <v>37</v>
      </c>
      <c r="E19" s="27" t="n">
        <v>18.42</v>
      </c>
      <c r="F19" s="27" t="n">
        <v>17.84</v>
      </c>
      <c r="G19" s="28" t="n">
        <v>2962</v>
      </c>
      <c r="H19" s="28" t="n">
        <v>2868</v>
      </c>
    </row>
    <row r="20" s="31" customFormat="true" ht="23.1" hidden="false" customHeight="true" outlineLevel="0" collapsed="false">
      <c r="A20" s="29" t="s">
        <v>19</v>
      </c>
      <c r="B20" s="30" t="n">
        <v>19.1</v>
      </c>
      <c r="C20" s="19" t="n">
        <v>100</v>
      </c>
      <c r="D20" s="20" t="n">
        <v>37.8</v>
      </c>
      <c r="E20" s="21" t="n">
        <v>20.1</v>
      </c>
      <c r="F20" s="21" t="n">
        <v>19.49</v>
      </c>
      <c r="G20" s="22" t="n">
        <v>3298</v>
      </c>
      <c r="H20" s="22" t="n">
        <v>3198</v>
      </c>
    </row>
    <row r="21" customFormat="false" ht="14.1" hidden="false" customHeight="true" outlineLevel="0" collapsed="false">
      <c r="A21" s="24" t="s">
        <v>13</v>
      </c>
      <c r="B21" s="25"/>
      <c r="C21" s="25" t="n">
        <v>5.2</v>
      </c>
      <c r="D21" s="26" t="n">
        <v>39.1</v>
      </c>
      <c r="E21" s="27" t="n">
        <v>40.03</v>
      </c>
      <c r="F21" s="27" t="n">
        <v>37.83</v>
      </c>
      <c r="G21" s="28" t="n">
        <v>6803</v>
      </c>
      <c r="H21" s="28" t="n">
        <v>6431</v>
      </c>
    </row>
    <row r="22" customFormat="false" ht="14.85" hidden="false" customHeight="true" outlineLevel="0" collapsed="false">
      <c r="A22" s="24" t="s">
        <v>14</v>
      </c>
      <c r="B22" s="25"/>
      <c r="C22" s="25" t="n">
        <v>14.1</v>
      </c>
      <c r="D22" s="26" t="n">
        <v>38.1</v>
      </c>
      <c r="E22" s="27" t="n">
        <v>27.73</v>
      </c>
      <c r="F22" s="27" t="n">
        <v>27.07</v>
      </c>
      <c r="G22" s="28" t="n">
        <v>4593</v>
      </c>
      <c r="H22" s="28" t="n">
        <v>4483</v>
      </c>
    </row>
    <row r="23" customFormat="false" ht="14.85" hidden="false" customHeight="true" outlineLevel="0" collapsed="false">
      <c r="A23" s="24" t="s">
        <v>15</v>
      </c>
      <c r="B23" s="25"/>
      <c r="C23" s="25" t="n">
        <v>37.7</v>
      </c>
      <c r="D23" s="26" t="n">
        <v>37.6</v>
      </c>
      <c r="E23" s="27" t="n">
        <v>19.82</v>
      </c>
      <c r="F23" s="27" t="n">
        <v>19.37</v>
      </c>
      <c r="G23" s="28" t="n">
        <v>3241</v>
      </c>
      <c r="H23" s="28" t="n">
        <v>3166</v>
      </c>
    </row>
    <row r="24" customFormat="false" ht="14.85" hidden="false" customHeight="true" outlineLevel="0" collapsed="false">
      <c r="A24" s="24" t="s">
        <v>16</v>
      </c>
      <c r="B24" s="25"/>
      <c r="C24" s="25" t="n">
        <v>20.7</v>
      </c>
      <c r="D24" s="26" t="n">
        <v>37.9</v>
      </c>
      <c r="E24" s="27" t="n">
        <v>15.36</v>
      </c>
      <c r="F24" s="27" t="n">
        <v>14.88</v>
      </c>
      <c r="G24" s="28" t="n">
        <v>2531</v>
      </c>
      <c r="H24" s="28" t="n">
        <v>2453</v>
      </c>
    </row>
    <row r="25" customFormat="false" ht="14.85" hidden="false" customHeight="true" outlineLevel="0" collapsed="false">
      <c r="A25" s="24" t="s">
        <v>17</v>
      </c>
      <c r="B25" s="25"/>
      <c r="C25" s="25" t="n">
        <v>22.3</v>
      </c>
      <c r="D25" s="26" t="n">
        <v>37.3</v>
      </c>
      <c r="E25" s="27" t="n">
        <v>15.19</v>
      </c>
      <c r="F25" s="27" t="n">
        <v>14.61</v>
      </c>
      <c r="G25" s="28" t="n">
        <v>2462</v>
      </c>
      <c r="H25" s="28" t="n">
        <v>2368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8</v>
      </c>
      <c r="E28" s="21" t="n">
        <v>16.58</v>
      </c>
      <c r="F28" s="21" t="n">
        <v>16.32</v>
      </c>
      <c r="G28" s="22" t="n">
        <v>2866</v>
      </c>
      <c r="H28" s="22" t="n">
        <v>2821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40.4</v>
      </c>
      <c r="E29" s="27" t="n">
        <v>37.27</v>
      </c>
      <c r="F29" s="36" t="n">
        <v>36.49</v>
      </c>
      <c r="G29" s="28" t="n">
        <v>6551</v>
      </c>
      <c r="H29" s="37" t="n">
        <v>6413</v>
      </c>
    </row>
    <row r="30" customFormat="false" ht="14.85" hidden="false" customHeight="true" outlineLevel="0" collapsed="false">
      <c r="A30" s="24" t="s">
        <v>14</v>
      </c>
      <c r="B30" s="25"/>
      <c r="C30" s="25" t="n">
        <v>16</v>
      </c>
      <c r="D30" s="26" t="n">
        <v>39.3</v>
      </c>
      <c r="E30" s="27" t="n">
        <v>22.02</v>
      </c>
      <c r="F30" s="27" t="n">
        <v>21.78</v>
      </c>
      <c r="G30" s="28" t="n">
        <v>3764</v>
      </c>
      <c r="H30" s="28" t="n">
        <v>3723</v>
      </c>
    </row>
    <row r="31" customFormat="false" ht="14.85" hidden="false" customHeight="true" outlineLevel="0" collapsed="false">
      <c r="A31" s="24" t="s">
        <v>15</v>
      </c>
      <c r="B31" s="25"/>
      <c r="C31" s="25" t="n">
        <v>50.4</v>
      </c>
      <c r="D31" s="26" t="n">
        <v>39.7</v>
      </c>
      <c r="E31" s="27" t="n">
        <v>14.53</v>
      </c>
      <c r="F31" s="27" t="n">
        <v>14.31</v>
      </c>
      <c r="G31" s="37" t="n">
        <v>2509</v>
      </c>
      <c r="H31" s="37" t="n">
        <v>2470</v>
      </c>
    </row>
    <row r="32" customFormat="false" ht="14.85" hidden="false" customHeight="true" outlineLevel="0" collapsed="false">
      <c r="A32" s="24" t="s">
        <v>16</v>
      </c>
      <c r="B32" s="25"/>
      <c r="C32" s="25" t="n">
        <v>18.1</v>
      </c>
      <c r="D32" s="26" t="n">
        <v>40</v>
      </c>
      <c r="E32" s="27" t="n">
        <v>12.72</v>
      </c>
      <c r="F32" s="27" t="n">
        <v>12.52</v>
      </c>
      <c r="G32" s="28" t="n">
        <v>2208</v>
      </c>
      <c r="H32" s="28" t="n">
        <v>2174</v>
      </c>
    </row>
    <row r="33" customFormat="false" ht="14.85" hidden="false" customHeight="true" outlineLevel="0" collapsed="false">
      <c r="A33" s="24" t="s">
        <v>17</v>
      </c>
      <c r="B33" s="25"/>
      <c r="C33" s="25" t="n">
        <v>9.1</v>
      </c>
      <c r="D33" s="26" t="n">
        <v>40.1</v>
      </c>
      <c r="E33" s="27" t="n">
        <v>11.69</v>
      </c>
      <c r="F33" s="27" t="n">
        <v>11.43</v>
      </c>
      <c r="G33" s="28" t="n">
        <v>2036</v>
      </c>
      <c r="H33" s="28" t="n">
        <v>1991</v>
      </c>
    </row>
    <row r="34" s="31" customFormat="true" ht="23.1" hidden="false" customHeight="true" outlineLevel="0" collapsed="false">
      <c r="A34" s="29" t="s">
        <v>18</v>
      </c>
      <c r="B34" s="30" t="n">
        <v>60.7</v>
      </c>
      <c r="C34" s="19" t="n">
        <v>100</v>
      </c>
      <c r="D34" s="20" t="n">
        <v>40.3</v>
      </c>
      <c r="E34" s="21" t="n">
        <v>18.68</v>
      </c>
      <c r="F34" s="21" t="n">
        <v>18.4</v>
      </c>
      <c r="G34" s="22" t="n">
        <v>3273</v>
      </c>
      <c r="H34" s="22" t="n">
        <v>3223</v>
      </c>
    </row>
    <row r="35" customFormat="false" ht="14.1" hidden="false" customHeight="true" outlineLevel="0" collapsed="false">
      <c r="A35" s="24" t="s">
        <v>13</v>
      </c>
      <c r="B35" s="25"/>
      <c r="C35" s="25" t="n">
        <v>8.4</v>
      </c>
      <c r="D35" s="26" t="n">
        <v>40.6</v>
      </c>
      <c r="E35" s="27" t="n">
        <v>38.68</v>
      </c>
      <c r="F35" s="36" t="n">
        <v>37.97</v>
      </c>
      <c r="G35" s="28" t="n">
        <v>6815</v>
      </c>
      <c r="H35" s="37" t="n">
        <v>6690</v>
      </c>
    </row>
    <row r="36" customFormat="false" ht="14.85" hidden="false" customHeight="true" outlineLevel="0" collapsed="false">
      <c r="A36" s="24" t="s">
        <v>14</v>
      </c>
      <c r="B36" s="25"/>
      <c r="C36" s="25" t="n">
        <v>19.8</v>
      </c>
      <c r="D36" s="26" t="n">
        <v>39.7</v>
      </c>
      <c r="E36" s="27" t="n">
        <v>22.82</v>
      </c>
      <c r="F36" s="27" t="n">
        <v>22.6</v>
      </c>
      <c r="G36" s="28" t="n">
        <v>3933</v>
      </c>
      <c r="H36" s="28" t="n">
        <v>3895</v>
      </c>
    </row>
    <row r="37" customFormat="false" ht="14.85" hidden="false" customHeight="true" outlineLevel="0" collapsed="false">
      <c r="A37" s="24" t="s">
        <v>15</v>
      </c>
      <c r="B37" s="25"/>
      <c r="C37" s="25" t="n">
        <v>47.2</v>
      </c>
      <c r="D37" s="26" t="n">
        <v>40.5</v>
      </c>
      <c r="E37" s="36" t="n">
        <v>16.18</v>
      </c>
      <c r="F37" s="36" t="n">
        <v>15.91</v>
      </c>
      <c r="G37" s="37" t="n">
        <v>2847</v>
      </c>
      <c r="H37" s="37" t="n">
        <v>2800</v>
      </c>
    </row>
    <row r="38" customFormat="false" ht="14.85" hidden="false" customHeight="true" outlineLevel="0" collapsed="false">
      <c r="A38" s="24" t="s">
        <v>16</v>
      </c>
      <c r="B38" s="25"/>
      <c r="C38" s="25" t="n">
        <v>16.8</v>
      </c>
      <c r="D38" s="26" t="n">
        <v>40.3</v>
      </c>
      <c r="E38" s="27" t="n">
        <v>14.02</v>
      </c>
      <c r="F38" s="27" t="n">
        <v>13.76</v>
      </c>
      <c r="G38" s="28" t="n">
        <v>2454</v>
      </c>
      <c r="H38" s="28" t="n">
        <v>2408</v>
      </c>
    </row>
    <row r="39" customFormat="false" ht="14.85" hidden="false" customHeight="true" outlineLevel="0" collapsed="false">
      <c r="A39" s="24" t="s">
        <v>17</v>
      </c>
      <c r="B39" s="25"/>
      <c r="C39" s="25" t="n">
        <v>7.8</v>
      </c>
      <c r="D39" s="26" t="n">
        <v>40.8</v>
      </c>
      <c r="E39" s="36" t="n">
        <v>12.06</v>
      </c>
      <c r="F39" s="36" t="n">
        <v>11.9</v>
      </c>
      <c r="G39" s="28" t="n">
        <v>2137</v>
      </c>
      <c r="H39" s="28" t="n">
        <v>2108</v>
      </c>
    </row>
    <row r="40" s="31" customFormat="true" ht="23.1" hidden="false" customHeight="true" outlineLevel="0" collapsed="false">
      <c r="A40" s="29" t="s">
        <v>19</v>
      </c>
      <c r="B40" s="30" t="n">
        <v>39.3</v>
      </c>
      <c r="C40" s="19" t="n">
        <v>100</v>
      </c>
      <c r="D40" s="20" t="n">
        <v>38.9</v>
      </c>
      <c r="E40" s="21" t="n">
        <v>13.21</v>
      </c>
      <c r="F40" s="21" t="n">
        <v>13</v>
      </c>
      <c r="G40" s="22" t="n">
        <v>2235</v>
      </c>
      <c r="H40" s="22" t="n">
        <v>2199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38" t="n">
        <v>40</v>
      </c>
      <c r="E41" s="36" t="n">
        <v>31.16</v>
      </c>
      <c r="F41" s="36" t="n">
        <v>30.02</v>
      </c>
      <c r="G41" s="37" t="n">
        <v>5414</v>
      </c>
      <c r="H41" s="37" t="n">
        <v>5218</v>
      </c>
    </row>
    <row r="42" customFormat="false" ht="14.85" hidden="false" customHeight="true" outlineLevel="0" collapsed="false">
      <c r="A42" s="24" t="s">
        <v>14</v>
      </c>
      <c r="B42" s="25"/>
      <c r="C42" s="25" t="n">
        <v>10.2</v>
      </c>
      <c r="D42" s="26" t="n">
        <v>38.4</v>
      </c>
      <c r="E42" s="36" t="n">
        <v>19.51</v>
      </c>
      <c r="F42" s="36" t="n">
        <v>19.23</v>
      </c>
      <c r="G42" s="37" t="n">
        <v>3252</v>
      </c>
      <c r="H42" s="37" t="n">
        <v>3206</v>
      </c>
    </row>
    <row r="43" customFormat="false" ht="14.85" hidden="false" customHeight="true" outlineLevel="0" collapsed="false">
      <c r="A43" s="24" t="s">
        <v>15</v>
      </c>
      <c r="B43" s="25"/>
      <c r="C43" s="25" t="n">
        <v>55.5</v>
      </c>
      <c r="D43" s="26" t="n">
        <v>38.7</v>
      </c>
      <c r="E43" s="27" t="n">
        <v>12.28</v>
      </c>
      <c r="F43" s="27" t="n">
        <v>12.11</v>
      </c>
      <c r="G43" s="28" t="n">
        <v>2064</v>
      </c>
      <c r="H43" s="28" t="n">
        <v>2036</v>
      </c>
    </row>
    <row r="44" customFormat="false" ht="14.85" hidden="false" customHeight="true" outlineLevel="0" collapsed="false">
      <c r="A44" s="24" t="s">
        <v>16</v>
      </c>
      <c r="B44" s="25"/>
      <c r="C44" s="25" t="n">
        <v>20.2</v>
      </c>
      <c r="D44" s="26" t="n">
        <v>39.5</v>
      </c>
      <c r="E44" s="27" t="n">
        <v>11</v>
      </c>
      <c r="F44" s="27" t="n">
        <v>10.9</v>
      </c>
      <c r="G44" s="28" t="n">
        <v>1890</v>
      </c>
      <c r="H44" s="28" t="n">
        <v>1874</v>
      </c>
    </row>
    <row r="45" customFormat="false" ht="14.85" hidden="false" customHeight="true" outlineLevel="0" collapsed="false">
      <c r="A45" s="24" t="s">
        <v>17</v>
      </c>
      <c r="B45" s="25"/>
      <c r="C45" s="25" t="n">
        <v>11.2</v>
      </c>
      <c r="D45" s="26" t="n">
        <v>39.4</v>
      </c>
      <c r="E45" s="27" t="n">
        <v>11.27</v>
      </c>
      <c r="F45" s="27" t="n">
        <v>10.9</v>
      </c>
      <c r="G45" s="28" t="n">
        <v>1927</v>
      </c>
      <c r="H45" s="28" t="n">
        <v>186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E41">
    <cfRule type="cellIs" priority="3" operator="equal" aboveAverage="0" equalAverage="0" bottom="0" percent="0" rank="0" text="" dxfId="2">
      <formula>"."</formula>
    </cfRule>
  </conditionalFormatting>
  <conditionalFormatting sqref="F41">
    <cfRule type="cellIs" priority="4" operator="equal" aboveAverage="0" equalAverage="0" bottom="0" percent="0" rank="0" text="" dxfId="3">
      <formula>"."</formula>
    </cfRule>
  </conditionalFormatting>
  <conditionalFormatting sqref="D41">
    <cfRule type="cellIs" priority="5" operator="equal" aboveAverage="0" equalAverage="0" bottom="0" percent="0" rank="0" text="" dxfId="4">
      <formula>"."</formula>
    </cfRule>
  </conditionalFormatting>
  <conditionalFormatting sqref="E39">
    <cfRule type="cellIs" priority="6" operator="equal" aboveAverage="0" equalAverage="0" bottom="0" percent="0" rank="0" text="" dxfId="5">
      <formula>"."</formula>
    </cfRule>
  </conditionalFormatting>
  <conditionalFormatting sqref="F39">
    <cfRule type="cellIs" priority="7" operator="equal" aboveAverage="0" equalAverage="0" bottom="0" percent="0" rank="0" text="" dxfId="6">
      <formula>"."</formula>
    </cfRule>
  </conditionalFormatting>
  <conditionalFormatting sqref="G41:H41">
    <cfRule type="cellIs" priority="8" operator="equal" aboveAverage="0" equalAverage="0" bottom="0" percent="0" rank="0" text="" dxfId="7">
      <formula>"."</formula>
    </cfRule>
  </conditionalFormatting>
  <conditionalFormatting sqref="E37">
    <cfRule type="cellIs" priority="9" operator="equal" aboveAverage="0" equalAverage="0" bottom="0" percent="0" rank="0" text="" dxfId="8">
      <formula>"."</formula>
    </cfRule>
  </conditionalFormatting>
  <conditionalFormatting sqref="E42">
    <cfRule type="cellIs" priority="10" operator="equal" aboveAverage="0" equalAverage="0" bottom="0" percent="0" rank="0" text="" dxfId="9">
      <formula>"."</formula>
    </cfRule>
  </conditionalFormatting>
  <conditionalFormatting sqref="F29">
    <cfRule type="cellIs" priority="11" operator="equal" aboveAverage="0" equalAverage="0" bottom="0" percent="0" rank="0" text="" dxfId="10">
      <formula>"."</formula>
    </cfRule>
  </conditionalFormatting>
  <conditionalFormatting sqref="F35">
    <cfRule type="cellIs" priority="12" operator="equal" aboveAverage="0" equalAverage="0" bottom="0" percent="0" rank="0" text="" dxfId="11">
      <formula>"."</formula>
    </cfRule>
  </conditionalFormatting>
  <conditionalFormatting sqref="F37">
    <cfRule type="cellIs" priority="13" operator="equal" aboveAverage="0" equalAverage="0" bottom="0" percent="0" rank="0" text="" dxfId="12">
      <formula>"."</formula>
    </cfRule>
  </conditionalFormatting>
  <conditionalFormatting sqref="F42">
    <cfRule type="cellIs" priority="14" operator="equal" aboveAverage="0" equalAverage="0" bottom="0" percent="0" rank="0" text="" dxfId="13">
      <formula>"."</formula>
    </cfRule>
  </conditionalFormatting>
  <conditionalFormatting sqref="G31">
    <cfRule type="cellIs" priority="15" operator="equal" aboveAverage="0" equalAverage="0" bottom="0" percent="0" rank="0" text="" dxfId="14">
      <formula>"."</formula>
    </cfRule>
  </conditionalFormatting>
  <conditionalFormatting sqref="G37">
    <cfRule type="cellIs" priority="16" operator="equal" aboveAverage="0" equalAverage="0" bottom="0" percent="0" rank="0" text="" dxfId="15">
      <formula>"."</formula>
    </cfRule>
  </conditionalFormatting>
  <conditionalFormatting sqref="G42">
    <cfRule type="cellIs" priority="17" operator="equal" aboveAverage="0" equalAverage="0" bottom="0" percent="0" rank="0" text="" dxfId="16">
      <formula>"."</formula>
    </cfRule>
  </conditionalFormatting>
  <conditionalFormatting sqref="H29">
    <cfRule type="cellIs" priority="18" operator="equal" aboveAverage="0" equalAverage="0" bottom="0" percent="0" rank="0" text="" dxfId="17">
      <formula>"."</formula>
    </cfRule>
  </conditionalFormatting>
  <conditionalFormatting sqref="H31">
    <cfRule type="cellIs" priority="19" operator="equal" aboveAverage="0" equalAverage="0" bottom="0" percent="0" rank="0" text="" dxfId="18">
      <formula>"."</formula>
    </cfRule>
  </conditionalFormatting>
  <conditionalFormatting sqref="H35">
    <cfRule type="cellIs" priority="20" operator="equal" aboveAverage="0" equalAverage="0" bottom="0" percent="0" rank="0" text="" dxfId="19">
      <formula>"."</formula>
    </cfRule>
  </conditionalFormatting>
  <conditionalFormatting sqref="H37">
    <cfRule type="cellIs" priority="21" operator="equal" aboveAverage="0" equalAverage="0" bottom="0" percent="0" rank="0" text="" dxfId="20">
      <formula>"."</formula>
    </cfRule>
  </conditionalFormatting>
  <conditionalFormatting sqref="H42">
    <cfRule type="cellIs" priority="22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4</v>
      </c>
      <c r="E8" s="21" t="n">
        <v>21.36</v>
      </c>
      <c r="F8" s="21" t="n">
        <v>20.38</v>
      </c>
      <c r="G8" s="22" t="n">
        <v>2172</v>
      </c>
      <c r="H8" s="22" t="n">
        <v>207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6</v>
      </c>
      <c r="D9" s="26" t="n">
        <v>26</v>
      </c>
      <c r="E9" s="27" t="n">
        <v>33.57</v>
      </c>
      <c r="F9" s="27" t="n">
        <v>31.36</v>
      </c>
      <c r="G9" s="28" t="n">
        <v>3787</v>
      </c>
      <c r="H9" s="28" t="n">
        <v>3539</v>
      </c>
    </row>
    <row r="10" customFormat="false" ht="14.85" hidden="false" customHeight="true" outlineLevel="0" collapsed="false">
      <c r="A10" s="24" t="s">
        <v>14</v>
      </c>
      <c r="B10" s="25"/>
      <c r="C10" s="25" t="n">
        <v>26.3</v>
      </c>
      <c r="D10" s="26" t="n">
        <v>24.1</v>
      </c>
      <c r="E10" s="27" t="n">
        <v>25.21</v>
      </c>
      <c r="F10" s="27" t="n">
        <v>23.78</v>
      </c>
      <c r="G10" s="28" t="n">
        <v>2643</v>
      </c>
      <c r="H10" s="28" t="n">
        <v>2493</v>
      </c>
    </row>
    <row r="11" customFormat="false" ht="14.85" hidden="false" customHeight="true" outlineLevel="0" collapsed="false">
      <c r="A11" s="24" t="s">
        <v>15</v>
      </c>
      <c r="B11" s="25"/>
      <c r="C11" s="25" t="n">
        <v>50.6</v>
      </c>
      <c r="D11" s="26" t="n">
        <v>23.1</v>
      </c>
      <c r="E11" s="27" t="n">
        <v>19.08</v>
      </c>
      <c r="F11" s="27" t="n">
        <v>18.38</v>
      </c>
      <c r="G11" s="28" t="n">
        <v>1915</v>
      </c>
      <c r="H11" s="28" t="n">
        <v>1845</v>
      </c>
    </row>
    <row r="12" customFormat="false" ht="14.85" hidden="false" customHeight="true" outlineLevel="0" collapsed="false">
      <c r="A12" s="24" t="s">
        <v>16</v>
      </c>
      <c r="B12" s="25"/>
      <c r="C12" s="25" t="n">
        <v>9.8</v>
      </c>
      <c r="D12" s="26" t="n">
        <v>21.9</v>
      </c>
      <c r="E12" s="27" t="n">
        <v>14.62</v>
      </c>
      <c r="F12" s="27" t="n">
        <v>14.35</v>
      </c>
      <c r="G12" s="28" t="n">
        <v>1391</v>
      </c>
      <c r="H12" s="28" t="n">
        <v>1365</v>
      </c>
    </row>
    <row r="13" customFormat="false" ht="14.85" hidden="false" customHeight="true" outlineLevel="0" collapsed="false">
      <c r="A13" s="24" t="s">
        <v>17</v>
      </c>
      <c r="B13" s="25"/>
      <c r="C13" s="25" t="n">
        <v>4.8</v>
      </c>
      <c r="D13" s="38" t="n">
        <v>21.1</v>
      </c>
      <c r="E13" s="27" t="n">
        <v>11.19</v>
      </c>
      <c r="F13" s="27" t="n">
        <v>10.94</v>
      </c>
      <c r="G13" s="37" t="n">
        <v>1028</v>
      </c>
      <c r="H13" s="37" t="n">
        <v>1005</v>
      </c>
    </row>
    <row r="14" s="31" customFormat="true" ht="23.1" hidden="false" customHeight="true" outlineLevel="0" collapsed="false">
      <c r="A14" s="29" t="s">
        <v>18</v>
      </c>
      <c r="B14" s="30" t="n">
        <v>13.9</v>
      </c>
      <c r="C14" s="19" t="n">
        <v>100</v>
      </c>
      <c r="D14" s="20" t="n">
        <v>24.8</v>
      </c>
      <c r="E14" s="21" t="n">
        <v>24.77</v>
      </c>
      <c r="F14" s="21" t="n">
        <v>23.8</v>
      </c>
      <c r="G14" s="40" t="n">
        <v>2667</v>
      </c>
      <c r="H14" s="40" t="n">
        <v>2562</v>
      </c>
    </row>
    <row r="15" customFormat="false" ht="14.1" hidden="false" customHeight="true" outlineLevel="0" collapsed="false">
      <c r="A15" s="24" t="s">
        <v>13</v>
      </c>
      <c r="B15" s="25"/>
      <c r="C15" s="25" t="n">
        <v>26.5</v>
      </c>
      <c r="D15" s="26" t="n">
        <v>27.3</v>
      </c>
      <c r="E15" s="27" t="n">
        <v>33.85</v>
      </c>
      <c r="F15" s="36" t="n">
        <v>32.04</v>
      </c>
      <c r="G15" s="37" t="n">
        <v>4010</v>
      </c>
      <c r="H15" s="37" t="n">
        <v>3796</v>
      </c>
    </row>
    <row r="16" customFormat="false" ht="14.85" hidden="false" customHeight="true" outlineLevel="0" collapsed="false">
      <c r="A16" s="24" t="s">
        <v>14</v>
      </c>
      <c r="B16" s="25"/>
      <c r="C16" s="25" t="n">
        <v>27.1</v>
      </c>
      <c r="D16" s="38" t="n">
        <v>25.7</v>
      </c>
      <c r="E16" s="36" t="n">
        <v>27.88</v>
      </c>
      <c r="F16" s="36" t="n">
        <v>26.84</v>
      </c>
      <c r="G16" s="41" t="s">
        <v>26</v>
      </c>
      <c r="H16" s="41" t="s">
        <v>26</v>
      </c>
    </row>
    <row r="17" customFormat="false" ht="14.85" hidden="false" customHeight="true" outlineLevel="0" collapsed="false">
      <c r="A17" s="24" t="s">
        <v>15</v>
      </c>
      <c r="B17" s="25"/>
      <c r="C17" s="25" t="n">
        <v>26.3</v>
      </c>
      <c r="D17" s="26" t="n">
        <v>23.9</v>
      </c>
      <c r="E17" s="27" t="n">
        <v>18.39</v>
      </c>
      <c r="F17" s="27" t="n">
        <v>18</v>
      </c>
      <c r="G17" s="28" t="n">
        <v>1911</v>
      </c>
      <c r="H17" s="28" t="n">
        <v>1870</v>
      </c>
    </row>
    <row r="18" customFormat="false" ht="14.85" hidden="false" customHeight="true" outlineLevel="0" collapsed="false">
      <c r="A18" s="24" t="s">
        <v>16</v>
      </c>
      <c r="B18" s="25"/>
      <c r="C18" s="25" t="n">
        <v>13.2</v>
      </c>
      <c r="D18" s="38" t="n">
        <v>20.2</v>
      </c>
      <c r="E18" s="36" t="n">
        <v>15.14</v>
      </c>
      <c r="F18" s="36" t="n">
        <v>14.87</v>
      </c>
      <c r="G18" s="41" t="s">
        <v>26</v>
      </c>
      <c r="H18" s="37" t="n">
        <v>1304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41" t="s">
        <v>26</v>
      </c>
      <c r="E19" s="36" t="n">
        <v>11.91</v>
      </c>
      <c r="F19" s="36" t="n">
        <v>11.45</v>
      </c>
      <c r="G19" s="41" t="s">
        <v>26</v>
      </c>
      <c r="H19" s="41" t="s">
        <v>26</v>
      </c>
    </row>
    <row r="20" s="31" customFormat="true" ht="23.1" hidden="false" customHeight="true" outlineLevel="0" collapsed="false">
      <c r="A20" s="29" t="s">
        <v>19</v>
      </c>
      <c r="B20" s="30" t="n">
        <v>86.1</v>
      </c>
      <c r="C20" s="19" t="n">
        <v>100</v>
      </c>
      <c r="D20" s="20" t="n">
        <v>23.2</v>
      </c>
      <c r="E20" s="21" t="n">
        <v>20.77</v>
      </c>
      <c r="F20" s="21" t="n">
        <v>19.79</v>
      </c>
      <c r="G20" s="22" t="n">
        <v>2092</v>
      </c>
      <c r="H20" s="22" t="n">
        <v>1993</v>
      </c>
    </row>
    <row r="21" customFormat="false" ht="14.1" hidden="false" customHeight="true" outlineLevel="0" collapsed="false">
      <c r="A21" s="24" t="s">
        <v>13</v>
      </c>
      <c r="B21" s="25"/>
      <c r="C21" s="25" t="n">
        <v>5.7</v>
      </c>
      <c r="D21" s="26" t="n">
        <v>25</v>
      </c>
      <c r="E21" s="36" t="n">
        <v>33.34</v>
      </c>
      <c r="F21" s="27" t="n">
        <v>30.81</v>
      </c>
      <c r="G21" s="37" t="n">
        <v>3619</v>
      </c>
      <c r="H21" s="28" t="n">
        <v>3344</v>
      </c>
    </row>
    <row r="22" customFormat="false" ht="14.85" hidden="false" customHeight="true" outlineLevel="0" collapsed="false">
      <c r="A22" s="24" t="s">
        <v>14</v>
      </c>
      <c r="B22" s="25"/>
      <c r="C22" s="25" t="n">
        <v>26.1</v>
      </c>
      <c r="D22" s="26" t="n">
        <v>23.9</v>
      </c>
      <c r="E22" s="27" t="n">
        <v>24.73</v>
      </c>
      <c r="F22" s="27" t="n">
        <v>23.23</v>
      </c>
      <c r="G22" s="28" t="n">
        <v>2565</v>
      </c>
      <c r="H22" s="28" t="n">
        <v>2409</v>
      </c>
    </row>
    <row r="23" customFormat="false" ht="14.85" hidden="false" customHeight="true" outlineLevel="0" collapsed="false">
      <c r="A23" s="24" t="s">
        <v>15</v>
      </c>
      <c r="B23" s="25"/>
      <c r="C23" s="25" t="n">
        <v>54.5</v>
      </c>
      <c r="D23" s="26" t="n">
        <v>23</v>
      </c>
      <c r="E23" s="27" t="n">
        <v>19.13</v>
      </c>
      <c r="F23" s="27" t="n">
        <v>18.41</v>
      </c>
      <c r="G23" s="28" t="n">
        <v>1915</v>
      </c>
      <c r="H23" s="28" t="n">
        <v>1843</v>
      </c>
    </row>
    <row r="24" customFormat="false" ht="14.85" hidden="false" customHeight="true" outlineLevel="0" collapsed="false">
      <c r="A24" s="24" t="s">
        <v>16</v>
      </c>
      <c r="B24" s="25"/>
      <c r="C24" s="25" t="n">
        <v>9.3</v>
      </c>
      <c r="D24" s="26" t="n">
        <v>22.3</v>
      </c>
      <c r="E24" s="27" t="n">
        <v>14.51</v>
      </c>
      <c r="F24" s="27" t="n">
        <v>14.24</v>
      </c>
      <c r="G24" s="28" t="n">
        <v>1405</v>
      </c>
      <c r="H24" s="28" t="n">
        <v>1379</v>
      </c>
    </row>
    <row r="25" customFormat="false" ht="14.85" hidden="false" customHeight="true" outlineLevel="0" collapsed="false">
      <c r="A25" s="24" t="s">
        <v>17</v>
      </c>
      <c r="B25" s="25"/>
      <c r="C25" s="25" t="n">
        <v>4.4</v>
      </c>
      <c r="D25" s="38" t="n">
        <v>20.4</v>
      </c>
      <c r="E25" s="27" t="n">
        <v>10.98</v>
      </c>
      <c r="F25" s="27" t="n">
        <v>10.79</v>
      </c>
      <c r="G25" s="37" t="n">
        <v>974</v>
      </c>
      <c r="H25" s="37" t="n">
        <v>958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</v>
      </c>
      <c r="E28" s="21" t="n">
        <v>11.31</v>
      </c>
      <c r="F28" s="21" t="n">
        <v>11.12</v>
      </c>
      <c r="G28" s="22" t="n">
        <v>1226</v>
      </c>
      <c r="H28" s="22" t="n">
        <v>1206</v>
      </c>
    </row>
    <row r="29" customFormat="false" ht="14.1" hidden="false" customHeight="true" outlineLevel="0" collapsed="false">
      <c r="A29" s="24" t="s">
        <v>13</v>
      </c>
      <c r="B29" s="25"/>
      <c r="C29" s="25" t="n">
        <v>0.4</v>
      </c>
      <c r="D29" s="38" t="n">
        <v>25.7</v>
      </c>
      <c r="E29" s="36" t="n">
        <v>35.12</v>
      </c>
      <c r="F29" s="36" t="n">
        <v>32.6</v>
      </c>
      <c r="G29" s="37" t="n">
        <v>3925</v>
      </c>
      <c r="H29" s="37" t="n">
        <v>3643</v>
      </c>
    </row>
    <row r="30" customFormat="false" ht="14.85" hidden="false" customHeight="true" outlineLevel="0" collapsed="false">
      <c r="A30" s="24" t="s">
        <v>14</v>
      </c>
      <c r="B30" s="25"/>
      <c r="C30" s="25" t="n">
        <v>3.3</v>
      </c>
      <c r="D30" s="26" t="n">
        <v>25.2</v>
      </c>
      <c r="E30" s="27" t="n">
        <v>20.99</v>
      </c>
      <c r="F30" s="27" t="n">
        <v>20.51</v>
      </c>
      <c r="G30" s="28" t="n">
        <v>2299</v>
      </c>
      <c r="H30" s="28" t="n">
        <v>2247</v>
      </c>
    </row>
    <row r="31" customFormat="false" ht="14.85" hidden="false" customHeight="true" outlineLevel="0" collapsed="false">
      <c r="A31" s="24" t="s">
        <v>15</v>
      </c>
      <c r="B31" s="25"/>
      <c r="C31" s="25" t="n">
        <v>14.5</v>
      </c>
      <c r="D31" s="26" t="n">
        <v>25.4</v>
      </c>
      <c r="E31" s="27" t="n">
        <v>14.68</v>
      </c>
      <c r="F31" s="27" t="n">
        <v>14.36</v>
      </c>
      <c r="G31" s="28" t="n">
        <v>1618</v>
      </c>
      <c r="H31" s="28" t="n">
        <v>1583</v>
      </c>
    </row>
    <row r="32" customFormat="false" ht="14.85" hidden="false" customHeight="true" outlineLevel="0" collapsed="false">
      <c r="A32" s="24" t="s">
        <v>16</v>
      </c>
      <c r="B32" s="25"/>
      <c r="C32" s="25" t="n">
        <v>24.1</v>
      </c>
      <c r="D32" s="26" t="n">
        <v>25.7</v>
      </c>
      <c r="E32" s="27" t="n">
        <v>10.85</v>
      </c>
      <c r="F32" s="27" t="n">
        <v>10.69</v>
      </c>
      <c r="G32" s="28" t="n">
        <v>1211</v>
      </c>
      <c r="H32" s="28" t="n">
        <v>1194</v>
      </c>
    </row>
    <row r="33" customFormat="false" ht="14.85" hidden="false" customHeight="true" outlineLevel="0" collapsed="false">
      <c r="A33" s="24" t="s">
        <v>17</v>
      </c>
      <c r="B33" s="25"/>
      <c r="C33" s="25" t="n">
        <v>57.8</v>
      </c>
      <c r="D33" s="26" t="n">
        <v>24.5</v>
      </c>
      <c r="E33" s="27" t="n">
        <v>9.89</v>
      </c>
      <c r="F33" s="27" t="n">
        <v>9.76</v>
      </c>
      <c r="G33" s="28" t="n">
        <v>1054</v>
      </c>
      <c r="H33" s="28" t="n">
        <v>1040</v>
      </c>
    </row>
    <row r="34" s="31" customFormat="true" ht="23.1" hidden="false" customHeight="true" outlineLevel="0" collapsed="false">
      <c r="A34" s="29" t="s">
        <v>18</v>
      </c>
      <c r="B34" s="30" t="n">
        <v>18.6</v>
      </c>
      <c r="C34" s="19" t="n">
        <v>100</v>
      </c>
      <c r="D34" s="20" t="n">
        <v>26.4</v>
      </c>
      <c r="E34" s="21" t="n">
        <v>11.5</v>
      </c>
      <c r="F34" s="21" t="n">
        <v>11.31</v>
      </c>
      <c r="G34" s="22" t="n">
        <v>1317</v>
      </c>
      <c r="H34" s="22" t="n">
        <v>1295</v>
      </c>
    </row>
    <row r="35" customFormat="false" ht="14.1" hidden="false" customHeight="true" outlineLevel="0" collapsed="false">
      <c r="A35" s="24" t="s">
        <v>13</v>
      </c>
      <c r="B35" s="25"/>
      <c r="C35" s="25" t="n">
        <v>0.7</v>
      </c>
      <c r="D35" s="41" t="s">
        <v>26</v>
      </c>
      <c r="E35" s="41" t="s">
        <v>26</v>
      </c>
      <c r="F35" s="41" t="s">
        <v>26</v>
      </c>
      <c r="G35" s="41" t="s">
        <v>26</v>
      </c>
      <c r="H35" s="41" t="s">
        <v>26</v>
      </c>
    </row>
    <row r="36" customFormat="false" ht="14.85" hidden="false" customHeight="true" outlineLevel="0" collapsed="false">
      <c r="A36" s="24" t="s">
        <v>14</v>
      </c>
      <c r="B36" s="25"/>
      <c r="C36" s="25" t="n">
        <v>3.5</v>
      </c>
      <c r="D36" s="38" t="n">
        <v>27.8</v>
      </c>
      <c r="E36" s="36" t="n">
        <v>21.51</v>
      </c>
      <c r="F36" s="36" t="n">
        <v>21.35</v>
      </c>
      <c r="G36" s="37" t="n">
        <v>2595</v>
      </c>
      <c r="H36" s="37" t="n">
        <v>2576</v>
      </c>
    </row>
    <row r="37" customFormat="false" ht="14.85" hidden="false" customHeight="true" outlineLevel="0" collapsed="false">
      <c r="A37" s="24" t="s">
        <v>15</v>
      </c>
      <c r="B37" s="25"/>
      <c r="C37" s="25" t="n">
        <v>13.9</v>
      </c>
      <c r="D37" s="38" t="n">
        <v>27.5</v>
      </c>
      <c r="E37" s="27" t="n">
        <v>13.65</v>
      </c>
      <c r="F37" s="27" t="n">
        <v>13.4</v>
      </c>
      <c r="G37" s="37" t="n">
        <v>1631</v>
      </c>
      <c r="H37" s="37" t="n">
        <v>1601</v>
      </c>
    </row>
    <row r="38" customFormat="false" ht="14.85" hidden="false" customHeight="true" outlineLevel="0" collapsed="false">
      <c r="A38" s="24" t="s">
        <v>16</v>
      </c>
      <c r="B38" s="25"/>
      <c r="C38" s="25" t="n">
        <v>29.4</v>
      </c>
      <c r="D38" s="26" t="n">
        <v>28.4</v>
      </c>
      <c r="E38" s="27" t="n">
        <v>11.07</v>
      </c>
      <c r="F38" s="27" t="n">
        <v>10.97</v>
      </c>
      <c r="G38" s="28" t="n">
        <v>1366</v>
      </c>
      <c r="H38" s="28" t="n">
        <v>1354</v>
      </c>
    </row>
    <row r="39" customFormat="false" ht="14.85" hidden="false" customHeight="true" outlineLevel="0" collapsed="false">
      <c r="A39" s="24" t="s">
        <v>17</v>
      </c>
      <c r="B39" s="25"/>
      <c r="C39" s="25" t="n">
        <v>52.5</v>
      </c>
      <c r="D39" s="38" t="n">
        <v>24.9</v>
      </c>
      <c r="E39" s="27" t="n">
        <v>10.04</v>
      </c>
      <c r="F39" s="27" t="n">
        <v>9.82</v>
      </c>
      <c r="G39" s="37" t="n">
        <v>1086</v>
      </c>
      <c r="H39" s="37" t="n">
        <v>1062</v>
      </c>
    </row>
    <row r="40" s="31" customFormat="true" ht="23.1" hidden="false" customHeight="true" outlineLevel="0" collapsed="false">
      <c r="A40" s="29" t="s">
        <v>19</v>
      </c>
      <c r="B40" s="30" t="n">
        <v>81.4</v>
      </c>
      <c r="C40" s="19" t="n">
        <v>100</v>
      </c>
      <c r="D40" s="20" t="n">
        <v>24.6</v>
      </c>
      <c r="E40" s="21" t="n">
        <v>11.26</v>
      </c>
      <c r="F40" s="21" t="n">
        <v>11.08</v>
      </c>
      <c r="G40" s="22" t="n">
        <v>1205</v>
      </c>
      <c r="H40" s="22" t="n">
        <v>1186</v>
      </c>
    </row>
    <row r="41" customFormat="false" ht="14.1" hidden="false" customHeight="true" outlineLevel="0" collapsed="false">
      <c r="A41" s="24" t="s">
        <v>13</v>
      </c>
      <c r="B41" s="25"/>
      <c r="C41" s="25" t="n">
        <v>0.3</v>
      </c>
      <c r="D41" s="38" t="n">
        <v>27.9</v>
      </c>
      <c r="E41" s="36" t="n">
        <v>32.67</v>
      </c>
      <c r="F41" s="36" t="n">
        <v>29.95</v>
      </c>
      <c r="G41" s="37" t="n">
        <v>3955</v>
      </c>
      <c r="H41" s="37" t="n">
        <v>3626</v>
      </c>
    </row>
    <row r="42" customFormat="false" ht="14.85" hidden="false" customHeight="true" outlineLevel="0" collapsed="false">
      <c r="A42" s="24" t="s">
        <v>14</v>
      </c>
      <c r="B42" s="25"/>
      <c r="C42" s="25" t="n">
        <v>3.3</v>
      </c>
      <c r="D42" s="26" t="n">
        <v>24.6</v>
      </c>
      <c r="E42" s="27" t="n">
        <v>20.84</v>
      </c>
      <c r="F42" s="27" t="n">
        <v>20.28</v>
      </c>
      <c r="G42" s="28" t="n">
        <v>2227</v>
      </c>
      <c r="H42" s="28" t="n">
        <v>2166</v>
      </c>
    </row>
    <row r="43" customFormat="false" ht="14.85" hidden="false" customHeight="true" outlineLevel="0" collapsed="false">
      <c r="A43" s="24" t="s">
        <v>15</v>
      </c>
      <c r="B43" s="25"/>
      <c r="C43" s="25" t="n">
        <v>14.6</v>
      </c>
      <c r="D43" s="26" t="n">
        <v>24.9</v>
      </c>
      <c r="E43" s="27" t="n">
        <v>14.93</v>
      </c>
      <c r="F43" s="27" t="n">
        <v>14.59</v>
      </c>
      <c r="G43" s="28" t="n">
        <v>1615</v>
      </c>
      <c r="H43" s="28" t="n">
        <v>1579</v>
      </c>
    </row>
    <row r="44" customFormat="false" ht="14.85" hidden="false" customHeight="true" outlineLevel="0" collapsed="false">
      <c r="A44" s="24" t="s">
        <v>16</v>
      </c>
      <c r="B44" s="25"/>
      <c r="C44" s="25" t="n">
        <v>22.8</v>
      </c>
      <c r="D44" s="26" t="n">
        <v>24.9</v>
      </c>
      <c r="E44" s="27" t="n">
        <v>10.77</v>
      </c>
      <c r="F44" s="27" t="n">
        <v>10.6</v>
      </c>
      <c r="G44" s="28" t="n">
        <v>1166</v>
      </c>
      <c r="H44" s="28" t="n">
        <v>1147</v>
      </c>
    </row>
    <row r="45" customFormat="false" ht="14.85" hidden="false" customHeight="true" outlineLevel="0" collapsed="false">
      <c r="A45" s="24" t="s">
        <v>17</v>
      </c>
      <c r="B45" s="25"/>
      <c r="C45" s="25" t="n">
        <v>59</v>
      </c>
      <c r="D45" s="26" t="n">
        <v>24.5</v>
      </c>
      <c r="E45" s="27" t="n">
        <v>9.86</v>
      </c>
      <c r="F45" s="27" t="n">
        <v>9.75</v>
      </c>
      <c r="G45" s="28" t="n">
        <v>1048</v>
      </c>
      <c r="H45" s="28" t="n">
        <v>1036</v>
      </c>
    </row>
    <row r="46" customFormat="false" ht="14.25" hidden="false" customHeight="false" outlineLevel="0" collapsed="false">
      <c r="A46" s="34"/>
      <c r="B46" s="56"/>
      <c r="C46" s="56"/>
      <c r="D46" s="57"/>
      <c r="E46" s="58"/>
      <c r="F46" s="58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15">
      <formula>"."</formula>
    </cfRule>
  </conditionalFormatting>
  <conditionalFormatting sqref="E19">
    <cfRule type="cellIs" priority="3" operator="equal" aboveAverage="0" equalAverage="0" bottom="0" percent="0" rank="0" text="" dxfId="616">
      <formula>"."</formula>
    </cfRule>
  </conditionalFormatting>
  <conditionalFormatting sqref="F19">
    <cfRule type="cellIs" priority="4" operator="equal" aboveAverage="0" equalAverage="0" bottom="0" percent="0" rank="0" text="" dxfId="617">
      <formula>"."</formula>
    </cfRule>
  </conditionalFormatting>
  <conditionalFormatting sqref="D13">
    <cfRule type="cellIs" priority="5" operator="equal" aboveAverage="0" equalAverage="0" bottom="0" percent="0" rank="0" text="" dxfId="618">
      <formula>"."</formula>
    </cfRule>
  </conditionalFormatting>
  <conditionalFormatting sqref="D16">
    <cfRule type="cellIs" priority="6" operator="equal" aboveAverage="0" equalAverage="0" bottom="0" percent="0" rank="0" text="" dxfId="619">
      <formula>"."</formula>
    </cfRule>
  </conditionalFormatting>
  <conditionalFormatting sqref="D18">
    <cfRule type="cellIs" priority="7" operator="equal" aboveAverage="0" equalAverage="0" bottom="0" percent="0" rank="0" text="" dxfId="620">
      <formula>"."</formula>
    </cfRule>
  </conditionalFormatting>
  <conditionalFormatting sqref="D19">
    <cfRule type="cellIs" priority="8" operator="equal" aboveAverage="0" equalAverage="0" bottom="0" percent="0" rank="0" text="" dxfId="621">
      <formula>"."</formula>
    </cfRule>
  </conditionalFormatting>
  <conditionalFormatting sqref="D25">
    <cfRule type="cellIs" priority="9" operator="equal" aboveAverage="0" equalAverage="0" bottom="0" percent="0" rank="0" text="" dxfId="622">
      <formula>"."</formula>
    </cfRule>
  </conditionalFormatting>
  <conditionalFormatting sqref="E16">
    <cfRule type="cellIs" priority="10" operator="equal" aboveAverage="0" equalAverage="0" bottom="0" percent="0" rank="0" text="" dxfId="623">
      <formula>"."</formula>
    </cfRule>
  </conditionalFormatting>
  <conditionalFormatting sqref="E18">
    <cfRule type="cellIs" priority="11" operator="equal" aboveAverage="0" equalAverage="0" bottom="0" percent="0" rank="0" text="" dxfId="624">
      <formula>"."</formula>
    </cfRule>
  </conditionalFormatting>
  <conditionalFormatting sqref="E21">
    <cfRule type="cellIs" priority="12" operator="equal" aboveAverage="0" equalAverage="0" bottom="0" percent="0" rank="0" text="" dxfId="625">
      <formula>"."</formula>
    </cfRule>
  </conditionalFormatting>
  <conditionalFormatting sqref="F15:F16">
    <cfRule type="cellIs" priority="13" operator="equal" aboveAverage="0" equalAverage="0" bottom="0" percent="0" rank="0" text="" dxfId="626">
      <formula>"."</formula>
    </cfRule>
  </conditionalFormatting>
  <conditionalFormatting sqref="F18">
    <cfRule type="cellIs" priority="14" operator="equal" aboveAverage="0" equalAverage="0" bottom="0" percent="0" rank="0" text="" dxfId="627">
      <formula>"."</formula>
    </cfRule>
  </conditionalFormatting>
  <conditionalFormatting sqref="D29">
    <cfRule type="cellIs" priority="15" operator="equal" aboveAverage="0" equalAverage="0" bottom="0" percent="0" rank="0" text="" dxfId="628">
      <formula>"."</formula>
    </cfRule>
  </conditionalFormatting>
  <conditionalFormatting sqref="E29">
    <cfRule type="cellIs" priority="16" operator="equal" aboveAverage="0" equalAverage="0" bottom="0" percent="0" rank="0" text="" dxfId="629">
      <formula>"."</formula>
    </cfRule>
  </conditionalFormatting>
  <conditionalFormatting sqref="F29">
    <cfRule type="cellIs" priority="17" operator="equal" aboveAverage="0" equalAverage="0" bottom="0" percent="0" rank="0" text="" dxfId="630">
      <formula>"."</formula>
    </cfRule>
  </conditionalFormatting>
  <conditionalFormatting sqref="D36">
    <cfRule type="cellIs" priority="18" operator="equal" aboveAverage="0" equalAverage="0" bottom="0" percent="0" rank="0" text="" dxfId="631">
      <formula>"."</formula>
    </cfRule>
  </conditionalFormatting>
  <conditionalFormatting sqref="E36">
    <cfRule type="cellIs" priority="19" operator="equal" aboveAverage="0" equalAverage="0" bottom="0" percent="0" rank="0" text="" dxfId="632">
      <formula>"."</formula>
    </cfRule>
  </conditionalFormatting>
  <conditionalFormatting sqref="F36">
    <cfRule type="cellIs" priority="20" operator="equal" aboveAverage="0" equalAverage="0" bottom="0" percent="0" rank="0" text="" dxfId="633">
      <formula>"."</formula>
    </cfRule>
  </conditionalFormatting>
  <conditionalFormatting sqref="D35">
    <cfRule type="cellIs" priority="21" operator="equal" aboveAverage="0" equalAverage="0" bottom="0" percent="0" rank="0" text="" dxfId="634">
      <formula>"."</formula>
    </cfRule>
  </conditionalFormatting>
  <conditionalFormatting sqref="E35">
    <cfRule type="cellIs" priority="22" operator="equal" aboveAverage="0" equalAverage="0" bottom="0" percent="0" rank="0" text="" dxfId="635">
      <formula>"."</formula>
    </cfRule>
  </conditionalFormatting>
  <conditionalFormatting sqref="F35">
    <cfRule type="cellIs" priority="23" operator="equal" aboveAverage="0" equalAverage="0" bottom="0" percent="0" rank="0" text="" dxfId="636">
      <formula>"."</formula>
    </cfRule>
  </conditionalFormatting>
  <conditionalFormatting sqref="D41">
    <cfRule type="cellIs" priority="24" operator="equal" aboveAverage="0" equalAverage="0" bottom="0" percent="0" rank="0" text="" dxfId="637">
      <formula>"."</formula>
    </cfRule>
  </conditionalFormatting>
  <conditionalFormatting sqref="E41">
    <cfRule type="cellIs" priority="25" operator="equal" aboveAverage="0" equalAverage="0" bottom="0" percent="0" rank="0" text="" dxfId="638">
      <formula>"."</formula>
    </cfRule>
  </conditionalFormatting>
  <conditionalFormatting sqref="F41">
    <cfRule type="cellIs" priority="26" operator="equal" aboveAverage="0" equalAverage="0" bottom="0" percent="0" rank="0" text="" dxfId="639">
      <formula>"."</formula>
    </cfRule>
  </conditionalFormatting>
  <conditionalFormatting sqref="D37">
    <cfRule type="cellIs" priority="27" operator="equal" aboveAverage="0" equalAverage="0" bottom="0" percent="0" rank="0" text="" dxfId="640">
      <formula>"."</formula>
    </cfRule>
  </conditionalFormatting>
  <conditionalFormatting sqref="D39">
    <cfRule type="cellIs" priority="28" operator="equal" aboveAverage="0" equalAverage="0" bottom="0" percent="0" rank="0" text="" dxfId="641">
      <formula>"."</formula>
    </cfRule>
  </conditionalFormatting>
  <conditionalFormatting sqref="G13">
    <cfRule type="cellIs" priority="29" operator="equal" aboveAverage="0" equalAverage="0" bottom="0" percent="0" rank="0" text="" dxfId="642">
      <formula>"."</formula>
    </cfRule>
  </conditionalFormatting>
  <conditionalFormatting sqref="G14">
    <cfRule type="cellIs" priority="30" operator="equal" aboveAverage="0" equalAverage="0" bottom="0" percent="0" rank="0" text="" dxfId="643">
      <formula>"."</formula>
    </cfRule>
  </conditionalFormatting>
  <conditionalFormatting sqref="G15">
    <cfRule type="cellIs" priority="31" operator="equal" aboveAverage="0" equalAverage="0" bottom="0" percent="0" rank="0" text="" dxfId="644">
      <formula>"."</formula>
    </cfRule>
  </conditionalFormatting>
  <conditionalFormatting sqref="G16">
    <cfRule type="cellIs" priority="32" operator="equal" aboveAverage="0" equalAverage="0" bottom="0" percent="0" rank="0" text="" dxfId="645">
      <formula>"."</formula>
    </cfRule>
  </conditionalFormatting>
  <conditionalFormatting sqref="G18:G19">
    <cfRule type="cellIs" priority="33" operator="equal" aboveAverage="0" equalAverage="0" bottom="0" percent="0" rank="0" text="" dxfId="646">
      <formula>"."</formula>
    </cfRule>
  </conditionalFormatting>
  <conditionalFormatting sqref="G21">
    <cfRule type="cellIs" priority="34" operator="equal" aboveAverage="0" equalAverage="0" bottom="0" percent="0" rank="0" text="" dxfId="647">
      <formula>"."</formula>
    </cfRule>
  </conditionalFormatting>
  <conditionalFormatting sqref="G25">
    <cfRule type="cellIs" priority="35" operator="equal" aboveAverage="0" equalAverage="0" bottom="0" percent="0" rank="0" text="" dxfId="648">
      <formula>"."</formula>
    </cfRule>
  </conditionalFormatting>
  <conditionalFormatting sqref="H13">
    <cfRule type="cellIs" priority="36" operator="equal" aboveAverage="0" equalAverage="0" bottom="0" percent="0" rank="0" text="" dxfId="649">
      <formula>"."</formula>
    </cfRule>
  </conditionalFormatting>
  <conditionalFormatting sqref="H14">
    <cfRule type="cellIs" priority="37" operator="equal" aboveAverage="0" equalAverage="0" bottom="0" percent="0" rank="0" text="" dxfId="650">
      <formula>"."</formula>
    </cfRule>
  </conditionalFormatting>
  <conditionalFormatting sqref="H15">
    <cfRule type="cellIs" priority="38" operator="equal" aboveAverage="0" equalAverage="0" bottom="0" percent="0" rank="0" text="" dxfId="651">
      <formula>"."</formula>
    </cfRule>
  </conditionalFormatting>
  <conditionalFormatting sqref="H16">
    <cfRule type="cellIs" priority="39" operator="equal" aboveAverage="0" equalAverage="0" bottom="0" percent="0" rank="0" text="" dxfId="652">
      <formula>"."</formula>
    </cfRule>
  </conditionalFormatting>
  <conditionalFormatting sqref="H19">
    <cfRule type="cellIs" priority="40" operator="equal" aboveAverage="0" equalAverage="0" bottom="0" percent="0" rank="0" text="" dxfId="653">
      <formula>"."</formula>
    </cfRule>
  </conditionalFormatting>
  <conditionalFormatting sqref="H18">
    <cfRule type="cellIs" priority="41" operator="equal" aboveAverage="0" equalAverage="0" bottom="0" percent="0" rank="0" text="" dxfId="654">
      <formula>"."</formula>
    </cfRule>
  </conditionalFormatting>
  <conditionalFormatting sqref="H25">
    <cfRule type="cellIs" priority="42" operator="equal" aboveAverage="0" equalAverage="0" bottom="0" percent="0" rank="0" text="" dxfId="655">
      <formula>"."</formula>
    </cfRule>
  </conditionalFormatting>
  <conditionalFormatting sqref="G29:H29">
    <cfRule type="cellIs" priority="43" operator="equal" aboveAverage="0" equalAverage="0" bottom="0" percent="0" rank="0" text="" dxfId="656">
      <formula>"."</formula>
    </cfRule>
  </conditionalFormatting>
  <conditionalFormatting sqref="G36:H36">
    <cfRule type="cellIs" priority="44" operator="equal" aboveAverage="0" equalAverage="0" bottom="0" percent="0" rank="0" text="" dxfId="657">
      <formula>"."</formula>
    </cfRule>
  </conditionalFormatting>
  <conditionalFormatting sqref="G35:H35">
    <cfRule type="cellIs" priority="45" operator="equal" aboveAverage="0" equalAverage="0" bottom="0" percent="0" rank="0" text="" dxfId="658">
      <formula>"."</formula>
    </cfRule>
  </conditionalFormatting>
  <conditionalFormatting sqref="G41:H41">
    <cfRule type="cellIs" priority="46" operator="equal" aboveAverage="0" equalAverage="0" bottom="0" percent="0" rank="0" text="" dxfId="659">
      <formula>"."</formula>
    </cfRule>
  </conditionalFormatting>
  <conditionalFormatting sqref="G37">
    <cfRule type="cellIs" priority="47" operator="equal" aboveAverage="0" equalAverage="0" bottom="0" percent="0" rank="0" text="" dxfId="660">
      <formula>"."</formula>
    </cfRule>
  </conditionalFormatting>
  <conditionalFormatting sqref="G39">
    <cfRule type="cellIs" priority="48" operator="equal" aboveAverage="0" equalAverage="0" bottom="0" percent="0" rank="0" text="" dxfId="661">
      <formula>"."</formula>
    </cfRule>
  </conditionalFormatting>
  <conditionalFormatting sqref="H37">
    <cfRule type="cellIs" priority="49" operator="equal" aboveAverage="0" equalAverage="0" bottom="0" percent="0" rank="0" text="" dxfId="662">
      <formula>"."</formula>
    </cfRule>
  </conditionalFormatting>
  <conditionalFormatting sqref="H39">
    <cfRule type="cellIs" priority="50" operator="equal" aboveAverage="0" equalAverage="0" bottom="0" percent="0" rank="0" text="" dxfId="6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2.9</v>
      </c>
      <c r="E8" s="21" t="n">
        <v>19.8</v>
      </c>
      <c r="F8" s="21" t="n">
        <v>19.8</v>
      </c>
      <c r="G8" s="22" t="n">
        <v>1971</v>
      </c>
      <c r="H8" s="22" t="n">
        <v>197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5</v>
      </c>
      <c r="D9" s="26" t="n">
        <v>24.5</v>
      </c>
      <c r="E9" s="27" t="n">
        <v>30.7</v>
      </c>
      <c r="F9" s="27" t="n">
        <v>30.7</v>
      </c>
      <c r="G9" s="28" t="n">
        <v>3265</v>
      </c>
      <c r="H9" s="28" t="n">
        <v>3265</v>
      </c>
    </row>
    <row r="10" customFormat="false" ht="14.85" hidden="false" customHeight="true" outlineLevel="0" collapsed="false">
      <c r="A10" s="24" t="s">
        <v>14</v>
      </c>
      <c r="B10" s="25"/>
      <c r="C10" s="25" t="n">
        <v>30.6</v>
      </c>
      <c r="D10" s="26" t="n">
        <v>24.1</v>
      </c>
      <c r="E10" s="27" t="n">
        <v>23.02</v>
      </c>
      <c r="F10" s="27" t="n">
        <v>23.02</v>
      </c>
      <c r="G10" s="28" t="n">
        <v>2412</v>
      </c>
      <c r="H10" s="28" t="n">
        <v>2412</v>
      </c>
    </row>
    <row r="11" customFormat="false" ht="14.85" hidden="false" customHeight="true" outlineLevel="0" collapsed="false">
      <c r="A11" s="24" t="s">
        <v>15</v>
      </c>
      <c r="B11" s="25"/>
      <c r="C11" s="25" t="n">
        <v>52.9</v>
      </c>
      <c r="D11" s="26" t="n">
        <v>22.9</v>
      </c>
      <c r="E11" s="27" t="n">
        <v>17.97</v>
      </c>
      <c r="F11" s="27" t="n">
        <v>17.97</v>
      </c>
      <c r="G11" s="28" t="n">
        <v>1785</v>
      </c>
      <c r="H11" s="28" t="n">
        <v>1785</v>
      </c>
    </row>
    <row r="12" customFormat="false" ht="14.85" hidden="false" customHeight="true" outlineLevel="0" collapsed="false">
      <c r="A12" s="24" t="s">
        <v>16</v>
      </c>
      <c r="B12" s="25"/>
      <c r="C12" s="25" t="n">
        <v>3</v>
      </c>
      <c r="D12" s="26" t="n">
        <v>20.9</v>
      </c>
      <c r="E12" s="27" t="n">
        <v>15.08</v>
      </c>
      <c r="F12" s="27" t="n">
        <v>15.08</v>
      </c>
      <c r="G12" s="28" t="n">
        <v>1368</v>
      </c>
      <c r="H12" s="28" t="n">
        <v>1368</v>
      </c>
    </row>
    <row r="13" customFormat="false" ht="14.85" hidden="false" customHeight="true" outlineLevel="0" collapsed="false">
      <c r="A13" s="24" t="s">
        <v>17</v>
      </c>
      <c r="B13" s="25"/>
      <c r="C13" s="25" t="n">
        <v>9</v>
      </c>
      <c r="D13" s="26" t="n">
        <v>19</v>
      </c>
      <c r="E13" s="27" t="n">
        <v>13.54</v>
      </c>
      <c r="F13" s="27" t="n">
        <v>13.54</v>
      </c>
      <c r="G13" s="28" t="n">
        <v>1117</v>
      </c>
      <c r="H13" s="28" t="n">
        <v>1117</v>
      </c>
    </row>
    <row r="14" s="31" customFormat="true" ht="23.1" hidden="false" customHeight="true" outlineLevel="0" collapsed="false">
      <c r="A14" s="29" t="s">
        <v>18</v>
      </c>
      <c r="B14" s="30" t="n">
        <v>7.8</v>
      </c>
      <c r="C14" s="19" t="n">
        <v>100</v>
      </c>
      <c r="D14" s="20" t="n">
        <v>26.8</v>
      </c>
      <c r="E14" s="21" t="n">
        <v>22.15</v>
      </c>
      <c r="F14" s="21" t="n">
        <v>22.15</v>
      </c>
      <c r="G14" s="22" t="n">
        <v>2575</v>
      </c>
      <c r="H14" s="22" t="n">
        <v>2575</v>
      </c>
    </row>
    <row r="15" customFormat="false" ht="14.1" hidden="false" customHeight="true" outlineLevel="0" collapsed="false">
      <c r="A15" s="24" t="s">
        <v>13</v>
      </c>
      <c r="B15" s="25"/>
      <c r="C15" s="25" t="n">
        <v>10.1</v>
      </c>
      <c r="D15" s="26" t="n">
        <v>26.8</v>
      </c>
      <c r="E15" s="27" t="n">
        <v>32.01</v>
      </c>
      <c r="F15" s="27" t="n">
        <v>32.01</v>
      </c>
      <c r="G15" s="28" t="n">
        <v>3724</v>
      </c>
      <c r="H15" s="28" t="n">
        <v>3724</v>
      </c>
    </row>
    <row r="16" customFormat="false" ht="14.85" hidden="false" customHeight="true" outlineLevel="0" collapsed="false">
      <c r="A16" s="24" t="s">
        <v>14</v>
      </c>
      <c r="B16" s="25"/>
      <c r="C16" s="25" t="n">
        <v>44</v>
      </c>
      <c r="D16" s="26" t="n">
        <v>28.5</v>
      </c>
      <c r="E16" s="27" t="n">
        <v>24.5</v>
      </c>
      <c r="F16" s="27" t="n">
        <v>24.5</v>
      </c>
      <c r="G16" s="28" t="n">
        <v>3033</v>
      </c>
      <c r="H16" s="28" t="n">
        <v>3033</v>
      </c>
    </row>
    <row r="17" customFormat="false" ht="14.85" hidden="false" customHeight="true" outlineLevel="0" collapsed="false">
      <c r="A17" s="24" t="s">
        <v>15</v>
      </c>
      <c r="B17" s="25"/>
      <c r="C17" s="25" t="n">
        <v>31.9</v>
      </c>
      <c r="D17" s="26" t="n">
        <v>26.9</v>
      </c>
      <c r="E17" s="27" t="n">
        <v>18.42</v>
      </c>
      <c r="F17" s="27" t="n">
        <v>18.42</v>
      </c>
      <c r="G17" s="28" t="n">
        <v>2150</v>
      </c>
      <c r="H17" s="28" t="n">
        <v>2150</v>
      </c>
    </row>
    <row r="18" customFormat="false" ht="14.85" hidden="false" customHeight="true" outlineLevel="0" collapsed="false">
      <c r="A18" s="24" t="s">
        <v>16</v>
      </c>
      <c r="B18" s="25"/>
      <c r="C18" s="25" t="n">
        <v>7.7</v>
      </c>
      <c r="D18" s="38" t="n">
        <v>21.8</v>
      </c>
      <c r="E18" s="36" t="n">
        <v>15.2</v>
      </c>
      <c r="F18" s="36" t="n">
        <v>15.2</v>
      </c>
      <c r="G18" s="37" t="n">
        <v>1441</v>
      </c>
      <c r="H18" s="37" t="n">
        <v>1441</v>
      </c>
    </row>
    <row r="19" customFormat="false" ht="14.85" hidden="false" customHeight="true" outlineLevel="0" collapsed="false">
      <c r="A19" s="24" t="s">
        <v>17</v>
      </c>
      <c r="B19" s="25"/>
      <c r="C19" s="25" t="n">
        <v>6.3</v>
      </c>
      <c r="D19" s="38" t="n">
        <v>20</v>
      </c>
      <c r="E19" s="36" t="n">
        <v>12.21</v>
      </c>
      <c r="F19" s="36" t="n">
        <v>12.21</v>
      </c>
      <c r="G19" s="37" t="n">
        <v>1062</v>
      </c>
      <c r="H19" s="37" t="n">
        <v>1062</v>
      </c>
    </row>
    <row r="20" s="31" customFormat="true" ht="23.1" hidden="false" customHeight="true" outlineLevel="0" collapsed="false">
      <c r="A20" s="29" t="s">
        <v>19</v>
      </c>
      <c r="B20" s="30" t="n">
        <v>92.2</v>
      </c>
      <c r="C20" s="19" t="n">
        <v>100</v>
      </c>
      <c r="D20" s="20" t="n">
        <v>22.6</v>
      </c>
      <c r="E20" s="21" t="n">
        <v>19.56</v>
      </c>
      <c r="F20" s="21" t="n">
        <v>19.56</v>
      </c>
      <c r="G20" s="22" t="n">
        <v>1920</v>
      </c>
      <c r="H20" s="22" t="n">
        <v>1920</v>
      </c>
    </row>
    <row r="21" customFormat="false" ht="14.1" hidden="false" customHeight="true" outlineLevel="0" collapsed="false">
      <c r="A21" s="24" t="s">
        <v>13</v>
      </c>
      <c r="B21" s="25"/>
      <c r="C21" s="25" t="n">
        <v>4</v>
      </c>
      <c r="D21" s="26" t="n">
        <v>24</v>
      </c>
      <c r="E21" s="27" t="n">
        <v>30.39</v>
      </c>
      <c r="F21" s="27" t="n">
        <v>30.39</v>
      </c>
      <c r="G21" s="28" t="n">
        <v>3166</v>
      </c>
      <c r="H21" s="28" t="n">
        <v>3166</v>
      </c>
    </row>
    <row r="22" customFormat="false" ht="14.85" hidden="false" customHeight="true" outlineLevel="0" collapsed="false">
      <c r="A22" s="24" t="s">
        <v>14</v>
      </c>
      <c r="B22" s="25"/>
      <c r="C22" s="25" t="n">
        <v>29.5</v>
      </c>
      <c r="D22" s="26" t="n">
        <v>23.6</v>
      </c>
      <c r="E22" s="27" t="n">
        <v>22.79</v>
      </c>
      <c r="F22" s="27" t="n">
        <v>22.79</v>
      </c>
      <c r="G22" s="28" t="n">
        <v>2334</v>
      </c>
      <c r="H22" s="28" t="n">
        <v>2334</v>
      </c>
    </row>
    <row r="23" customFormat="false" ht="14.85" hidden="false" customHeight="true" outlineLevel="0" collapsed="false">
      <c r="A23" s="24" t="s">
        <v>15</v>
      </c>
      <c r="B23" s="25"/>
      <c r="C23" s="25" t="n">
        <v>54.7</v>
      </c>
      <c r="D23" s="26" t="n">
        <v>22.7</v>
      </c>
      <c r="E23" s="27" t="n">
        <v>17.94</v>
      </c>
      <c r="F23" s="27" t="n">
        <v>17.94</v>
      </c>
      <c r="G23" s="28" t="n">
        <v>1767</v>
      </c>
      <c r="H23" s="28" t="n">
        <v>1767</v>
      </c>
    </row>
    <row r="24" customFormat="false" ht="14.85" hidden="false" customHeight="true" outlineLevel="0" collapsed="false">
      <c r="A24" s="24" t="s">
        <v>16</v>
      </c>
      <c r="B24" s="25"/>
      <c r="C24" s="25" t="n">
        <v>2.6</v>
      </c>
      <c r="D24" s="26" t="n">
        <v>20.6</v>
      </c>
      <c r="E24" s="27" t="n">
        <v>15.05</v>
      </c>
      <c r="F24" s="27" t="n">
        <v>15.05</v>
      </c>
      <c r="G24" s="28" t="n">
        <v>1349</v>
      </c>
      <c r="H24" s="28" t="n">
        <v>1349</v>
      </c>
    </row>
    <row r="25" customFormat="false" ht="14.85" hidden="false" customHeight="true" outlineLevel="0" collapsed="false">
      <c r="A25" s="24" t="s">
        <v>17</v>
      </c>
      <c r="B25" s="25"/>
      <c r="C25" s="25" t="n">
        <v>9.2</v>
      </c>
      <c r="D25" s="26" t="n">
        <v>18.9</v>
      </c>
      <c r="E25" s="27" t="n">
        <v>13.62</v>
      </c>
      <c r="F25" s="27" t="n">
        <v>13.62</v>
      </c>
      <c r="G25" s="28" t="n">
        <v>1120</v>
      </c>
      <c r="H25" s="28" t="n">
        <v>1120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</v>
      </c>
      <c r="E28" s="21" t="n">
        <v>21.84</v>
      </c>
      <c r="F28" s="21" t="n">
        <v>21.81</v>
      </c>
      <c r="G28" s="22" t="n">
        <v>2278</v>
      </c>
      <c r="H28" s="22" t="n">
        <v>2275</v>
      </c>
    </row>
    <row r="29" customFormat="false" ht="14.1" hidden="false" customHeight="true" outlineLevel="0" collapsed="false">
      <c r="A29" s="24" t="s">
        <v>13</v>
      </c>
      <c r="B29" s="25"/>
      <c r="C29" s="25" t="n">
        <v>25.7</v>
      </c>
      <c r="D29" s="26" t="n">
        <v>25.3</v>
      </c>
      <c r="E29" s="27" t="n">
        <v>25.97</v>
      </c>
      <c r="F29" s="27" t="n">
        <v>25.94</v>
      </c>
      <c r="G29" s="28" t="n">
        <v>2857</v>
      </c>
      <c r="H29" s="28" t="n">
        <v>2855</v>
      </c>
    </row>
    <row r="30" customFormat="false" ht="14.85" hidden="false" customHeight="true" outlineLevel="0" collapsed="false">
      <c r="A30" s="24" t="s">
        <v>14</v>
      </c>
      <c r="B30" s="25"/>
      <c r="C30" s="25" t="n">
        <v>37.6</v>
      </c>
      <c r="D30" s="26" t="n">
        <v>26.3</v>
      </c>
      <c r="E30" s="27" t="n">
        <v>23.66</v>
      </c>
      <c r="F30" s="27" t="n">
        <v>23.63</v>
      </c>
      <c r="G30" s="28" t="n">
        <v>2700</v>
      </c>
      <c r="H30" s="28" t="n">
        <v>2696</v>
      </c>
    </row>
    <row r="31" customFormat="false" ht="14.85" hidden="false" customHeight="true" outlineLevel="0" collapsed="false">
      <c r="A31" s="24" t="s">
        <v>15</v>
      </c>
      <c r="B31" s="25"/>
      <c r="C31" s="25" t="n">
        <v>21.9</v>
      </c>
      <c r="D31" s="26" t="n">
        <v>22.5</v>
      </c>
      <c r="E31" s="27" t="n">
        <v>17.3</v>
      </c>
      <c r="F31" s="27" t="n">
        <v>17.27</v>
      </c>
      <c r="G31" s="28" t="n">
        <v>1690</v>
      </c>
      <c r="H31" s="28" t="n">
        <v>1687</v>
      </c>
    </row>
    <row r="32" customFormat="false" ht="14.85" hidden="false" customHeight="true" outlineLevel="0" collapsed="false">
      <c r="A32" s="24" t="s">
        <v>16</v>
      </c>
      <c r="B32" s="25"/>
      <c r="C32" s="25" t="n">
        <v>4.3</v>
      </c>
      <c r="D32" s="26" t="n">
        <v>19.3</v>
      </c>
      <c r="E32" s="27" t="n">
        <v>15</v>
      </c>
      <c r="F32" s="27" t="n">
        <v>14.96</v>
      </c>
      <c r="G32" s="28" t="n">
        <v>1257</v>
      </c>
      <c r="H32" s="28" t="n">
        <v>1253</v>
      </c>
    </row>
    <row r="33" customFormat="false" ht="14.85" hidden="false" customHeight="true" outlineLevel="0" collapsed="false">
      <c r="A33" s="24" t="s">
        <v>17</v>
      </c>
      <c r="B33" s="25"/>
      <c r="C33" s="25" t="n">
        <v>10.5</v>
      </c>
      <c r="D33" s="26" t="n">
        <v>17.8</v>
      </c>
      <c r="E33" s="27" t="n">
        <v>12.9</v>
      </c>
      <c r="F33" s="27" t="n">
        <v>12.9</v>
      </c>
      <c r="G33" s="28" t="n">
        <v>996</v>
      </c>
      <c r="H33" s="28" t="n">
        <v>995</v>
      </c>
    </row>
    <row r="34" s="31" customFormat="true" ht="23.1" hidden="false" customHeight="true" outlineLevel="0" collapsed="false">
      <c r="A34" s="29" t="s">
        <v>18</v>
      </c>
      <c r="B34" s="30" t="n">
        <v>16.4</v>
      </c>
      <c r="C34" s="19" t="n">
        <v>100</v>
      </c>
      <c r="D34" s="20" t="n">
        <v>24.1</v>
      </c>
      <c r="E34" s="21" t="n">
        <v>23.44</v>
      </c>
      <c r="F34" s="21" t="n">
        <v>23.4</v>
      </c>
      <c r="G34" s="22" t="n">
        <v>2458</v>
      </c>
      <c r="H34" s="22" t="n">
        <v>2454</v>
      </c>
    </row>
    <row r="35" customFormat="false" ht="14.1" hidden="false" customHeight="true" outlineLevel="0" collapsed="false">
      <c r="A35" s="24" t="s">
        <v>13</v>
      </c>
      <c r="B35" s="25"/>
      <c r="C35" s="25" t="n">
        <v>52.9</v>
      </c>
      <c r="D35" s="26" t="n">
        <v>25.5</v>
      </c>
      <c r="E35" s="27" t="n">
        <v>25.57</v>
      </c>
      <c r="F35" s="27" t="n">
        <v>25.56</v>
      </c>
      <c r="G35" s="28" t="n">
        <v>2830</v>
      </c>
      <c r="H35" s="28" t="n">
        <v>2829</v>
      </c>
    </row>
    <row r="36" customFormat="false" ht="14.85" hidden="false" customHeight="true" outlineLevel="0" collapsed="false">
      <c r="A36" s="24" t="s">
        <v>14</v>
      </c>
      <c r="B36" s="25"/>
      <c r="C36" s="25" t="n">
        <v>27.8</v>
      </c>
      <c r="D36" s="26" t="n">
        <v>26.5</v>
      </c>
      <c r="E36" s="27" t="n">
        <v>23.89</v>
      </c>
      <c r="F36" s="27" t="n">
        <v>23.79</v>
      </c>
      <c r="G36" s="28" t="n">
        <v>2746</v>
      </c>
      <c r="H36" s="28" t="n">
        <v>2735</v>
      </c>
    </row>
    <row r="37" customFormat="false" ht="14.85" hidden="false" customHeight="true" outlineLevel="0" collapsed="false">
      <c r="A37" s="24" t="s">
        <v>15</v>
      </c>
      <c r="B37" s="25"/>
      <c r="C37" s="25" t="n">
        <v>6.9</v>
      </c>
      <c r="D37" s="26" t="n">
        <v>22.4</v>
      </c>
      <c r="E37" s="27" t="n">
        <v>16.34</v>
      </c>
      <c r="F37" s="27" t="n">
        <v>16.32</v>
      </c>
      <c r="G37" s="28" t="n">
        <v>1592</v>
      </c>
      <c r="H37" s="28" t="n">
        <v>1590</v>
      </c>
    </row>
    <row r="38" customFormat="false" ht="14.85" hidden="false" customHeight="true" outlineLevel="0" collapsed="false">
      <c r="A38" s="24" t="s">
        <v>16</v>
      </c>
      <c r="B38" s="25"/>
      <c r="C38" s="25" t="n">
        <v>4.4</v>
      </c>
      <c r="D38" s="26" t="n">
        <v>15.4</v>
      </c>
      <c r="E38" s="27" t="n">
        <v>14.21</v>
      </c>
      <c r="F38" s="27" t="n">
        <v>14.17</v>
      </c>
      <c r="G38" s="28" t="n">
        <v>949</v>
      </c>
      <c r="H38" s="28" t="n">
        <v>947</v>
      </c>
    </row>
    <row r="39" customFormat="false" ht="14.85" hidden="false" customHeight="true" outlineLevel="0" collapsed="false">
      <c r="A39" s="24" t="s">
        <v>17</v>
      </c>
      <c r="B39" s="25"/>
      <c r="C39" s="25" t="n">
        <v>8</v>
      </c>
      <c r="D39" s="26" t="n">
        <v>13.5</v>
      </c>
      <c r="E39" s="27" t="n">
        <v>9.62</v>
      </c>
      <c r="F39" s="27" t="n">
        <v>9.61</v>
      </c>
      <c r="G39" s="28" t="n">
        <v>565</v>
      </c>
      <c r="H39" s="28" t="n">
        <v>564</v>
      </c>
    </row>
    <row r="40" s="31" customFormat="true" ht="23.1" hidden="false" customHeight="true" outlineLevel="0" collapsed="false">
      <c r="A40" s="29" t="s">
        <v>19</v>
      </c>
      <c r="B40" s="30" t="n">
        <v>83.6</v>
      </c>
      <c r="C40" s="19" t="n">
        <v>100</v>
      </c>
      <c r="D40" s="20" t="n">
        <v>24</v>
      </c>
      <c r="E40" s="21" t="n">
        <v>21.53</v>
      </c>
      <c r="F40" s="21" t="n">
        <v>21.5</v>
      </c>
      <c r="G40" s="22" t="n">
        <v>2243</v>
      </c>
      <c r="H40" s="22" t="n">
        <v>2240</v>
      </c>
    </row>
    <row r="41" customFormat="false" ht="14.1" hidden="false" customHeight="true" outlineLevel="0" collapsed="false">
      <c r="A41" s="24" t="s">
        <v>13</v>
      </c>
      <c r="B41" s="25"/>
      <c r="C41" s="25" t="n">
        <v>20.3</v>
      </c>
      <c r="D41" s="26" t="n">
        <v>25.3</v>
      </c>
      <c r="E41" s="27" t="n">
        <v>26.17</v>
      </c>
      <c r="F41" s="27" t="n">
        <v>26.14</v>
      </c>
      <c r="G41" s="28" t="n">
        <v>2871</v>
      </c>
      <c r="H41" s="28" t="n">
        <v>2868</v>
      </c>
    </row>
    <row r="42" customFormat="false" ht="14.85" hidden="false" customHeight="true" outlineLevel="0" collapsed="false">
      <c r="A42" s="24" t="s">
        <v>14</v>
      </c>
      <c r="B42" s="25"/>
      <c r="C42" s="25" t="n">
        <v>39.5</v>
      </c>
      <c r="D42" s="26" t="n">
        <v>26.2</v>
      </c>
      <c r="E42" s="27" t="n">
        <v>23.63</v>
      </c>
      <c r="F42" s="27" t="n">
        <v>23.6</v>
      </c>
      <c r="G42" s="28" t="n">
        <v>2694</v>
      </c>
      <c r="H42" s="28" t="n">
        <v>2690</v>
      </c>
    </row>
    <row r="43" customFormat="false" ht="14.85" hidden="false" customHeight="true" outlineLevel="0" collapsed="false">
      <c r="A43" s="24" t="s">
        <v>15</v>
      </c>
      <c r="B43" s="25"/>
      <c r="C43" s="25" t="n">
        <v>24.9</v>
      </c>
      <c r="D43" s="26" t="n">
        <v>22.5</v>
      </c>
      <c r="E43" s="27" t="n">
        <v>17.35</v>
      </c>
      <c r="F43" s="27" t="n">
        <v>17.32</v>
      </c>
      <c r="G43" s="28" t="n">
        <v>1696</v>
      </c>
      <c r="H43" s="28" t="n">
        <v>1692</v>
      </c>
    </row>
    <row r="44" customFormat="false" ht="14.85" hidden="false" customHeight="true" outlineLevel="0" collapsed="false">
      <c r="A44" s="24" t="s">
        <v>16</v>
      </c>
      <c r="B44" s="25"/>
      <c r="C44" s="25" t="n">
        <v>4.3</v>
      </c>
      <c r="D44" s="26" t="n">
        <v>20.1</v>
      </c>
      <c r="E44" s="27" t="n">
        <v>15.12</v>
      </c>
      <c r="F44" s="27" t="n">
        <v>15.08</v>
      </c>
      <c r="G44" s="28" t="n">
        <v>1318</v>
      </c>
      <c r="H44" s="28" t="n">
        <v>1314</v>
      </c>
    </row>
    <row r="45" customFormat="false" ht="14.85" hidden="false" customHeight="true" outlineLevel="0" collapsed="false">
      <c r="A45" s="24" t="s">
        <v>17</v>
      </c>
      <c r="B45" s="25"/>
      <c r="C45" s="25" t="n">
        <v>11</v>
      </c>
      <c r="D45" s="26" t="n">
        <v>18.4</v>
      </c>
      <c r="E45" s="27" t="n">
        <v>13.25</v>
      </c>
      <c r="F45" s="27" t="n">
        <v>13.25</v>
      </c>
      <c r="G45" s="28" t="n">
        <v>1057</v>
      </c>
      <c r="H45" s="28" t="n">
        <v>1057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64">
      <formula>"."</formula>
    </cfRule>
  </conditionalFormatting>
  <conditionalFormatting sqref="D18:D19">
    <cfRule type="cellIs" priority="3" operator="equal" aboveAverage="0" equalAverage="0" bottom="0" percent="0" rank="0" text="" dxfId="665">
      <formula>"."</formula>
    </cfRule>
  </conditionalFormatting>
  <conditionalFormatting sqref="E18:E19">
    <cfRule type="cellIs" priority="4" operator="equal" aboveAverage="0" equalAverage="0" bottom="0" percent="0" rank="0" text="" dxfId="666">
      <formula>"."</formula>
    </cfRule>
  </conditionalFormatting>
  <conditionalFormatting sqref="F18:F19">
    <cfRule type="cellIs" priority="5" operator="equal" aboveAverage="0" equalAverage="0" bottom="0" percent="0" rank="0" text="" dxfId="667">
      <formula>"."</formula>
    </cfRule>
  </conditionalFormatting>
  <conditionalFormatting sqref="G18:H19">
    <cfRule type="cellIs" priority="6" operator="equal" aboveAverage="0" equalAverage="0" bottom="0" percent="0" rank="0" text="" dxfId="6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</v>
      </c>
      <c r="E8" s="21" t="n">
        <v>18.1</v>
      </c>
      <c r="F8" s="21" t="n">
        <v>17.88</v>
      </c>
      <c r="G8" s="22" t="n">
        <v>1887</v>
      </c>
      <c r="H8" s="22" t="n">
        <v>186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4</v>
      </c>
      <c r="D9" s="26" t="n">
        <v>26</v>
      </c>
      <c r="E9" s="27" t="n">
        <v>35.62</v>
      </c>
      <c r="F9" s="27" t="n">
        <v>35.03</v>
      </c>
      <c r="G9" s="28" t="n">
        <v>4017</v>
      </c>
      <c r="H9" s="28" t="n">
        <v>3950</v>
      </c>
    </row>
    <row r="10" customFormat="false" ht="14.85" hidden="false" customHeight="true" outlineLevel="0" collapsed="false">
      <c r="A10" s="24" t="s">
        <v>14</v>
      </c>
      <c r="B10" s="25"/>
      <c r="C10" s="25" t="n">
        <v>15.8</v>
      </c>
      <c r="D10" s="26" t="n">
        <v>24.6</v>
      </c>
      <c r="E10" s="27" t="n">
        <v>22.03</v>
      </c>
      <c r="F10" s="27" t="n">
        <v>21.77</v>
      </c>
      <c r="G10" s="28" t="n">
        <v>2353</v>
      </c>
      <c r="H10" s="28" t="n">
        <v>2325</v>
      </c>
    </row>
    <row r="11" customFormat="false" ht="14.85" hidden="false" customHeight="true" outlineLevel="0" collapsed="false">
      <c r="A11" s="24" t="s">
        <v>15</v>
      </c>
      <c r="B11" s="25"/>
      <c r="C11" s="25" t="n">
        <v>51.3</v>
      </c>
      <c r="D11" s="26" t="n">
        <v>24</v>
      </c>
      <c r="E11" s="27" t="n">
        <v>18.04</v>
      </c>
      <c r="F11" s="27" t="n">
        <v>17.87</v>
      </c>
      <c r="G11" s="28" t="n">
        <v>1879</v>
      </c>
      <c r="H11" s="28" t="n">
        <v>1860</v>
      </c>
    </row>
    <row r="12" customFormat="false" ht="14.85" hidden="false" customHeight="true" outlineLevel="0" collapsed="false">
      <c r="A12" s="24" t="s">
        <v>16</v>
      </c>
      <c r="B12" s="25"/>
      <c r="C12" s="25" t="n">
        <v>17.9</v>
      </c>
      <c r="D12" s="26" t="n">
        <v>24</v>
      </c>
      <c r="E12" s="27" t="n">
        <v>13.56</v>
      </c>
      <c r="F12" s="27" t="n">
        <v>13.34</v>
      </c>
      <c r="G12" s="28" t="n">
        <v>1416</v>
      </c>
      <c r="H12" s="28" t="n">
        <v>1393</v>
      </c>
    </row>
    <row r="13" customFormat="false" ht="14.85" hidden="false" customHeight="true" outlineLevel="0" collapsed="false">
      <c r="A13" s="24" t="s">
        <v>17</v>
      </c>
      <c r="B13" s="25"/>
      <c r="C13" s="25" t="n">
        <v>10.6</v>
      </c>
      <c r="D13" s="26" t="n">
        <v>22.5</v>
      </c>
      <c r="E13" s="27" t="n">
        <v>11.71</v>
      </c>
      <c r="F13" s="27" t="n">
        <v>11.5</v>
      </c>
      <c r="G13" s="37" t="n">
        <v>1143</v>
      </c>
      <c r="H13" s="28" t="n">
        <v>1123</v>
      </c>
    </row>
    <row r="14" s="31" customFormat="true" ht="23.1" hidden="false" customHeight="true" outlineLevel="0" collapsed="false">
      <c r="A14" s="29" t="s">
        <v>18</v>
      </c>
      <c r="B14" s="30" t="n">
        <v>9</v>
      </c>
      <c r="C14" s="19" t="n">
        <v>100</v>
      </c>
      <c r="D14" s="20" t="n">
        <v>26.5</v>
      </c>
      <c r="E14" s="39" t="n">
        <v>20.31</v>
      </c>
      <c r="F14" s="39" t="n">
        <v>20.05</v>
      </c>
      <c r="G14" s="40" t="n">
        <v>2337</v>
      </c>
      <c r="H14" s="40" t="n">
        <v>2306</v>
      </c>
    </row>
    <row r="15" customFormat="false" ht="14.1" hidden="false" customHeight="true" outlineLevel="0" collapsed="false">
      <c r="A15" s="24" t="s">
        <v>13</v>
      </c>
      <c r="B15" s="25"/>
      <c r="C15" s="25" t="n">
        <v>12.1</v>
      </c>
      <c r="D15" s="38" t="n">
        <v>26.3</v>
      </c>
      <c r="E15" s="27" t="n">
        <v>40.64</v>
      </c>
      <c r="F15" s="27" t="n">
        <v>39.63</v>
      </c>
      <c r="G15" s="37" t="n">
        <v>4641</v>
      </c>
      <c r="H15" s="37" t="n">
        <v>4526</v>
      </c>
    </row>
    <row r="16" customFormat="false" ht="14.85" hidden="false" customHeight="true" outlineLevel="0" collapsed="false">
      <c r="A16" s="24" t="s">
        <v>14</v>
      </c>
      <c r="B16" s="25"/>
      <c r="C16" s="25" t="n">
        <v>20.6</v>
      </c>
      <c r="D16" s="26" t="n">
        <v>27.2</v>
      </c>
      <c r="E16" s="27" t="n">
        <v>22.8</v>
      </c>
      <c r="F16" s="27" t="n">
        <v>22.63</v>
      </c>
      <c r="G16" s="28" t="n">
        <v>2693</v>
      </c>
      <c r="H16" s="28" t="n">
        <v>2673</v>
      </c>
    </row>
    <row r="17" customFormat="false" ht="14.85" hidden="false" customHeight="true" outlineLevel="0" collapsed="false">
      <c r="A17" s="24" t="s">
        <v>15</v>
      </c>
      <c r="B17" s="25"/>
      <c r="C17" s="25" t="n">
        <v>40.7</v>
      </c>
      <c r="D17" s="26" t="n">
        <v>27.5</v>
      </c>
      <c r="E17" s="27" t="n">
        <v>18.03</v>
      </c>
      <c r="F17" s="27" t="n">
        <v>17.83</v>
      </c>
      <c r="G17" s="28" t="n">
        <v>2156</v>
      </c>
      <c r="H17" s="28" t="n">
        <v>2133</v>
      </c>
    </row>
    <row r="18" customFormat="false" ht="14.85" hidden="false" customHeight="true" outlineLevel="0" collapsed="false">
      <c r="A18" s="24" t="s">
        <v>16</v>
      </c>
      <c r="B18" s="25"/>
      <c r="C18" s="25" t="n">
        <v>13</v>
      </c>
      <c r="D18" s="26" t="n">
        <v>24.8</v>
      </c>
      <c r="E18" s="27" t="n">
        <v>13.99</v>
      </c>
      <c r="F18" s="27" t="n">
        <v>13.84</v>
      </c>
      <c r="G18" s="28" t="n">
        <v>1509</v>
      </c>
      <c r="H18" s="28" t="n">
        <v>1493</v>
      </c>
    </row>
    <row r="19" customFormat="false" ht="14.85" hidden="false" customHeight="true" outlineLevel="0" collapsed="false">
      <c r="A19" s="24" t="s">
        <v>17</v>
      </c>
      <c r="B19" s="25"/>
      <c r="C19" s="25" t="n">
        <v>13.7</v>
      </c>
      <c r="D19" s="38" t="n">
        <v>24.1</v>
      </c>
      <c r="E19" s="27" t="n">
        <v>10.48</v>
      </c>
      <c r="F19" s="27" t="n">
        <v>10.41</v>
      </c>
      <c r="G19" s="37" t="n">
        <v>1096</v>
      </c>
      <c r="H19" s="37" t="n">
        <v>1088</v>
      </c>
    </row>
    <row r="20" s="31" customFormat="true" ht="23.1" hidden="false" customHeight="true" outlineLevel="0" collapsed="false">
      <c r="A20" s="29" t="s">
        <v>19</v>
      </c>
      <c r="B20" s="30" t="n">
        <v>91</v>
      </c>
      <c r="C20" s="19" t="n">
        <v>100</v>
      </c>
      <c r="D20" s="20" t="n">
        <v>23.8</v>
      </c>
      <c r="E20" s="21" t="n">
        <v>17.85</v>
      </c>
      <c r="F20" s="21" t="n">
        <v>17.64</v>
      </c>
      <c r="G20" s="22" t="n">
        <v>1842</v>
      </c>
      <c r="H20" s="22" t="n">
        <v>1820</v>
      </c>
    </row>
    <row r="21" customFormat="false" ht="14.1" hidden="false" customHeight="true" outlineLevel="0" collapsed="false">
      <c r="A21" s="24" t="s">
        <v>13</v>
      </c>
      <c r="B21" s="25"/>
      <c r="C21" s="25" t="n">
        <v>3.7</v>
      </c>
      <c r="D21" s="26" t="n">
        <v>25.8</v>
      </c>
      <c r="E21" s="27" t="n">
        <v>33.95</v>
      </c>
      <c r="F21" s="27" t="n">
        <v>33.49</v>
      </c>
      <c r="G21" s="28" t="n">
        <v>3813</v>
      </c>
      <c r="H21" s="28" t="n">
        <v>3762</v>
      </c>
    </row>
    <row r="22" customFormat="false" ht="14.85" hidden="false" customHeight="true" outlineLevel="0" collapsed="false">
      <c r="A22" s="24" t="s">
        <v>14</v>
      </c>
      <c r="B22" s="25"/>
      <c r="C22" s="25" t="n">
        <v>15.3</v>
      </c>
      <c r="D22" s="26" t="n">
        <v>24.2</v>
      </c>
      <c r="E22" s="27" t="n">
        <v>21.92</v>
      </c>
      <c r="F22" s="27" t="n">
        <v>21.64</v>
      </c>
      <c r="G22" s="28" t="n">
        <v>2307</v>
      </c>
      <c r="H22" s="28" t="n">
        <v>2278</v>
      </c>
    </row>
    <row r="23" customFormat="false" ht="14.85" hidden="false" customHeight="true" outlineLevel="0" collapsed="false">
      <c r="A23" s="24" t="s">
        <v>15</v>
      </c>
      <c r="B23" s="25"/>
      <c r="C23" s="25" t="n">
        <v>52.3</v>
      </c>
      <c r="D23" s="26" t="n">
        <v>23.7</v>
      </c>
      <c r="E23" s="27" t="n">
        <v>18.04</v>
      </c>
      <c r="F23" s="27" t="n">
        <v>17.87</v>
      </c>
      <c r="G23" s="28" t="n">
        <v>1857</v>
      </c>
      <c r="H23" s="28" t="n">
        <v>1839</v>
      </c>
    </row>
    <row r="24" customFormat="false" ht="14.85" hidden="false" customHeight="true" outlineLevel="0" collapsed="false">
      <c r="A24" s="24" t="s">
        <v>16</v>
      </c>
      <c r="B24" s="25"/>
      <c r="C24" s="25" t="n">
        <v>18.4</v>
      </c>
      <c r="D24" s="26" t="n">
        <v>24</v>
      </c>
      <c r="E24" s="27" t="n">
        <v>13.53</v>
      </c>
      <c r="F24" s="27" t="n">
        <v>13.31</v>
      </c>
      <c r="G24" s="28" t="n">
        <v>1409</v>
      </c>
      <c r="H24" s="28" t="n">
        <v>1386</v>
      </c>
    </row>
    <row r="25" customFormat="false" ht="14.85" hidden="false" customHeight="true" outlineLevel="0" collapsed="false">
      <c r="A25" s="24" t="s">
        <v>17</v>
      </c>
      <c r="B25" s="25"/>
      <c r="C25" s="25" t="n">
        <v>10.3</v>
      </c>
      <c r="D25" s="26" t="n">
        <v>22.3</v>
      </c>
      <c r="E25" s="27" t="n">
        <v>11.88</v>
      </c>
      <c r="F25" s="27" t="n">
        <v>11.66</v>
      </c>
      <c r="G25" s="37" t="n">
        <v>1149</v>
      </c>
      <c r="H25" s="37" t="n">
        <v>1127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4</v>
      </c>
      <c r="E28" s="21" t="n">
        <v>17</v>
      </c>
      <c r="F28" s="21" t="n">
        <v>16.8</v>
      </c>
      <c r="G28" s="22" t="n">
        <v>1731</v>
      </c>
      <c r="H28" s="22" t="n">
        <v>1710</v>
      </c>
    </row>
    <row r="29" customFormat="false" ht="14.1" hidden="false" customHeight="true" outlineLevel="0" collapsed="false">
      <c r="A29" s="24" t="s">
        <v>13</v>
      </c>
      <c r="B29" s="25"/>
      <c r="C29" s="25" t="n">
        <v>2.9</v>
      </c>
      <c r="D29" s="26" t="n">
        <v>24.3</v>
      </c>
      <c r="E29" s="27" t="n">
        <v>31.36</v>
      </c>
      <c r="F29" s="27" t="n">
        <v>29.86</v>
      </c>
      <c r="G29" s="28" t="n">
        <v>3317</v>
      </c>
      <c r="H29" s="37" t="n">
        <v>3158</v>
      </c>
    </row>
    <row r="30" customFormat="false" ht="14.85" hidden="false" customHeight="true" outlineLevel="0" collapsed="false">
      <c r="A30" s="24" t="s">
        <v>14</v>
      </c>
      <c r="B30" s="25"/>
      <c r="C30" s="25" t="n">
        <v>23.6</v>
      </c>
      <c r="D30" s="26" t="n">
        <v>24.6</v>
      </c>
      <c r="E30" s="27" t="n">
        <v>20.91</v>
      </c>
      <c r="F30" s="27" t="n">
        <v>20.69</v>
      </c>
      <c r="G30" s="28" t="n">
        <v>2238</v>
      </c>
      <c r="H30" s="28" t="n">
        <v>2214</v>
      </c>
    </row>
    <row r="31" customFormat="false" ht="14.85" hidden="false" customHeight="true" outlineLevel="0" collapsed="false">
      <c r="A31" s="24" t="s">
        <v>15</v>
      </c>
      <c r="B31" s="25"/>
      <c r="C31" s="25" t="n">
        <v>47.6</v>
      </c>
      <c r="D31" s="26" t="n">
        <v>23.6</v>
      </c>
      <c r="E31" s="27" t="n">
        <v>16.7</v>
      </c>
      <c r="F31" s="27" t="n">
        <v>16.53</v>
      </c>
      <c r="G31" s="28" t="n">
        <v>1715</v>
      </c>
      <c r="H31" s="28" t="n">
        <v>1698</v>
      </c>
    </row>
    <row r="32" customFormat="false" ht="14.85" hidden="false" customHeight="true" outlineLevel="0" collapsed="false">
      <c r="A32" s="24" t="s">
        <v>16</v>
      </c>
      <c r="B32" s="25"/>
      <c r="C32" s="25" t="n">
        <v>11</v>
      </c>
      <c r="D32" s="26" t="n">
        <v>22.2</v>
      </c>
      <c r="E32" s="27" t="n">
        <v>12.5</v>
      </c>
      <c r="F32" s="27" t="n">
        <v>12.42</v>
      </c>
      <c r="G32" s="28" t="n">
        <v>1203</v>
      </c>
      <c r="H32" s="28" t="n">
        <v>1196</v>
      </c>
    </row>
    <row r="33" customFormat="false" ht="14.85" hidden="false" customHeight="true" outlineLevel="0" collapsed="false">
      <c r="A33" s="24" t="s">
        <v>17</v>
      </c>
      <c r="B33" s="25"/>
      <c r="C33" s="25" t="n">
        <v>14.8</v>
      </c>
      <c r="D33" s="38" t="n">
        <v>21.5</v>
      </c>
      <c r="E33" s="27" t="n">
        <v>11.15</v>
      </c>
      <c r="F33" s="27" t="n">
        <v>11.04</v>
      </c>
      <c r="G33" s="37" t="n">
        <v>1044</v>
      </c>
      <c r="H33" s="37" t="n">
        <v>1034</v>
      </c>
    </row>
    <row r="34" s="31" customFormat="true" ht="23.1" hidden="false" customHeight="true" outlineLevel="0" collapsed="false">
      <c r="A34" s="29" t="s">
        <v>18</v>
      </c>
      <c r="B34" s="30" t="n">
        <v>11.8</v>
      </c>
      <c r="C34" s="19" t="n">
        <v>100</v>
      </c>
      <c r="D34" s="20" t="n">
        <v>24.1</v>
      </c>
      <c r="E34" s="21" t="n">
        <v>19.13</v>
      </c>
      <c r="F34" s="21" t="n">
        <v>18.68</v>
      </c>
      <c r="G34" s="40" t="n">
        <v>2001</v>
      </c>
      <c r="H34" s="40" t="n">
        <v>1954</v>
      </c>
    </row>
    <row r="35" customFormat="false" ht="14.1" hidden="false" customHeight="true" outlineLevel="0" collapsed="false">
      <c r="A35" s="24" t="s">
        <v>13</v>
      </c>
      <c r="B35" s="25"/>
      <c r="C35" s="25" t="n">
        <v>11.8</v>
      </c>
      <c r="D35" s="38" t="n">
        <v>26.2</v>
      </c>
      <c r="E35" s="36" t="n">
        <v>32.66</v>
      </c>
      <c r="F35" s="36" t="n">
        <v>30.6</v>
      </c>
      <c r="G35" s="37" t="n">
        <v>3719</v>
      </c>
      <c r="H35" s="37" t="n">
        <v>3484</v>
      </c>
    </row>
    <row r="36" customFormat="false" ht="14.85" hidden="false" customHeight="true" outlineLevel="0" collapsed="false">
      <c r="A36" s="24" t="s">
        <v>14</v>
      </c>
      <c r="B36" s="25"/>
      <c r="C36" s="25" t="n">
        <v>36.3</v>
      </c>
      <c r="D36" s="26" t="n">
        <v>24.5</v>
      </c>
      <c r="E36" s="27" t="n">
        <v>21.13</v>
      </c>
      <c r="F36" s="27" t="n">
        <v>20.82</v>
      </c>
      <c r="G36" s="28" t="n">
        <v>2247</v>
      </c>
      <c r="H36" s="28" t="n">
        <v>2214</v>
      </c>
    </row>
    <row r="37" customFormat="false" ht="14.85" hidden="false" customHeight="true" outlineLevel="0" collapsed="false">
      <c r="A37" s="24" t="s">
        <v>15</v>
      </c>
      <c r="B37" s="25"/>
      <c r="C37" s="25" t="n">
        <v>27.7</v>
      </c>
      <c r="D37" s="26" t="n">
        <v>25.3</v>
      </c>
      <c r="E37" s="27" t="n">
        <v>16.78</v>
      </c>
      <c r="F37" s="27" t="n">
        <v>16.63</v>
      </c>
      <c r="G37" s="37" t="n">
        <v>1845</v>
      </c>
      <c r="H37" s="37" t="n">
        <v>1828</v>
      </c>
    </row>
    <row r="38" customFormat="false" ht="14.85" hidden="false" customHeight="true" outlineLevel="0" collapsed="false">
      <c r="A38" s="24" t="s">
        <v>16</v>
      </c>
      <c r="B38" s="25"/>
      <c r="C38" s="25" t="n">
        <v>9.8</v>
      </c>
      <c r="D38" s="38" t="n">
        <v>20.7</v>
      </c>
      <c r="E38" s="36" t="n">
        <v>13.07</v>
      </c>
      <c r="F38" s="36" t="n">
        <v>12.78</v>
      </c>
      <c r="G38" s="37" t="n">
        <v>1178</v>
      </c>
      <c r="H38" s="37" t="n">
        <v>1152</v>
      </c>
    </row>
    <row r="39" customFormat="false" ht="14.85" hidden="false" customHeight="true" outlineLevel="0" collapsed="false">
      <c r="A39" s="24" t="s">
        <v>17</v>
      </c>
      <c r="B39" s="25"/>
      <c r="C39" s="25" t="n">
        <v>14.4</v>
      </c>
      <c r="D39" s="38" t="n">
        <v>21.3</v>
      </c>
      <c r="E39" s="36" t="n">
        <v>9.07</v>
      </c>
      <c r="F39" s="36" t="n">
        <v>9.07</v>
      </c>
      <c r="G39" s="37" t="n">
        <v>839</v>
      </c>
      <c r="H39" s="37" t="n">
        <v>839</v>
      </c>
    </row>
    <row r="40" s="31" customFormat="true" ht="23.1" hidden="false" customHeight="true" outlineLevel="0" collapsed="false">
      <c r="A40" s="29" t="s">
        <v>19</v>
      </c>
      <c r="B40" s="30" t="n">
        <v>88.2</v>
      </c>
      <c r="C40" s="19" t="n">
        <v>100</v>
      </c>
      <c r="D40" s="20" t="n">
        <v>23.3</v>
      </c>
      <c r="E40" s="21" t="n">
        <v>16.71</v>
      </c>
      <c r="F40" s="21" t="n">
        <v>16.54</v>
      </c>
      <c r="G40" s="22" t="n">
        <v>1694</v>
      </c>
      <c r="H40" s="22" t="n">
        <v>1677</v>
      </c>
    </row>
    <row r="41" customFormat="false" ht="14.1" hidden="false" customHeight="true" outlineLevel="0" collapsed="false">
      <c r="A41" s="24" t="s">
        <v>13</v>
      </c>
      <c r="B41" s="25"/>
      <c r="C41" s="25" t="n">
        <v>1.8</v>
      </c>
      <c r="D41" s="38" t="n">
        <v>22.7</v>
      </c>
      <c r="E41" s="36" t="n">
        <v>30</v>
      </c>
      <c r="F41" s="36" t="n">
        <v>29.1</v>
      </c>
      <c r="G41" s="37" t="n">
        <v>2953</v>
      </c>
      <c r="H41" s="37" t="n">
        <v>2864</v>
      </c>
    </row>
    <row r="42" customFormat="false" ht="14.85" hidden="false" customHeight="true" outlineLevel="0" collapsed="false">
      <c r="A42" s="24" t="s">
        <v>14</v>
      </c>
      <c r="B42" s="25"/>
      <c r="C42" s="25" t="n">
        <v>22</v>
      </c>
      <c r="D42" s="26" t="n">
        <v>24.7</v>
      </c>
      <c r="E42" s="27" t="n">
        <v>20.86</v>
      </c>
      <c r="F42" s="27" t="n">
        <v>20.66</v>
      </c>
      <c r="G42" s="28" t="n">
        <v>2236</v>
      </c>
      <c r="H42" s="28" t="n">
        <v>2214</v>
      </c>
    </row>
    <row r="43" customFormat="false" ht="14.85" hidden="false" customHeight="true" outlineLevel="0" collapsed="false">
      <c r="A43" s="24" t="s">
        <v>15</v>
      </c>
      <c r="B43" s="25"/>
      <c r="C43" s="25" t="n">
        <v>50.3</v>
      </c>
      <c r="D43" s="26" t="n">
        <v>23.5</v>
      </c>
      <c r="E43" s="27" t="n">
        <v>16.69</v>
      </c>
      <c r="F43" s="27" t="n">
        <v>16.52</v>
      </c>
      <c r="G43" s="28" t="n">
        <v>1706</v>
      </c>
      <c r="H43" s="28" t="n">
        <v>1689</v>
      </c>
    </row>
    <row r="44" customFormat="false" ht="14.85" hidden="false" customHeight="true" outlineLevel="0" collapsed="false">
      <c r="A44" s="24" t="s">
        <v>16</v>
      </c>
      <c r="B44" s="25"/>
      <c r="C44" s="25" t="n">
        <v>11.2</v>
      </c>
      <c r="D44" s="26" t="n">
        <v>22.3</v>
      </c>
      <c r="E44" s="36" t="n">
        <v>12.44</v>
      </c>
      <c r="F44" s="36" t="n">
        <v>12.38</v>
      </c>
      <c r="G44" s="28" t="n">
        <v>1206</v>
      </c>
      <c r="H44" s="28" t="n">
        <v>1201</v>
      </c>
    </row>
    <row r="45" customFormat="false" ht="14.85" hidden="false" customHeight="true" outlineLevel="0" collapsed="false">
      <c r="A45" s="24" t="s">
        <v>17</v>
      </c>
      <c r="B45" s="25"/>
      <c r="C45" s="25" t="n">
        <v>14.8</v>
      </c>
      <c r="D45" s="38" t="n">
        <v>21.6</v>
      </c>
      <c r="E45" s="27" t="n">
        <v>11.42</v>
      </c>
      <c r="F45" s="27" t="n">
        <v>11.3</v>
      </c>
      <c r="G45" s="37" t="n">
        <v>1071</v>
      </c>
      <c r="H45" s="37" t="n">
        <v>1060</v>
      </c>
    </row>
    <row r="46" customFormat="false" ht="32.1" hidden="false" customHeight="true" outlineLevel="0" collapsed="false">
      <c r="A46" s="54" t="s">
        <v>52</v>
      </c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669">
      <formula>"."</formula>
    </cfRule>
  </conditionalFormatting>
  <conditionalFormatting sqref="D15">
    <cfRule type="cellIs" priority="3" operator="equal" aboveAverage="0" equalAverage="0" bottom="0" percent="0" rank="0" text="" dxfId="670">
      <formula>"."</formula>
    </cfRule>
  </conditionalFormatting>
  <conditionalFormatting sqref="D19">
    <cfRule type="cellIs" priority="4" operator="equal" aboveAverage="0" equalAverage="0" bottom="0" percent="0" rank="0" text="" dxfId="671">
      <formula>"."</formula>
    </cfRule>
  </conditionalFormatting>
  <conditionalFormatting sqref="E14:F14">
    <cfRule type="cellIs" priority="5" operator="equal" aboveAverage="0" equalAverage="0" bottom="0" percent="0" rank="0" text="" dxfId="672">
      <formula>"."</formula>
    </cfRule>
  </conditionalFormatting>
  <conditionalFormatting sqref="D35">
    <cfRule type="cellIs" priority="6" operator="equal" aboveAverage="0" equalAverage="0" bottom="0" percent="0" rank="0" text="" dxfId="673">
      <formula>"."</formula>
    </cfRule>
  </conditionalFormatting>
  <conditionalFormatting sqref="E35">
    <cfRule type="cellIs" priority="7" operator="equal" aboveAverage="0" equalAverage="0" bottom="0" percent="0" rank="0" text="" dxfId="674">
      <formula>"."</formula>
    </cfRule>
  </conditionalFormatting>
  <conditionalFormatting sqref="F35">
    <cfRule type="cellIs" priority="8" operator="equal" aboveAverage="0" equalAverage="0" bottom="0" percent="0" rank="0" text="" dxfId="675">
      <formula>"."</formula>
    </cfRule>
  </conditionalFormatting>
  <conditionalFormatting sqref="D41">
    <cfRule type="cellIs" priority="9" operator="equal" aboveAverage="0" equalAverage="0" bottom="0" percent="0" rank="0" text="" dxfId="676">
      <formula>"."</formula>
    </cfRule>
  </conditionalFormatting>
  <conditionalFormatting sqref="E41">
    <cfRule type="cellIs" priority="10" operator="equal" aboveAverage="0" equalAverage="0" bottom="0" percent="0" rank="0" text="" dxfId="677">
      <formula>"."</formula>
    </cfRule>
  </conditionalFormatting>
  <conditionalFormatting sqref="F41">
    <cfRule type="cellIs" priority="11" operator="equal" aboveAverage="0" equalAverage="0" bottom="0" percent="0" rank="0" text="" dxfId="678">
      <formula>"."</formula>
    </cfRule>
  </conditionalFormatting>
  <conditionalFormatting sqref="D38:D39">
    <cfRule type="cellIs" priority="12" operator="equal" aboveAverage="0" equalAverage="0" bottom="0" percent="0" rank="0" text="" dxfId="679">
      <formula>"."</formula>
    </cfRule>
  </conditionalFormatting>
  <conditionalFormatting sqref="E38:E39">
    <cfRule type="cellIs" priority="13" operator="equal" aboveAverage="0" equalAverage="0" bottom="0" percent="0" rank="0" text="" dxfId="680">
      <formula>"."</formula>
    </cfRule>
  </conditionalFormatting>
  <conditionalFormatting sqref="F38:F39">
    <cfRule type="cellIs" priority="14" operator="equal" aboveAverage="0" equalAverage="0" bottom="0" percent="0" rank="0" text="" dxfId="681">
      <formula>"."</formula>
    </cfRule>
  </conditionalFormatting>
  <conditionalFormatting sqref="D33">
    <cfRule type="cellIs" priority="15" operator="equal" aboveAverage="0" equalAverage="0" bottom="0" percent="0" rank="0" text="" dxfId="682">
      <formula>"."</formula>
    </cfRule>
  </conditionalFormatting>
  <conditionalFormatting sqref="D45">
    <cfRule type="cellIs" priority="16" operator="equal" aboveAverage="0" equalAverage="0" bottom="0" percent="0" rank="0" text="" dxfId="683">
      <formula>"."</formula>
    </cfRule>
  </conditionalFormatting>
  <conditionalFormatting sqref="E44">
    <cfRule type="cellIs" priority="17" operator="equal" aboveAverage="0" equalAverage="0" bottom="0" percent="0" rank="0" text="" dxfId="684">
      <formula>"."</formula>
    </cfRule>
  </conditionalFormatting>
  <conditionalFormatting sqref="F44">
    <cfRule type="cellIs" priority="18" operator="equal" aboveAverage="0" equalAverage="0" bottom="0" percent="0" rank="0" text="" dxfId="685">
      <formula>"."</formula>
    </cfRule>
  </conditionalFormatting>
  <conditionalFormatting sqref="G13">
    <cfRule type="cellIs" priority="19" operator="equal" aboveAverage="0" equalAverage="0" bottom="0" percent="0" rank="0" text="" dxfId="686">
      <formula>"."</formula>
    </cfRule>
  </conditionalFormatting>
  <conditionalFormatting sqref="G14">
    <cfRule type="cellIs" priority="20" operator="equal" aboveAverage="0" equalAverage="0" bottom="0" percent="0" rank="0" text="" dxfId="687">
      <formula>"."</formula>
    </cfRule>
  </conditionalFormatting>
  <conditionalFormatting sqref="G15">
    <cfRule type="cellIs" priority="21" operator="equal" aboveAverage="0" equalAverage="0" bottom="0" percent="0" rank="0" text="" dxfId="688">
      <formula>"."</formula>
    </cfRule>
  </conditionalFormatting>
  <conditionalFormatting sqref="G19">
    <cfRule type="cellIs" priority="22" operator="equal" aboveAverage="0" equalAverage="0" bottom="0" percent="0" rank="0" text="" dxfId="689">
      <formula>"."</formula>
    </cfRule>
  </conditionalFormatting>
  <conditionalFormatting sqref="G25">
    <cfRule type="cellIs" priority="23" operator="equal" aboveAverage="0" equalAverage="0" bottom="0" percent="0" rank="0" text="" dxfId="690">
      <formula>"."</formula>
    </cfRule>
  </conditionalFormatting>
  <conditionalFormatting sqref="H14">
    <cfRule type="cellIs" priority="24" operator="equal" aboveAverage="0" equalAverage="0" bottom="0" percent="0" rank="0" text="" dxfId="691">
      <formula>"."</formula>
    </cfRule>
  </conditionalFormatting>
  <conditionalFormatting sqref="H15">
    <cfRule type="cellIs" priority="25" operator="equal" aboveAverage="0" equalAverage="0" bottom="0" percent="0" rank="0" text="" dxfId="692">
      <formula>"."</formula>
    </cfRule>
  </conditionalFormatting>
  <conditionalFormatting sqref="H19">
    <cfRule type="cellIs" priority="26" operator="equal" aboveAverage="0" equalAverage="0" bottom="0" percent="0" rank="0" text="" dxfId="693">
      <formula>"."</formula>
    </cfRule>
  </conditionalFormatting>
  <conditionalFormatting sqref="H25">
    <cfRule type="cellIs" priority="27" operator="equal" aboveAverage="0" equalAverage="0" bottom="0" percent="0" rank="0" text="" dxfId="694">
      <formula>"."</formula>
    </cfRule>
  </conditionalFormatting>
  <conditionalFormatting sqref="G35:H35">
    <cfRule type="cellIs" priority="28" operator="equal" aboveAverage="0" equalAverage="0" bottom="0" percent="0" rank="0" text="" dxfId="695">
      <formula>"."</formula>
    </cfRule>
  </conditionalFormatting>
  <conditionalFormatting sqref="G41:H41">
    <cfRule type="cellIs" priority="29" operator="equal" aboveAverage="0" equalAverage="0" bottom="0" percent="0" rank="0" text="" dxfId="696">
      <formula>"."</formula>
    </cfRule>
  </conditionalFormatting>
  <conditionalFormatting sqref="G38:H39">
    <cfRule type="cellIs" priority="30" operator="equal" aboveAverage="0" equalAverage="0" bottom="0" percent="0" rank="0" text="" dxfId="697">
      <formula>"."</formula>
    </cfRule>
  </conditionalFormatting>
  <conditionalFormatting sqref="G33">
    <cfRule type="cellIs" priority="31" operator="equal" aboveAverage="0" equalAverage="0" bottom="0" percent="0" rank="0" text="" dxfId="698">
      <formula>"."</formula>
    </cfRule>
  </conditionalFormatting>
  <conditionalFormatting sqref="G34">
    <cfRule type="cellIs" priority="32" operator="equal" aboveAverage="0" equalAverage="0" bottom="0" percent="0" rank="0" text="" dxfId="699">
      <formula>"."</formula>
    </cfRule>
  </conditionalFormatting>
  <conditionalFormatting sqref="G37">
    <cfRule type="cellIs" priority="33" operator="equal" aboveAverage="0" equalAverage="0" bottom="0" percent="0" rank="0" text="" dxfId="700">
      <formula>"."</formula>
    </cfRule>
  </conditionalFormatting>
  <conditionalFormatting sqref="G45">
    <cfRule type="cellIs" priority="34" operator="equal" aboveAverage="0" equalAverage="0" bottom="0" percent="0" rank="0" text="" dxfId="701">
      <formula>"."</formula>
    </cfRule>
  </conditionalFormatting>
  <conditionalFormatting sqref="H29">
    <cfRule type="cellIs" priority="35" operator="equal" aboveAverage="0" equalAverage="0" bottom="0" percent="0" rank="0" text="" dxfId="702">
      <formula>"."</formula>
    </cfRule>
  </conditionalFormatting>
  <conditionalFormatting sqref="H33">
    <cfRule type="cellIs" priority="36" operator="equal" aboveAverage="0" equalAverage="0" bottom="0" percent="0" rank="0" text="" dxfId="703">
      <formula>"."</formula>
    </cfRule>
  </conditionalFormatting>
  <conditionalFormatting sqref="H34">
    <cfRule type="cellIs" priority="37" operator="equal" aboveAverage="0" equalAverage="0" bottom="0" percent="0" rank="0" text="" dxfId="704">
      <formula>"."</formula>
    </cfRule>
  </conditionalFormatting>
  <conditionalFormatting sqref="H37">
    <cfRule type="cellIs" priority="38" operator="equal" aboveAverage="0" equalAverage="0" bottom="0" percent="0" rank="0" text="" dxfId="705">
      <formula>"."</formula>
    </cfRule>
  </conditionalFormatting>
  <conditionalFormatting sqref="H45">
    <cfRule type="cellIs" priority="39" operator="equal" aboveAverage="0" equalAverage="0" bottom="0" percent="0" rank="0" text="" dxfId="7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9" t="s">
        <v>57</v>
      </c>
      <c r="B3" s="60" t="s">
        <v>3</v>
      </c>
      <c r="C3" s="61" t="s">
        <v>58</v>
      </c>
    </row>
    <row r="4" customFormat="false" ht="17.1" hidden="false" customHeight="true" outlineLevel="0" collapsed="false">
      <c r="A4" s="59"/>
      <c r="B4" s="62" t="s">
        <v>9</v>
      </c>
      <c r="C4" s="63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4" t="n">
        <v>286</v>
      </c>
      <c r="D7" s="23"/>
    </row>
    <row r="8" customFormat="false" ht="14.1" hidden="false" customHeight="true" outlineLevel="0" collapsed="false">
      <c r="A8" s="24" t="s">
        <v>59</v>
      </c>
      <c r="B8" s="25" t="n">
        <v>38.6</v>
      </c>
      <c r="C8" s="65" t="n">
        <v>281</v>
      </c>
    </row>
    <row r="9" customFormat="false" ht="14.1" hidden="false" customHeight="true" outlineLevel="0" collapsed="false">
      <c r="A9" s="24" t="s">
        <v>60</v>
      </c>
      <c r="B9" s="25" t="n">
        <v>61.4</v>
      </c>
      <c r="C9" s="65" t="n">
        <v>289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4" t="n">
        <v>322</v>
      </c>
    </row>
    <row r="13" customFormat="false" ht="14.1" hidden="false" customHeight="true" outlineLevel="0" collapsed="false">
      <c r="A13" s="24" t="s">
        <v>59</v>
      </c>
      <c r="B13" s="25" t="n">
        <v>44.3</v>
      </c>
      <c r="C13" s="65" t="n">
        <v>330</v>
      </c>
    </row>
    <row r="14" customFormat="false" ht="14.1" hidden="false" customHeight="true" outlineLevel="0" collapsed="false">
      <c r="A14" s="24" t="s">
        <v>60</v>
      </c>
      <c r="B14" s="25" t="n">
        <v>55.7</v>
      </c>
      <c r="C14" s="65" t="n">
        <v>315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4" t="n">
        <v>322</v>
      </c>
    </row>
    <row r="18" customFormat="false" ht="14.1" hidden="false" customHeight="true" outlineLevel="0" collapsed="false">
      <c r="A18" s="24" t="s">
        <v>59</v>
      </c>
      <c r="B18" s="25" t="n">
        <v>23.8</v>
      </c>
      <c r="C18" s="65" t="n">
        <v>315</v>
      </c>
    </row>
    <row r="19" customFormat="false" ht="14.1" hidden="false" customHeight="true" outlineLevel="0" collapsed="false">
      <c r="A19" s="24" t="s">
        <v>60</v>
      </c>
      <c r="B19" s="25" t="n">
        <v>76.2</v>
      </c>
      <c r="C19" s="65" t="n">
        <v>324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4" t="n">
        <v>279</v>
      </c>
    </row>
    <row r="23" customFormat="false" ht="14.1" hidden="false" customHeight="true" outlineLevel="0" collapsed="false">
      <c r="A23" s="24" t="s">
        <v>59</v>
      </c>
      <c r="B23" s="25" t="n">
        <v>37.4</v>
      </c>
      <c r="C23" s="65" t="n">
        <v>269</v>
      </c>
    </row>
    <row r="24" customFormat="false" ht="14.1" hidden="false" customHeight="true" outlineLevel="0" collapsed="false">
      <c r="A24" s="24" t="s">
        <v>60</v>
      </c>
      <c r="B24" s="25" t="n">
        <v>62.6</v>
      </c>
      <c r="C24" s="65" t="n">
        <v>284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4" t="n">
        <v>323</v>
      </c>
    </row>
    <row r="28" customFormat="false" ht="14.1" hidden="false" customHeight="true" outlineLevel="0" collapsed="false">
      <c r="A28" s="24" t="s">
        <v>59</v>
      </c>
      <c r="B28" s="25" t="n">
        <v>33</v>
      </c>
      <c r="C28" s="65" t="n">
        <v>318</v>
      </c>
    </row>
    <row r="29" customFormat="false" ht="14.1" hidden="false" customHeight="true" outlineLevel="0" collapsed="false">
      <c r="A29" s="24" t="s">
        <v>60</v>
      </c>
      <c r="B29" s="25" t="n">
        <v>67</v>
      </c>
      <c r="C29" s="65" t="n">
        <v>326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4" t="n">
        <v>325</v>
      </c>
    </row>
    <row r="33" customFormat="false" ht="14.1" hidden="false" customHeight="true" outlineLevel="0" collapsed="false">
      <c r="A33" s="24" t="s">
        <v>59</v>
      </c>
      <c r="B33" s="25" t="n">
        <v>24.3</v>
      </c>
      <c r="C33" s="65" t="n">
        <v>315</v>
      </c>
    </row>
    <row r="34" customFormat="false" ht="14.1" hidden="false" customHeight="true" outlineLevel="0" collapsed="false">
      <c r="A34" s="24" t="s">
        <v>60</v>
      </c>
      <c r="B34" s="25" t="n">
        <v>75.7</v>
      </c>
      <c r="C34" s="65" t="n">
        <v>328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4" t="n">
        <v>235</v>
      </c>
    </row>
    <row r="38" customFormat="false" ht="14.1" hidden="false" customHeight="true" outlineLevel="0" collapsed="false">
      <c r="A38" s="24" t="s">
        <v>59</v>
      </c>
      <c r="B38" s="25" t="n">
        <v>55.1</v>
      </c>
      <c r="C38" s="65" t="n">
        <v>255</v>
      </c>
    </row>
    <row r="39" customFormat="false" ht="14.1" hidden="false" customHeight="true" outlineLevel="0" collapsed="false">
      <c r="A39" s="24" t="s">
        <v>60</v>
      </c>
      <c r="B39" s="25" t="n">
        <v>44.9</v>
      </c>
      <c r="C39" s="65" t="n">
        <v>211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4" t="n">
        <v>297</v>
      </c>
    </row>
    <row r="43" customFormat="false" ht="14.1" hidden="false" customHeight="true" outlineLevel="0" collapsed="false">
      <c r="A43" s="24" t="s">
        <v>59</v>
      </c>
      <c r="B43" s="25" t="n">
        <v>34.9</v>
      </c>
      <c r="C43" s="65" t="n">
        <v>292</v>
      </c>
    </row>
    <row r="44" customFormat="false" ht="14.1" hidden="false" customHeight="true" outlineLevel="0" collapsed="false">
      <c r="A44" s="24" t="s">
        <v>60</v>
      </c>
      <c r="B44" s="25" t="n">
        <v>65.1</v>
      </c>
      <c r="C44" s="65" t="n">
        <v>299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4" t="n">
        <v>103</v>
      </c>
    </row>
    <row r="48" customFormat="false" ht="14.1" hidden="false" customHeight="true" outlineLevel="0" collapsed="false">
      <c r="A48" s="24" t="s">
        <v>59</v>
      </c>
      <c r="B48" s="25" t="n">
        <v>47.2</v>
      </c>
      <c r="C48" s="65" t="n">
        <v>92</v>
      </c>
    </row>
    <row r="49" customFormat="false" ht="14.1" hidden="false" customHeight="true" outlineLevel="0" collapsed="false">
      <c r="A49" s="24" t="s">
        <v>60</v>
      </c>
      <c r="B49" s="25" t="n">
        <v>52.8</v>
      </c>
      <c r="C49" s="65" t="n">
        <v>113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4" t="n">
        <v>285</v>
      </c>
    </row>
    <row r="53" customFormat="false" ht="14.1" hidden="false" customHeight="true" outlineLevel="0" collapsed="false">
      <c r="A53" s="24" t="s">
        <v>59</v>
      </c>
      <c r="B53" s="25" t="n">
        <v>34.9</v>
      </c>
      <c r="C53" s="65" t="n">
        <v>279</v>
      </c>
    </row>
    <row r="54" customFormat="false" ht="14.1" hidden="false" customHeight="true" outlineLevel="0" collapsed="false">
      <c r="A54" s="24" t="s">
        <v>60</v>
      </c>
      <c r="B54" s="25" t="n">
        <v>65.1</v>
      </c>
      <c r="C54" s="65" t="n">
        <v>288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4" t="n">
        <v>276</v>
      </c>
    </row>
    <row r="58" customFormat="false" ht="14.1" hidden="false" customHeight="true" outlineLevel="0" collapsed="false">
      <c r="A58" s="24" t="s">
        <v>59</v>
      </c>
      <c r="B58" s="25" t="n">
        <v>43.3</v>
      </c>
      <c r="C58" s="65" t="n">
        <v>276</v>
      </c>
    </row>
    <row r="59" customFormat="false" ht="14.1" hidden="false" customHeight="true" outlineLevel="0" collapsed="false">
      <c r="A59" s="24" t="s">
        <v>60</v>
      </c>
      <c r="B59" s="25" t="n">
        <v>56.7</v>
      </c>
      <c r="C59" s="65" t="n">
        <v>277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37"/>
    <col collapsed="false" customWidth="true" hidden="false" outlineLevel="0" max="7" min="2" style="0" width="10.61"/>
  </cols>
  <sheetData>
    <row r="1" customFormat="false" ht="16.5" hidden="false" customHeight="true" outlineLevel="0" collapsed="false">
      <c r="A1" s="1" t="s">
        <v>62</v>
      </c>
    </row>
    <row r="2" s="3" customFormat="true" ht="14.85" hidden="false" customHeight="true" outlineLevel="0" collapsed="false">
      <c r="A2" s="2" t="s">
        <v>63</v>
      </c>
      <c r="F2" s="4"/>
      <c r="G2" s="4"/>
    </row>
    <row r="3" customFormat="false" ht="21" hidden="false" customHeight="true" outlineLevel="0" collapsed="false">
      <c r="A3" s="5" t="s">
        <v>64</v>
      </c>
      <c r="B3" s="66" t="s">
        <v>5</v>
      </c>
      <c r="C3" s="66"/>
      <c r="D3" s="66"/>
      <c r="E3" s="67" t="s">
        <v>6</v>
      </c>
      <c r="F3" s="67"/>
      <c r="G3" s="67"/>
    </row>
    <row r="4" customFormat="false" ht="30" hidden="false" customHeight="true" outlineLevel="0" collapsed="false">
      <c r="A4" s="5"/>
      <c r="B4" s="68" t="s">
        <v>7</v>
      </c>
      <c r="C4" s="10" t="s">
        <v>59</v>
      </c>
      <c r="D4" s="11" t="s">
        <v>60</v>
      </c>
      <c r="E4" s="11" t="s">
        <v>7</v>
      </c>
      <c r="F4" s="10" t="s">
        <v>65</v>
      </c>
      <c r="G4" s="12" t="s">
        <v>60</v>
      </c>
    </row>
    <row r="5" customFormat="false" ht="17.1" hidden="false" customHeight="true" outlineLevel="0" collapsed="false">
      <c r="A5" s="5"/>
      <c r="B5" s="69" t="s">
        <v>66</v>
      </c>
      <c r="C5" s="69"/>
      <c r="D5" s="69"/>
      <c r="E5" s="69"/>
      <c r="F5" s="69"/>
      <c r="G5" s="69"/>
    </row>
    <row r="6" customFormat="false" ht="30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6"/>
    </row>
    <row r="8" customFormat="false" ht="15" hidden="false" customHeight="true" outlineLevel="0" collapsed="false">
      <c r="A8" s="24" t="s">
        <v>67</v>
      </c>
      <c r="B8" s="26" t="n">
        <v>105.4</v>
      </c>
      <c r="C8" s="26" t="n">
        <v>105.2</v>
      </c>
      <c r="D8" s="26" t="n">
        <v>106</v>
      </c>
      <c r="E8" s="26" t="n">
        <v>106.3</v>
      </c>
      <c r="F8" s="26" t="n">
        <v>106.2</v>
      </c>
      <c r="G8" s="26" t="n">
        <v>106.9</v>
      </c>
    </row>
    <row r="9" customFormat="false" ht="15.95" hidden="false" customHeight="true" outlineLevel="0" collapsed="false">
      <c r="A9" s="24" t="s">
        <v>68</v>
      </c>
      <c r="B9" s="26" t="n">
        <v>106.1</v>
      </c>
      <c r="C9" s="26" t="n">
        <v>105.9</v>
      </c>
      <c r="D9" s="26" t="n">
        <v>106.6</v>
      </c>
      <c r="E9" s="26" t="n">
        <v>107.6</v>
      </c>
      <c r="F9" s="26" t="n">
        <v>107.6</v>
      </c>
      <c r="G9" s="26" t="n">
        <v>107.6</v>
      </c>
    </row>
    <row r="10" customFormat="false" ht="15.95" hidden="false" customHeight="true" outlineLevel="0" collapsed="false">
      <c r="A10" s="24" t="s">
        <v>69</v>
      </c>
      <c r="B10" s="26" t="n">
        <v>106.8</v>
      </c>
      <c r="C10" s="26" t="n">
        <v>106.7</v>
      </c>
      <c r="D10" s="26" t="n">
        <v>107.1</v>
      </c>
      <c r="E10" s="26" t="n">
        <v>108.6</v>
      </c>
      <c r="F10" s="26" t="n">
        <v>108.7</v>
      </c>
      <c r="G10" s="26" t="n">
        <v>108.3</v>
      </c>
    </row>
    <row r="11" customFormat="false" ht="15.95" hidden="false" customHeight="true" outlineLevel="0" collapsed="false">
      <c r="A11" s="24" t="s">
        <v>70</v>
      </c>
      <c r="B11" s="26" t="n">
        <v>107.5</v>
      </c>
      <c r="C11" s="26" t="n">
        <v>107.4</v>
      </c>
      <c r="D11" s="26" t="n">
        <v>107.9</v>
      </c>
      <c r="E11" s="26" t="n">
        <v>109.4</v>
      </c>
      <c r="F11" s="26" t="n">
        <v>109.4</v>
      </c>
      <c r="G11" s="26" t="n">
        <v>109.2</v>
      </c>
    </row>
    <row r="12" s="31" customFormat="true" ht="18" hidden="false" customHeight="true" outlineLevel="0" collapsed="false">
      <c r="A12" s="29" t="s">
        <v>71</v>
      </c>
      <c r="B12" s="20" t="n">
        <v>106.4</v>
      </c>
      <c r="C12" s="20" t="n">
        <v>106.3</v>
      </c>
      <c r="D12" s="20" t="n">
        <v>106.9</v>
      </c>
      <c r="E12" s="20" t="n">
        <v>108</v>
      </c>
      <c r="F12" s="20" t="n">
        <v>108</v>
      </c>
      <c r="G12" s="20" t="n">
        <v>108</v>
      </c>
    </row>
    <row r="13" customFormat="false" ht="23.1" hidden="false" customHeight="true" outlineLevel="0" collapsed="false">
      <c r="A13" s="24" t="s">
        <v>72</v>
      </c>
      <c r="B13" s="26" t="n">
        <v>107.9</v>
      </c>
      <c r="C13" s="26" t="n">
        <v>107.9</v>
      </c>
      <c r="D13" s="26" t="n">
        <v>108</v>
      </c>
      <c r="E13" s="26" t="n">
        <v>109.1</v>
      </c>
      <c r="F13" s="26" t="n">
        <v>109.1</v>
      </c>
      <c r="G13" s="26" t="n">
        <v>109.2</v>
      </c>
    </row>
    <row r="14" customFormat="false" ht="15.95" hidden="false" customHeight="true" outlineLevel="0" collapsed="false">
      <c r="A14" s="24" t="s">
        <v>73</v>
      </c>
      <c r="B14" s="26" t="n">
        <v>109</v>
      </c>
      <c r="C14" s="26" t="n">
        <v>109</v>
      </c>
      <c r="D14" s="26" t="n">
        <v>108.9</v>
      </c>
      <c r="E14" s="26" t="n">
        <v>110.6</v>
      </c>
      <c r="F14" s="26" t="n">
        <v>110.7</v>
      </c>
      <c r="G14" s="26" t="n">
        <v>110.2</v>
      </c>
    </row>
    <row r="15" customFormat="false" ht="15.95" hidden="false" customHeight="true" outlineLevel="0" collapsed="false">
      <c r="A15" s="24" t="s">
        <v>74</v>
      </c>
      <c r="B15" s="26" t="n">
        <v>109.5</v>
      </c>
      <c r="C15" s="26" t="n">
        <v>109.3</v>
      </c>
      <c r="D15" s="26" t="n">
        <v>110</v>
      </c>
      <c r="E15" s="26" t="n">
        <v>111.1</v>
      </c>
      <c r="F15" s="26" t="n">
        <v>111.1</v>
      </c>
      <c r="G15" s="26" t="n">
        <v>111.3</v>
      </c>
    </row>
    <row r="16" customFormat="false" ht="15.95" hidden="false" customHeight="true" outlineLevel="0" collapsed="false">
      <c r="A16" s="24" t="s">
        <v>75</v>
      </c>
      <c r="B16" s="26" t="s">
        <v>76</v>
      </c>
      <c r="C16" s="26" t="s">
        <v>76</v>
      </c>
      <c r="D16" s="26" t="s">
        <v>76</v>
      </c>
      <c r="E16" s="26" t="s">
        <v>76</v>
      </c>
      <c r="F16" s="26" t="s">
        <v>76</v>
      </c>
      <c r="G16" s="26" t="s">
        <v>76</v>
      </c>
    </row>
    <row r="17" s="31" customFormat="true" ht="18" hidden="false" customHeight="true" outlineLevel="0" collapsed="false">
      <c r="A17" s="29" t="s">
        <v>77</v>
      </c>
      <c r="B17" s="20" t="s">
        <v>76</v>
      </c>
      <c r="C17" s="20" t="s">
        <v>76</v>
      </c>
      <c r="D17" s="20" t="s">
        <v>76</v>
      </c>
      <c r="E17" s="20" t="s">
        <v>76</v>
      </c>
      <c r="F17" s="20" t="s">
        <v>76</v>
      </c>
      <c r="G17" s="20" t="s">
        <v>76</v>
      </c>
    </row>
    <row r="18" customFormat="false" ht="30" hidden="false" customHeight="true" outlineLevel="0" collapsed="false">
      <c r="A18" s="32" t="s">
        <v>20</v>
      </c>
      <c r="B18" s="32"/>
      <c r="C18" s="32"/>
      <c r="D18" s="32"/>
      <c r="E18" s="32"/>
      <c r="F18" s="32"/>
      <c r="G18" s="32"/>
    </row>
    <row r="19" customFormat="false" ht="8.1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5" hidden="false" customHeight="true" outlineLevel="0" collapsed="false">
      <c r="A20" s="24" t="s">
        <v>67</v>
      </c>
      <c r="B20" s="26" t="n">
        <v>106.5</v>
      </c>
      <c r="C20" s="26" t="n">
        <v>106.4</v>
      </c>
      <c r="D20" s="26" t="n">
        <v>107</v>
      </c>
      <c r="E20" s="26" t="n">
        <v>108.1</v>
      </c>
      <c r="F20" s="26" t="n">
        <v>107.9</v>
      </c>
      <c r="G20" s="26" t="n">
        <v>109</v>
      </c>
    </row>
    <row r="21" customFormat="false" ht="15.95" hidden="false" customHeight="true" outlineLevel="0" collapsed="false">
      <c r="A21" s="24" t="s">
        <v>68</v>
      </c>
      <c r="B21" s="26" t="n">
        <v>107.3</v>
      </c>
      <c r="C21" s="26" t="n">
        <v>107.2</v>
      </c>
      <c r="D21" s="26" t="n">
        <v>107.3</v>
      </c>
      <c r="E21" s="26" t="n">
        <v>109.9</v>
      </c>
      <c r="F21" s="26" t="n">
        <v>109.9</v>
      </c>
      <c r="G21" s="26" t="n">
        <v>109.7</v>
      </c>
    </row>
    <row r="22" customFormat="false" ht="15.95" hidden="false" customHeight="true" outlineLevel="0" collapsed="false">
      <c r="A22" s="24" t="s">
        <v>69</v>
      </c>
      <c r="B22" s="26" t="n">
        <v>108.3</v>
      </c>
      <c r="C22" s="26" t="n">
        <v>108.3</v>
      </c>
      <c r="D22" s="26" t="n">
        <v>108.1</v>
      </c>
      <c r="E22" s="26" t="n">
        <v>111.4</v>
      </c>
      <c r="F22" s="26" t="n">
        <v>111.4</v>
      </c>
      <c r="G22" s="26" t="n">
        <v>111.1</v>
      </c>
    </row>
    <row r="23" customFormat="false" ht="15.95" hidden="false" customHeight="true" outlineLevel="0" collapsed="false">
      <c r="A23" s="24" t="s">
        <v>70</v>
      </c>
      <c r="B23" s="26" t="n">
        <v>109</v>
      </c>
      <c r="C23" s="26" t="n">
        <v>109</v>
      </c>
      <c r="D23" s="26" t="n">
        <v>108.9</v>
      </c>
      <c r="E23" s="26" t="n">
        <v>112.1</v>
      </c>
      <c r="F23" s="26" t="n">
        <v>112.2</v>
      </c>
      <c r="G23" s="26" t="n">
        <v>112.1</v>
      </c>
    </row>
    <row r="24" s="31" customFormat="true" ht="18" hidden="false" customHeight="true" outlineLevel="0" collapsed="false">
      <c r="A24" s="29" t="s">
        <v>71</v>
      </c>
      <c r="B24" s="20" t="n">
        <v>107.7</v>
      </c>
      <c r="C24" s="20" t="n">
        <v>107.7</v>
      </c>
      <c r="D24" s="20" t="n">
        <v>107.8</v>
      </c>
      <c r="E24" s="20" t="n">
        <v>110.3</v>
      </c>
      <c r="F24" s="20" t="n">
        <v>110.3</v>
      </c>
      <c r="G24" s="20" t="n">
        <v>110.4</v>
      </c>
    </row>
    <row r="25" customFormat="false" ht="23.1" hidden="false" customHeight="true" outlineLevel="0" collapsed="false">
      <c r="A25" s="24" t="s">
        <v>72</v>
      </c>
      <c r="B25" s="26" t="n">
        <v>108.3</v>
      </c>
      <c r="C25" s="26" t="n">
        <v>108.6</v>
      </c>
      <c r="D25" s="26" t="n">
        <v>107</v>
      </c>
      <c r="E25" s="26" t="n">
        <v>110.5</v>
      </c>
      <c r="F25" s="26" t="n">
        <v>110.6</v>
      </c>
      <c r="G25" s="26" t="n">
        <v>109.8</v>
      </c>
    </row>
    <row r="26" customFormat="false" ht="15.95" hidden="false" customHeight="true" outlineLevel="0" collapsed="false">
      <c r="A26" s="24" t="s">
        <v>73</v>
      </c>
      <c r="B26" s="26" t="n">
        <v>109.8</v>
      </c>
      <c r="C26" s="26" t="n">
        <v>110.1</v>
      </c>
      <c r="D26" s="26" t="n">
        <v>108</v>
      </c>
      <c r="E26" s="26" t="n">
        <v>112.6</v>
      </c>
      <c r="F26" s="26" t="n">
        <v>112.9</v>
      </c>
      <c r="G26" s="26" t="n">
        <v>111.1</v>
      </c>
    </row>
    <row r="27" customFormat="false" ht="15.95" hidden="false" customHeight="true" outlineLevel="0" collapsed="false">
      <c r="A27" s="24" t="s">
        <v>74</v>
      </c>
      <c r="B27" s="26" t="n">
        <v>109.9</v>
      </c>
      <c r="C27" s="26" t="n">
        <v>110.1</v>
      </c>
      <c r="D27" s="26" t="n">
        <v>108.6</v>
      </c>
      <c r="E27" s="26" t="n">
        <v>112.8</v>
      </c>
      <c r="F27" s="26" t="n">
        <v>113</v>
      </c>
      <c r="G27" s="26" t="n">
        <v>111.5</v>
      </c>
    </row>
    <row r="28" customFormat="false" ht="15.95" hidden="false" customHeight="true" outlineLevel="0" collapsed="false">
      <c r="A28" s="24" t="s">
        <v>75</v>
      </c>
      <c r="B28" s="26" t="s">
        <v>76</v>
      </c>
      <c r="C28" s="26" t="s">
        <v>76</v>
      </c>
      <c r="D28" s="26" t="s">
        <v>76</v>
      </c>
      <c r="E28" s="26" t="s">
        <v>76</v>
      </c>
      <c r="F28" s="26" t="s">
        <v>76</v>
      </c>
      <c r="G28" s="26" t="s">
        <v>76</v>
      </c>
    </row>
    <row r="29" customFormat="false" ht="18" hidden="false" customHeight="true" outlineLevel="0" collapsed="false">
      <c r="A29" s="29" t="s">
        <v>77</v>
      </c>
      <c r="B29" s="20" t="s">
        <v>76</v>
      </c>
      <c r="C29" s="20" t="s">
        <v>76</v>
      </c>
      <c r="D29" s="20" t="s">
        <v>76</v>
      </c>
      <c r="E29" s="20" t="s">
        <v>76</v>
      </c>
      <c r="F29" s="20" t="s">
        <v>76</v>
      </c>
      <c r="G29" s="20" t="s">
        <v>76</v>
      </c>
    </row>
    <row r="30" customFormat="false" ht="30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</row>
    <row r="31" customFormat="false" ht="8.1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" hidden="false" customHeight="true" outlineLevel="0" collapsed="false">
      <c r="A32" s="24" t="s">
        <v>67</v>
      </c>
      <c r="B32" s="26" t="n">
        <v>104.3</v>
      </c>
      <c r="C32" s="26" t="n">
        <v>103.6</v>
      </c>
      <c r="D32" s="26" t="n">
        <v>105.6</v>
      </c>
      <c r="E32" s="26" t="n">
        <v>104.7</v>
      </c>
      <c r="F32" s="26" t="n">
        <v>104</v>
      </c>
      <c r="G32" s="26" t="n">
        <v>106</v>
      </c>
    </row>
    <row r="33" customFormat="false" ht="15.95" hidden="false" customHeight="true" outlineLevel="0" collapsed="false">
      <c r="A33" s="24" t="s">
        <v>68</v>
      </c>
      <c r="B33" s="26" t="n">
        <v>104.9</v>
      </c>
      <c r="C33" s="26" t="n">
        <v>104.2</v>
      </c>
      <c r="D33" s="26" t="n">
        <v>106.3</v>
      </c>
      <c r="E33" s="26" t="n">
        <v>105.4</v>
      </c>
      <c r="F33" s="26" t="n">
        <v>104.7</v>
      </c>
      <c r="G33" s="26" t="n">
        <v>106.7</v>
      </c>
    </row>
    <row r="34" customFormat="false" ht="15.95" hidden="false" customHeight="true" outlineLevel="0" collapsed="false">
      <c r="A34" s="24" t="s">
        <v>69</v>
      </c>
      <c r="B34" s="26" t="n">
        <v>105.3</v>
      </c>
      <c r="C34" s="26" t="n">
        <v>104.7</v>
      </c>
      <c r="D34" s="26" t="n">
        <v>106.7</v>
      </c>
      <c r="E34" s="26" t="n">
        <v>105.9</v>
      </c>
      <c r="F34" s="26" t="n">
        <v>105.3</v>
      </c>
      <c r="G34" s="26" t="n">
        <v>107.2</v>
      </c>
    </row>
    <row r="35" customFormat="false" ht="15.95" hidden="false" customHeight="true" outlineLevel="0" collapsed="false">
      <c r="A35" s="24" t="s">
        <v>70</v>
      </c>
      <c r="B35" s="26" t="n">
        <v>106.1</v>
      </c>
      <c r="C35" s="26" t="n">
        <v>105.4</v>
      </c>
      <c r="D35" s="26" t="n">
        <v>107.4</v>
      </c>
      <c r="E35" s="26" t="n">
        <v>106.7</v>
      </c>
      <c r="F35" s="26" t="n">
        <v>106.1</v>
      </c>
      <c r="G35" s="26" t="n">
        <v>107.9</v>
      </c>
    </row>
    <row r="36" customFormat="false" ht="18" hidden="false" customHeight="true" outlineLevel="0" collapsed="false">
      <c r="A36" s="29" t="s">
        <v>71</v>
      </c>
      <c r="B36" s="20" t="n">
        <v>105.1</v>
      </c>
      <c r="C36" s="20" t="n">
        <v>104.5</v>
      </c>
      <c r="D36" s="20" t="n">
        <v>106.5</v>
      </c>
      <c r="E36" s="20" t="n">
        <v>105.6</v>
      </c>
      <c r="F36" s="20" t="n">
        <v>105</v>
      </c>
      <c r="G36" s="20" t="n">
        <v>106.9</v>
      </c>
    </row>
    <row r="37" customFormat="false" ht="23.1" hidden="false" customHeight="true" outlineLevel="0" collapsed="false">
      <c r="A37" s="24" t="s">
        <v>72</v>
      </c>
      <c r="B37" s="26" t="n">
        <v>107.5</v>
      </c>
      <c r="C37" s="26" t="n">
        <v>107</v>
      </c>
      <c r="D37" s="26" t="n">
        <v>108.5</v>
      </c>
      <c r="E37" s="26" t="n">
        <v>107.8</v>
      </c>
      <c r="F37" s="26" t="n">
        <v>107.3</v>
      </c>
      <c r="G37" s="26" t="n">
        <v>108.9</v>
      </c>
    </row>
    <row r="38" customFormat="false" ht="15.95" hidden="false" customHeight="true" outlineLevel="0" collapsed="false">
      <c r="A38" s="24" t="s">
        <v>73</v>
      </c>
      <c r="B38" s="26" t="n">
        <v>108.2</v>
      </c>
      <c r="C38" s="26" t="n">
        <v>107.6</v>
      </c>
      <c r="D38" s="26" t="n">
        <v>109.4</v>
      </c>
      <c r="E38" s="26" t="n">
        <v>108.6</v>
      </c>
      <c r="F38" s="26" t="n">
        <v>108</v>
      </c>
      <c r="G38" s="26" t="n">
        <v>109.8</v>
      </c>
    </row>
    <row r="39" customFormat="false" ht="15.95" hidden="false" customHeight="true" outlineLevel="0" collapsed="false">
      <c r="A39" s="24" t="s">
        <v>74</v>
      </c>
      <c r="B39" s="26" t="n">
        <v>109</v>
      </c>
      <c r="C39" s="26" t="n">
        <v>108.2</v>
      </c>
      <c r="D39" s="26" t="n">
        <v>110.6</v>
      </c>
      <c r="E39" s="26" t="n">
        <v>109.5</v>
      </c>
      <c r="F39" s="26" t="n">
        <v>108.7</v>
      </c>
      <c r="G39" s="26" t="n">
        <v>111.2</v>
      </c>
    </row>
    <row r="40" customFormat="false" ht="15.95" hidden="false" customHeight="true" outlineLevel="0" collapsed="false">
      <c r="A40" s="24" t="s">
        <v>75</v>
      </c>
      <c r="B40" s="26" t="s">
        <v>76</v>
      </c>
      <c r="C40" s="26" t="s">
        <v>76</v>
      </c>
      <c r="D40" s="26" t="s">
        <v>76</v>
      </c>
      <c r="E40" s="26" t="s">
        <v>76</v>
      </c>
      <c r="F40" s="26" t="s">
        <v>76</v>
      </c>
      <c r="G40" s="26" t="s">
        <v>76</v>
      </c>
    </row>
    <row r="41" customFormat="false" ht="18" hidden="false" customHeight="true" outlineLevel="0" collapsed="false">
      <c r="A41" s="29" t="s">
        <v>77</v>
      </c>
      <c r="B41" s="20" t="s">
        <v>76</v>
      </c>
      <c r="C41" s="20" t="s">
        <v>76</v>
      </c>
      <c r="D41" s="20" t="s">
        <v>76</v>
      </c>
      <c r="E41" s="20" t="s">
        <v>76</v>
      </c>
      <c r="F41" s="20" t="s">
        <v>76</v>
      </c>
      <c r="G41" s="20" t="s">
        <v>76</v>
      </c>
    </row>
    <row r="42" customFormat="false" ht="28.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</sheetData>
  <mergeCells count="8">
    <mergeCell ref="A3:A5"/>
    <mergeCell ref="B3:D3"/>
    <mergeCell ref="E3:G3"/>
    <mergeCell ref="B5:G5"/>
    <mergeCell ref="A6:G6"/>
    <mergeCell ref="A18:G18"/>
    <mergeCell ref="A30:G30"/>
    <mergeCell ref="A42:H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</row>
    <row r="2" s="3" customFormat="true" ht="14.85" hidden="false" customHeight="true" outlineLevel="0" collapsed="false">
      <c r="A2" s="2" t="s">
        <v>78</v>
      </c>
      <c r="B2" s="71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79</v>
      </c>
      <c r="B3" s="5" t="s">
        <v>80</v>
      </c>
      <c r="C3" s="5"/>
      <c r="D3" s="5"/>
      <c r="E3" s="5"/>
      <c r="F3" s="5"/>
      <c r="G3" s="72" t="s">
        <v>81</v>
      </c>
      <c r="H3" s="72"/>
      <c r="I3" s="72"/>
      <c r="J3" s="73" t="s">
        <v>82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4" t="s">
        <v>83</v>
      </c>
      <c r="H4" s="75" t="s">
        <v>84</v>
      </c>
      <c r="I4" s="76" t="s">
        <v>85</v>
      </c>
      <c r="J4" s="73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7" t="s">
        <v>9</v>
      </c>
      <c r="H5" s="77"/>
      <c r="I5" s="77"/>
      <c r="J5" s="77"/>
    </row>
    <row r="6" customFormat="false" ht="24.95" hidden="false" customHeight="true" outlineLevel="0" collapsed="false">
      <c r="A6" s="78" t="s">
        <v>86</v>
      </c>
      <c r="B6" s="79" t="s">
        <v>87</v>
      </c>
      <c r="C6" s="79"/>
      <c r="D6" s="79"/>
      <c r="E6" s="79"/>
      <c r="F6" s="79"/>
      <c r="G6" s="20" t="n">
        <v>65.3</v>
      </c>
      <c r="H6" s="20" t="n">
        <v>20.9</v>
      </c>
      <c r="I6" s="20" t="n">
        <v>13.8</v>
      </c>
      <c r="J6" s="80" t="n">
        <v>100</v>
      </c>
    </row>
    <row r="7" customFormat="false" ht="30" hidden="false" customHeight="true" outlineLevel="0" collapsed="false">
      <c r="A7" s="18" t="s">
        <v>88</v>
      </c>
      <c r="B7" s="81" t="s">
        <v>89</v>
      </c>
      <c r="C7" s="81"/>
      <c r="D7" s="81"/>
      <c r="E7" s="81"/>
      <c r="F7" s="81"/>
      <c r="G7" s="20" t="n">
        <v>84.6</v>
      </c>
      <c r="H7" s="20" t="n">
        <v>8.6</v>
      </c>
      <c r="I7" s="20" t="n">
        <v>6.8</v>
      </c>
      <c r="J7" s="82" t="n">
        <v>34.8</v>
      </c>
    </row>
    <row r="8" customFormat="false" ht="17.45" hidden="false" customHeight="true" outlineLevel="0" collapsed="false">
      <c r="A8" s="83" t="s">
        <v>90</v>
      </c>
      <c r="B8" s="84" t="s">
        <v>91</v>
      </c>
      <c r="C8" s="84"/>
      <c r="D8" s="84"/>
      <c r="E8" s="84"/>
      <c r="F8" s="84"/>
      <c r="G8" s="26" t="n">
        <v>83.1</v>
      </c>
      <c r="H8" s="26" t="n">
        <v>5.2</v>
      </c>
      <c r="I8" s="26" t="n">
        <v>11.8</v>
      </c>
      <c r="J8" s="85" t="n">
        <v>0.1</v>
      </c>
    </row>
    <row r="9" customFormat="false" ht="17.45" hidden="false" customHeight="true" outlineLevel="0" collapsed="false">
      <c r="A9" s="83" t="s">
        <v>92</v>
      </c>
      <c r="B9" s="84" t="s">
        <v>93</v>
      </c>
      <c r="C9" s="84"/>
      <c r="D9" s="84"/>
      <c r="E9" s="84"/>
      <c r="F9" s="84"/>
      <c r="G9" s="26" t="n">
        <v>85.6</v>
      </c>
      <c r="H9" s="26" t="n">
        <v>8.7</v>
      </c>
      <c r="I9" s="26" t="n">
        <v>5.7</v>
      </c>
      <c r="J9" s="85" t="n">
        <v>29.4</v>
      </c>
    </row>
    <row r="10" customFormat="false" ht="17.45" hidden="false" customHeight="true" outlineLevel="0" collapsed="false">
      <c r="A10" s="83" t="s">
        <v>94</v>
      </c>
      <c r="B10" s="84" t="s">
        <v>95</v>
      </c>
      <c r="C10" s="84"/>
      <c r="D10" s="84"/>
      <c r="E10" s="84"/>
      <c r="F10" s="84"/>
      <c r="G10" s="26" t="n">
        <v>55.6</v>
      </c>
      <c r="H10" s="26" t="n">
        <v>21</v>
      </c>
      <c r="I10" s="26" t="n">
        <v>23.4</v>
      </c>
      <c r="J10" s="85" t="n">
        <v>1.8</v>
      </c>
    </row>
    <row r="11" customFormat="false" ht="17.45" hidden="false" customHeight="true" outlineLevel="0" collapsed="false">
      <c r="A11" s="86" t="s">
        <v>96</v>
      </c>
      <c r="B11" s="84" t="s">
        <v>97</v>
      </c>
      <c r="C11" s="84"/>
      <c r="D11" s="84"/>
      <c r="E11" s="84"/>
      <c r="F11" s="84"/>
      <c r="G11" s="26" t="n">
        <v>86.5</v>
      </c>
      <c r="H11" s="26" t="n">
        <v>10.2</v>
      </c>
      <c r="I11" s="26" t="n">
        <v>3.4</v>
      </c>
      <c r="J11" s="85" t="n">
        <v>0.8</v>
      </c>
    </row>
    <row r="12" customFormat="false" ht="17.45" hidden="false" customHeight="true" outlineLevel="0" collapsed="false">
      <c r="A12" s="86" t="s">
        <v>98</v>
      </c>
      <c r="B12" s="84" t="s">
        <v>99</v>
      </c>
      <c r="C12" s="84"/>
      <c r="D12" s="84"/>
      <c r="E12" s="84"/>
      <c r="F12" s="84"/>
      <c r="G12" s="26" t="n">
        <v>82.5</v>
      </c>
      <c r="H12" s="26" t="n">
        <v>9.3</v>
      </c>
      <c r="I12" s="26" t="n">
        <v>8.2</v>
      </c>
      <c r="J12" s="85" t="n">
        <v>1.5</v>
      </c>
    </row>
    <row r="13" customFormat="false" ht="17.45" hidden="false" customHeight="true" outlineLevel="0" collapsed="false">
      <c r="A13" s="86" t="s">
        <v>100</v>
      </c>
      <c r="B13" s="84" t="s">
        <v>101</v>
      </c>
      <c r="C13" s="84"/>
      <c r="D13" s="84"/>
      <c r="E13" s="84"/>
      <c r="F13" s="84"/>
      <c r="G13" s="26" t="n">
        <v>84</v>
      </c>
      <c r="H13" s="26" t="n">
        <v>6.8</v>
      </c>
      <c r="I13" s="26" t="n">
        <v>9.2</v>
      </c>
      <c r="J13" s="85" t="n">
        <v>3.6</v>
      </c>
    </row>
    <row r="14" customFormat="false" ht="24" hidden="false" customHeight="true" outlineLevel="0" collapsed="false">
      <c r="A14" s="83" t="s">
        <v>102</v>
      </c>
      <c r="B14" s="84" t="s">
        <v>103</v>
      </c>
      <c r="C14" s="84"/>
      <c r="D14" s="84"/>
      <c r="E14" s="84"/>
      <c r="F14" s="84"/>
      <c r="G14" s="26" t="n">
        <v>86</v>
      </c>
      <c r="H14" s="26" t="n">
        <v>10.6</v>
      </c>
      <c r="I14" s="26" t="n">
        <v>3.3</v>
      </c>
      <c r="J14" s="85" t="n">
        <v>1.5</v>
      </c>
    </row>
    <row r="15" customFormat="false" ht="17.45" hidden="false" customHeight="true" outlineLevel="0" collapsed="false">
      <c r="A15" s="83" t="s">
        <v>104</v>
      </c>
      <c r="B15" s="84" t="s">
        <v>105</v>
      </c>
      <c r="C15" s="84"/>
      <c r="D15" s="84"/>
      <c r="E15" s="84"/>
      <c r="F15" s="84"/>
      <c r="G15" s="26" t="n">
        <v>86.9</v>
      </c>
      <c r="H15" s="26" t="n">
        <v>10</v>
      </c>
      <c r="I15" s="26" t="n">
        <v>3</v>
      </c>
      <c r="J15" s="85" t="n">
        <v>2.3</v>
      </c>
    </row>
    <row r="16" customFormat="false" ht="17.45" hidden="false" customHeight="true" outlineLevel="0" collapsed="false">
      <c r="A16" s="86" t="s">
        <v>106</v>
      </c>
      <c r="B16" s="84" t="s">
        <v>107</v>
      </c>
      <c r="C16" s="84"/>
      <c r="D16" s="84"/>
      <c r="E16" s="84"/>
      <c r="F16" s="84"/>
      <c r="G16" s="26" t="n">
        <v>90.3</v>
      </c>
      <c r="H16" s="26" t="n">
        <v>6.5</v>
      </c>
      <c r="I16" s="26" t="n">
        <v>3.2</v>
      </c>
      <c r="J16" s="85" t="n">
        <v>7.4</v>
      </c>
    </row>
    <row r="17" customFormat="false" ht="17.45" hidden="false" customHeight="true" outlineLevel="0" collapsed="false">
      <c r="A17" s="86" t="s">
        <v>108</v>
      </c>
      <c r="B17" s="84" t="s">
        <v>109</v>
      </c>
      <c r="C17" s="84"/>
      <c r="D17" s="84"/>
      <c r="E17" s="84"/>
      <c r="F17" s="84"/>
      <c r="G17" s="26" t="n">
        <v>94.2</v>
      </c>
      <c r="H17" s="26" t="n">
        <v>4.8</v>
      </c>
      <c r="I17" s="26" t="n">
        <v>1</v>
      </c>
      <c r="J17" s="85" t="n">
        <v>4.3</v>
      </c>
    </row>
    <row r="18" customFormat="false" ht="17.45" hidden="false" customHeight="true" outlineLevel="0" collapsed="false">
      <c r="A18" s="86" t="s">
        <v>110</v>
      </c>
      <c r="B18" s="84" t="s">
        <v>111</v>
      </c>
      <c r="C18" s="84"/>
      <c r="D18" s="84"/>
      <c r="E18" s="84"/>
      <c r="F18" s="84"/>
      <c r="G18" s="26" t="n">
        <v>73.5</v>
      </c>
      <c r="H18" s="26" t="n">
        <v>17.6</v>
      </c>
      <c r="I18" s="26" t="n">
        <v>8.9</v>
      </c>
      <c r="J18" s="85" t="n">
        <v>1.1</v>
      </c>
    </row>
    <row r="19" customFormat="false" ht="17.45" hidden="false" customHeight="true" outlineLevel="0" collapsed="false">
      <c r="A19" s="86" t="s">
        <v>112</v>
      </c>
      <c r="B19" s="84" t="s">
        <v>113</v>
      </c>
      <c r="C19" s="84"/>
      <c r="D19" s="84"/>
      <c r="E19" s="84"/>
      <c r="F19" s="84"/>
      <c r="G19" s="26" t="n">
        <v>89</v>
      </c>
      <c r="H19" s="26" t="n">
        <v>9.3</v>
      </c>
      <c r="I19" s="26" t="n">
        <v>1.6</v>
      </c>
      <c r="J19" s="85" t="n">
        <v>0.7</v>
      </c>
    </row>
    <row r="20" customFormat="false" ht="24" hidden="false" customHeight="true" outlineLevel="0" collapsed="false">
      <c r="A20" s="83" t="s">
        <v>114</v>
      </c>
      <c r="B20" s="84" t="s">
        <v>115</v>
      </c>
      <c r="C20" s="84"/>
      <c r="D20" s="84"/>
      <c r="E20" s="84"/>
      <c r="F20" s="84"/>
      <c r="G20" s="26" t="n">
        <v>78.1</v>
      </c>
      <c r="H20" s="26" t="n">
        <v>10.1</v>
      </c>
      <c r="I20" s="26" t="n">
        <v>11.8</v>
      </c>
      <c r="J20" s="85" t="n">
        <v>0.3</v>
      </c>
    </row>
    <row r="21" customFormat="false" ht="17.45" hidden="false" customHeight="true" outlineLevel="0" collapsed="false">
      <c r="A21" s="83" t="s">
        <v>116</v>
      </c>
      <c r="B21" s="84" t="s">
        <v>117</v>
      </c>
      <c r="C21" s="84"/>
      <c r="D21" s="84"/>
      <c r="E21" s="84"/>
      <c r="F21" s="84"/>
      <c r="G21" s="26" t="n">
        <v>77.9</v>
      </c>
      <c r="H21" s="26" t="n">
        <v>7.9</v>
      </c>
      <c r="I21" s="26" t="n">
        <v>14.2</v>
      </c>
      <c r="J21" s="85" t="n">
        <v>4.3</v>
      </c>
    </row>
    <row r="22" customFormat="false" ht="30" hidden="false" customHeight="true" outlineLevel="0" collapsed="false">
      <c r="A22" s="18" t="s">
        <v>118</v>
      </c>
      <c r="B22" s="81" t="s">
        <v>119</v>
      </c>
      <c r="C22" s="81"/>
      <c r="D22" s="81"/>
      <c r="E22" s="81"/>
      <c r="F22" s="81"/>
      <c r="G22" s="20" t="n">
        <v>55</v>
      </c>
      <c r="H22" s="20" t="n">
        <v>27.4</v>
      </c>
      <c r="I22" s="20" t="n">
        <v>17.6</v>
      </c>
      <c r="J22" s="82" t="n">
        <v>65.2</v>
      </c>
    </row>
    <row r="23" customFormat="false" ht="17.45" hidden="false" customHeight="true" outlineLevel="0" collapsed="false">
      <c r="A23" s="86" t="s">
        <v>120</v>
      </c>
      <c r="B23" s="84" t="s">
        <v>121</v>
      </c>
      <c r="C23" s="84"/>
      <c r="D23" s="84"/>
      <c r="E23" s="84"/>
      <c r="F23" s="84"/>
      <c r="G23" s="26" t="n">
        <v>56.3</v>
      </c>
      <c r="H23" s="26" t="n">
        <v>24.4</v>
      </c>
      <c r="I23" s="26" t="n">
        <v>19.3</v>
      </c>
      <c r="J23" s="85" t="n">
        <v>13.4</v>
      </c>
    </row>
    <row r="24" customFormat="false" ht="17.45" hidden="false" customHeight="true" outlineLevel="0" collapsed="false">
      <c r="A24" s="86" t="s">
        <v>122</v>
      </c>
      <c r="B24" s="84" t="s">
        <v>123</v>
      </c>
      <c r="C24" s="84"/>
      <c r="D24" s="84"/>
      <c r="E24" s="84"/>
      <c r="F24" s="84"/>
      <c r="G24" s="26" t="n">
        <v>76.8</v>
      </c>
      <c r="H24" s="26" t="n">
        <v>12</v>
      </c>
      <c r="I24" s="26" t="n">
        <v>11.2</v>
      </c>
      <c r="J24" s="85" t="n">
        <v>4.5</v>
      </c>
    </row>
    <row r="25" customFormat="false" ht="17.45" hidden="false" customHeight="true" outlineLevel="0" collapsed="false">
      <c r="A25" s="86" t="s">
        <v>124</v>
      </c>
      <c r="B25" s="84" t="s">
        <v>125</v>
      </c>
      <c r="C25" s="84"/>
      <c r="D25" s="84"/>
      <c r="E25" s="84"/>
      <c r="F25" s="84"/>
      <c r="G25" s="26" t="n">
        <v>38.9</v>
      </c>
      <c r="H25" s="26" t="n">
        <v>35.9</v>
      </c>
      <c r="I25" s="26" t="n">
        <v>25.2</v>
      </c>
      <c r="J25" s="85" t="n">
        <v>7.3</v>
      </c>
    </row>
    <row r="26" customFormat="false" ht="17.45" hidden="false" customHeight="true" outlineLevel="0" collapsed="false">
      <c r="A26" s="86" t="s">
        <v>126</v>
      </c>
      <c r="B26" s="84" t="s">
        <v>127</v>
      </c>
      <c r="C26" s="84"/>
      <c r="D26" s="84"/>
      <c r="E26" s="84"/>
      <c r="F26" s="84"/>
      <c r="G26" s="26" t="n">
        <v>62.3</v>
      </c>
      <c r="H26" s="26" t="n">
        <v>12.2</v>
      </c>
      <c r="I26" s="26" t="n">
        <v>25.5</v>
      </c>
      <c r="J26" s="85" t="n">
        <v>5</v>
      </c>
    </row>
    <row r="27" customFormat="false" ht="17.45" hidden="false" customHeight="true" outlineLevel="0" collapsed="false">
      <c r="A27" s="86" t="s">
        <v>128</v>
      </c>
      <c r="B27" s="84" t="s">
        <v>129</v>
      </c>
      <c r="C27" s="84"/>
      <c r="D27" s="84"/>
      <c r="E27" s="84"/>
      <c r="F27" s="84"/>
      <c r="G27" s="26" t="n">
        <v>36.7</v>
      </c>
      <c r="H27" s="26" t="n">
        <v>22.5</v>
      </c>
      <c r="I27" s="26" t="n">
        <v>40.8</v>
      </c>
      <c r="J27" s="85" t="n">
        <v>3</v>
      </c>
    </row>
    <row r="28" customFormat="false" ht="17.45" hidden="false" customHeight="true" outlineLevel="0" collapsed="false">
      <c r="A28" s="86" t="s">
        <v>130</v>
      </c>
      <c r="B28" s="84" t="s">
        <v>131</v>
      </c>
      <c r="C28" s="84"/>
      <c r="D28" s="84"/>
      <c r="E28" s="84"/>
      <c r="F28" s="84"/>
      <c r="G28" s="26" t="n">
        <v>65.4</v>
      </c>
      <c r="H28" s="26" t="n">
        <v>11</v>
      </c>
      <c r="I28" s="26" t="n">
        <v>23.6</v>
      </c>
      <c r="J28" s="85" t="n">
        <v>3.5</v>
      </c>
    </row>
    <row r="29" customFormat="false" ht="17.45" hidden="false" customHeight="true" outlineLevel="0" collapsed="false">
      <c r="A29" s="86" t="s">
        <v>132</v>
      </c>
      <c r="B29" s="84" t="s">
        <v>133</v>
      </c>
      <c r="C29" s="84"/>
      <c r="D29" s="84"/>
      <c r="E29" s="84"/>
      <c r="F29" s="84"/>
      <c r="G29" s="26" t="n">
        <v>86.6</v>
      </c>
      <c r="H29" s="26" t="n">
        <v>10.7</v>
      </c>
      <c r="I29" s="26" t="n">
        <v>2.6</v>
      </c>
      <c r="J29" s="85" t="n">
        <v>1.9</v>
      </c>
    </row>
    <row r="30" customFormat="false" ht="17.45" hidden="false" customHeight="true" outlineLevel="0" collapsed="false">
      <c r="A30" s="86" t="s">
        <v>134</v>
      </c>
      <c r="B30" s="84" t="s">
        <v>135</v>
      </c>
      <c r="C30" s="84"/>
      <c r="D30" s="84"/>
      <c r="E30" s="84"/>
      <c r="F30" s="84"/>
      <c r="G30" s="26" t="n">
        <v>69.1</v>
      </c>
      <c r="H30" s="26" t="n">
        <v>26.3</v>
      </c>
      <c r="I30" s="26" t="n">
        <v>4.7</v>
      </c>
      <c r="J30" s="85" t="n">
        <v>3.4</v>
      </c>
    </row>
    <row r="31" customFormat="false" ht="17.45" hidden="false" customHeight="true" outlineLevel="0" collapsed="false">
      <c r="A31" s="86" t="s">
        <v>136</v>
      </c>
      <c r="B31" s="84" t="s">
        <v>137</v>
      </c>
      <c r="C31" s="84"/>
      <c r="D31" s="84"/>
      <c r="E31" s="84"/>
      <c r="F31" s="84"/>
      <c r="G31" s="26" t="n">
        <v>43</v>
      </c>
      <c r="H31" s="26" t="n">
        <v>23.8</v>
      </c>
      <c r="I31" s="26" t="n">
        <v>33.2</v>
      </c>
      <c r="J31" s="85" t="n">
        <v>0.7</v>
      </c>
    </row>
    <row r="32" customFormat="false" ht="24" hidden="false" customHeight="true" outlineLevel="0" collapsed="false">
      <c r="A32" s="83" t="s">
        <v>138</v>
      </c>
      <c r="B32" s="84" t="s">
        <v>139</v>
      </c>
      <c r="C32" s="84"/>
      <c r="D32" s="84"/>
      <c r="E32" s="84"/>
      <c r="F32" s="84"/>
      <c r="G32" s="26" t="n">
        <v>71</v>
      </c>
      <c r="H32" s="26" t="n">
        <v>18.6</v>
      </c>
      <c r="I32" s="26" t="n">
        <v>10.4</v>
      </c>
      <c r="J32" s="85" t="n">
        <v>5</v>
      </c>
    </row>
    <row r="33" customFormat="false" ht="17.45" hidden="false" customHeight="true" outlineLevel="0" collapsed="false">
      <c r="A33" s="86" t="s">
        <v>140</v>
      </c>
      <c r="B33" s="84" t="s">
        <v>141</v>
      </c>
      <c r="C33" s="84"/>
      <c r="D33" s="84"/>
      <c r="E33" s="84"/>
      <c r="F33" s="84"/>
      <c r="G33" s="26" t="n">
        <v>49.6</v>
      </c>
      <c r="H33" s="26" t="n">
        <v>18.5</v>
      </c>
      <c r="I33" s="26" t="n">
        <v>31.9</v>
      </c>
      <c r="J33" s="85" t="n">
        <v>6.2</v>
      </c>
    </row>
    <row r="34" customFormat="false" ht="17.45" hidden="false" customHeight="true" outlineLevel="0" collapsed="false">
      <c r="A34" s="86" t="s">
        <v>142</v>
      </c>
      <c r="B34" s="84" t="s">
        <v>143</v>
      </c>
      <c r="C34" s="84"/>
      <c r="D34" s="84"/>
      <c r="E34" s="84"/>
      <c r="F34" s="84"/>
      <c r="G34" s="26" t="n">
        <v>72.2</v>
      </c>
      <c r="H34" s="26" t="n">
        <v>25.7</v>
      </c>
      <c r="I34" s="26" t="n">
        <v>2.1</v>
      </c>
      <c r="J34" s="85" t="n">
        <v>6.2</v>
      </c>
    </row>
    <row r="35" customFormat="false" ht="17.45" hidden="false" customHeight="true" outlineLevel="0" collapsed="false">
      <c r="A35" s="86" t="s">
        <v>144</v>
      </c>
      <c r="B35" s="84" t="s">
        <v>145</v>
      </c>
      <c r="C35" s="84"/>
      <c r="D35" s="84"/>
      <c r="E35" s="84"/>
      <c r="F35" s="84"/>
      <c r="G35" s="26" t="n">
        <v>44.9</v>
      </c>
      <c r="H35" s="26" t="n">
        <v>45.9</v>
      </c>
      <c r="I35" s="26" t="n">
        <v>9.2</v>
      </c>
      <c r="J35" s="85" t="n">
        <v>6.1</v>
      </c>
    </row>
    <row r="36" customFormat="false" ht="17.45" hidden="false" customHeight="true" outlineLevel="0" collapsed="false">
      <c r="A36" s="86" t="s">
        <v>146</v>
      </c>
      <c r="B36" s="84" t="s">
        <v>147</v>
      </c>
      <c r="C36" s="84"/>
      <c r="D36" s="84"/>
      <c r="E36" s="84"/>
      <c r="F36" s="84"/>
      <c r="G36" s="26" t="n">
        <v>40.3</v>
      </c>
      <c r="H36" s="26" t="n">
        <v>46</v>
      </c>
      <c r="I36" s="26" t="n">
        <v>13.7</v>
      </c>
      <c r="J36" s="85" t="n">
        <v>9.9</v>
      </c>
    </row>
    <row r="37" customFormat="false" ht="17.45" hidden="false" customHeight="true" outlineLevel="0" collapsed="false">
      <c r="A37" s="86" t="s">
        <v>148</v>
      </c>
      <c r="B37" s="84" t="s">
        <v>149</v>
      </c>
      <c r="C37" s="84"/>
      <c r="D37" s="84"/>
      <c r="E37" s="84"/>
      <c r="F37" s="84"/>
      <c r="G37" s="26" t="n">
        <v>47.5</v>
      </c>
      <c r="H37" s="26" t="n">
        <v>17.2</v>
      </c>
      <c r="I37" s="26" t="n">
        <v>35.4</v>
      </c>
      <c r="J37" s="85" t="n">
        <v>0.8</v>
      </c>
    </row>
    <row r="38" customFormat="false" ht="17.45" hidden="false" customHeight="true" outlineLevel="0" collapsed="false">
      <c r="A38" s="86" t="s">
        <v>150</v>
      </c>
      <c r="B38" s="84" t="s">
        <v>151</v>
      </c>
      <c r="C38" s="84"/>
      <c r="D38" s="84"/>
      <c r="E38" s="84"/>
      <c r="F38" s="84"/>
      <c r="G38" s="26" t="n">
        <v>46.1</v>
      </c>
      <c r="H38" s="26" t="n">
        <v>36.9</v>
      </c>
      <c r="I38" s="26" t="n">
        <v>17.1</v>
      </c>
      <c r="J38" s="85" t="n">
        <v>1.9</v>
      </c>
    </row>
    <row r="39" customFormat="false" ht="35.1" hidden="false" customHeight="true" outlineLevel="0" collapsed="false">
      <c r="A39" s="50" t="s">
        <v>152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true" outlineLevel="0" collapsed="false">
      <c r="A40" s="87"/>
      <c r="B40" s="88"/>
      <c r="C40" s="88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9"/>
      <c r="C41" s="89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9"/>
      <c r="C42" s="89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9"/>
      <c r="C44" s="89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9"/>
      <c r="C56" s="89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9"/>
      <c r="C57" s="89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9"/>
      <c r="C58" s="89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9"/>
      <c r="C59" s="89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9"/>
      <c r="C60" s="89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9"/>
      <c r="C61" s="89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9"/>
      <c r="C62" s="89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9"/>
      <c r="C63" s="89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9"/>
      <c r="C64" s="89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9"/>
      <c r="C65" s="89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9"/>
      <c r="C66" s="89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9"/>
      <c r="C67" s="89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9"/>
      <c r="C71" s="89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</row>
    <row r="150" customFormat="false" ht="12.7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</row>
    <row r="151" customFormat="false" ht="12.7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</row>
    <row r="152" customFormat="false" ht="12.7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</row>
    <row r="153" customFormat="false" ht="12.7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</row>
    <row r="154" customFormat="false" ht="12.7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</row>
    <row r="155" customFormat="false" ht="12.7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</row>
    <row r="156" customFormat="false" ht="12.7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</row>
    <row r="157" customFormat="false" ht="12.7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</row>
    <row r="158" customFormat="false" ht="12.7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</row>
    <row r="159" customFormat="false" ht="12.7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</row>
    <row r="160" customFormat="false" ht="12.7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</row>
    <row r="161" customFormat="false" ht="12.7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</row>
    <row r="162" customFormat="false" ht="12.7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</row>
    <row r="163" customFormat="false" ht="12.7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</row>
    <row r="164" customFormat="false" ht="12.75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</row>
    <row r="165" customFormat="false" ht="12.75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</row>
    <row r="166" customFormat="false" ht="12.75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</row>
    <row r="167" customFormat="false" ht="12.75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</row>
    <row r="168" customFormat="false" ht="12.75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</row>
    <row r="169" customFormat="false" ht="12.75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</row>
    <row r="170" customFormat="false" ht="12.75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</row>
    <row r="171" customFormat="false" ht="12.75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</row>
    <row r="172" customFormat="false" ht="12.75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</row>
    <row r="173" customFormat="false" ht="12.75" hidden="false" customHeight="tru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</row>
    <row r="174" customFormat="false" ht="12.75" hidden="false" customHeight="tru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</row>
    <row r="175" customFormat="false" ht="12.75" hidden="false" customHeight="tru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</row>
    <row r="176" customFormat="false" ht="12.75" hidden="false" customHeight="tru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</row>
    <row r="177" customFormat="false" ht="12.75" hidden="false" customHeight="tru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</row>
    <row r="178" customFormat="false" ht="12.75" hidden="false" customHeight="tru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</row>
    <row r="179" customFormat="false" ht="12.75" hidden="false" customHeight="tru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</row>
    <row r="180" customFormat="false" ht="12.75" hidden="false" customHeight="tru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</row>
    <row r="181" customFormat="false" ht="12.75" hidden="false" customHeight="tru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</row>
    <row r="182" customFormat="false" ht="12.75" hidden="false" customHeight="tru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</row>
    <row r="183" customFormat="false" ht="12.75" hidden="false" customHeight="tru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</row>
    <row r="184" customFormat="false" ht="12.75" hidden="false" customHeight="tru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</row>
    <row r="185" customFormat="false" ht="12.75" hidden="false" customHeight="tru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</row>
    <row r="186" customFormat="false" ht="12.75" hidden="false" customHeight="tru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</row>
    <row r="187" customFormat="false" ht="12.7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</row>
    <row r="188" customFormat="false" ht="12.75" hidden="false" customHeight="tru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</row>
    <row r="189" customFormat="false" ht="12.75" hidden="false" customHeight="tru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</row>
    <row r="190" customFormat="false" ht="12.75" hidden="false" customHeight="tru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</row>
    <row r="191" customFormat="false" ht="12.75" hidden="false" customHeight="tru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</row>
    <row r="192" customFormat="false" ht="12.75" hidden="false" customHeight="tru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</row>
    <row r="193" customFormat="false" ht="12.75" hidden="false" customHeight="tru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</row>
    <row r="194" customFormat="false" ht="12.75" hidden="false" customHeight="tru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</row>
    <row r="195" customFormat="false" ht="12.75" hidden="false" customHeight="tru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</row>
    <row r="196" customFormat="false" ht="12.75" hidden="false" customHeight="tru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</row>
    <row r="197" customFormat="false" ht="12.75" hidden="false" customHeight="tru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</row>
    <row r="198" customFormat="false" ht="12.75" hidden="false" customHeight="tru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</row>
    <row r="199" customFormat="false" ht="12.75" hidden="false" customHeight="tru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</row>
    <row r="200" customFormat="false" ht="12.75" hidden="false" customHeight="tru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</row>
    <row r="201" customFormat="false" ht="12.75" hidden="false" customHeight="tru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</row>
    <row r="202" customFormat="false" ht="12.75" hidden="false" customHeight="tru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</row>
    <row r="203" customFormat="false" ht="12.75" hidden="false" customHeight="tru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</row>
    <row r="204" customFormat="false" ht="12.75" hidden="false" customHeight="tru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</row>
    <row r="205" customFormat="false" ht="12.75" hidden="false" customHeight="tru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</row>
    <row r="206" customFormat="false" ht="12.75" hidden="false" customHeight="tru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</row>
    <row r="207" customFormat="false" ht="12.75" hidden="false" customHeight="tru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</row>
    <row r="208" customFormat="false" ht="12.75" hidden="false" customHeight="tru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</row>
    <row r="209" customFormat="false" ht="12.75" hidden="false" customHeight="tru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</row>
    <row r="210" customFormat="false" ht="12.75" hidden="false" customHeight="tru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</row>
    <row r="211" customFormat="false" ht="12.75" hidden="false" customHeight="tru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</row>
    <row r="212" customFormat="false" ht="12.75" hidden="false" customHeight="tru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</row>
    <row r="213" customFormat="false" ht="12.75" hidden="false" customHeight="tru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</row>
    <row r="214" customFormat="false" ht="12.75" hidden="false" customHeight="tru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</row>
    <row r="215" customFormat="false" ht="12.75" hidden="false" customHeight="tru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</row>
    <row r="216" customFormat="false" ht="12.75" hidden="false" customHeight="tru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</row>
    <row r="217" customFormat="false" ht="12.75" hidden="false" customHeight="tru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</row>
    <row r="218" customFormat="false" ht="12.75" hidden="false" customHeight="tru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</row>
    <row r="219" customFormat="false" ht="12.75" hidden="false" customHeight="tru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</row>
    <row r="220" customFormat="false" ht="12.75" hidden="false" customHeight="tru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</row>
    <row r="221" customFormat="false" ht="12.75" hidden="false" customHeight="tru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</row>
    <row r="222" customFormat="false" ht="12.75" hidden="false" customHeight="tru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</row>
    <row r="223" customFormat="false" ht="12.75" hidden="false" customHeight="tru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</row>
    <row r="224" customFormat="false" ht="12.75" hidden="false" customHeight="tru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</row>
    <row r="225" customFormat="false" ht="12.75" hidden="false" customHeight="tru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</row>
    <row r="226" customFormat="false" ht="12.75" hidden="false" customHeight="tru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</row>
    <row r="227" customFormat="false" ht="12.75" hidden="false" customHeight="tru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</row>
    <row r="228" customFormat="false" ht="12.75" hidden="false" customHeight="tru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</row>
    <row r="229" customFormat="false" ht="12.75" hidden="false" customHeight="tru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</row>
    <row r="230" customFormat="false" ht="12.75" hidden="false" customHeight="tru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</row>
    <row r="231" customFormat="false" ht="12.7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</row>
    <row r="232" customFormat="false" ht="12.75" hidden="false" customHeight="tru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</row>
    <row r="233" customFormat="false" ht="12.75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</row>
    <row r="234" customFormat="false" ht="12.75" hidden="false" customHeight="tru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</row>
    <row r="235" customFormat="false" ht="12.75" hidden="false" customHeight="tru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</row>
    <row r="236" customFormat="false" ht="12.75" hidden="false" customHeight="true" outlineLevel="0" collapsed="false">
      <c r="A236" s="90"/>
      <c r="B236" s="90"/>
      <c r="C236" s="90"/>
      <c r="D236" s="90"/>
      <c r="E236" s="90"/>
      <c r="F236" s="90"/>
      <c r="G236" s="90"/>
      <c r="H236" s="90"/>
      <c r="I236" s="90"/>
    </row>
    <row r="237" customFormat="false" ht="12.75" hidden="false" customHeight="tru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</row>
    <row r="238" customFormat="false" ht="12.75" hidden="false" customHeight="tru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</row>
    <row r="239" customFormat="false" ht="12.75" hidden="false" customHeight="true" outlineLevel="0" collapsed="false">
      <c r="A239" s="90"/>
      <c r="B239" s="90"/>
      <c r="C239" s="90"/>
      <c r="D239" s="90"/>
      <c r="E239" s="90"/>
      <c r="F239" s="90"/>
      <c r="G239" s="90"/>
      <c r="H239" s="90"/>
      <c r="I239" s="90"/>
    </row>
    <row r="240" customFormat="false" ht="12.75" hidden="false" customHeight="true" outlineLevel="0" collapsed="false">
      <c r="A240" s="90"/>
      <c r="B240" s="90"/>
      <c r="C240" s="90"/>
      <c r="D240" s="90"/>
      <c r="E240" s="90"/>
      <c r="F240" s="90"/>
      <c r="G240" s="90"/>
      <c r="H240" s="90"/>
      <c r="I240" s="90"/>
    </row>
    <row r="241" customFormat="false" ht="12.75" hidden="false" customHeight="tru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</row>
    <row r="242" customFormat="false" ht="12.75" hidden="false" customHeight="tru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</row>
    <row r="243" customFormat="false" ht="12.75" hidden="false" customHeight="true" outlineLevel="0" collapsed="false">
      <c r="A243" s="90"/>
      <c r="B243" s="90"/>
      <c r="C243" s="90"/>
      <c r="D243" s="90"/>
      <c r="E243" s="90"/>
      <c r="F243" s="90"/>
      <c r="G243" s="90"/>
      <c r="H243" s="90"/>
      <c r="I243" s="90"/>
    </row>
    <row r="244" customFormat="false" ht="12.75" hidden="false" customHeight="tru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</row>
    <row r="245" customFormat="false" ht="12.75" hidden="false" customHeight="true" outlineLevel="0" collapsed="false">
      <c r="A245" s="90"/>
      <c r="B245" s="90"/>
      <c r="C245" s="90"/>
      <c r="D245" s="90"/>
      <c r="E245" s="90"/>
      <c r="F245" s="90"/>
      <c r="G245" s="90"/>
      <c r="H245" s="90"/>
      <c r="I245" s="90"/>
    </row>
    <row r="246" customFormat="false" ht="12.75" hidden="false" customHeight="true" outlineLevel="0" collapsed="false">
      <c r="A246" s="90"/>
      <c r="B246" s="90"/>
      <c r="C246" s="90"/>
      <c r="D246" s="90"/>
      <c r="E246" s="90"/>
      <c r="F246" s="90"/>
      <c r="G246" s="90"/>
      <c r="H246" s="90"/>
      <c r="I246" s="90"/>
    </row>
    <row r="247" customFormat="false" ht="12.75" hidden="false" customHeight="true" outlineLevel="0" collapsed="false">
      <c r="A247" s="90"/>
      <c r="B247" s="90"/>
      <c r="C247" s="90"/>
      <c r="D247" s="90"/>
      <c r="E247" s="90"/>
      <c r="F247" s="90"/>
      <c r="G247" s="90"/>
      <c r="H247" s="90"/>
      <c r="I247" s="90"/>
    </row>
    <row r="248" customFormat="false" ht="12.75" hidden="false" customHeight="true" outlineLevel="0" collapsed="false">
      <c r="A248" s="90"/>
      <c r="B248" s="90"/>
      <c r="C248" s="90"/>
      <c r="D248" s="90"/>
      <c r="E248" s="90"/>
      <c r="F248" s="90"/>
      <c r="G248" s="90"/>
      <c r="H248" s="90"/>
      <c r="I248" s="90"/>
    </row>
    <row r="249" customFormat="false" ht="12.75" hidden="false" customHeight="true" outlineLevel="0" collapsed="false">
      <c r="A249" s="90"/>
      <c r="B249" s="90"/>
      <c r="C249" s="90"/>
      <c r="D249" s="90"/>
      <c r="E249" s="90"/>
      <c r="F249" s="90"/>
      <c r="G249" s="90"/>
      <c r="H249" s="90"/>
      <c r="I249" s="90"/>
    </row>
    <row r="250" customFormat="false" ht="12.75" hidden="false" customHeight="true" outlineLevel="0" collapsed="false">
      <c r="A250" s="90"/>
      <c r="B250" s="90"/>
      <c r="C250" s="90"/>
      <c r="D250" s="90"/>
      <c r="E250" s="90"/>
      <c r="F250" s="90"/>
      <c r="G250" s="90"/>
      <c r="H250" s="90"/>
      <c r="I250" s="90"/>
    </row>
    <row r="251" customFormat="false" ht="12.75" hidden="false" customHeight="tru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</row>
    <row r="252" customFormat="false" ht="12.75" hidden="false" customHeight="tru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</row>
    <row r="253" customFormat="false" ht="12.75" hidden="false" customHeight="tru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</row>
    <row r="254" customFormat="false" ht="12.75" hidden="false" customHeight="tru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</row>
    <row r="255" customFormat="false" ht="12.75" hidden="false" customHeight="tru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</row>
    <row r="256" customFormat="false" ht="12.75" hidden="false" customHeight="tru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</row>
    <row r="257" customFormat="false" ht="12.75" hidden="false" customHeight="tru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</row>
    <row r="258" customFormat="false" ht="12.75" hidden="false" customHeight="tru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</row>
    <row r="259" customFormat="false" ht="12.75" hidden="false" customHeight="tru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</row>
    <row r="260" customFormat="false" ht="12.75" hidden="false" customHeight="tru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</row>
    <row r="261" customFormat="false" ht="12.75" hidden="false" customHeight="tru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</row>
    <row r="262" customFormat="false" ht="12.75" hidden="false" customHeight="tru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</row>
    <row r="263" customFormat="false" ht="12.75" hidden="false" customHeight="tru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</row>
    <row r="264" customFormat="false" ht="12.75" hidden="false" customHeight="tru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</row>
    <row r="265" customFormat="false" ht="12.75" hidden="false" customHeight="tru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</row>
    <row r="266" customFormat="false" ht="12.75" hidden="false" customHeight="tru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</row>
    <row r="267" customFormat="false" ht="12.75" hidden="false" customHeight="tru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</row>
    <row r="268" customFormat="false" ht="12.75" hidden="false" customHeight="tru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</row>
    <row r="269" customFormat="false" ht="12.75" hidden="false" customHeight="tru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</row>
    <row r="270" customFormat="false" ht="12.75" hidden="false" customHeight="tru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</row>
    <row r="271" customFormat="false" ht="12.75" hidden="false" customHeight="tru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</row>
    <row r="272" customFormat="false" ht="12.75" hidden="false" customHeight="tru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</row>
    <row r="273" customFormat="false" ht="12.75" hidden="false" customHeight="tru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</row>
    <row r="274" customFormat="false" ht="12.75" hidden="false" customHeight="tru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</row>
    <row r="275" customFormat="false" ht="12.75" hidden="false" customHeight="tru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</row>
    <row r="276" customFormat="false" ht="12.75" hidden="false" customHeight="tru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</row>
    <row r="277" customFormat="false" ht="12.75" hidden="false" customHeight="tru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</row>
    <row r="278" customFormat="false" ht="12.75" hidden="false" customHeight="tru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</row>
    <row r="279" customFormat="false" ht="12.75" hidden="false" customHeight="tru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</row>
    <row r="280" customFormat="false" ht="12.75" hidden="false" customHeight="tru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</row>
    <row r="281" customFormat="false" ht="12.75" hidden="false" customHeight="tru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</row>
    <row r="282" customFormat="false" ht="12.75" hidden="false" customHeight="tru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</row>
    <row r="283" customFormat="false" ht="12.75" hidden="false" customHeight="tru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</row>
    <row r="284" customFormat="false" ht="12.75" hidden="false" customHeight="tru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</row>
    <row r="285" customFormat="false" ht="12.75" hidden="false" customHeight="tru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</row>
    <row r="286" customFormat="false" ht="12.75" hidden="false" customHeight="tru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</row>
    <row r="287" customFormat="false" ht="12.75" hidden="false" customHeight="tru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</row>
    <row r="288" customFormat="false" ht="12.75" hidden="false" customHeight="tru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</row>
    <row r="289" customFormat="false" ht="12.75" hidden="false" customHeight="tru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</row>
    <row r="290" customFormat="false" ht="12.75" hidden="false" customHeight="tru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</row>
    <row r="291" customFormat="false" ht="12.75" hidden="false" customHeight="tru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</row>
    <row r="292" customFormat="false" ht="12.75" hidden="false" customHeight="tru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</row>
    <row r="293" customFormat="false" ht="12.75" hidden="false" customHeight="tru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</row>
    <row r="294" customFormat="false" ht="12.75" hidden="false" customHeight="tru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</row>
    <row r="295" customFormat="false" ht="12.75" hidden="false" customHeight="tru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</row>
    <row r="296" customFormat="false" ht="12.75" hidden="false" customHeight="tru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</row>
    <row r="297" customFormat="false" ht="12.75" hidden="false" customHeight="tru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</row>
    <row r="298" customFormat="false" ht="12.75" hidden="false" customHeight="tru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</row>
    <row r="299" customFormat="false" ht="12.75" hidden="false" customHeight="tru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</row>
    <row r="300" customFormat="false" ht="12.75" hidden="false" customHeight="tru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</row>
    <row r="301" customFormat="false" ht="12.75" hidden="false" customHeight="tru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</row>
    <row r="302" customFormat="false" ht="12.75" hidden="false" customHeight="tru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</row>
    <row r="303" customFormat="false" ht="12.75" hidden="false" customHeight="tru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</row>
    <row r="304" customFormat="false" ht="12.75" hidden="false" customHeight="tru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</row>
    <row r="305" customFormat="false" ht="12.75" hidden="false" customHeight="true" outlineLevel="0" collapsed="false">
      <c r="A305" s="90"/>
      <c r="B305" s="90"/>
      <c r="C305" s="90"/>
      <c r="D305" s="90"/>
      <c r="E305" s="90"/>
      <c r="F305" s="90"/>
      <c r="G305" s="90"/>
      <c r="H305" s="90"/>
      <c r="I305" s="90"/>
    </row>
    <row r="306" customFormat="false" ht="12.75" hidden="false" customHeight="tru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</row>
    <row r="307" customFormat="false" ht="12.75" hidden="false" customHeight="tru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</row>
    <row r="308" customFormat="false" ht="12.75" hidden="false" customHeight="tru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</row>
    <row r="309" customFormat="false" ht="12.75" hidden="false" customHeight="tru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</row>
    <row r="310" customFormat="false" ht="12.75" hidden="false" customHeight="tru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</row>
    <row r="311" customFormat="false" ht="12.75" hidden="false" customHeight="true" outlineLevel="0" collapsed="false">
      <c r="A311" s="90"/>
      <c r="B311" s="90"/>
      <c r="C311" s="90"/>
      <c r="D311" s="90"/>
      <c r="E311" s="90"/>
      <c r="F311" s="90"/>
      <c r="G311" s="90"/>
      <c r="H311" s="90"/>
      <c r="I311" s="90"/>
    </row>
    <row r="312" customFormat="false" ht="12.75" hidden="false" customHeight="true" outlineLevel="0" collapsed="false">
      <c r="A312" s="90"/>
      <c r="B312" s="90"/>
      <c r="C312" s="90"/>
      <c r="D312" s="90"/>
      <c r="E312" s="90"/>
      <c r="F312" s="90"/>
      <c r="G312" s="90"/>
      <c r="H312" s="90"/>
      <c r="I312" s="90"/>
    </row>
    <row r="313" customFormat="false" ht="12.75" hidden="false" customHeight="true" outlineLevel="0" collapsed="false">
      <c r="A313" s="90"/>
      <c r="B313" s="90"/>
      <c r="C313" s="90"/>
      <c r="D313" s="90"/>
      <c r="E313" s="90"/>
      <c r="F313" s="90"/>
      <c r="G313" s="90"/>
      <c r="H313" s="90"/>
      <c r="I313" s="90"/>
    </row>
    <row r="314" customFormat="false" ht="12.75" hidden="false" customHeight="tru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</row>
    <row r="315" customFormat="false" ht="12.75" hidden="false" customHeight="tru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</row>
    <row r="316" customFormat="false" ht="12.75" hidden="false" customHeight="tru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</row>
    <row r="317" customFormat="false" ht="12.75" hidden="false" customHeight="true" outlineLevel="0" collapsed="false">
      <c r="A317" s="90"/>
      <c r="B317" s="90"/>
      <c r="C317" s="90"/>
      <c r="D317" s="90"/>
      <c r="E317" s="90"/>
      <c r="F317" s="90"/>
      <c r="G317" s="90"/>
      <c r="H317" s="90"/>
      <c r="I317" s="90"/>
    </row>
    <row r="318" customFormat="false" ht="12.75" hidden="false" customHeight="tru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</row>
    <row r="319" customFormat="false" ht="12.75" hidden="false" customHeight="tru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</row>
    <row r="320" customFormat="false" ht="12.75" hidden="false" customHeight="tru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</row>
    <row r="321" customFormat="false" ht="12.75" hidden="false" customHeight="tru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</row>
    <row r="322" customFormat="false" ht="12.75" hidden="false" customHeight="tru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</row>
    <row r="323" customFormat="false" ht="12.75" hidden="false" customHeight="true" outlineLevel="0" collapsed="false">
      <c r="A323" s="90"/>
      <c r="B323" s="90"/>
      <c r="C323" s="90"/>
      <c r="D323" s="90"/>
      <c r="E323" s="90"/>
      <c r="F323" s="90"/>
      <c r="G323" s="90"/>
      <c r="H323" s="90"/>
      <c r="I323" s="90"/>
    </row>
    <row r="324" customFormat="false" ht="12.75" hidden="false" customHeight="true" outlineLevel="0" collapsed="false">
      <c r="A324" s="90"/>
      <c r="B324" s="90"/>
      <c r="C324" s="90"/>
      <c r="D324" s="90"/>
      <c r="E324" s="90"/>
      <c r="F324" s="90"/>
      <c r="G324" s="90"/>
      <c r="H324" s="90"/>
      <c r="I324" s="90"/>
    </row>
    <row r="325" customFormat="false" ht="12.75" hidden="false" customHeight="true" outlineLevel="0" collapsed="false">
      <c r="A325" s="90"/>
      <c r="B325" s="90"/>
      <c r="C325" s="90"/>
      <c r="D325" s="90"/>
      <c r="E325" s="90"/>
      <c r="F325" s="90"/>
      <c r="G325" s="90"/>
      <c r="H325" s="90"/>
      <c r="I325" s="90"/>
    </row>
    <row r="326" customFormat="false" ht="12.75" hidden="false" customHeight="true" outlineLevel="0" collapsed="false">
      <c r="A326" s="90"/>
      <c r="B326" s="90"/>
      <c r="C326" s="90"/>
      <c r="D326" s="90"/>
      <c r="E326" s="90"/>
      <c r="F326" s="90"/>
      <c r="G326" s="90"/>
      <c r="H326" s="90"/>
      <c r="I326" s="90"/>
    </row>
    <row r="327" customFormat="false" ht="12.75" hidden="false" customHeight="tru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</row>
    <row r="328" customFormat="false" ht="12.75" hidden="false" customHeight="true" outlineLevel="0" collapsed="false">
      <c r="A328" s="90"/>
      <c r="B328" s="90"/>
      <c r="C328" s="90"/>
      <c r="D328" s="90"/>
      <c r="E328" s="90"/>
      <c r="F328" s="90"/>
      <c r="G328" s="90"/>
      <c r="H328" s="90"/>
      <c r="I328" s="90"/>
    </row>
    <row r="329" customFormat="false" ht="12.75" hidden="false" customHeight="true" outlineLevel="0" collapsed="false">
      <c r="A329" s="90"/>
      <c r="B329" s="90"/>
      <c r="C329" s="90"/>
      <c r="D329" s="90"/>
      <c r="E329" s="90"/>
      <c r="F329" s="90"/>
      <c r="G329" s="90"/>
      <c r="H329" s="90"/>
      <c r="I329" s="90"/>
    </row>
    <row r="330" customFormat="false" ht="12.75" hidden="false" customHeight="true" outlineLevel="0" collapsed="false">
      <c r="A330" s="90"/>
      <c r="B330" s="90"/>
      <c r="C330" s="90"/>
      <c r="D330" s="90"/>
      <c r="E330" s="90"/>
      <c r="F330" s="90"/>
      <c r="G330" s="90"/>
      <c r="H330" s="90"/>
      <c r="I330" s="90"/>
    </row>
    <row r="331" customFormat="false" ht="12.75" hidden="false" customHeight="true" outlineLevel="0" collapsed="false">
      <c r="A331" s="90"/>
      <c r="B331" s="90"/>
      <c r="C331" s="90"/>
      <c r="D331" s="90"/>
      <c r="E331" s="90"/>
      <c r="F331" s="90"/>
      <c r="G331" s="90"/>
      <c r="H331" s="90"/>
      <c r="I331" s="90"/>
    </row>
    <row r="332" customFormat="false" ht="12.75" hidden="false" customHeight="true" outlineLevel="0" collapsed="false">
      <c r="A332" s="90"/>
      <c r="B332" s="90"/>
      <c r="C332" s="90"/>
      <c r="D332" s="90"/>
      <c r="E332" s="90"/>
      <c r="F332" s="90"/>
      <c r="G332" s="90"/>
      <c r="H332" s="90"/>
      <c r="I332" s="90"/>
    </row>
    <row r="333" customFormat="false" ht="12.75" hidden="false" customHeight="true" outlineLevel="0" collapsed="false">
      <c r="A333" s="90"/>
      <c r="B333" s="90"/>
      <c r="C333" s="90"/>
      <c r="D333" s="90"/>
      <c r="E333" s="90"/>
      <c r="F333" s="90"/>
      <c r="G333" s="90"/>
      <c r="H333" s="90"/>
      <c r="I333" s="90"/>
    </row>
    <row r="334" customFormat="false" ht="12.75" hidden="false" customHeight="true" outlineLevel="0" collapsed="false">
      <c r="A334" s="90"/>
      <c r="B334" s="90"/>
      <c r="C334" s="90"/>
      <c r="D334" s="90"/>
      <c r="E334" s="90"/>
      <c r="F334" s="90"/>
      <c r="G334" s="90"/>
      <c r="H334" s="90"/>
      <c r="I334" s="90"/>
    </row>
    <row r="335" customFormat="false" ht="12.75" hidden="false" customHeight="true" outlineLevel="0" collapsed="false">
      <c r="A335" s="90"/>
      <c r="B335" s="90"/>
      <c r="C335" s="90"/>
      <c r="D335" s="90"/>
      <c r="E335" s="90"/>
      <c r="F335" s="90"/>
      <c r="G335" s="90"/>
      <c r="H335" s="90"/>
      <c r="I335" s="90"/>
    </row>
    <row r="336" customFormat="false" ht="12.75" hidden="false" customHeight="true" outlineLevel="0" collapsed="false">
      <c r="A336" s="90"/>
      <c r="B336" s="90"/>
      <c r="C336" s="90"/>
      <c r="D336" s="90"/>
      <c r="E336" s="90"/>
      <c r="F336" s="90"/>
      <c r="G336" s="90"/>
      <c r="H336" s="90"/>
      <c r="I336" s="90"/>
    </row>
    <row r="337" customFormat="false" ht="12.75" hidden="false" customHeight="true" outlineLevel="0" collapsed="false">
      <c r="A337" s="90"/>
      <c r="B337" s="90"/>
      <c r="C337" s="90"/>
      <c r="D337" s="90"/>
      <c r="E337" s="90"/>
      <c r="F337" s="90"/>
      <c r="G337" s="90"/>
      <c r="H337" s="90"/>
      <c r="I337" s="90"/>
    </row>
    <row r="338" customFormat="false" ht="12.75" hidden="false" customHeight="true" outlineLevel="0" collapsed="false">
      <c r="A338" s="90"/>
      <c r="B338" s="90"/>
      <c r="C338" s="90"/>
      <c r="D338" s="90"/>
      <c r="E338" s="90"/>
      <c r="F338" s="90"/>
      <c r="G338" s="90"/>
      <c r="H338" s="90"/>
      <c r="I338" s="90"/>
    </row>
    <row r="339" customFormat="false" ht="12.75" hidden="false" customHeight="true" outlineLevel="0" collapsed="false">
      <c r="A339" s="90"/>
      <c r="B339" s="90"/>
      <c r="C339" s="90"/>
      <c r="D339" s="90"/>
      <c r="E339" s="90"/>
      <c r="F339" s="90"/>
      <c r="G339" s="90"/>
      <c r="H339" s="90"/>
      <c r="I339" s="90"/>
    </row>
    <row r="340" customFormat="false" ht="12.75" hidden="false" customHeight="true" outlineLevel="0" collapsed="false">
      <c r="A340" s="90"/>
      <c r="B340" s="90"/>
      <c r="C340" s="90"/>
      <c r="D340" s="90"/>
      <c r="E340" s="90"/>
      <c r="F340" s="90"/>
      <c r="G340" s="90"/>
      <c r="H340" s="90"/>
      <c r="I340" s="90"/>
    </row>
    <row r="341" customFormat="false" ht="12.75" hidden="false" customHeight="true" outlineLevel="0" collapsed="false">
      <c r="A341" s="90"/>
      <c r="B341" s="90"/>
      <c r="C341" s="90"/>
      <c r="D341" s="90"/>
      <c r="E341" s="90"/>
      <c r="F341" s="90"/>
      <c r="G341" s="90"/>
      <c r="H341" s="90"/>
      <c r="I341" s="90"/>
    </row>
    <row r="342" customFormat="false" ht="12.75" hidden="false" customHeight="true" outlineLevel="0" collapsed="false">
      <c r="A342" s="90"/>
      <c r="B342" s="90"/>
      <c r="C342" s="90"/>
      <c r="D342" s="90"/>
      <c r="E342" s="90"/>
      <c r="F342" s="90"/>
      <c r="G342" s="90"/>
      <c r="H342" s="90"/>
      <c r="I342" s="90"/>
    </row>
    <row r="343" customFormat="false" ht="12.75" hidden="false" customHeight="true" outlineLevel="0" collapsed="false">
      <c r="A343" s="90"/>
      <c r="B343" s="90"/>
      <c r="C343" s="90"/>
      <c r="D343" s="90"/>
      <c r="E343" s="90"/>
      <c r="F343" s="90"/>
      <c r="G343" s="90"/>
      <c r="H343" s="90"/>
      <c r="I343" s="90"/>
    </row>
    <row r="344" customFormat="false" ht="12.75" hidden="false" customHeight="true" outlineLevel="0" collapsed="false">
      <c r="A344" s="90"/>
      <c r="B344" s="90"/>
      <c r="C344" s="90"/>
      <c r="D344" s="90"/>
      <c r="E344" s="90"/>
      <c r="F344" s="90"/>
      <c r="G344" s="90"/>
      <c r="H344" s="90"/>
      <c r="I344" s="90"/>
    </row>
    <row r="345" customFormat="false" ht="12.75" hidden="false" customHeight="true" outlineLevel="0" collapsed="false">
      <c r="A345" s="90"/>
      <c r="B345" s="90"/>
      <c r="C345" s="90"/>
      <c r="D345" s="90"/>
      <c r="E345" s="90"/>
      <c r="F345" s="90"/>
      <c r="G345" s="90"/>
      <c r="H345" s="90"/>
      <c r="I345" s="90"/>
    </row>
    <row r="346" customFormat="false" ht="12.75" hidden="false" customHeight="true" outlineLevel="0" collapsed="false">
      <c r="A346" s="90"/>
      <c r="B346" s="90"/>
      <c r="C346" s="90"/>
      <c r="D346" s="90"/>
      <c r="E346" s="90"/>
      <c r="F346" s="90"/>
      <c r="G346" s="90"/>
      <c r="H346" s="90"/>
      <c r="I346" s="90"/>
    </row>
    <row r="347" customFormat="false" ht="12.75" hidden="false" customHeight="true" outlineLevel="0" collapsed="false">
      <c r="A347" s="90"/>
      <c r="B347" s="90"/>
      <c r="C347" s="90"/>
      <c r="D347" s="90"/>
      <c r="E347" s="90"/>
      <c r="F347" s="90"/>
      <c r="G347" s="90"/>
      <c r="H347" s="90"/>
      <c r="I347" s="90"/>
    </row>
    <row r="348" customFormat="false" ht="12.75" hidden="false" customHeight="true" outlineLevel="0" collapsed="false">
      <c r="A348" s="90"/>
      <c r="B348" s="90"/>
      <c r="C348" s="90"/>
      <c r="D348" s="90"/>
      <c r="E348" s="90"/>
      <c r="F348" s="90"/>
      <c r="G348" s="90"/>
      <c r="H348" s="90"/>
      <c r="I348" s="90"/>
    </row>
    <row r="349" customFormat="false" ht="12.75" hidden="false" customHeight="true" outlineLevel="0" collapsed="false">
      <c r="A349" s="90"/>
      <c r="B349" s="90"/>
      <c r="C349" s="90"/>
      <c r="D349" s="90"/>
      <c r="E349" s="90"/>
      <c r="F349" s="90"/>
      <c r="G349" s="90"/>
      <c r="H349" s="90"/>
      <c r="I349" s="90"/>
    </row>
    <row r="350" customFormat="false" ht="12.75" hidden="false" customHeight="true" outlineLevel="0" collapsed="false">
      <c r="A350" s="90"/>
      <c r="B350" s="90"/>
      <c r="C350" s="90"/>
      <c r="D350" s="90"/>
      <c r="E350" s="90"/>
      <c r="F350" s="90"/>
      <c r="G350" s="90"/>
      <c r="H350" s="90"/>
      <c r="I350" s="90"/>
    </row>
    <row r="351" customFormat="false" ht="12.75" hidden="false" customHeight="true" outlineLevel="0" collapsed="false">
      <c r="A351" s="90"/>
      <c r="B351" s="90"/>
      <c r="C351" s="90"/>
      <c r="D351" s="90"/>
      <c r="E351" s="90"/>
      <c r="F351" s="90"/>
      <c r="G351" s="90"/>
      <c r="H351" s="90"/>
      <c r="I351" s="90"/>
    </row>
    <row r="352" customFormat="false" ht="12.75" hidden="false" customHeight="true" outlineLevel="0" collapsed="false">
      <c r="A352" s="90"/>
      <c r="B352" s="90"/>
      <c r="C352" s="90"/>
      <c r="D352" s="90"/>
      <c r="E352" s="90"/>
      <c r="F352" s="90"/>
      <c r="G352" s="90"/>
      <c r="H352" s="90"/>
      <c r="I352" s="90"/>
    </row>
    <row r="353" customFormat="false" ht="12.75" hidden="false" customHeight="true" outlineLevel="0" collapsed="false">
      <c r="A353" s="90"/>
      <c r="B353" s="90"/>
      <c r="C353" s="90"/>
      <c r="D353" s="90"/>
      <c r="E353" s="90"/>
      <c r="F353" s="90"/>
      <c r="G353" s="90"/>
      <c r="H353" s="90"/>
      <c r="I353" s="90"/>
    </row>
    <row r="354" customFormat="false" ht="12.75" hidden="false" customHeight="tru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</row>
    <row r="355" customFormat="false" ht="12.75" hidden="false" customHeight="true" outlineLevel="0" collapsed="false">
      <c r="A355" s="90"/>
      <c r="B355" s="90"/>
      <c r="C355" s="90"/>
      <c r="D355" s="90"/>
      <c r="E355" s="90"/>
      <c r="F355" s="90"/>
      <c r="G355" s="90"/>
      <c r="H355" s="90"/>
      <c r="I355" s="90"/>
    </row>
    <row r="356" customFormat="false" ht="12.75" hidden="false" customHeight="true" outlineLevel="0" collapsed="false">
      <c r="A356" s="90"/>
      <c r="B356" s="90"/>
      <c r="C356" s="90"/>
      <c r="D356" s="90"/>
      <c r="E356" s="90"/>
      <c r="F356" s="90"/>
      <c r="G356" s="90"/>
      <c r="H356" s="90"/>
      <c r="I356" s="90"/>
    </row>
    <row r="357" customFormat="false" ht="12.75" hidden="false" customHeight="true" outlineLevel="0" collapsed="false">
      <c r="A357" s="90"/>
      <c r="B357" s="90"/>
      <c r="C357" s="90"/>
      <c r="D357" s="90"/>
      <c r="E357" s="90"/>
      <c r="F357" s="90"/>
      <c r="G357" s="90"/>
      <c r="H357" s="90"/>
      <c r="I357" s="90"/>
    </row>
    <row r="358" customFormat="false" ht="12.75" hidden="false" customHeight="true" outlineLevel="0" collapsed="false">
      <c r="A358" s="90"/>
      <c r="B358" s="90"/>
      <c r="C358" s="90"/>
      <c r="D358" s="90"/>
      <c r="E358" s="90"/>
      <c r="F358" s="90"/>
      <c r="G358" s="90"/>
      <c r="H358" s="90"/>
      <c r="I358" s="90"/>
    </row>
    <row r="359" customFormat="false" ht="12.75" hidden="false" customHeight="true" outlineLevel="0" collapsed="false">
      <c r="A359" s="90"/>
      <c r="B359" s="90"/>
      <c r="C359" s="90"/>
      <c r="D359" s="90"/>
      <c r="E359" s="90"/>
      <c r="F359" s="90"/>
      <c r="G359" s="90"/>
      <c r="H359" s="90"/>
      <c r="I359" s="90"/>
    </row>
    <row r="360" customFormat="false" ht="12.75" hidden="false" customHeight="tru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</row>
    <row r="361" customFormat="false" ht="12.75" hidden="false" customHeight="true" outlineLevel="0" collapsed="false">
      <c r="A361" s="90"/>
      <c r="B361" s="90"/>
      <c r="C361" s="90"/>
      <c r="D361" s="90"/>
      <c r="E361" s="90"/>
      <c r="F361" s="90"/>
      <c r="G361" s="90"/>
      <c r="H361" s="90"/>
      <c r="I361" s="90"/>
    </row>
    <row r="362" customFormat="false" ht="12.75" hidden="false" customHeight="true" outlineLevel="0" collapsed="false">
      <c r="A362" s="90"/>
      <c r="B362" s="90"/>
      <c r="C362" s="90"/>
      <c r="D362" s="90"/>
      <c r="E362" s="90"/>
      <c r="F362" s="90"/>
      <c r="G362" s="90"/>
      <c r="H362" s="90"/>
      <c r="I362" s="90"/>
    </row>
    <row r="363" customFormat="false" ht="12.75" hidden="false" customHeight="true" outlineLevel="0" collapsed="false">
      <c r="A363" s="90"/>
      <c r="B363" s="90"/>
      <c r="C363" s="90"/>
      <c r="D363" s="90"/>
      <c r="E363" s="90"/>
      <c r="F363" s="90"/>
      <c r="G363" s="90"/>
      <c r="H363" s="90"/>
      <c r="I363" s="90"/>
    </row>
    <row r="364" customFormat="false" ht="12.75" hidden="false" customHeight="true" outlineLevel="0" collapsed="false">
      <c r="A364" s="90"/>
      <c r="B364" s="90"/>
      <c r="C364" s="90"/>
      <c r="D364" s="90"/>
      <c r="E364" s="90"/>
      <c r="F364" s="90"/>
      <c r="G364" s="90"/>
      <c r="H364" s="90"/>
      <c r="I364" s="90"/>
    </row>
    <row r="365" customFormat="false" ht="12.75" hidden="false" customHeight="true" outlineLevel="0" collapsed="false">
      <c r="A365" s="90"/>
      <c r="B365" s="90"/>
      <c r="C365" s="90"/>
      <c r="D365" s="90"/>
      <c r="E365" s="90"/>
      <c r="F365" s="90"/>
      <c r="G365" s="90"/>
      <c r="H365" s="90"/>
      <c r="I365" s="90"/>
    </row>
    <row r="366" customFormat="false" ht="12.75" hidden="false" customHeight="true" outlineLevel="0" collapsed="false">
      <c r="A366" s="90"/>
      <c r="B366" s="90"/>
      <c r="C366" s="90"/>
      <c r="D366" s="90"/>
      <c r="E366" s="90"/>
      <c r="F366" s="90"/>
      <c r="G366" s="90"/>
      <c r="H366" s="90"/>
      <c r="I366" s="90"/>
    </row>
    <row r="367" customFormat="false" ht="12.75" hidden="false" customHeight="true" outlineLevel="0" collapsed="false">
      <c r="A367" s="90"/>
      <c r="B367" s="90"/>
      <c r="C367" s="90"/>
      <c r="D367" s="90"/>
      <c r="E367" s="90"/>
      <c r="F367" s="90"/>
      <c r="G367" s="90"/>
      <c r="H367" s="90"/>
      <c r="I367" s="90"/>
    </row>
    <row r="368" customFormat="false" ht="12.75" hidden="false" customHeight="true" outlineLevel="0" collapsed="false">
      <c r="A368" s="90"/>
      <c r="B368" s="90"/>
      <c r="C368" s="90"/>
      <c r="D368" s="90"/>
      <c r="E368" s="90"/>
      <c r="F368" s="90"/>
      <c r="G368" s="90"/>
      <c r="H368" s="90"/>
      <c r="I368" s="90"/>
    </row>
    <row r="369" customFormat="false" ht="12.75" hidden="false" customHeight="true" outlineLevel="0" collapsed="false">
      <c r="A369" s="90"/>
      <c r="B369" s="90"/>
      <c r="C369" s="90"/>
      <c r="D369" s="90"/>
      <c r="E369" s="90"/>
      <c r="F369" s="90"/>
      <c r="G369" s="90"/>
      <c r="H369" s="90"/>
      <c r="I369" s="90"/>
    </row>
    <row r="370" customFormat="false" ht="12.75" hidden="false" customHeight="tru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</row>
    <row r="371" customFormat="false" ht="12.75" hidden="false" customHeight="true" outlineLevel="0" collapsed="false">
      <c r="A371" s="90"/>
      <c r="B371" s="90"/>
      <c r="C371" s="90"/>
      <c r="D371" s="90"/>
      <c r="E371" s="90"/>
      <c r="F371" s="90"/>
      <c r="G371" s="90"/>
      <c r="H371" s="90"/>
      <c r="I371" s="90"/>
    </row>
    <row r="372" customFormat="false" ht="12.75" hidden="false" customHeight="true" outlineLevel="0" collapsed="false">
      <c r="A372" s="90"/>
      <c r="B372" s="90"/>
      <c r="C372" s="90"/>
      <c r="D372" s="90"/>
      <c r="E372" s="90"/>
      <c r="F372" s="90"/>
      <c r="G372" s="90"/>
      <c r="H372" s="90"/>
      <c r="I372" s="90"/>
    </row>
    <row r="373" customFormat="false" ht="12.75" hidden="false" customHeight="true" outlineLevel="0" collapsed="false">
      <c r="A373" s="90"/>
      <c r="B373" s="90"/>
      <c r="C373" s="90"/>
      <c r="D373" s="90"/>
      <c r="E373" s="90"/>
      <c r="F373" s="90"/>
      <c r="G373" s="90"/>
      <c r="H373" s="90"/>
      <c r="I373" s="90"/>
    </row>
    <row r="374" customFormat="false" ht="12.75" hidden="false" customHeight="true" outlineLevel="0" collapsed="false">
      <c r="A374" s="90"/>
      <c r="B374" s="90"/>
      <c r="C374" s="90"/>
      <c r="D374" s="90"/>
      <c r="E374" s="90"/>
      <c r="F374" s="90"/>
      <c r="G374" s="90"/>
      <c r="H374" s="90"/>
      <c r="I374" s="90"/>
    </row>
    <row r="375" customFormat="false" ht="12.75" hidden="false" customHeight="true" outlineLevel="0" collapsed="false">
      <c r="A375" s="90"/>
      <c r="B375" s="90"/>
      <c r="C375" s="90"/>
      <c r="D375" s="90"/>
      <c r="E375" s="90"/>
      <c r="F375" s="90"/>
      <c r="G375" s="90"/>
      <c r="H375" s="90"/>
      <c r="I375" s="90"/>
    </row>
    <row r="376" customFormat="false" ht="12.75" hidden="false" customHeight="true" outlineLevel="0" collapsed="false">
      <c r="A376" s="90"/>
      <c r="B376" s="90"/>
      <c r="C376" s="90"/>
      <c r="D376" s="90"/>
      <c r="E376" s="90"/>
      <c r="F376" s="90"/>
      <c r="G376" s="90"/>
      <c r="H376" s="90"/>
      <c r="I376" s="90"/>
    </row>
    <row r="377" customFormat="false" ht="12.75" hidden="false" customHeight="true" outlineLevel="0" collapsed="false">
      <c r="A377" s="90"/>
      <c r="B377" s="90"/>
      <c r="C377" s="90"/>
      <c r="D377" s="90"/>
      <c r="E377" s="90"/>
      <c r="F377" s="90"/>
      <c r="G377" s="90"/>
      <c r="H377" s="90"/>
      <c r="I377" s="90"/>
    </row>
    <row r="378" customFormat="false" ht="12.75" hidden="false" customHeight="true" outlineLevel="0" collapsed="false">
      <c r="A378" s="90"/>
      <c r="B378" s="90"/>
      <c r="C378" s="90"/>
      <c r="D378" s="90"/>
      <c r="E378" s="90"/>
      <c r="F378" s="90"/>
      <c r="G378" s="90"/>
      <c r="H378" s="90"/>
      <c r="I378" s="90"/>
    </row>
    <row r="379" customFormat="false" ht="12.75" hidden="false" customHeight="true" outlineLevel="0" collapsed="false">
      <c r="A379" s="90"/>
      <c r="B379" s="90"/>
      <c r="C379" s="90"/>
      <c r="D379" s="90"/>
      <c r="E379" s="90"/>
      <c r="F379" s="90"/>
      <c r="G379" s="90"/>
      <c r="H379" s="90"/>
      <c r="I379" s="90"/>
    </row>
    <row r="380" customFormat="false" ht="12.75" hidden="false" customHeight="true" outlineLevel="0" collapsed="false">
      <c r="A380" s="90"/>
      <c r="B380" s="90"/>
      <c r="C380" s="90"/>
      <c r="D380" s="90"/>
      <c r="E380" s="90"/>
      <c r="F380" s="90"/>
      <c r="G380" s="90"/>
      <c r="H380" s="90"/>
      <c r="I380" s="90"/>
    </row>
    <row r="381" customFormat="false" ht="12.75" hidden="false" customHeight="true" outlineLevel="0" collapsed="false">
      <c r="A381" s="90"/>
      <c r="B381" s="90"/>
      <c r="C381" s="90"/>
      <c r="D381" s="90"/>
      <c r="E381" s="90"/>
      <c r="F381" s="90"/>
      <c r="G381" s="90"/>
      <c r="H381" s="90"/>
      <c r="I381" s="90"/>
    </row>
    <row r="382" customFormat="false" ht="12.75" hidden="false" customHeight="true" outlineLevel="0" collapsed="false">
      <c r="A382" s="90"/>
      <c r="B382" s="90"/>
      <c r="C382" s="90"/>
      <c r="D382" s="90"/>
      <c r="E382" s="90"/>
      <c r="F382" s="90"/>
      <c r="G382" s="90"/>
      <c r="H382" s="90"/>
      <c r="I382" s="90"/>
    </row>
    <row r="383" customFormat="false" ht="12.75" hidden="false" customHeight="true" outlineLevel="0" collapsed="false">
      <c r="A383" s="90"/>
      <c r="B383" s="90"/>
      <c r="C383" s="90"/>
      <c r="D383" s="90"/>
      <c r="E383" s="90"/>
      <c r="F383" s="90"/>
      <c r="G383" s="90"/>
      <c r="H383" s="90"/>
      <c r="I383" s="90"/>
    </row>
    <row r="384" customFormat="false" ht="12.75" hidden="false" customHeight="true" outlineLevel="0" collapsed="false">
      <c r="A384" s="90"/>
      <c r="B384" s="90"/>
      <c r="C384" s="90"/>
      <c r="D384" s="90"/>
      <c r="E384" s="90"/>
      <c r="F384" s="90"/>
      <c r="G384" s="90"/>
      <c r="H384" s="90"/>
      <c r="I384" s="90"/>
    </row>
    <row r="385" customFormat="false" ht="12.75" hidden="false" customHeight="true" outlineLevel="0" collapsed="false">
      <c r="A385" s="90"/>
      <c r="B385" s="90"/>
      <c r="C385" s="90"/>
      <c r="D385" s="90"/>
      <c r="E385" s="90"/>
      <c r="F385" s="90"/>
      <c r="G385" s="90"/>
      <c r="H385" s="90"/>
      <c r="I385" s="90"/>
    </row>
    <row r="386" customFormat="false" ht="12.75" hidden="false" customHeight="true" outlineLevel="0" collapsed="false">
      <c r="A386" s="90"/>
      <c r="B386" s="90"/>
      <c r="C386" s="90"/>
      <c r="D386" s="90"/>
      <c r="E386" s="90"/>
      <c r="F386" s="90"/>
      <c r="G386" s="90"/>
      <c r="H386" s="90"/>
      <c r="I386" s="90"/>
    </row>
    <row r="387" customFormat="false" ht="12.75" hidden="false" customHeight="true" outlineLevel="0" collapsed="false">
      <c r="A387" s="90"/>
      <c r="B387" s="90"/>
      <c r="C387" s="90"/>
      <c r="D387" s="90"/>
      <c r="E387" s="90"/>
      <c r="F387" s="90"/>
      <c r="G387" s="90"/>
      <c r="H387" s="90"/>
      <c r="I387" s="90"/>
    </row>
    <row r="388" customFormat="false" ht="12.75" hidden="false" customHeight="true" outlineLevel="0" collapsed="false">
      <c r="A388" s="90"/>
      <c r="B388" s="90"/>
      <c r="C388" s="90"/>
      <c r="D388" s="90"/>
      <c r="E388" s="90"/>
      <c r="F388" s="90"/>
      <c r="G388" s="90"/>
      <c r="H388" s="90"/>
      <c r="I388" s="90"/>
    </row>
    <row r="389" customFormat="false" ht="12.75" hidden="false" customHeight="true" outlineLevel="0" collapsed="false">
      <c r="A389" s="90"/>
      <c r="B389" s="90"/>
      <c r="C389" s="90"/>
      <c r="D389" s="90"/>
      <c r="E389" s="90"/>
      <c r="F389" s="90"/>
      <c r="G389" s="90"/>
      <c r="H389" s="90"/>
      <c r="I389" s="90"/>
    </row>
    <row r="390" customFormat="false" ht="12.75" hidden="false" customHeight="true" outlineLevel="0" collapsed="false">
      <c r="A390" s="90"/>
      <c r="B390" s="90"/>
      <c r="C390" s="90"/>
      <c r="D390" s="90"/>
      <c r="E390" s="90"/>
      <c r="F390" s="90"/>
      <c r="G390" s="90"/>
      <c r="H390" s="90"/>
      <c r="I390" s="90"/>
    </row>
    <row r="391" customFormat="false" ht="12.75" hidden="false" customHeight="true" outlineLevel="0" collapsed="false">
      <c r="A391" s="90"/>
      <c r="B391" s="90"/>
      <c r="C391" s="90"/>
      <c r="D391" s="90"/>
      <c r="E391" s="90"/>
      <c r="F391" s="90"/>
      <c r="G391" s="90"/>
      <c r="H391" s="90"/>
      <c r="I391" s="90"/>
    </row>
    <row r="392" customFormat="false" ht="12.75" hidden="false" customHeight="true" outlineLevel="0" collapsed="false">
      <c r="A392" s="90"/>
      <c r="B392" s="90"/>
      <c r="C392" s="90"/>
      <c r="D392" s="90"/>
      <c r="E392" s="90"/>
      <c r="F392" s="90"/>
      <c r="G392" s="90"/>
      <c r="H392" s="90"/>
      <c r="I392" s="90"/>
    </row>
    <row r="393" customFormat="false" ht="12.75" hidden="false" customHeight="true" outlineLevel="0" collapsed="false">
      <c r="A393" s="90"/>
      <c r="B393" s="90"/>
      <c r="C393" s="90"/>
      <c r="D393" s="90"/>
      <c r="E393" s="90"/>
      <c r="F393" s="90"/>
      <c r="G393" s="90"/>
      <c r="H393" s="90"/>
      <c r="I393" s="90"/>
    </row>
    <row r="394" customFormat="false" ht="12.75" hidden="false" customHeight="true" outlineLevel="0" collapsed="false">
      <c r="A394" s="90"/>
      <c r="B394" s="90"/>
      <c r="C394" s="90"/>
      <c r="D394" s="90"/>
      <c r="E394" s="90"/>
      <c r="F394" s="90"/>
      <c r="G394" s="90"/>
      <c r="H394" s="90"/>
      <c r="I394" s="90"/>
    </row>
    <row r="395" customFormat="false" ht="12.75" hidden="false" customHeight="true" outlineLevel="0" collapsed="false">
      <c r="A395" s="90"/>
      <c r="B395" s="90"/>
      <c r="C395" s="90"/>
      <c r="D395" s="90"/>
      <c r="E395" s="90"/>
      <c r="F395" s="90"/>
      <c r="G395" s="90"/>
      <c r="H395" s="90"/>
      <c r="I395" s="90"/>
    </row>
    <row r="396" customFormat="false" ht="12.75" hidden="false" customHeight="true" outlineLevel="0" collapsed="false">
      <c r="A396" s="90"/>
      <c r="B396" s="90"/>
      <c r="C396" s="90"/>
      <c r="D396" s="90"/>
      <c r="E396" s="90"/>
      <c r="F396" s="90"/>
      <c r="G396" s="90"/>
      <c r="H396" s="90"/>
      <c r="I396" s="90"/>
    </row>
    <row r="397" customFormat="false" ht="12.75" hidden="false" customHeight="true" outlineLevel="0" collapsed="false">
      <c r="A397" s="90"/>
      <c r="B397" s="90"/>
      <c r="C397" s="90"/>
      <c r="D397" s="90"/>
      <c r="E397" s="90"/>
      <c r="F397" s="90"/>
      <c r="G397" s="90"/>
      <c r="H397" s="90"/>
      <c r="I397" s="90"/>
    </row>
    <row r="398" customFormat="false" ht="12.75" hidden="false" customHeight="true" outlineLevel="0" collapsed="false">
      <c r="A398" s="90"/>
      <c r="B398" s="90"/>
      <c r="C398" s="90"/>
      <c r="D398" s="90"/>
      <c r="E398" s="90"/>
      <c r="F398" s="90"/>
      <c r="G398" s="90"/>
      <c r="H398" s="90"/>
      <c r="I398" s="90"/>
    </row>
    <row r="399" customFormat="false" ht="12.75" hidden="false" customHeight="true" outlineLevel="0" collapsed="false">
      <c r="A399" s="90"/>
      <c r="B399" s="90"/>
      <c r="C399" s="90"/>
      <c r="D399" s="90"/>
      <c r="E399" s="90"/>
      <c r="F399" s="90"/>
      <c r="G399" s="90"/>
      <c r="H399" s="90"/>
      <c r="I399" s="90"/>
    </row>
    <row r="400" customFormat="false" ht="12.75" hidden="false" customHeight="true" outlineLevel="0" collapsed="false">
      <c r="A400" s="90"/>
      <c r="B400" s="90"/>
      <c r="C400" s="90"/>
      <c r="D400" s="90"/>
      <c r="E400" s="90"/>
      <c r="F400" s="90"/>
      <c r="G400" s="90"/>
      <c r="H400" s="90"/>
      <c r="I400" s="90"/>
    </row>
    <row r="401" customFormat="false" ht="12.75" hidden="false" customHeight="true" outlineLevel="0" collapsed="false">
      <c r="A401" s="90"/>
      <c r="B401" s="90"/>
      <c r="C401" s="90"/>
      <c r="D401" s="90"/>
      <c r="E401" s="90"/>
      <c r="F401" s="90"/>
      <c r="G401" s="90"/>
      <c r="H401" s="90"/>
      <c r="I401" s="90"/>
    </row>
    <row r="402" customFormat="false" ht="12.75" hidden="false" customHeight="true" outlineLevel="0" collapsed="false">
      <c r="A402" s="90"/>
      <c r="B402" s="90"/>
      <c r="C402" s="90"/>
      <c r="D402" s="90"/>
      <c r="E402" s="90"/>
      <c r="F402" s="90"/>
      <c r="G402" s="90"/>
      <c r="H402" s="90"/>
      <c r="I402" s="90"/>
    </row>
    <row r="403" customFormat="false" ht="12.75" hidden="false" customHeight="true" outlineLevel="0" collapsed="false">
      <c r="A403" s="90"/>
      <c r="B403" s="90"/>
      <c r="C403" s="90"/>
      <c r="D403" s="90"/>
      <c r="E403" s="90"/>
      <c r="F403" s="90"/>
      <c r="G403" s="90"/>
      <c r="H403" s="90"/>
      <c r="I403" s="90"/>
    </row>
    <row r="404" customFormat="false" ht="12.75" hidden="false" customHeight="true" outlineLevel="0" collapsed="false">
      <c r="A404" s="90"/>
      <c r="B404" s="90"/>
      <c r="C404" s="90"/>
      <c r="D404" s="90"/>
      <c r="E404" s="90"/>
      <c r="F404" s="90"/>
      <c r="G404" s="90"/>
      <c r="H404" s="90"/>
      <c r="I404" s="90"/>
    </row>
    <row r="405" customFormat="false" ht="12.75" hidden="false" customHeight="true" outlineLevel="0" collapsed="false">
      <c r="A405" s="90"/>
      <c r="B405" s="90"/>
      <c r="C405" s="90"/>
      <c r="D405" s="90"/>
      <c r="E405" s="90"/>
      <c r="F405" s="90"/>
      <c r="G405" s="90"/>
      <c r="H405" s="90"/>
      <c r="I405" s="90"/>
    </row>
    <row r="406" customFormat="false" ht="12.75" hidden="false" customHeight="true" outlineLevel="0" collapsed="false">
      <c r="A406" s="90"/>
      <c r="B406" s="90"/>
      <c r="C406" s="90"/>
      <c r="D406" s="90"/>
      <c r="E406" s="90"/>
      <c r="F406" s="90"/>
      <c r="G406" s="90"/>
      <c r="H406" s="90"/>
      <c r="I406" s="90"/>
    </row>
    <row r="407" customFormat="false" ht="12.75" hidden="false" customHeight="true" outlineLevel="0" collapsed="false">
      <c r="A407" s="90"/>
      <c r="B407" s="90"/>
      <c r="C407" s="90"/>
      <c r="D407" s="90"/>
      <c r="E407" s="90"/>
      <c r="F407" s="90"/>
      <c r="G407" s="90"/>
      <c r="H407" s="90"/>
      <c r="I407" s="90"/>
    </row>
    <row r="408" customFormat="false" ht="12.75" hidden="false" customHeight="true" outlineLevel="0" collapsed="false">
      <c r="A408" s="90"/>
      <c r="B408" s="90"/>
      <c r="C408" s="90"/>
      <c r="D408" s="90"/>
      <c r="E408" s="90"/>
      <c r="F408" s="90"/>
      <c r="G408" s="90"/>
      <c r="H408" s="90"/>
      <c r="I408" s="90"/>
    </row>
    <row r="409" customFormat="false" ht="12.75" hidden="false" customHeight="true" outlineLevel="0" collapsed="false">
      <c r="A409" s="90"/>
      <c r="B409" s="90"/>
      <c r="C409" s="90"/>
      <c r="D409" s="90"/>
      <c r="E409" s="90"/>
      <c r="F409" s="90"/>
      <c r="G409" s="90"/>
      <c r="H409" s="90"/>
      <c r="I409" s="90"/>
    </row>
    <row r="410" customFormat="false" ht="12.75" hidden="false" customHeight="true" outlineLevel="0" collapsed="false">
      <c r="A410" s="90"/>
      <c r="B410" s="90"/>
      <c r="C410" s="90"/>
      <c r="D410" s="90"/>
      <c r="E410" s="90"/>
      <c r="F410" s="90"/>
      <c r="G410" s="90"/>
      <c r="H410" s="90"/>
      <c r="I410" s="90"/>
    </row>
    <row r="411" customFormat="false" ht="12.75" hidden="false" customHeight="true" outlineLevel="0" collapsed="false">
      <c r="A411" s="90"/>
      <c r="B411" s="90"/>
      <c r="C411" s="90"/>
      <c r="D411" s="90"/>
      <c r="E411" s="90"/>
      <c r="F411" s="90"/>
      <c r="G411" s="90"/>
      <c r="H411" s="90"/>
      <c r="I411" s="90"/>
    </row>
    <row r="412" customFormat="false" ht="12.75" hidden="false" customHeight="true" outlineLevel="0" collapsed="false">
      <c r="A412" s="90"/>
      <c r="B412" s="90"/>
      <c r="C412" s="90"/>
      <c r="D412" s="90"/>
      <c r="E412" s="90"/>
      <c r="F412" s="90"/>
      <c r="G412" s="90"/>
      <c r="H412" s="90"/>
      <c r="I412" s="90"/>
    </row>
    <row r="413" customFormat="false" ht="12.75" hidden="false" customHeight="true" outlineLevel="0" collapsed="false">
      <c r="A413" s="90"/>
      <c r="B413" s="90"/>
      <c r="C413" s="90"/>
      <c r="D413" s="90"/>
      <c r="E413" s="90"/>
      <c r="F413" s="90"/>
      <c r="G413" s="90"/>
      <c r="H413" s="90"/>
      <c r="I413" s="90"/>
    </row>
    <row r="414" customFormat="false" ht="12.75" hidden="false" customHeight="true" outlineLevel="0" collapsed="false">
      <c r="A414" s="90"/>
      <c r="B414" s="90"/>
      <c r="C414" s="90"/>
      <c r="D414" s="90"/>
      <c r="E414" s="90"/>
      <c r="F414" s="90"/>
      <c r="G414" s="90"/>
      <c r="H414" s="90"/>
      <c r="I414" s="90"/>
    </row>
    <row r="415" customFormat="false" ht="12.75" hidden="false" customHeight="true" outlineLevel="0" collapsed="false">
      <c r="A415" s="90"/>
      <c r="B415" s="90"/>
      <c r="C415" s="90"/>
      <c r="D415" s="90"/>
      <c r="E415" s="90"/>
      <c r="F415" s="90"/>
      <c r="G415" s="90"/>
      <c r="H415" s="90"/>
      <c r="I415" s="90"/>
    </row>
    <row r="416" customFormat="false" ht="12.75" hidden="false" customHeight="true" outlineLevel="0" collapsed="false">
      <c r="A416" s="90"/>
      <c r="B416" s="90"/>
      <c r="C416" s="90"/>
      <c r="D416" s="90"/>
      <c r="E416" s="90"/>
      <c r="F416" s="90"/>
      <c r="G416" s="90"/>
      <c r="H416" s="90"/>
      <c r="I416" s="90"/>
    </row>
    <row r="417" customFormat="false" ht="12.75" hidden="false" customHeight="true" outlineLevel="0" collapsed="false">
      <c r="A417" s="90"/>
      <c r="B417" s="90"/>
      <c r="C417" s="90"/>
      <c r="D417" s="90"/>
      <c r="E417" s="90"/>
      <c r="F417" s="90"/>
      <c r="G417" s="90"/>
      <c r="H417" s="90"/>
      <c r="I417" s="90"/>
    </row>
    <row r="418" customFormat="false" ht="12.75" hidden="false" customHeight="true" outlineLevel="0" collapsed="false">
      <c r="A418" s="90"/>
      <c r="B418" s="90"/>
      <c r="C418" s="90"/>
      <c r="D418" s="90"/>
      <c r="E418" s="90"/>
      <c r="F418" s="90"/>
      <c r="G418" s="90"/>
      <c r="H418" s="90"/>
      <c r="I418" s="90"/>
    </row>
    <row r="419" customFormat="false" ht="12.75" hidden="false" customHeight="true" outlineLevel="0" collapsed="false">
      <c r="A419" s="90"/>
      <c r="B419" s="90"/>
      <c r="C419" s="90"/>
      <c r="D419" s="90"/>
      <c r="E419" s="90"/>
      <c r="F419" s="90"/>
      <c r="G419" s="90"/>
      <c r="H419" s="90"/>
      <c r="I419" s="90"/>
    </row>
    <row r="420" customFormat="false" ht="12.75" hidden="false" customHeight="true" outlineLevel="0" collapsed="false">
      <c r="A420" s="90"/>
      <c r="B420" s="90"/>
      <c r="C420" s="90"/>
      <c r="D420" s="90"/>
      <c r="E420" s="90"/>
      <c r="F420" s="90"/>
      <c r="G420" s="90"/>
      <c r="H420" s="90"/>
      <c r="I420" s="90"/>
    </row>
    <row r="421" customFormat="false" ht="12.75" hidden="false" customHeight="true" outlineLevel="0" collapsed="false">
      <c r="A421" s="90"/>
      <c r="B421" s="90"/>
      <c r="C421" s="90"/>
      <c r="D421" s="90"/>
      <c r="E421" s="90"/>
      <c r="F421" s="90"/>
      <c r="G421" s="90"/>
      <c r="H421" s="90"/>
      <c r="I421" s="90"/>
    </row>
    <row r="422" customFormat="false" ht="12.75" hidden="false" customHeight="true" outlineLevel="0" collapsed="false">
      <c r="A422" s="90"/>
      <c r="B422" s="90"/>
      <c r="C422" s="90"/>
      <c r="D422" s="90"/>
      <c r="E422" s="90"/>
      <c r="F422" s="90"/>
      <c r="G422" s="90"/>
      <c r="H422" s="90"/>
      <c r="I422" s="90"/>
    </row>
    <row r="423" customFormat="false" ht="12.75" hidden="false" customHeight="true" outlineLevel="0" collapsed="false">
      <c r="A423" s="90"/>
      <c r="B423" s="90"/>
      <c r="C423" s="90"/>
      <c r="D423" s="90"/>
      <c r="E423" s="90"/>
      <c r="F423" s="90"/>
      <c r="G423" s="90"/>
      <c r="H423" s="90"/>
      <c r="I423" s="90"/>
    </row>
    <row r="424" customFormat="false" ht="12.75" hidden="false" customHeight="true" outlineLevel="0" collapsed="false">
      <c r="A424" s="90"/>
      <c r="B424" s="90"/>
      <c r="C424" s="90"/>
      <c r="D424" s="90"/>
      <c r="E424" s="90"/>
      <c r="F424" s="90"/>
      <c r="G424" s="90"/>
      <c r="H424" s="90"/>
      <c r="I424" s="90"/>
    </row>
    <row r="425" customFormat="false" ht="12.75" hidden="false" customHeight="true" outlineLevel="0" collapsed="false">
      <c r="A425" s="90"/>
      <c r="B425" s="90"/>
      <c r="C425" s="90"/>
      <c r="D425" s="90"/>
      <c r="E425" s="90"/>
      <c r="F425" s="90"/>
      <c r="G425" s="90"/>
      <c r="H425" s="90"/>
      <c r="I425" s="90"/>
    </row>
    <row r="426" customFormat="false" ht="12.75" hidden="false" customHeight="true" outlineLevel="0" collapsed="false">
      <c r="A426" s="90"/>
      <c r="B426" s="90"/>
      <c r="C426" s="90"/>
      <c r="D426" s="90"/>
      <c r="E426" s="90"/>
      <c r="F426" s="90"/>
      <c r="G426" s="90"/>
      <c r="H426" s="90"/>
      <c r="I426" s="90"/>
    </row>
    <row r="427" customFormat="false" ht="12.75" hidden="false" customHeight="true" outlineLevel="0" collapsed="false">
      <c r="A427" s="90"/>
      <c r="B427" s="90"/>
      <c r="C427" s="90"/>
      <c r="D427" s="90"/>
      <c r="E427" s="90"/>
      <c r="F427" s="90"/>
      <c r="G427" s="90"/>
      <c r="H427" s="90"/>
      <c r="I427" s="90"/>
    </row>
    <row r="428" customFormat="false" ht="12.75" hidden="false" customHeight="true" outlineLevel="0" collapsed="false">
      <c r="A428" s="90"/>
      <c r="B428" s="90"/>
      <c r="C428" s="90"/>
      <c r="D428" s="90"/>
      <c r="E428" s="90"/>
      <c r="F428" s="90"/>
      <c r="G428" s="90"/>
      <c r="H428" s="90"/>
      <c r="I428" s="90"/>
    </row>
    <row r="429" customFormat="false" ht="12.75" hidden="false" customHeight="true" outlineLevel="0" collapsed="false">
      <c r="A429" s="90"/>
      <c r="B429" s="90"/>
      <c r="C429" s="90"/>
      <c r="D429" s="90"/>
      <c r="E429" s="90"/>
      <c r="F429" s="90"/>
      <c r="G429" s="90"/>
      <c r="H429" s="90"/>
      <c r="I429" s="90"/>
    </row>
    <row r="430" customFormat="false" ht="12.75" hidden="false" customHeight="true" outlineLevel="0" collapsed="false">
      <c r="A430" s="90"/>
      <c r="B430" s="90"/>
      <c r="C430" s="90"/>
      <c r="D430" s="90"/>
      <c r="E430" s="90"/>
      <c r="F430" s="90"/>
      <c r="G430" s="90"/>
      <c r="H430" s="90"/>
      <c r="I430" s="90"/>
    </row>
    <row r="431" customFormat="false" ht="12.75" hidden="false" customHeight="true" outlineLevel="0" collapsed="false">
      <c r="A431" s="90"/>
      <c r="B431" s="90"/>
      <c r="C431" s="90"/>
      <c r="D431" s="90"/>
      <c r="E431" s="90"/>
      <c r="F431" s="90"/>
      <c r="G431" s="90"/>
      <c r="H431" s="90"/>
      <c r="I431" s="90"/>
    </row>
    <row r="432" customFormat="false" ht="12.75" hidden="false" customHeight="true" outlineLevel="0" collapsed="false">
      <c r="A432" s="90"/>
      <c r="B432" s="90"/>
      <c r="C432" s="90"/>
      <c r="D432" s="90"/>
      <c r="E432" s="90"/>
      <c r="F432" s="90"/>
      <c r="G432" s="90"/>
      <c r="H432" s="90"/>
      <c r="I432" s="90"/>
    </row>
    <row r="433" customFormat="false" ht="12.75" hidden="false" customHeight="true" outlineLevel="0" collapsed="false">
      <c r="A433" s="90"/>
      <c r="B433" s="90"/>
      <c r="C433" s="90"/>
      <c r="D433" s="90"/>
      <c r="E433" s="90"/>
      <c r="F433" s="90"/>
      <c r="G433" s="90"/>
      <c r="H433" s="90"/>
      <c r="I433" s="90"/>
    </row>
    <row r="434" customFormat="false" ht="12.75" hidden="false" customHeight="true" outlineLevel="0" collapsed="false">
      <c r="A434" s="90"/>
      <c r="B434" s="90"/>
      <c r="C434" s="90"/>
      <c r="D434" s="90"/>
      <c r="E434" s="90"/>
      <c r="F434" s="90"/>
      <c r="G434" s="90"/>
      <c r="H434" s="90"/>
      <c r="I434" s="90"/>
    </row>
    <row r="435" customFormat="false" ht="12.75" hidden="false" customHeight="true" outlineLevel="0" collapsed="false">
      <c r="A435" s="90"/>
      <c r="B435" s="90"/>
      <c r="C435" s="90"/>
      <c r="D435" s="90"/>
      <c r="E435" s="90"/>
      <c r="F435" s="90"/>
      <c r="G435" s="90"/>
      <c r="H435" s="90"/>
      <c r="I435" s="90"/>
    </row>
    <row r="436" customFormat="false" ht="12.75" hidden="false" customHeight="true" outlineLevel="0" collapsed="false">
      <c r="A436" s="90"/>
      <c r="B436" s="90"/>
      <c r="C436" s="90"/>
      <c r="D436" s="90"/>
      <c r="E436" s="90"/>
      <c r="F436" s="90"/>
      <c r="G436" s="90"/>
      <c r="H436" s="90"/>
      <c r="I436" s="90"/>
    </row>
    <row r="437" customFormat="false" ht="14.2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</row>
    <row r="438" customFormat="false" ht="14.2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I438" s="90"/>
    </row>
    <row r="439" customFormat="false" ht="14.25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I439" s="90"/>
    </row>
    <row r="440" customFormat="false" ht="14.2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I440" s="90"/>
    </row>
    <row r="441" customFormat="false" ht="14.25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I441" s="90"/>
    </row>
    <row r="442" customFormat="false" ht="14.25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I442" s="90"/>
    </row>
    <row r="443" customFormat="false" ht="14.25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I443" s="90"/>
    </row>
    <row r="444" customFormat="false" ht="14.25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I444" s="90"/>
    </row>
    <row r="445" customFormat="false" ht="14.25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I445" s="90"/>
    </row>
    <row r="446" customFormat="false" ht="14.25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I446" s="90"/>
    </row>
    <row r="447" customFormat="false" ht="14.25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I447" s="90"/>
    </row>
    <row r="448" customFormat="false" ht="14.25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I448" s="90"/>
    </row>
    <row r="449" customFormat="false" ht="14.25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I449" s="90"/>
    </row>
    <row r="450" customFormat="false" ht="14.25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I450" s="90"/>
    </row>
    <row r="451" customFormat="false" ht="14.25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I451" s="90"/>
    </row>
    <row r="452" customFormat="false" ht="14.25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I452" s="90"/>
    </row>
    <row r="453" customFormat="false" ht="14.25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I453" s="90"/>
    </row>
    <row r="454" customFormat="false" ht="14.25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I454" s="90"/>
    </row>
    <row r="455" customFormat="false" ht="14.25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I455" s="90"/>
    </row>
    <row r="456" customFormat="false" ht="14.25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I456" s="90"/>
    </row>
    <row r="457" customFormat="false" ht="14.25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I457" s="90"/>
    </row>
    <row r="458" customFormat="false" ht="14.25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I458" s="90"/>
    </row>
    <row r="459" customFormat="false" ht="14.25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I459" s="90"/>
    </row>
    <row r="460" customFormat="false" ht="14.25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I460" s="90"/>
    </row>
    <row r="461" customFormat="false" ht="14.25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I461" s="90"/>
    </row>
    <row r="462" customFormat="false" ht="14.25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I462" s="90"/>
    </row>
    <row r="463" customFormat="false" ht="14.25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I463" s="90"/>
    </row>
    <row r="464" customFormat="false" ht="14.25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I464" s="90"/>
    </row>
    <row r="465" customFormat="false" ht="14.25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I465" s="90"/>
    </row>
    <row r="466" customFormat="false" ht="14.25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I466" s="90"/>
    </row>
    <row r="467" customFormat="false" ht="14.25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I467" s="90"/>
    </row>
    <row r="468" customFormat="false" ht="14.25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I468" s="90"/>
    </row>
    <row r="469" customFormat="false" ht="14.25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I469" s="90"/>
    </row>
    <row r="470" customFormat="false" ht="14.25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I470" s="90"/>
    </row>
    <row r="471" customFormat="false" ht="14.25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I471" s="90"/>
    </row>
    <row r="472" customFormat="false" ht="14.25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I472" s="90"/>
    </row>
    <row r="473" customFormat="false" ht="14.25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I473" s="90"/>
    </row>
    <row r="474" customFormat="false" ht="14.25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I474" s="90"/>
    </row>
    <row r="475" customFormat="false" ht="14.25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I475" s="90"/>
    </row>
    <row r="476" customFormat="false" ht="14.25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I476" s="90"/>
    </row>
    <row r="477" customFormat="false" ht="14.25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I477" s="90"/>
    </row>
    <row r="478" customFormat="false" ht="14.25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I478" s="90"/>
    </row>
    <row r="479" customFormat="false" ht="14.25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I479" s="90"/>
    </row>
    <row r="480" customFormat="false" ht="14.25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I480" s="90"/>
    </row>
    <row r="481" customFormat="false" ht="14.25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I481" s="90"/>
    </row>
    <row r="482" customFormat="false" ht="14.25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I482" s="90"/>
    </row>
    <row r="483" customFormat="false" ht="14.25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I483" s="90"/>
    </row>
    <row r="484" customFormat="false" ht="14.25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I484" s="90"/>
    </row>
    <row r="485" customFormat="false" ht="14.25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I485" s="90"/>
    </row>
    <row r="486" customFormat="false" ht="14.25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I486" s="90"/>
    </row>
    <row r="487" customFormat="false" ht="14.25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I487" s="90"/>
    </row>
    <row r="488" customFormat="false" ht="14.25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I488" s="90"/>
    </row>
    <row r="489" customFormat="false" ht="14.25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I489" s="90"/>
    </row>
    <row r="490" customFormat="false" ht="14.25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I490" s="90"/>
    </row>
    <row r="491" customFormat="false" ht="14.25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I491" s="90"/>
    </row>
    <row r="492" customFormat="false" ht="14.25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I492" s="90"/>
    </row>
    <row r="493" customFormat="false" ht="14.25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I493" s="90"/>
    </row>
    <row r="494" customFormat="false" ht="14.25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I494" s="90"/>
    </row>
    <row r="495" customFormat="false" ht="14.25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I495" s="90"/>
    </row>
    <row r="496" customFormat="false" ht="14.25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I496" s="90"/>
    </row>
    <row r="497" customFormat="false" ht="14.25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I497" s="90"/>
    </row>
    <row r="498" customFormat="false" ht="14.25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I498" s="90"/>
    </row>
    <row r="499" customFormat="false" ht="14.25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I499" s="90"/>
    </row>
    <row r="500" customFormat="false" ht="14.2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</row>
    <row r="501" customFormat="false" ht="14.25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I501" s="90"/>
    </row>
    <row r="502" customFormat="false" ht="14.25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I502" s="90"/>
    </row>
    <row r="503" customFormat="false" ht="14.25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I503" s="90"/>
    </row>
    <row r="504" customFormat="false" ht="14.25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I504" s="90"/>
    </row>
    <row r="505" customFormat="false" ht="14.25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I505" s="90"/>
    </row>
    <row r="506" customFormat="false" ht="14.25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I506" s="90"/>
    </row>
    <row r="507" customFormat="false" ht="14.25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I507" s="90"/>
    </row>
    <row r="508" customFormat="false" ht="14.25" hidden="false" customHeight="false" outlineLevel="0" collapsed="false">
      <c r="A508" s="90"/>
      <c r="B508" s="90"/>
      <c r="C508" s="90"/>
      <c r="D508" s="90"/>
      <c r="E508" s="90"/>
      <c r="F508" s="90"/>
      <c r="G508" s="90"/>
      <c r="H508" s="90"/>
      <c r="I508" s="90"/>
    </row>
    <row r="509" customFormat="false" ht="14.25" hidden="false" customHeight="false" outlineLevel="0" collapsed="false">
      <c r="A509" s="90"/>
      <c r="B509" s="90"/>
      <c r="C509" s="90"/>
      <c r="D509" s="90"/>
      <c r="E509" s="90"/>
      <c r="F509" s="90"/>
      <c r="G509" s="90"/>
      <c r="H509" s="90"/>
      <c r="I509" s="90"/>
    </row>
    <row r="510" customFormat="false" ht="14.25" hidden="false" customHeight="false" outlineLevel="0" collapsed="false">
      <c r="A510" s="90"/>
      <c r="B510" s="90"/>
      <c r="C510" s="90"/>
      <c r="D510" s="90"/>
      <c r="E510" s="90"/>
      <c r="F510" s="90"/>
      <c r="G510" s="90"/>
      <c r="H510" s="90"/>
      <c r="I510" s="90"/>
    </row>
    <row r="511" customFormat="false" ht="14.25" hidden="false" customHeight="false" outlineLevel="0" collapsed="false">
      <c r="A511" s="90"/>
      <c r="B511" s="90"/>
      <c r="C511" s="90"/>
      <c r="D511" s="90"/>
      <c r="E511" s="90"/>
      <c r="F511" s="90"/>
      <c r="G511" s="90"/>
      <c r="H511" s="90"/>
      <c r="I511" s="90"/>
    </row>
    <row r="512" customFormat="false" ht="14.25" hidden="false" customHeight="false" outlineLevel="0" collapsed="false">
      <c r="A512" s="90"/>
      <c r="B512" s="90"/>
      <c r="C512" s="90"/>
      <c r="D512" s="90"/>
      <c r="E512" s="90"/>
      <c r="F512" s="90"/>
      <c r="G512" s="90"/>
      <c r="H512" s="90"/>
      <c r="I512" s="90"/>
    </row>
    <row r="513" customFormat="false" ht="14.25" hidden="false" customHeight="false" outlineLevel="0" collapsed="false">
      <c r="A513" s="90"/>
      <c r="B513" s="90"/>
      <c r="C513" s="90"/>
      <c r="D513" s="90"/>
      <c r="E513" s="90"/>
      <c r="F513" s="90"/>
      <c r="G513" s="90"/>
      <c r="H513" s="90"/>
      <c r="I513" s="90"/>
    </row>
    <row r="514" customFormat="false" ht="14.25" hidden="false" customHeight="false" outlineLevel="0" collapsed="false">
      <c r="A514" s="90"/>
      <c r="B514" s="90"/>
      <c r="C514" s="90"/>
      <c r="D514" s="90"/>
      <c r="E514" s="90"/>
      <c r="F514" s="90"/>
      <c r="G514" s="90"/>
      <c r="H514" s="90"/>
      <c r="I514" s="90"/>
    </row>
    <row r="515" customFormat="false" ht="14.25" hidden="false" customHeight="false" outlineLevel="0" collapsed="false">
      <c r="A515" s="90"/>
      <c r="B515" s="90"/>
      <c r="C515" s="90"/>
      <c r="D515" s="90"/>
      <c r="E515" s="90"/>
      <c r="F515" s="90"/>
      <c r="G515" s="90"/>
      <c r="H515" s="90"/>
      <c r="I515" s="90"/>
    </row>
    <row r="516" customFormat="false" ht="14.25" hidden="false" customHeight="false" outlineLevel="0" collapsed="false">
      <c r="A516" s="90"/>
      <c r="B516" s="90"/>
      <c r="C516" s="90"/>
      <c r="D516" s="90"/>
      <c r="E516" s="90"/>
      <c r="F516" s="90"/>
      <c r="G516" s="90"/>
      <c r="H516" s="90"/>
      <c r="I516" s="90"/>
    </row>
    <row r="517" customFormat="false" ht="14.25" hidden="false" customHeight="false" outlineLevel="0" collapsed="false">
      <c r="A517" s="90"/>
      <c r="B517" s="90"/>
      <c r="C517" s="90"/>
      <c r="D517" s="90"/>
      <c r="E517" s="90"/>
      <c r="F517" s="90"/>
      <c r="G517" s="90"/>
      <c r="H517" s="90"/>
      <c r="I517" s="90"/>
    </row>
    <row r="518" customFormat="false" ht="14.25" hidden="false" customHeight="false" outlineLevel="0" collapsed="false">
      <c r="A518" s="90"/>
      <c r="B518" s="90"/>
      <c r="C518" s="90"/>
      <c r="D518" s="90"/>
      <c r="E518" s="90"/>
      <c r="F518" s="90"/>
      <c r="G518" s="90"/>
      <c r="H518" s="90"/>
      <c r="I518" s="90"/>
    </row>
    <row r="519" customFormat="false" ht="14.25" hidden="false" customHeight="false" outlineLevel="0" collapsed="false">
      <c r="A519" s="90"/>
      <c r="B519" s="90"/>
      <c r="C519" s="90"/>
      <c r="D519" s="90"/>
      <c r="E519" s="90"/>
      <c r="F519" s="90"/>
      <c r="G519" s="90"/>
      <c r="H519" s="90"/>
      <c r="I519" s="90"/>
    </row>
    <row r="520" customFormat="false" ht="14.25" hidden="false" customHeight="false" outlineLevel="0" collapsed="false">
      <c r="A520" s="90"/>
      <c r="B520" s="90"/>
      <c r="C520" s="90"/>
      <c r="D520" s="90"/>
      <c r="E520" s="90"/>
      <c r="F520" s="90"/>
      <c r="G520" s="90"/>
      <c r="H520" s="90"/>
      <c r="I520" s="90"/>
    </row>
    <row r="521" customFormat="false" ht="14.25" hidden="false" customHeight="false" outlineLevel="0" collapsed="false">
      <c r="A521" s="90"/>
      <c r="B521" s="90"/>
      <c r="C521" s="90"/>
      <c r="D521" s="90"/>
      <c r="E521" s="90"/>
      <c r="F521" s="90"/>
      <c r="G521" s="90"/>
      <c r="H521" s="90"/>
      <c r="I521" s="90"/>
    </row>
    <row r="522" customFormat="false" ht="14.25" hidden="false" customHeight="false" outlineLevel="0" collapsed="false">
      <c r="A522" s="90"/>
      <c r="B522" s="90"/>
      <c r="C522" s="90"/>
      <c r="D522" s="90"/>
      <c r="E522" s="90"/>
      <c r="F522" s="90"/>
      <c r="G522" s="90"/>
      <c r="H522" s="90"/>
      <c r="I522" s="90"/>
    </row>
    <row r="523" customFormat="false" ht="14.25" hidden="false" customHeight="false" outlineLevel="0" collapsed="false">
      <c r="A523" s="90"/>
      <c r="B523" s="90"/>
      <c r="C523" s="90"/>
      <c r="D523" s="90"/>
      <c r="E523" s="90"/>
      <c r="F523" s="90"/>
      <c r="G523" s="90"/>
      <c r="H523" s="90"/>
      <c r="I523" s="90"/>
    </row>
    <row r="524" customFormat="false" ht="14.25" hidden="false" customHeight="false" outlineLevel="0" collapsed="false">
      <c r="A524" s="90"/>
      <c r="B524" s="90"/>
      <c r="C524" s="90"/>
      <c r="D524" s="90"/>
      <c r="E524" s="90"/>
      <c r="F524" s="90"/>
      <c r="G524" s="90"/>
      <c r="H524" s="90"/>
      <c r="I524" s="90"/>
    </row>
    <row r="525" customFormat="false" ht="14.25" hidden="false" customHeight="false" outlineLevel="0" collapsed="false">
      <c r="A525" s="90"/>
      <c r="B525" s="90"/>
      <c r="C525" s="90"/>
      <c r="D525" s="90"/>
      <c r="E525" s="90"/>
      <c r="F525" s="90"/>
      <c r="G525" s="90"/>
      <c r="H525" s="90"/>
      <c r="I525" s="90"/>
    </row>
    <row r="526" customFormat="false" ht="14.25" hidden="false" customHeight="false" outlineLevel="0" collapsed="false">
      <c r="A526" s="90"/>
      <c r="B526" s="90"/>
      <c r="C526" s="90"/>
      <c r="D526" s="90"/>
      <c r="E526" s="90"/>
      <c r="F526" s="90"/>
      <c r="G526" s="90"/>
      <c r="H526" s="90"/>
      <c r="I526" s="90"/>
    </row>
    <row r="527" customFormat="false" ht="14.25" hidden="false" customHeight="false" outlineLevel="0" collapsed="false">
      <c r="A527" s="90"/>
      <c r="B527" s="90"/>
      <c r="C527" s="90"/>
      <c r="D527" s="90"/>
      <c r="E527" s="90"/>
      <c r="F527" s="90"/>
      <c r="G527" s="90"/>
      <c r="H527" s="90"/>
      <c r="I527" s="90"/>
    </row>
    <row r="528" customFormat="false" ht="14.25" hidden="false" customHeight="false" outlineLevel="0" collapsed="false">
      <c r="A528" s="90"/>
      <c r="B528" s="90"/>
      <c r="C528" s="90"/>
      <c r="D528" s="90"/>
      <c r="E528" s="90"/>
      <c r="F528" s="90"/>
      <c r="G528" s="90"/>
      <c r="H528" s="90"/>
      <c r="I528" s="90"/>
    </row>
    <row r="529" customFormat="false" ht="14.25" hidden="false" customHeight="false" outlineLevel="0" collapsed="false">
      <c r="A529" s="90"/>
      <c r="B529" s="90"/>
      <c r="C529" s="90"/>
      <c r="D529" s="90"/>
      <c r="E529" s="90"/>
      <c r="F529" s="90"/>
      <c r="G529" s="90"/>
      <c r="H529" s="90"/>
      <c r="I529" s="90"/>
    </row>
    <row r="530" customFormat="false" ht="14.25" hidden="false" customHeight="false" outlineLevel="0" collapsed="false">
      <c r="A530" s="90"/>
      <c r="B530" s="90"/>
      <c r="C530" s="90"/>
      <c r="D530" s="90"/>
      <c r="E530" s="90"/>
      <c r="F530" s="90"/>
      <c r="G530" s="90"/>
      <c r="H530" s="90"/>
      <c r="I530" s="90"/>
    </row>
    <row r="531" customFormat="false" ht="14.25" hidden="false" customHeight="false" outlineLevel="0" collapsed="false">
      <c r="A531" s="90"/>
      <c r="B531" s="90"/>
      <c r="C531" s="90"/>
      <c r="D531" s="90"/>
      <c r="E531" s="90"/>
      <c r="F531" s="90"/>
      <c r="G531" s="90"/>
      <c r="H531" s="90"/>
      <c r="I531" s="90"/>
    </row>
    <row r="532" customFormat="false" ht="14.25" hidden="false" customHeight="false" outlineLevel="0" collapsed="false">
      <c r="A532" s="90"/>
      <c r="B532" s="90"/>
      <c r="C532" s="90"/>
      <c r="D532" s="90"/>
      <c r="E532" s="90"/>
      <c r="F532" s="90"/>
      <c r="G532" s="90"/>
      <c r="H532" s="90"/>
      <c r="I532" s="90"/>
    </row>
    <row r="533" customFormat="false" ht="14.25" hidden="false" customHeight="false" outlineLevel="0" collapsed="false">
      <c r="A533" s="90"/>
      <c r="B533" s="90"/>
      <c r="C533" s="90"/>
      <c r="D533" s="90"/>
      <c r="E533" s="90"/>
      <c r="F533" s="90"/>
      <c r="G533" s="90"/>
      <c r="H533" s="90"/>
      <c r="I533" s="90"/>
    </row>
    <row r="534" customFormat="false" ht="14.25" hidden="false" customHeight="false" outlineLevel="0" collapsed="false">
      <c r="A534" s="90"/>
      <c r="B534" s="90"/>
      <c r="C534" s="90"/>
      <c r="D534" s="90"/>
      <c r="E534" s="90"/>
      <c r="F534" s="90"/>
      <c r="G534" s="90"/>
      <c r="H534" s="90"/>
      <c r="I534" s="90"/>
    </row>
    <row r="535" customFormat="false" ht="14.25" hidden="false" customHeight="false" outlineLevel="0" collapsed="false">
      <c r="A535" s="90"/>
      <c r="B535" s="90"/>
      <c r="C535" s="90"/>
      <c r="D535" s="90"/>
      <c r="E535" s="90"/>
      <c r="F535" s="90"/>
      <c r="G535" s="90"/>
      <c r="H535" s="90"/>
      <c r="I535" s="90"/>
    </row>
    <row r="536" customFormat="false" ht="14.25" hidden="false" customHeight="false" outlineLevel="0" collapsed="false">
      <c r="A536" s="90"/>
      <c r="B536" s="90"/>
      <c r="C536" s="90"/>
      <c r="D536" s="90"/>
      <c r="E536" s="90"/>
      <c r="F536" s="90"/>
      <c r="G536" s="90"/>
      <c r="H536" s="90"/>
      <c r="I536" s="90"/>
    </row>
    <row r="537" customFormat="false" ht="14.25" hidden="false" customHeight="false" outlineLevel="0" collapsed="false">
      <c r="A537" s="90"/>
      <c r="B537" s="90"/>
      <c r="C537" s="90"/>
      <c r="D537" s="90"/>
      <c r="E537" s="90"/>
      <c r="F537" s="90"/>
      <c r="G537" s="90"/>
      <c r="H537" s="90"/>
      <c r="I537" s="90"/>
    </row>
    <row r="538" customFormat="false" ht="14.25" hidden="false" customHeight="false" outlineLevel="0" collapsed="false">
      <c r="A538" s="90"/>
      <c r="B538" s="90"/>
      <c r="C538" s="90"/>
      <c r="D538" s="90"/>
      <c r="E538" s="90"/>
      <c r="F538" s="90"/>
      <c r="G538" s="90"/>
      <c r="H538" s="90"/>
      <c r="I538" s="90"/>
    </row>
    <row r="539" customFormat="false" ht="14.25" hidden="false" customHeight="false" outlineLevel="0" collapsed="false">
      <c r="A539" s="90"/>
      <c r="B539" s="90"/>
      <c r="C539" s="90"/>
      <c r="D539" s="90"/>
      <c r="E539" s="90"/>
      <c r="F539" s="90"/>
      <c r="G539" s="90"/>
      <c r="H539" s="90"/>
      <c r="I539" s="90"/>
    </row>
    <row r="540" customFormat="false" ht="14.25" hidden="false" customHeight="false" outlineLevel="0" collapsed="false">
      <c r="A540" s="90"/>
      <c r="B540" s="90"/>
      <c r="C540" s="90"/>
      <c r="D540" s="90"/>
      <c r="E540" s="90"/>
      <c r="F540" s="90"/>
      <c r="G540" s="90"/>
      <c r="H540" s="90"/>
      <c r="I540" s="90"/>
    </row>
    <row r="541" customFormat="false" ht="14.25" hidden="false" customHeight="false" outlineLevel="0" collapsed="false">
      <c r="A541" s="90"/>
      <c r="B541" s="90"/>
      <c r="C541" s="90"/>
      <c r="D541" s="90"/>
      <c r="E541" s="90"/>
      <c r="F541" s="90"/>
      <c r="G541" s="90"/>
      <c r="H541" s="90"/>
      <c r="I541" s="90"/>
    </row>
    <row r="542" customFormat="false" ht="14.25" hidden="false" customHeight="false" outlineLevel="0" collapsed="false">
      <c r="A542" s="90"/>
      <c r="B542" s="90"/>
      <c r="C542" s="90"/>
      <c r="D542" s="90"/>
      <c r="E542" s="90"/>
      <c r="F542" s="90"/>
      <c r="G542" s="90"/>
      <c r="H542" s="90"/>
      <c r="I542" s="90"/>
    </row>
    <row r="543" customFormat="false" ht="14.25" hidden="false" customHeight="false" outlineLevel="0" collapsed="false">
      <c r="A543" s="90"/>
      <c r="B543" s="90"/>
      <c r="C543" s="90"/>
      <c r="D543" s="90"/>
      <c r="E543" s="90"/>
      <c r="F543" s="90"/>
      <c r="G543" s="90"/>
      <c r="H543" s="90"/>
      <c r="I543" s="90"/>
    </row>
    <row r="544" customFormat="false" ht="14.25" hidden="false" customHeight="false" outlineLevel="0" collapsed="false">
      <c r="A544" s="90"/>
      <c r="B544" s="90"/>
      <c r="C544" s="90"/>
      <c r="D544" s="90"/>
      <c r="E544" s="90"/>
      <c r="F544" s="90"/>
      <c r="G544" s="90"/>
      <c r="H544" s="90"/>
      <c r="I544" s="90"/>
    </row>
    <row r="545" customFormat="false" ht="14.25" hidden="false" customHeight="false" outlineLevel="0" collapsed="false">
      <c r="A545" s="90"/>
      <c r="B545" s="90"/>
      <c r="C545" s="90"/>
      <c r="D545" s="90"/>
      <c r="E545" s="90"/>
      <c r="F545" s="90"/>
      <c r="G545" s="90"/>
      <c r="H545" s="90"/>
      <c r="I545" s="90"/>
    </row>
    <row r="546" customFormat="false" ht="14.25" hidden="false" customHeight="false" outlineLevel="0" collapsed="false">
      <c r="A546" s="90"/>
      <c r="B546" s="90"/>
      <c r="C546" s="90"/>
      <c r="D546" s="90"/>
      <c r="E546" s="90"/>
      <c r="F546" s="90"/>
      <c r="G546" s="90"/>
      <c r="H546" s="90"/>
      <c r="I546" s="90"/>
    </row>
    <row r="547" customFormat="false" ht="14.25" hidden="false" customHeight="false" outlineLevel="0" collapsed="false">
      <c r="A547" s="90"/>
      <c r="B547" s="90"/>
      <c r="C547" s="90"/>
      <c r="D547" s="90"/>
      <c r="E547" s="90"/>
      <c r="F547" s="90"/>
      <c r="G547" s="90"/>
      <c r="H547" s="90"/>
      <c r="I547" s="90"/>
    </row>
    <row r="548" customFormat="false" ht="14.25" hidden="false" customHeight="false" outlineLevel="0" collapsed="false">
      <c r="A548" s="90"/>
      <c r="B548" s="90"/>
      <c r="C548" s="90"/>
      <c r="D548" s="90"/>
      <c r="E548" s="90"/>
      <c r="F548" s="90"/>
      <c r="G548" s="90"/>
      <c r="H548" s="90"/>
      <c r="I548" s="90"/>
    </row>
    <row r="549" customFormat="false" ht="14.25" hidden="false" customHeight="false" outlineLevel="0" collapsed="false">
      <c r="A549" s="90"/>
      <c r="B549" s="90"/>
      <c r="C549" s="90"/>
      <c r="D549" s="90"/>
      <c r="E549" s="90"/>
      <c r="F549" s="90"/>
      <c r="G549" s="90"/>
      <c r="H549" s="90"/>
      <c r="I549" s="90"/>
    </row>
    <row r="550" customFormat="false" ht="14.25" hidden="false" customHeight="false" outlineLevel="0" collapsed="false">
      <c r="A550" s="90"/>
      <c r="B550" s="90"/>
      <c r="C550" s="90"/>
      <c r="D550" s="90"/>
      <c r="E550" s="90"/>
      <c r="F550" s="90"/>
      <c r="G550" s="90"/>
      <c r="H550" s="90"/>
      <c r="I550" s="90"/>
    </row>
    <row r="551" customFormat="false" ht="14.25" hidden="false" customHeight="false" outlineLevel="0" collapsed="false">
      <c r="A551" s="90"/>
      <c r="B551" s="90"/>
      <c r="C551" s="90"/>
      <c r="D551" s="90"/>
      <c r="E551" s="90"/>
      <c r="F551" s="90"/>
      <c r="G551" s="90"/>
      <c r="H551" s="90"/>
      <c r="I551" s="90"/>
    </row>
    <row r="552" customFormat="false" ht="14.25" hidden="false" customHeight="false" outlineLevel="0" collapsed="false">
      <c r="A552" s="90"/>
      <c r="B552" s="90"/>
      <c r="C552" s="90"/>
      <c r="D552" s="90"/>
      <c r="E552" s="90"/>
      <c r="F552" s="90"/>
      <c r="G552" s="90"/>
      <c r="H552" s="90"/>
      <c r="I552" s="90"/>
    </row>
    <row r="553" customFormat="false" ht="14.25" hidden="false" customHeight="false" outlineLevel="0" collapsed="false">
      <c r="A553" s="90"/>
      <c r="B553" s="90"/>
      <c r="C553" s="90"/>
      <c r="D553" s="90"/>
      <c r="E553" s="90"/>
      <c r="F553" s="90"/>
      <c r="G553" s="90"/>
      <c r="H553" s="90"/>
      <c r="I553" s="90"/>
    </row>
    <row r="554" customFormat="false" ht="14.25" hidden="false" customHeight="false" outlineLevel="0" collapsed="false">
      <c r="A554" s="90"/>
      <c r="B554" s="90"/>
      <c r="C554" s="90"/>
      <c r="D554" s="90"/>
      <c r="E554" s="90"/>
      <c r="F554" s="90"/>
      <c r="G554" s="90"/>
      <c r="H554" s="90"/>
      <c r="I554" s="90"/>
    </row>
    <row r="555" customFormat="false" ht="14.25" hidden="false" customHeight="false" outlineLevel="0" collapsed="false">
      <c r="A555" s="90"/>
      <c r="B555" s="90"/>
      <c r="C555" s="90"/>
      <c r="D555" s="90"/>
      <c r="E555" s="90"/>
      <c r="F555" s="90"/>
      <c r="G555" s="90"/>
      <c r="H555" s="90"/>
      <c r="I555" s="90"/>
    </row>
    <row r="556" customFormat="false" ht="14.25" hidden="false" customHeight="false" outlineLevel="0" collapsed="false">
      <c r="A556" s="90"/>
      <c r="B556" s="90"/>
      <c r="C556" s="90"/>
      <c r="D556" s="90"/>
      <c r="E556" s="90"/>
      <c r="F556" s="90"/>
      <c r="G556" s="90"/>
      <c r="H556" s="90"/>
      <c r="I556" s="90"/>
    </row>
    <row r="557" customFormat="false" ht="14.25" hidden="false" customHeight="false" outlineLevel="0" collapsed="false">
      <c r="A557" s="90"/>
      <c r="B557" s="90"/>
      <c r="C557" s="90"/>
      <c r="D557" s="90"/>
      <c r="E557" s="90"/>
      <c r="F557" s="90"/>
      <c r="G557" s="90"/>
      <c r="H557" s="90"/>
      <c r="I557" s="90"/>
    </row>
    <row r="558" customFormat="false" ht="14.25" hidden="false" customHeight="false" outlineLevel="0" collapsed="false">
      <c r="A558" s="90"/>
      <c r="B558" s="90"/>
      <c r="C558" s="90"/>
      <c r="D558" s="90"/>
      <c r="E558" s="90"/>
      <c r="F558" s="90"/>
      <c r="G558" s="90"/>
      <c r="H558" s="90"/>
      <c r="I558" s="90"/>
    </row>
    <row r="559" customFormat="false" ht="14.25" hidden="false" customHeight="false" outlineLevel="0" collapsed="false">
      <c r="A559" s="90"/>
      <c r="B559" s="90"/>
      <c r="C559" s="90"/>
      <c r="D559" s="90"/>
      <c r="E559" s="90"/>
      <c r="F559" s="90"/>
      <c r="G559" s="90"/>
      <c r="H559" s="90"/>
      <c r="I559" s="90"/>
    </row>
    <row r="560" customFormat="false" ht="14.25" hidden="false" customHeight="false" outlineLevel="0" collapsed="false">
      <c r="A560" s="90"/>
      <c r="B560" s="90"/>
      <c r="C560" s="90"/>
      <c r="D560" s="90"/>
      <c r="E560" s="90"/>
      <c r="F560" s="90"/>
      <c r="G560" s="90"/>
      <c r="H560" s="90"/>
      <c r="I560" s="90"/>
    </row>
    <row r="561" customFormat="false" ht="14.25" hidden="false" customHeight="false" outlineLevel="0" collapsed="false">
      <c r="A561" s="90"/>
      <c r="B561" s="90"/>
      <c r="C561" s="90"/>
      <c r="D561" s="90"/>
      <c r="E561" s="90"/>
      <c r="F561" s="90"/>
      <c r="G561" s="90"/>
      <c r="H561" s="90"/>
      <c r="I561" s="90"/>
    </row>
    <row r="562" customFormat="false" ht="14.25" hidden="false" customHeight="false" outlineLevel="0" collapsed="false">
      <c r="A562" s="90"/>
      <c r="B562" s="90"/>
      <c r="C562" s="90"/>
      <c r="D562" s="90"/>
      <c r="E562" s="90"/>
      <c r="F562" s="90"/>
      <c r="G562" s="90"/>
      <c r="H562" s="90"/>
      <c r="I562" s="90"/>
    </row>
    <row r="563" customFormat="false" ht="14.2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</row>
    <row r="564" customFormat="false" ht="14.25" hidden="false" customHeight="false" outlineLevel="0" collapsed="false">
      <c r="A564" s="90"/>
      <c r="B564" s="90"/>
      <c r="C564" s="90"/>
      <c r="D564" s="90"/>
      <c r="E564" s="90"/>
      <c r="F564" s="90"/>
      <c r="G564" s="90"/>
      <c r="H564" s="90"/>
      <c r="I564" s="90"/>
    </row>
    <row r="565" customFormat="false" ht="14.25" hidden="false" customHeight="false" outlineLevel="0" collapsed="false">
      <c r="A565" s="90"/>
      <c r="B565" s="90"/>
      <c r="C565" s="90"/>
      <c r="D565" s="90"/>
      <c r="E565" s="90"/>
      <c r="F565" s="90"/>
      <c r="G565" s="90"/>
      <c r="H565" s="90"/>
      <c r="I565" s="90"/>
    </row>
    <row r="566" customFormat="false" ht="14.25" hidden="false" customHeight="false" outlineLevel="0" collapsed="false">
      <c r="A566" s="90"/>
      <c r="B566" s="90"/>
      <c r="C566" s="90"/>
      <c r="D566" s="90"/>
      <c r="E566" s="90"/>
      <c r="F566" s="90"/>
      <c r="G566" s="90"/>
      <c r="H566" s="90"/>
      <c r="I566" s="90"/>
    </row>
    <row r="567" customFormat="false" ht="14.25" hidden="false" customHeight="false" outlineLevel="0" collapsed="false">
      <c r="A567" s="90"/>
      <c r="B567" s="90"/>
      <c r="C567" s="90"/>
      <c r="D567" s="90"/>
      <c r="E567" s="90"/>
      <c r="F567" s="90"/>
      <c r="G567" s="90"/>
      <c r="H567" s="90"/>
      <c r="I567" s="90"/>
    </row>
    <row r="568" customFormat="false" ht="14.25" hidden="false" customHeight="false" outlineLevel="0" collapsed="false">
      <c r="A568" s="90"/>
      <c r="B568" s="90"/>
      <c r="C568" s="90"/>
      <c r="D568" s="90"/>
      <c r="E568" s="90"/>
      <c r="F568" s="90"/>
      <c r="G568" s="90"/>
      <c r="H568" s="90"/>
      <c r="I568" s="90"/>
    </row>
    <row r="569" customFormat="false" ht="14.25" hidden="false" customHeight="false" outlineLevel="0" collapsed="false">
      <c r="A569" s="90"/>
      <c r="B569" s="90"/>
      <c r="C569" s="90"/>
      <c r="D569" s="90"/>
      <c r="E569" s="90"/>
      <c r="F569" s="90"/>
      <c r="G569" s="90"/>
      <c r="H569" s="90"/>
      <c r="I569" s="90"/>
    </row>
    <row r="570" customFormat="false" ht="14.25" hidden="false" customHeight="false" outlineLevel="0" collapsed="false">
      <c r="A570" s="90"/>
      <c r="B570" s="90"/>
      <c r="C570" s="90"/>
      <c r="D570" s="90"/>
      <c r="E570" s="90"/>
      <c r="F570" s="90"/>
      <c r="G570" s="90"/>
      <c r="H570" s="90"/>
      <c r="I570" s="90"/>
    </row>
    <row r="571" customFormat="false" ht="14.25" hidden="false" customHeight="false" outlineLevel="0" collapsed="false">
      <c r="A571" s="90"/>
      <c r="B571" s="90"/>
      <c r="C571" s="90"/>
      <c r="D571" s="90"/>
      <c r="E571" s="90"/>
      <c r="F571" s="90"/>
      <c r="G571" s="90"/>
      <c r="H571" s="90"/>
      <c r="I571" s="90"/>
    </row>
    <row r="572" customFormat="false" ht="14.25" hidden="false" customHeight="false" outlineLevel="0" collapsed="false">
      <c r="A572" s="90"/>
      <c r="B572" s="90"/>
      <c r="C572" s="90"/>
      <c r="D572" s="90"/>
      <c r="E572" s="90"/>
      <c r="F572" s="90"/>
      <c r="G572" s="90"/>
      <c r="H572" s="90"/>
      <c r="I572" s="90"/>
    </row>
    <row r="573" customFormat="false" ht="14.25" hidden="false" customHeight="false" outlineLevel="0" collapsed="false">
      <c r="A573" s="90"/>
      <c r="B573" s="90"/>
      <c r="C573" s="90"/>
      <c r="D573" s="90"/>
      <c r="E573" s="90"/>
      <c r="F573" s="90"/>
      <c r="G573" s="90"/>
      <c r="H573" s="90"/>
      <c r="I573" s="90"/>
    </row>
    <row r="574" customFormat="false" ht="14.25" hidden="false" customHeight="false" outlineLevel="0" collapsed="false">
      <c r="A574" s="90"/>
      <c r="B574" s="90"/>
      <c r="C574" s="90"/>
      <c r="D574" s="90"/>
      <c r="E574" s="90"/>
      <c r="F574" s="90"/>
      <c r="G574" s="90"/>
      <c r="H574" s="90"/>
      <c r="I574" s="90"/>
    </row>
    <row r="575" customFormat="false" ht="14.25" hidden="false" customHeight="false" outlineLevel="0" collapsed="false">
      <c r="A575" s="90"/>
      <c r="B575" s="90"/>
      <c r="C575" s="90"/>
      <c r="D575" s="90"/>
      <c r="E575" s="90"/>
      <c r="F575" s="90"/>
      <c r="G575" s="90"/>
      <c r="H575" s="90"/>
      <c r="I575" s="90"/>
    </row>
    <row r="576" customFormat="false" ht="14.25" hidden="false" customHeight="false" outlineLevel="0" collapsed="false">
      <c r="A576" s="90"/>
      <c r="B576" s="90"/>
      <c r="C576" s="90"/>
      <c r="D576" s="90"/>
      <c r="E576" s="90"/>
      <c r="F576" s="90"/>
      <c r="G576" s="90"/>
      <c r="H576" s="90"/>
      <c r="I576" s="90"/>
    </row>
    <row r="577" customFormat="false" ht="14.25" hidden="false" customHeight="false" outlineLevel="0" collapsed="false">
      <c r="A577" s="90"/>
      <c r="B577" s="90"/>
      <c r="C577" s="90"/>
      <c r="D577" s="90"/>
      <c r="E577" s="90"/>
      <c r="F577" s="90"/>
      <c r="G577" s="90"/>
      <c r="H577" s="90"/>
      <c r="I577" s="90"/>
    </row>
    <row r="578" customFormat="false" ht="14.25" hidden="false" customHeight="false" outlineLevel="0" collapsed="false">
      <c r="A578" s="90"/>
      <c r="B578" s="90"/>
      <c r="C578" s="90"/>
      <c r="D578" s="90"/>
      <c r="E578" s="90"/>
      <c r="F578" s="90"/>
      <c r="G578" s="90"/>
      <c r="H578" s="90"/>
      <c r="I578" s="90"/>
    </row>
    <row r="579" customFormat="false" ht="14.25" hidden="false" customHeight="false" outlineLevel="0" collapsed="false">
      <c r="A579" s="90"/>
      <c r="B579" s="90"/>
      <c r="C579" s="90"/>
      <c r="D579" s="90"/>
      <c r="E579" s="90"/>
      <c r="F579" s="90"/>
      <c r="G579" s="90"/>
      <c r="H579" s="90"/>
      <c r="I579" s="90"/>
    </row>
    <row r="580" customFormat="false" ht="14.25" hidden="false" customHeight="false" outlineLevel="0" collapsed="false">
      <c r="A580" s="90"/>
      <c r="B580" s="90"/>
      <c r="C580" s="90"/>
      <c r="D580" s="90"/>
      <c r="E580" s="90"/>
      <c r="F580" s="90"/>
      <c r="G580" s="90"/>
      <c r="H580" s="90"/>
      <c r="I580" s="90"/>
    </row>
    <row r="581" customFormat="false" ht="14.25" hidden="false" customHeight="false" outlineLevel="0" collapsed="false">
      <c r="A581" s="90"/>
      <c r="B581" s="90"/>
      <c r="C581" s="90"/>
      <c r="D581" s="90"/>
      <c r="E581" s="90"/>
      <c r="F581" s="90"/>
      <c r="G581" s="90"/>
      <c r="H581" s="90"/>
      <c r="I581" s="90"/>
    </row>
    <row r="582" customFormat="false" ht="14.25" hidden="false" customHeight="false" outlineLevel="0" collapsed="false">
      <c r="A582" s="90"/>
      <c r="B582" s="90"/>
      <c r="C582" s="90"/>
      <c r="D582" s="90"/>
      <c r="E582" s="90"/>
      <c r="F582" s="90"/>
      <c r="G582" s="90"/>
      <c r="H582" s="90"/>
      <c r="I582" s="90"/>
    </row>
    <row r="583" customFormat="false" ht="14.25" hidden="false" customHeight="false" outlineLevel="0" collapsed="false">
      <c r="A583" s="90"/>
      <c r="B583" s="90"/>
      <c r="C583" s="90"/>
      <c r="D583" s="90"/>
      <c r="E583" s="90"/>
      <c r="F583" s="90"/>
      <c r="G583" s="90"/>
      <c r="H583" s="90"/>
      <c r="I583" s="90"/>
    </row>
    <row r="584" customFormat="false" ht="14.25" hidden="false" customHeight="false" outlineLevel="0" collapsed="false">
      <c r="A584" s="90"/>
      <c r="B584" s="90"/>
      <c r="C584" s="90"/>
      <c r="D584" s="90"/>
      <c r="E584" s="90"/>
      <c r="F584" s="90"/>
      <c r="G584" s="90"/>
      <c r="H584" s="90"/>
      <c r="I584" s="90"/>
    </row>
    <row r="585" customFormat="false" ht="14.25" hidden="false" customHeight="false" outlineLevel="0" collapsed="false">
      <c r="A585" s="90"/>
      <c r="B585" s="90"/>
      <c r="C585" s="90"/>
      <c r="D585" s="90"/>
      <c r="E585" s="90"/>
      <c r="F585" s="90"/>
      <c r="G585" s="90"/>
      <c r="H585" s="90"/>
      <c r="I585" s="90"/>
    </row>
    <row r="586" customFormat="false" ht="14.25" hidden="false" customHeight="false" outlineLevel="0" collapsed="false">
      <c r="A586" s="90"/>
      <c r="B586" s="90"/>
      <c r="C586" s="90"/>
      <c r="D586" s="90"/>
      <c r="E586" s="90"/>
      <c r="F586" s="90"/>
      <c r="G586" s="90"/>
      <c r="H586" s="90"/>
      <c r="I586" s="90"/>
    </row>
    <row r="587" customFormat="false" ht="14.25" hidden="false" customHeight="false" outlineLevel="0" collapsed="false">
      <c r="A587" s="90"/>
      <c r="B587" s="90"/>
      <c r="C587" s="90"/>
      <c r="D587" s="90"/>
      <c r="E587" s="90"/>
      <c r="F587" s="90"/>
      <c r="G587" s="90"/>
      <c r="H587" s="90"/>
      <c r="I587" s="90"/>
    </row>
    <row r="588" customFormat="false" ht="14.25" hidden="false" customHeight="false" outlineLevel="0" collapsed="false">
      <c r="A588" s="90"/>
      <c r="B588" s="90"/>
      <c r="C588" s="90"/>
      <c r="D588" s="90"/>
      <c r="E588" s="90"/>
      <c r="F588" s="90"/>
      <c r="G588" s="90"/>
      <c r="H588" s="90"/>
      <c r="I588" s="90"/>
    </row>
    <row r="589" customFormat="false" ht="14.25" hidden="false" customHeight="false" outlineLevel="0" collapsed="false">
      <c r="A589" s="90"/>
      <c r="B589" s="90"/>
      <c r="C589" s="90"/>
      <c r="D589" s="90"/>
      <c r="E589" s="90"/>
      <c r="F589" s="90"/>
      <c r="G589" s="90"/>
      <c r="H589" s="90"/>
      <c r="I589" s="90"/>
    </row>
    <row r="590" customFormat="false" ht="14.25" hidden="false" customHeight="false" outlineLevel="0" collapsed="false">
      <c r="A590" s="90"/>
      <c r="B590" s="90"/>
      <c r="C590" s="90"/>
      <c r="D590" s="90"/>
      <c r="E590" s="90"/>
      <c r="F590" s="90"/>
      <c r="G590" s="90"/>
      <c r="H590" s="90"/>
      <c r="I590" s="90"/>
    </row>
    <row r="591" customFormat="false" ht="14.25" hidden="false" customHeight="false" outlineLevel="0" collapsed="false">
      <c r="A591" s="90"/>
      <c r="B591" s="90"/>
      <c r="C591" s="90"/>
      <c r="D591" s="90"/>
      <c r="E591" s="90"/>
      <c r="F591" s="90"/>
      <c r="G591" s="90"/>
      <c r="H591" s="90"/>
      <c r="I591" s="90"/>
    </row>
    <row r="592" customFormat="false" ht="14.25" hidden="false" customHeight="false" outlineLevel="0" collapsed="false">
      <c r="A592" s="90"/>
      <c r="B592" s="90"/>
      <c r="C592" s="90"/>
      <c r="D592" s="90"/>
      <c r="E592" s="90"/>
      <c r="F592" s="90"/>
      <c r="G592" s="90"/>
      <c r="H592" s="90"/>
      <c r="I592" s="90"/>
    </row>
    <row r="593" customFormat="false" ht="14.25" hidden="false" customHeight="false" outlineLevel="0" collapsed="false">
      <c r="A593" s="90"/>
      <c r="B593" s="90"/>
      <c r="C593" s="90"/>
      <c r="D593" s="90"/>
      <c r="E593" s="90"/>
      <c r="F593" s="90"/>
      <c r="G593" s="90"/>
      <c r="H593" s="90"/>
      <c r="I593" s="90"/>
    </row>
    <row r="594" customFormat="false" ht="14.25" hidden="false" customHeight="false" outlineLevel="0" collapsed="false">
      <c r="A594" s="90"/>
      <c r="B594" s="90"/>
      <c r="C594" s="90"/>
      <c r="D594" s="90"/>
      <c r="E594" s="90"/>
      <c r="F594" s="90"/>
      <c r="G594" s="90"/>
      <c r="H594" s="90"/>
      <c r="I594" s="90"/>
    </row>
    <row r="595" customFormat="false" ht="14.25" hidden="false" customHeight="false" outlineLevel="0" collapsed="false">
      <c r="A595" s="90"/>
      <c r="B595" s="90"/>
      <c r="C595" s="90"/>
      <c r="D595" s="90"/>
      <c r="E595" s="90"/>
      <c r="F595" s="90"/>
      <c r="G595" s="90"/>
      <c r="H595" s="90"/>
      <c r="I595" s="90"/>
    </row>
    <row r="596" customFormat="false" ht="14.25" hidden="false" customHeight="false" outlineLevel="0" collapsed="false">
      <c r="A596" s="90"/>
      <c r="B596" s="90"/>
      <c r="C596" s="90"/>
      <c r="D596" s="90"/>
      <c r="E596" s="90"/>
      <c r="F596" s="90"/>
      <c r="G596" s="90"/>
      <c r="H596" s="90"/>
      <c r="I596" s="90"/>
    </row>
    <row r="597" customFormat="false" ht="14.25" hidden="false" customHeight="false" outlineLevel="0" collapsed="false">
      <c r="A597" s="90"/>
      <c r="B597" s="90"/>
      <c r="C597" s="90"/>
      <c r="D597" s="90"/>
      <c r="E597" s="90"/>
      <c r="F597" s="90"/>
      <c r="G597" s="90"/>
      <c r="H597" s="90"/>
      <c r="I597" s="90"/>
    </row>
    <row r="598" customFormat="false" ht="14.25" hidden="false" customHeight="false" outlineLevel="0" collapsed="false">
      <c r="A598" s="90"/>
      <c r="B598" s="90"/>
      <c r="C598" s="90"/>
      <c r="D598" s="90"/>
      <c r="E598" s="90"/>
      <c r="F598" s="90"/>
      <c r="G598" s="90"/>
      <c r="H598" s="90"/>
      <c r="I598" s="90"/>
    </row>
    <row r="599" customFormat="false" ht="14.25" hidden="false" customHeight="false" outlineLevel="0" collapsed="false">
      <c r="A599" s="90"/>
      <c r="B599" s="90"/>
      <c r="C599" s="90"/>
      <c r="D599" s="90"/>
      <c r="E599" s="90"/>
      <c r="F599" s="90"/>
      <c r="G599" s="90"/>
      <c r="H599" s="90"/>
      <c r="I599" s="90"/>
    </row>
    <row r="600" customFormat="false" ht="14.25" hidden="false" customHeight="false" outlineLevel="0" collapsed="false">
      <c r="A600" s="90"/>
      <c r="B600" s="90"/>
      <c r="C600" s="90"/>
      <c r="D600" s="90"/>
      <c r="E600" s="90"/>
      <c r="F600" s="90"/>
      <c r="G600" s="90"/>
      <c r="H600" s="90"/>
      <c r="I600" s="90"/>
    </row>
    <row r="601" customFormat="false" ht="14.25" hidden="false" customHeight="false" outlineLevel="0" collapsed="false">
      <c r="A601" s="90"/>
      <c r="B601" s="90"/>
      <c r="C601" s="90"/>
      <c r="D601" s="90"/>
      <c r="E601" s="90"/>
      <c r="F601" s="90"/>
      <c r="G601" s="90"/>
      <c r="H601" s="90"/>
      <c r="I601" s="90"/>
    </row>
    <row r="602" customFormat="false" ht="14.25" hidden="false" customHeight="false" outlineLevel="0" collapsed="false">
      <c r="A602" s="90"/>
      <c r="B602" s="90"/>
      <c r="C602" s="90"/>
      <c r="D602" s="90"/>
      <c r="E602" s="90"/>
      <c r="F602" s="90"/>
      <c r="G602" s="90"/>
      <c r="H602" s="90"/>
      <c r="I602" s="90"/>
    </row>
    <row r="603" customFormat="false" ht="14.25" hidden="false" customHeight="false" outlineLevel="0" collapsed="false">
      <c r="A603" s="90"/>
      <c r="B603" s="90"/>
      <c r="C603" s="90"/>
      <c r="D603" s="90"/>
      <c r="E603" s="90"/>
      <c r="F603" s="90"/>
      <c r="G603" s="90"/>
      <c r="H603" s="90"/>
      <c r="I603" s="90"/>
    </row>
    <row r="604" customFormat="false" ht="14.25" hidden="false" customHeight="false" outlineLevel="0" collapsed="false">
      <c r="A604" s="90"/>
      <c r="B604" s="90"/>
      <c r="C604" s="90"/>
      <c r="D604" s="90"/>
      <c r="E604" s="90"/>
      <c r="F604" s="90"/>
      <c r="G604" s="90"/>
      <c r="H604" s="90"/>
      <c r="I604" s="90"/>
    </row>
    <row r="605" customFormat="false" ht="14.25" hidden="false" customHeight="false" outlineLevel="0" collapsed="false">
      <c r="A605" s="90"/>
      <c r="B605" s="90"/>
      <c r="C605" s="90"/>
      <c r="D605" s="90"/>
      <c r="E605" s="90"/>
      <c r="F605" s="90"/>
      <c r="G605" s="90"/>
      <c r="H605" s="90"/>
      <c r="I605" s="90"/>
    </row>
    <row r="606" customFormat="false" ht="14.25" hidden="false" customHeight="false" outlineLevel="0" collapsed="false">
      <c r="A606" s="90"/>
      <c r="B606" s="90"/>
      <c r="C606" s="90"/>
      <c r="D606" s="90"/>
      <c r="E606" s="90"/>
      <c r="F606" s="90"/>
      <c r="G606" s="90"/>
      <c r="H606" s="90"/>
      <c r="I606" s="90"/>
    </row>
    <row r="607" customFormat="false" ht="14.25" hidden="false" customHeight="false" outlineLevel="0" collapsed="false">
      <c r="A607" s="90"/>
      <c r="B607" s="90"/>
      <c r="C607" s="90"/>
      <c r="D607" s="90"/>
      <c r="E607" s="90"/>
      <c r="F607" s="90"/>
      <c r="G607" s="90"/>
      <c r="H607" s="90"/>
      <c r="I607" s="90"/>
    </row>
    <row r="608" customFormat="false" ht="14.25" hidden="false" customHeight="false" outlineLevel="0" collapsed="false">
      <c r="A608" s="90"/>
      <c r="B608" s="90"/>
      <c r="C608" s="90"/>
      <c r="D608" s="90"/>
      <c r="E608" s="90"/>
      <c r="F608" s="90"/>
      <c r="G608" s="90"/>
      <c r="H608" s="90"/>
      <c r="I608" s="90"/>
    </row>
    <row r="609" customFormat="false" ht="14.25" hidden="false" customHeight="false" outlineLevel="0" collapsed="false">
      <c r="A609" s="90"/>
      <c r="B609" s="90"/>
      <c r="C609" s="90"/>
      <c r="D609" s="90"/>
      <c r="E609" s="90"/>
      <c r="F609" s="90"/>
      <c r="G609" s="90"/>
      <c r="H609" s="90"/>
      <c r="I609" s="90"/>
    </row>
    <row r="610" customFormat="false" ht="14.25" hidden="false" customHeight="false" outlineLevel="0" collapsed="false">
      <c r="A610" s="90"/>
      <c r="B610" s="90"/>
      <c r="C610" s="90"/>
      <c r="D610" s="90"/>
      <c r="E610" s="90"/>
      <c r="F610" s="90"/>
      <c r="G610" s="90"/>
      <c r="H610" s="90"/>
      <c r="I610" s="90"/>
    </row>
    <row r="611" customFormat="false" ht="14.25" hidden="false" customHeight="false" outlineLevel="0" collapsed="false">
      <c r="A611" s="90"/>
      <c r="B611" s="90"/>
      <c r="C611" s="90"/>
      <c r="D611" s="90"/>
      <c r="E611" s="90"/>
      <c r="F611" s="90"/>
      <c r="G611" s="90"/>
      <c r="H611" s="90"/>
      <c r="I611" s="90"/>
    </row>
    <row r="612" customFormat="false" ht="14.25" hidden="false" customHeight="false" outlineLevel="0" collapsed="false">
      <c r="A612" s="90"/>
      <c r="B612" s="90"/>
      <c r="C612" s="90"/>
      <c r="D612" s="90"/>
      <c r="E612" s="90"/>
      <c r="F612" s="90"/>
      <c r="G612" s="90"/>
      <c r="H612" s="90"/>
      <c r="I612" s="90"/>
    </row>
    <row r="613" customFormat="false" ht="14.25" hidden="false" customHeight="false" outlineLevel="0" collapsed="false">
      <c r="A613" s="90"/>
      <c r="B613" s="90"/>
      <c r="C613" s="90"/>
      <c r="D613" s="90"/>
      <c r="E613" s="90"/>
      <c r="F613" s="90"/>
      <c r="G613" s="90"/>
      <c r="H613" s="90"/>
      <c r="I613" s="90"/>
    </row>
    <row r="614" customFormat="false" ht="14.25" hidden="false" customHeight="false" outlineLevel="0" collapsed="false">
      <c r="A614" s="90"/>
      <c r="B614" s="90"/>
      <c r="C614" s="90"/>
      <c r="D614" s="90"/>
      <c r="E614" s="90"/>
      <c r="F614" s="90"/>
      <c r="G614" s="90"/>
      <c r="H614" s="90"/>
      <c r="I614" s="90"/>
    </row>
    <row r="615" customFormat="false" ht="14.25" hidden="false" customHeight="false" outlineLevel="0" collapsed="false">
      <c r="A615" s="90"/>
      <c r="B615" s="90"/>
      <c r="C615" s="90"/>
      <c r="D615" s="90"/>
      <c r="E615" s="90"/>
      <c r="F615" s="90"/>
      <c r="G615" s="90"/>
      <c r="H615" s="90"/>
      <c r="I615" s="90"/>
    </row>
    <row r="616" customFormat="false" ht="14.25" hidden="false" customHeight="false" outlineLevel="0" collapsed="false">
      <c r="A616" s="90"/>
      <c r="B616" s="90"/>
      <c r="C616" s="90"/>
      <c r="D616" s="90"/>
      <c r="E616" s="90"/>
      <c r="F616" s="90"/>
      <c r="G616" s="90"/>
      <c r="H616" s="90"/>
      <c r="I616" s="90"/>
    </row>
    <row r="617" customFormat="false" ht="14.25" hidden="false" customHeight="false" outlineLevel="0" collapsed="false">
      <c r="A617" s="90"/>
      <c r="B617" s="90"/>
      <c r="C617" s="90"/>
      <c r="D617" s="90"/>
      <c r="E617" s="90"/>
      <c r="F617" s="90"/>
      <c r="G617" s="90"/>
      <c r="H617" s="90"/>
      <c r="I617" s="90"/>
    </row>
    <row r="618" customFormat="false" ht="14.25" hidden="false" customHeight="false" outlineLevel="0" collapsed="false">
      <c r="A618" s="90"/>
      <c r="B618" s="90"/>
      <c r="C618" s="90"/>
      <c r="D618" s="90"/>
      <c r="E618" s="90"/>
      <c r="F618" s="90"/>
      <c r="G618" s="90"/>
      <c r="H618" s="90"/>
      <c r="I618" s="90"/>
    </row>
    <row r="619" customFormat="false" ht="14.25" hidden="false" customHeight="false" outlineLevel="0" collapsed="false">
      <c r="A619" s="90"/>
      <c r="B619" s="90"/>
      <c r="C619" s="90"/>
      <c r="D619" s="90"/>
      <c r="E619" s="90"/>
      <c r="F619" s="90"/>
      <c r="G619" s="90"/>
      <c r="H619" s="90"/>
      <c r="I619" s="90"/>
    </row>
    <row r="620" customFormat="false" ht="14.25" hidden="false" customHeight="false" outlineLevel="0" collapsed="false">
      <c r="A620" s="90"/>
      <c r="B620" s="90"/>
      <c r="C620" s="90"/>
      <c r="D620" s="90"/>
      <c r="E620" s="90"/>
      <c r="F620" s="90"/>
      <c r="G620" s="90"/>
      <c r="H620" s="90"/>
      <c r="I620" s="90"/>
    </row>
    <row r="621" customFormat="false" ht="14.25" hidden="false" customHeight="false" outlineLevel="0" collapsed="false">
      <c r="A621" s="90"/>
      <c r="B621" s="90"/>
      <c r="C621" s="90"/>
      <c r="D621" s="90"/>
      <c r="E621" s="90"/>
      <c r="F621" s="90"/>
      <c r="G621" s="90"/>
      <c r="H621" s="90"/>
      <c r="I621" s="90"/>
    </row>
    <row r="622" customFormat="false" ht="14.25" hidden="false" customHeight="false" outlineLevel="0" collapsed="false">
      <c r="A622" s="90"/>
      <c r="B622" s="90"/>
      <c r="C622" s="90"/>
      <c r="D622" s="90"/>
      <c r="E622" s="90"/>
      <c r="F622" s="90"/>
      <c r="G622" s="90"/>
      <c r="H622" s="90"/>
      <c r="I622" s="90"/>
    </row>
    <row r="623" customFormat="false" ht="14.25" hidden="false" customHeight="false" outlineLevel="0" collapsed="false">
      <c r="A623" s="90"/>
      <c r="B623" s="90"/>
      <c r="C623" s="90"/>
      <c r="D623" s="90"/>
      <c r="E623" s="90"/>
      <c r="F623" s="90"/>
      <c r="G623" s="90"/>
      <c r="H623" s="90"/>
      <c r="I623" s="90"/>
    </row>
    <row r="624" customFormat="false" ht="14.25" hidden="false" customHeight="false" outlineLevel="0" collapsed="false">
      <c r="A624" s="90"/>
      <c r="B624" s="90"/>
      <c r="C624" s="90"/>
      <c r="D624" s="90"/>
      <c r="E624" s="90"/>
      <c r="F624" s="90"/>
      <c r="G624" s="90"/>
      <c r="H624" s="90"/>
      <c r="I624" s="90"/>
    </row>
    <row r="625" customFormat="false" ht="14.25" hidden="false" customHeight="false" outlineLevel="0" collapsed="false">
      <c r="A625" s="90"/>
      <c r="B625" s="90"/>
      <c r="C625" s="90"/>
      <c r="D625" s="90"/>
      <c r="E625" s="90"/>
      <c r="F625" s="90"/>
      <c r="G625" s="90"/>
      <c r="H625" s="90"/>
      <c r="I625" s="90"/>
    </row>
    <row r="626" customFormat="false" ht="14.25" hidden="false" customHeight="false" outlineLevel="0" collapsed="false">
      <c r="A626" s="90"/>
      <c r="B626" s="90"/>
      <c r="C626" s="90"/>
      <c r="D626" s="90"/>
      <c r="E626" s="90"/>
      <c r="F626" s="90"/>
      <c r="G626" s="90"/>
      <c r="H626" s="90"/>
      <c r="I626" s="90"/>
    </row>
    <row r="627" customFormat="false" ht="14.25" hidden="false" customHeight="false" outlineLevel="0" collapsed="false">
      <c r="A627" s="90"/>
      <c r="B627" s="90"/>
      <c r="C627" s="90"/>
      <c r="D627" s="90"/>
      <c r="E627" s="90"/>
      <c r="F627" s="90"/>
      <c r="G627" s="90"/>
      <c r="H627" s="90"/>
      <c r="I627" s="90"/>
    </row>
    <row r="628" customFormat="false" ht="14.25" hidden="false" customHeight="false" outlineLevel="0" collapsed="false">
      <c r="A628" s="90"/>
      <c r="B628" s="90"/>
      <c r="C628" s="90"/>
      <c r="D628" s="90"/>
      <c r="E628" s="90"/>
      <c r="F628" s="90"/>
      <c r="G628" s="90"/>
      <c r="H628" s="90"/>
      <c r="I628" s="90"/>
    </row>
    <row r="629" customFormat="false" ht="14.25" hidden="false" customHeight="false" outlineLevel="0" collapsed="false">
      <c r="A629" s="90"/>
      <c r="B629" s="90"/>
      <c r="C629" s="90"/>
      <c r="D629" s="90"/>
      <c r="E629" s="90"/>
      <c r="F629" s="90"/>
      <c r="G629" s="90"/>
      <c r="H629" s="90"/>
      <c r="I629" s="90"/>
    </row>
    <row r="630" customFormat="false" ht="14.25" hidden="false" customHeight="false" outlineLevel="0" collapsed="false">
      <c r="A630" s="90"/>
      <c r="B630" s="90"/>
      <c r="C630" s="90"/>
      <c r="D630" s="90"/>
      <c r="E630" s="90"/>
      <c r="F630" s="90"/>
      <c r="G630" s="90"/>
      <c r="H630" s="90"/>
      <c r="I630" s="90"/>
    </row>
    <row r="631" customFormat="false" ht="14.25" hidden="false" customHeight="false" outlineLevel="0" collapsed="false">
      <c r="A631" s="90"/>
      <c r="B631" s="90"/>
      <c r="C631" s="90"/>
      <c r="D631" s="90"/>
      <c r="E631" s="90"/>
      <c r="F631" s="90"/>
      <c r="G631" s="90"/>
      <c r="H631" s="90"/>
      <c r="I631" s="90"/>
    </row>
    <row r="632" customFormat="false" ht="14.25" hidden="false" customHeight="false" outlineLevel="0" collapsed="false">
      <c r="A632" s="90"/>
      <c r="B632" s="90"/>
      <c r="C632" s="90"/>
      <c r="D632" s="90"/>
      <c r="E632" s="90"/>
      <c r="F632" s="90"/>
      <c r="G632" s="90"/>
      <c r="H632" s="90"/>
      <c r="I632" s="90"/>
    </row>
    <row r="633" customFormat="false" ht="14.25" hidden="false" customHeight="false" outlineLevel="0" collapsed="false">
      <c r="A633" s="90"/>
      <c r="B633" s="90"/>
      <c r="C633" s="90"/>
      <c r="D633" s="90"/>
      <c r="E633" s="90"/>
      <c r="F633" s="90"/>
      <c r="G633" s="90"/>
      <c r="H633" s="90"/>
      <c r="I633" s="90"/>
    </row>
    <row r="634" customFormat="false" ht="14.25" hidden="false" customHeight="false" outlineLevel="0" collapsed="false">
      <c r="A634" s="90"/>
      <c r="B634" s="90"/>
      <c r="C634" s="90"/>
      <c r="D634" s="90"/>
      <c r="E634" s="90"/>
      <c r="F634" s="90"/>
      <c r="G634" s="90"/>
      <c r="H634" s="90"/>
      <c r="I634" s="90"/>
    </row>
    <row r="635" customFormat="false" ht="14.25" hidden="false" customHeight="false" outlineLevel="0" collapsed="false">
      <c r="A635" s="90"/>
      <c r="B635" s="90"/>
      <c r="C635" s="90"/>
      <c r="D635" s="90"/>
      <c r="E635" s="90"/>
      <c r="F635" s="90"/>
      <c r="G635" s="90"/>
      <c r="H635" s="90"/>
      <c r="I635" s="90"/>
    </row>
    <row r="636" customFormat="false" ht="14.25" hidden="false" customHeight="false" outlineLevel="0" collapsed="false">
      <c r="A636" s="90"/>
      <c r="B636" s="90"/>
      <c r="C636" s="90"/>
      <c r="D636" s="90"/>
      <c r="E636" s="90"/>
      <c r="F636" s="90"/>
      <c r="G636" s="90"/>
      <c r="H636" s="90"/>
      <c r="I636" s="90"/>
    </row>
    <row r="637" customFormat="false" ht="14.25" hidden="false" customHeight="false" outlineLevel="0" collapsed="false">
      <c r="A637" s="90"/>
      <c r="B637" s="90"/>
      <c r="C637" s="90"/>
      <c r="D637" s="90"/>
      <c r="E637" s="90"/>
      <c r="F637" s="90"/>
      <c r="G637" s="90"/>
      <c r="H637" s="90"/>
      <c r="I637" s="90"/>
    </row>
    <row r="638" customFormat="false" ht="14.25" hidden="false" customHeight="false" outlineLevel="0" collapsed="false">
      <c r="A638" s="90"/>
      <c r="B638" s="90"/>
      <c r="C638" s="90"/>
      <c r="D638" s="90"/>
      <c r="E638" s="90"/>
      <c r="F638" s="90"/>
      <c r="G638" s="90"/>
      <c r="H638" s="90"/>
      <c r="I638" s="90"/>
    </row>
    <row r="639" customFormat="false" ht="14.25" hidden="false" customHeight="false" outlineLevel="0" collapsed="false">
      <c r="A639" s="90"/>
      <c r="B639" s="90"/>
      <c r="C639" s="90"/>
      <c r="D639" s="90"/>
      <c r="E639" s="90"/>
      <c r="F639" s="90"/>
      <c r="G639" s="90"/>
      <c r="H639" s="90"/>
      <c r="I639" s="90"/>
    </row>
    <row r="640" customFormat="false" ht="14.25" hidden="false" customHeight="false" outlineLevel="0" collapsed="false">
      <c r="A640" s="90"/>
      <c r="B640" s="90"/>
      <c r="C640" s="90"/>
      <c r="D640" s="90"/>
      <c r="E640" s="90"/>
      <c r="F640" s="90"/>
      <c r="G640" s="90"/>
      <c r="H640" s="90"/>
      <c r="I640" s="90"/>
    </row>
    <row r="641" customFormat="false" ht="14.25" hidden="false" customHeight="false" outlineLevel="0" collapsed="false">
      <c r="A641" s="90"/>
      <c r="B641" s="90"/>
      <c r="C641" s="90"/>
      <c r="D641" s="90"/>
      <c r="E641" s="90"/>
      <c r="F641" s="90"/>
      <c r="G641" s="90"/>
      <c r="H641" s="90"/>
      <c r="I641" s="90"/>
    </row>
    <row r="642" customFormat="false" ht="14.25" hidden="false" customHeight="false" outlineLevel="0" collapsed="false">
      <c r="A642" s="90"/>
      <c r="B642" s="90"/>
      <c r="C642" s="90"/>
      <c r="D642" s="90"/>
      <c r="E642" s="90"/>
      <c r="F642" s="90"/>
      <c r="G642" s="90"/>
      <c r="H642" s="90"/>
      <c r="I642" s="90"/>
    </row>
    <row r="643" customFormat="false" ht="14.25" hidden="false" customHeight="false" outlineLevel="0" collapsed="false">
      <c r="A643" s="90"/>
      <c r="B643" s="90"/>
      <c r="C643" s="90"/>
      <c r="D643" s="90"/>
      <c r="E643" s="90"/>
      <c r="F643" s="90"/>
      <c r="G643" s="90"/>
      <c r="H643" s="90"/>
      <c r="I643" s="90"/>
    </row>
    <row r="644" customFormat="false" ht="14.25" hidden="false" customHeight="false" outlineLevel="0" collapsed="false">
      <c r="A644" s="90"/>
      <c r="B644" s="90"/>
      <c r="C644" s="90"/>
      <c r="D644" s="90"/>
      <c r="E644" s="90"/>
      <c r="F644" s="90"/>
      <c r="G644" s="90"/>
      <c r="H644" s="90"/>
      <c r="I644" s="90"/>
    </row>
    <row r="645" customFormat="false" ht="14.25" hidden="false" customHeight="false" outlineLevel="0" collapsed="false">
      <c r="A645" s="90"/>
      <c r="B645" s="90"/>
      <c r="C645" s="90"/>
      <c r="D645" s="90"/>
      <c r="E645" s="90"/>
      <c r="F645" s="90"/>
      <c r="G645" s="90"/>
      <c r="H645" s="90"/>
      <c r="I645" s="90"/>
    </row>
    <row r="646" customFormat="false" ht="14.25" hidden="false" customHeight="false" outlineLevel="0" collapsed="false">
      <c r="A646" s="90"/>
      <c r="B646" s="90"/>
      <c r="C646" s="90"/>
      <c r="D646" s="90"/>
      <c r="E646" s="90"/>
      <c r="F646" s="90"/>
      <c r="G646" s="90"/>
      <c r="H646" s="90"/>
      <c r="I646" s="90"/>
    </row>
    <row r="647" customFormat="false" ht="14.25" hidden="false" customHeight="false" outlineLevel="0" collapsed="false">
      <c r="A647" s="90"/>
      <c r="B647" s="90"/>
      <c r="C647" s="90"/>
      <c r="D647" s="90"/>
      <c r="E647" s="90"/>
      <c r="F647" s="90"/>
      <c r="G647" s="90"/>
      <c r="H647" s="90"/>
      <c r="I647" s="90"/>
    </row>
    <row r="648" customFormat="false" ht="14.25" hidden="false" customHeight="false" outlineLevel="0" collapsed="false">
      <c r="A648" s="90"/>
      <c r="B648" s="90"/>
      <c r="C648" s="90"/>
      <c r="D648" s="90"/>
      <c r="E648" s="90"/>
      <c r="F648" s="90"/>
      <c r="G648" s="90"/>
      <c r="H648" s="90"/>
      <c r="I648" s="90"/>
    </row>
    <row r="649" customFormat="false" ht="14.25" hidden="false" customHeight="false" outlineLevel="0" collapsed="false">
      <c r="A649" s="90"/>
      <c r="B649" s="90"/>
      <c r="C649" s="90"/>
      <c r="D649" s="90"/>
      <c r="E649" s="90"/>
      <c r="F649" s="90"/>
      <c r="G649" s="90"/>
      <c r="H649" s="90"/>
      <c r="I649" s="90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5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39" t="n">
        <v>24.55</v>
      </c>
      <c r="F8" s="39" t="n">
        <v>23.96</v>
      </c>
      <c r="G8" s="40" t="n">
        <v>4093</v>
      </c>
      <c r="H8" s="40" t="n">
        <v>399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9</v>
      </c>
      <c r="D9" s="26" t="n">
        <v>38.3</v>
      </c>
      <c r="E9" s="36" t="n">
        <v>46</v>
      </c>
      <c r="F9" s="27" t="n">
        <v>43.41</v>
      </c>
      <c r="G9" s="37" t="n">
        <v>7653</v>
      </c>
      <c r="H9" s="28" t="n">
        <v>7223</v>
      </c>
    </row>
    <row r="10" customFormat="false" ht="14.85" hidden="false" customHeight="true" outlineLevel="0" collapsed="false">
      <c r="A10" s="24" t="s">
        <v>14</v>
      </c>
      <c r="B10" s="25"/>
      <c r="C10" s="25" t="n">
        <v>17.6</v>
      </c>
      <c r="D10" s="26" t="n">
        <v>38.2</v>
      </c>
      <c r="E10" s="27" t="n">
        <v>29.77</v>
      </c>
      <c r="F10" s="27" t="n">
        <v>29.3</v>
      </c>
      <c r="G10" s="28" t="n">
        <v>4936</v>
      </c>
      <c r="H10" s="28" t="n">
        <v>4858</v>
      </c>
    </row>
    <row r="11" customFormat="false" ht="14.85" hidden="false" customHeight="true" outlineLevel="0" collapsed="false">
      <c r="A11" s="24" t="s">
        <v>15</v>
      </c>
      <c r="B11" s="25"/>
      <c r="C11" s="25" t="n">
        <v>41.9</v>
      </c>
      <c r="D11" s="26" t="n">
        <v>38.2</v>
      </c>
      <c r="E11" s="27" t="n">
        <v>22.81</v>
      </c>
      <c r="F11" s="27" t="n">
        <v>22.43</v>
      </c>
      <c r="G11" s="28" t="n">
        <v>3785</v>
      </c>
      <c r="H11" s="28" t="n">
        <v>3722</v>
      </c>
    </row>
    <row r="12" customFormat="false" ht="14.85" hidden="false" customHeight="true" outlineLevel="0" collapsed="false">
      <c r="A12" s="24" t="s">
        <v>16</v>
      </c>
      <c r="B12" s="25"/>
      <c r="C12" s="25" t="n">
        <v>22</v>
      </c>
      <c r="D12" s="26" t="n">
        <v>38.6</v>
      </c>
      <c r="E12" s="36" t="n">
        <v>17.8</v>
      </c>
      <c r="F12" s="36" t="n">
        <v>17.55</v>
      </c>
      <c r="G12" s="37" t="n">
        <v>2984</v>
      </c>
      <c r="H12" s="37" t="n">
        <v>2942</v>
      </c>
    </row>
    <row r="13" customFormat="false" ht="14.85" hidden="false" customHeight="true" outlineLevel="0" collapsed="false">
      <c r="A13" s="24" t="s">
        <v>17</v>
      </c>
      <c r="B13" s="25"/>
      <c r="C13" s="25" t="n">
        <v>7.6</v>
      </c>
      <c r="D13" s="26" t="n">
        <v>39.4</v>
      </c>
      <c r="E13" s="36" t="n">
        <v>11.44</v>
      </c>
      <c r="F13" s="36" t="n">
        <v>11.26</v>
      </c>
      <c r="G13" s="37" t="n">
        <v>1957</v>
      </c>
      <c r="H13" s="37" t="n">
        <v>1925</v>
      </c>
    </row>
    <row r="14" s="31" customFormat="true" ht="23.1" hidden="false" customHeight="true" outlineLevel="0" collapsed="false">
      <c r="A14" s="29" t="s">
        <v>18</v>
      </c>
      <c r="B14" s="30" t="n">
        <v>75.8</v>
      </c>
      <c r="C14" s="19" t="n">
        <v>100</v>
      </c>
      <c r="D14" s="20" t="n">
        <v>38.3</v>
      </c>
      <c r="E14" s="39" t="n">
        <v>26.24</v>
      </c>
      <c r="F14" s="21" t="n">
        <v>25.61</v>
      </c>
      <c r="G14" s="22" t="n">
        <v>4366</v>
      </c>
      <c r="H14" s="22" t="n">
        <v>4262</v>
      </c>
    </row>
    <row r="15" customFormat="false" ht="14.1" hidden="false" customHeight="true" outlineLevel="0" collapsed="false">
      <c r="A15" s="24" t="s">
        <v>13</v>
      </c>
      <c r="B15" s="25"/>
      <c r="C15" s="25" t="n">
        <v>12.3</v>
      </c>
      <c r="D15" s="26" t="n">
        <v>38.2</v>
      </c>
      <c r="E15" s="36" t="n">
        <v>47.01</v>
      </c>
      <c r="F15" s="27" t="n">
        <v>44.33</v>
      </c>
      <c r="G15" s="37" t="n">
        <v>7800</v>
      </c>
      <c r="H15" s="28" t="n">
        <v>7356</v>
      </c>
    </row>
    <row r="16" customFormat="false" ht="14.85" hidden="false" customHeight="true" outlineLevel="0" collapsed="false">
      <c r="A16" s="24" t="s">
        <v>14</v>
      </c>
      <c r="B16" s="25"/>
      <c r="C16" s="25" t="n">
        <v>18.8</v>
      </c>
      <c r="D16" s="26" t="n">
        <v>38.2</v>
      </c>
      <c r="E16" s="27" t="n">
        <v>30.27</v>
      </c>
      <c r="F16" s="27" t="n">
        <v>29.85</v>
      </c>
      <c r="G16" s="28" t="n">
        <v>5024</v>
      </c>
      <c r="H16" s="28" t="n">
        <v>4955</v>
      </c>
    </row>
    <row r="17" customFormat="false" ht="14.85" hidden="false" customHeight="true" outlineLevel="0" collapsed="false">
      <c r="A17" s="24" t="s">
        <v>15</v>
      </c>
      <c r="B17" s="25"/>
      <c r="C17" s="25" t="n">
        <v>41.8</v>
      </c>
      <c r="D17" s="26" t="n">
        <v>38.2</v>
      </c>
      <c r="E17" s="27" t="n">
        <v>23.68</v>
      </c>
      <c r="F17" s="27" t="n">
        <v>23.32</v>
      </c>
      <c r="G17" s="28" t="n">
        <v>3932</v>
      </c>
      <c r="H17" s="28" t="n">
        <v>3872</v>
      </c>
    </row>
    <row r="18" customFormat="false" ht="14.85" hidden="false" customHeight="true" outlineLevel="0" collapsed="false">
      <c r="A18" s="24" t="s">
        <v>16</v>
      </c>
      <c r="B18" s="25"/>
      <c r="C18" s="25" t="n">
        <v>23.5</v>
      </c>
      <c r="D18" s="26" t="n">
        <v>38.4</v>
      </c>
      <c r="E18" s="36" t="n">
        <v>18.92</v>
      </c>
      <c r="F18" s="36" t="n">
        <v>18.67</v>
      </c>
      <c r="G18" s="37" t="n">
        <v>3159</v>
      </c>
      <c r="H18" s="37" t="n">
        <v>3118</v>
      </c>
    </row>
    <row r="19" customFormat="false" ht="14.85" hidden="false" customHeight="true" outlineLevel="0" collapsed="false">
      <c r="A19" s="24" t="s">
        <v>17</v>
      </c>
      <c r="B19" s="25"/>
      <c r="C19" s="25" t="n">
        <v>3.6</v>
      </c>
      <c r="D19" s="26" t="n">
        <v>39.3</v>
      </c>
      <c r="E19" s="41" t="s">
        <v>26</v>
      </c>
      <c r="F19" s="41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24.2</v>
      </c>
      <c r="C20" s="19" t="n">
        <v>100</v>
      </c>
      <c r="D20" s="20" t="n">
        <v>38.6</v>
      </c>
      <c r="E20" s="39" t="n">
        <v>19.31</v>
      </c>
      <c r="F20" s="39" t="n">
        <v>18.82</v>
      </c>
      <c r="G20" s="40" t="n">
        <v>3239</v>
      </c>
      <c r="H20" s="40" t="n">
        <v>3157</v>
      </c>
    </row>
    <row r="21" customFormat="false" ht="14.1" hidden="false" customHeight="true" outlineLevel="0" collapsed="false">
      <c r="A21" s="24" t="s">
        <v>13</v>
      </c>
      <c r="B21" s="25"/>
      <c r="C21" s="25" t="n">
        <v>6.5</v>
      </c>
      <c r="D21" s="38" t="n">
        <v>38.9</v>
      </c>
      <c r="E21" s="36" t="n">
        <v>40.16</v>
      </c>
      <c r="F21" s="36" t="n">
        <v>38.1</v>
      </c>
      <c r="G21" s="37" t="n">
        <v>6789</v>
      </c>
      <c r="H21" s="37" t="n">
        <v>6441</v>
      </c>
    </row>
    <row r="22" customFormat="false" ht="14.85" hidden="false" customHeight="true" outlineLevel="0" collapsed="false">
      <c r="A22" s="24" t="s">
        <v>14</v>
      </c>
      <c r="B22" s="25"/>
      <c r="C22" s="25" t="n">
        <v>13.8</v>
      </c>
      <c r="D22" s="26" t="n">
        <v>38</v>
      </c>
      <c r="E22" s="27" t="n">
        <v>27.6</v>
      </c>
      <c r="F22" s="27" t="n">
        <v>26.92</v>
      </c>
      <c r="G22" s="28" t="n">
        <v>4559</v>
      </c>
      <c r="H22" s="28" t="n">
        <v>4446</v>
      </c>
    </row>
    <row r="23" customFormat="false" ht="14.85" hidden="false" customHeight="true" outlineLevel="0" collapsed="false">
      <c r="A23" s="24" t="s">
        <v>15</v>
      </c>
      <c r="B23" s="25"/>
      <c r="C23" s="25" t="n">
        <v>42.3</v>
      </c>
      <c r="D23" s="26" t="n">
        <v>38.1</v>
      </c>
      <c r="E23" s="27" t="n">
        <v>20.12</v>
      </c>
      <c r="F23" s="27" t="n">
        <v>19.68</v>
      </c>
      <c r="G23" s="28" t="n">
        <v>3333</v>
      </c>
      <c r="H23" s="28" t="n">
        <v>3261</v>
      </c>
    </row>
    <row r="24" customFormat="false" ht="14.85" hidden="false" customHeight="true" outlineLevel="0" collapsed="false">
      <c r="A24" s="24" t="s">
        <v>16</v>
      </c>
      <c r="B24" s="25"/>
      <c r="C24" s="25" t="n">
        <v>17.3</v>
      </c>
      <c r="D24" s="26" t="n">
        <v>39.2</v>
      </c>
      <c r="E24" s="41" t="s">
        <v>26</v>
      </c>
      <c r="F24" s="41" t="s">
        <v>26</v>
      </c>
      <c r="G24" s="37" t="s">
        <v>26</v>
      </c>
      <c r="H24" s="37" t="s">
        <v>26</v>
      </c>
    </row>
    <row r="25" customFormat="false" ht="14.85" hidden="false" customHeight="true" outlineLevel="0" collapsed="false">
      <c r="A25" s="24" t="s">
        <v>17</v>
      </c>
      <c r="B25" s="25"/>
      <c r="C25" s="25" t="n">
        <v>20</v>
      </c>
      <c r="D25" s="26" t="n">
        <v>39.4</v>
      </c>
      <c r="E25" s="36" t="n">
        <v>10.7</v>
      </c>
      <c r="F25" s="36" t="n">
        <v>10.57</v>
      </c>
      <c r="G25" s="37" t="n">
        <v>1831</v>
      </c>
      <c r="H25" s="37" t="n">
        <v>1809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</v>
      </c>
      <c r="E28" s="21" t="n">
        <v>20.59</v>
      </c>
      <c r="F28" s="21" t="n">
        <v>20.12</v>
      </c>
      <c r="G28" s="22" t="n">
        <v>3491</v>
      </c>
      <c r="H28" s="22" t="n">
        <v>3412</v>
      </c>
    </row>
    <row r="29" customFormat="false" ht="14.1" hidden="false" customHeight="true" outlineLevel="0" collapsed="false">
      <c r="A29" s="24" t="s">
        <v>13</v>
      </c>
      <c r="B29" s="25"/>
      <c r="C29" s="25" t="n">
        <v>7.3</v>
      </c>
      <c r="D29" s="26" t="n">
        <v>39.6</v>
      </c>
      <c r="E29" s="36" t="n">
        <v>39.98</v>
      </c>
      <c r="F29" s="36" t="n">
        <v>38.12</v>
      </c>
      <c r="G29" s="37" t="n">
        <v>6886</v>
      </c>
      <c r="H29" s="37" t="n">
        <v>6566</v>
      </c>
    </row>
    <row r="30" customFormat="false" ht="14.85" hidden="false" customHeight="true" outlineLevel="0" collapsed="false">
      <c r="A30" s="24" t="s">
        <v>14</v>
      </c>
      <c r="B30" s="25"/>
      <c r="C30" s="25" t="n">
        <v>16</v>
      </c>
      <c r="D30" s="26" t="n">
        <v>39.2</v>
      </c>
      <c r="E30" s="36" t="n">
        <v>26.68</v>
      </c>
      <c r="F30" s="36" t="n">
        <v>26.23</v>
      </c>
      <c r="G30" s="37" t="n">
        <v>4542</v>
      </c>
      <c r="H30" s="28" t="n">
        <v>4466</v>
      </c>
    </row>
    <row r="31" customFormat="false" ht="14.85" hidden="false" customHeight="true" outlineLevel="0" collapsed="false">
      <c r="A31" s="24" t="s">
        <v>15</v>
      </c>
      <c r="B31" s="25"/>
      <c r="C31" s="25" t="n">
        <v>36.4</v>
      </c>
      <c r="D31" s="26" t="n">
        <v>38.9</v>
      </c>
      <c r="E31" s="36" t="n">
        <v>19.82</v>
      </c>
      <c r="F31" s="27" t="n">
        <v>19.47</v>
      </c>
      <c r="G31" s="37" t="n">
        <v>3351</v>
      </c>
      <c r="H31" s="28" t="n">
        <v>3292</v>
      </c>
    </row>
    <row r="32" customFormat="false" ht="14.85" hidden="false" customHeight="true" outlineLevel="0" collapsed="false">
      <c r="A32" s="24" t="s">
        <v>16</v>
      </c>
      <c r="B32" s="25"/>
      <c r="C32" s="25" t="n">
        <v>25.4</v>
      </c>
      <c r="D32" s="26" t="n">
        <v>39.3</v>
      </c>
      <c r="E32" s="27" t="n">
        <v>16.2</v>
      </c>
      <c r="F32" s="27" t="n">
        <v>15.86</v>
      </c>
      <c r="G32" s="28" t="n">
        <v>2763</v>
      </c>
      <c r="H32" s="28" t="n">
        <v>2705</v>
      </c>
    </row>
    <row r="33" customFormat="false" ht="14.85" hidden="false" customHeight="true" outlineLevel="0" collapsed="false">
      <c r="A33" s="24" t="s">
        <v>17</v>
      </c>
      <c r="B33" s="25"/>
      <c r="C33" s="25" t="n">
        <v>15</v>
      </c>
      <c r="D33" s="26" t="n">
        <v>38.5</v>
      </c>
      <c r="E33" s="27" t="n">
        <v>13.79</v>
      </c>
      <c r="F33" s="27" t="n">
        <v>13.5</v>
      </c>
      <c r="G33" s="28" t="n">
        <v>2305</v>
      </c>
      <c r="H33" s="28" t="n">
        <v>2255</v>
      </c>
    </row>
    <row r="34" s="31" customFormat="true" ht="23.1" hidden="false" customHeight="true" outlineLevel="0" collapsed="false">
      <c r="A34" s="29" t="s">
        <v>18</v>
      </c>
      <c r="B34" s="30" t="n">
        <v>74.8</v>
      </c>
      <c r="C34" s="19" t="n">
        <v>100</v>
      </c>
      <c r="D34" s="20" t="n">
        <v>39.1</v>
      </c>
      <c r="E34" s="21" t="n">
        <v>21.85</v>
      </c>
      <c r="F34" s="21" t="n">
        <v>21.34</v>
      </c>
      <c r="G34" s="22" t="n">
        <v>3714</v>
      </c>
      <c r="H34" s="22" t="n">
        <v>3627</v>
      </c>
    </row>
    <row r="35" customFormat="false" ht="14.1" hidden="false" customHeight="true" outlineLevel="0" collapsed="false">
      <c r="A35" s="24" t="s">
        <v>13</v>
      </c>
      <c r="B35" s="25"/>
      <c r="C35" s="25" t="n">
        <v>8.4</v>
      </c>
      <c r="D35" s="26" t="n">
        <v>39.7</v>
      </c>
      <c r="E35" s="36" t="n">
        <v>41.19</v>
      </c>
      <c r="F35" s="36" t="n">
        <v>39.16</v>
      </c>
      <c r="G35" s="37" t="n">
        <v>7112</v>
      </c>
      <c r="H35" s="37" t="n">
        <v>6762</v>
      </c>
    </row>
    <row r="36" customFormat="false" ht="14.85" hidden="false" customHeight="true" outlineLevel="0" collapsed="false">
      <c r="A36" s="24" t="s">
        <v>14</v>
      </c>
      <c r="B36" s="25"/>
      <c r="C36" s="25" t="n">
        <v>17.7</v>
      </c>
      <c r="D36" s="26" t="n">
        <v>39.3</v>
      </c>
      <c r="E36" s="36" t="n">
        <v>27.16</v>
      </c>
      <c r="F36" s="27" t="n">
        <v>26.73</v>
      </c>
      <c r="G36" s="37" t="n">
        <v>4637</v>
      </c>
      <c r="H36" s="28" t="n">
        <v>4563</v>
      </c>
    </row>
    <row r="37" customFormat="false" ht="14.85" hidden="false" customHeight="true" outlineLevel="0" collapsed="false">
      <c r="A37" s="24" t="s">
        <v>15</v>
      </c>
      <c r="B37" s="25"/>
      <c r="C37" s="25" t="n">
        <v>38.9</v>
      </c>
      <c r="D37" s="26" t="n">
        <v>39.1</v>
      </c>
      <c r="E37" s="27" t="n">
        <v>20.16</v>
      </c>
      <c r="F37" s="27" t="n">
        <v>19.79</v>
      </c>
      <c r="G37" s="28" t="n">
        <v>3423</v>
      </c>
      <c r="H37" s="28" t="n">
        <v>3359</v>
      </c>
    </row>
    <row r="38" customFormat="false" ht="14.85" hidden="false" customHeight="true" outlineLevel="0" collapsed="false">
      <c r="A38" s="24" t="s">
        <v>16</v>
      </c>
      <c r="B38" s="25"/>
      <c r="C38" s="25" t="n">
        <v>24.4</v>
      </c>
      <c r="D38" s="26" t="n">
        <v>39.2</v>
      </c>
      <c r="E38" s="27" t="n">
        <v>16.75</v>
      </c>
      <c r="F38" s="27" t="n">
        <v>16.38</v>
      </c>
      <c r="G38" s="28" t="n">
        <v>2852</v>
      </c>
      <c r="H38" s="28" t="n">
        <v>2790</v>
      </c>
    </row>
    <row r="39" customFormat="false" ht="14.85" hidden="false" customHeight="true" outlineLevel="0" collapsed="false">
      <c r="A39" s="24" t="s">
        <v>17</v>
      </c>
      <c r="B39" s="25"/>
      <c r="C39" s="25" t="n">
        <v>10.6</v>
      </c>
      <c r="D39" s="26" t="n">
        <v>38.4</v>
      </c>
      <c r="E39" s="27" t="n">
        <v>15.31</v>
      </c>
      <c r="F39" s="27" t="n">
        <v>15.02</v>
      </c>
      <c r="G39" s="28" t="n">
        <v>2553</v>
      </c>
      <c r="H39" s="28" t="n">
        <v>2505</v>
      </c>
    </row>
    <row r="40" s="31" customFormat="true" ht="23.1" hidden="false" customHeight="true" outlineLevel="0" collapsed="false">
      <c r="A40" s="29" t="s">
        <v>19</v>
      </c>
      <c r="B40" s="30" t="n">
        <v>25.2</v>
      </c>
      <c r="C40" s="19" t="n">
        <v>100</v>
      </c>
      <c r="D40" s="20" t="n">
        <v>38.7</v>
      </c>
      <c r="E40" s="39" t="n">
        <v>16.8</v>
      </c>
      <c r="F40" s="21" t="n">
        <v>16.48</v>
      </c>
      <c r="G40" s="40" t="n">
        <v>2828</v>
      </c>
      <c r="H40" s="22" t="n">
        <v>2774</v>
      </c>
    </row>
    <row r="41" customFormat="false" ht="14.1" hidden="false" customHeight="true" outlineLevel="0" collapsed="false">
      <c r="A41" s="24" t="s">
        <v>13</v>
      </c>
      <c r="B41" s="25"/>
      <c r="C41" s="25" t="n">
        <v>4</v>
      </c>
      <c r="D41" s="38" t="n">
        <v>39</v>
      </c>
      <c r="E41" s="41" t="s">
        <v>26</v>
      </c>
      <c r="F41" s="41" t="s">
        <v>26</v>
      </c>
      <c r="G41" s="37" t="s">
        <v>26</v>
      </c>
      <c r="H41" s="37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10.7</v>
      </c>
      <c r="D42" s="26" t="n">
        <v>38.6</v>
      </c>
      <c r="E42" s="36" t="n">
        <v>24.25</v>
      </c>
      <c r="F42" s="36" t="n">
        <v>23.73</v>
      </c>
      <c r="G42" s="37" t="n">
        <v>4072</v>
      </c>
      <c r="H42" s="37" t="n">
        <v>3985</v>
      </c>
    </row>
    <row r="43" customFormat="false" ht="14.85" hidden="false" customHeight="true" outlineLevel="0" collapsed="false">
      <c r="A43" s="24" t="s">
        <v>15</v>
      </c>
      <c r="B43" s="25"/>
      <c r="C43" s="25" t="n">
        <v>28.9</v>
      </c>
      <c r="D43" s="26" t="n">
        <v>38.3</v>
      </c>
      <c r="E43" s="41" t="s">
        <v>26</v>
      </c>
      <c r="F43" s="36" t="n">
        <v>18.18</v>
      </c>
      <c r="G43" s="37" t="s">
        <v>26</v>
      </c>
      <c r="H43" s="37" t="n">
        <v>3024</v>
      </c>
    </row>
    <row r="44" customFormat="false" ht="14.85" hidden="false" customHeight="true" outlineLevel="0" collapsed="false">
      <c r="A44" s="24" t="s">
        <v>16</v>
      </c>
      <c r="B44" s="25"/>
      <c r="C44" s="25" t="n">
        <v>28.5</v>
      </c>
      <c r="D44" s="26" t="n">
        <v>39.4</v>
      </c>
      <c r="E44" s="27" t="n">
        <v>14.82</v>
      </c>
      <c r="F44" s="27" t="n">
        <v>14.53</v>
      </c>
      <c r="G44" s="28" t="n">
        <v>2538</v>
      </c>
      <c r="H44" s="28" t="n">
        <v>2489</v>
      </c>
    </row>
    <row r="45" customFormat="false" ht="14.85" hidden="false" customHeight="true" outlineLevel="0" collapsed="false">
      <c r="A45" s="24" t="s">
        <v>17</v>
      </c>
      <c r="B45" s="25"/>
      <c r="C45" s="25" t="n">
        <v>27.9</v>
      </c>
      <c r="D45" s="26" t="n">
        <v>38.5</v>
      </c>
      <c r="E45" s="36" t="n">
        <v>12.08</v>
      </c>
      <c r="F45" s="36" t="n">
        <v>11.77</v>
      </c>
      <c r="G45" s="28" t="n">
        <v>2023</v>
      </c>
      <c r="H45" s="28" t="n">
        <v>197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2">
      <formula>"."</formula>
    </cfRule>
  </conditionalFormatting>
  <conditionalFormatting sqref="E21">
    <cfRule type="cellIs" priority="3" operator="equal" aboveAverage="0" equalAverage="0" bottom="0" percent="0" rank="0" text="" dxfId="23">
      <formula>"."</formula>
    </cfRule>
  </conditionalFormatting>
  <conditionalFormatting sqref="F21">
    <cfRule type="cellIs" priority="4" operator="equal" aboveAverage="0" equalAverage="0" bottom="0" percent="0" rank="0" text="" dxfId="24">
      <formula>"."</formula>
    </cfRule>
  </conditionalFormatting>
  <conditionalFormatting sqref="D21">
    <cfRule type="cellIs" priority="5" operator="equal" aboveAverage="0" equalAverage="0" bottom="0" percent="0" rank="0" text="" dxfId="25">
      <formula>"."</formula>
    </cfRule>
  </conditionalFormatting>
  <conditionalFormatting sqref="E8:F8">
    <cfRule type="cellIs" priority="6" operator="equal" aboveAverage="0" equalAverage="0" bottom="0" percent="0" rank="0" text="" dxfId="26">
      <formula>"."</formula>
    </cfRule>
  </conditionalFormatting>
  <conditionalFormatting sqref="E9">
    <cfRule type="cellIs" priority="7" operator="equal" aboveAverage="0" equalAverage="0" bottom="0" percent="0" rank="0" text="" dxfId="27">
      <formula>"."</formula>
    </cfRule>
  </conditionalFormatting>
  <conditionalFormatting sqref="E12:E13">
    <cfRule type="cellIs" priority="8" operator="equal" aboveAverage="0" equalAverage="0" bottom="0" percent="0" rank="0" text="" dxfId="28">
      <formula>"."</formula>
    </cfRule>
  </conditionalFormatting>
  <conditionalFormatting sqref="E14">
    <cfRule type="cellIs" priority="9" operator="equal" aboveAverage="0" equalAverage="0" bottom="0" percent="0" rank="0" text="" dxfId="29">
      <formula>"."</formula>
    </cfRule>
  </conditionalFormatting>
  <conditionalFormatting sqref="E15">
    <cfRule type="cellIs" priority="10" operator="equal" aboveAverage="0" equalAverage="0" bottom="0" percent="0" rank="0" text="" dxfId="30">
      <formula>"."</formula>
    </cfRule>
  </conditionalFormatting>
  <conditionalFormatting sqref="E18">
    <cfRule type="cellIs" priority="11" operator="equal" aboveAverage="0" equalAverage="0" bottom="0" percent="0" rank="0" text="" dxfId="31">
      <formula>"."</formula>
    </cfRule>
  </conditionalFormatting>
  <conditionalFormatting sqref="E19">
    <cfRule type="cellIs" priority="12" operator="equal" aboveAverage="0" equalAverage="0" bottom="0" percent="0" rank="0" text="" dxfId="32">
      <formula>"."</formula>
    </cfRule>
  </conditionalFormatting>
  <conditionalFormatting sqref="E20">
    <cfRule type="cellIs" priority="13" operator="equal" aboveAverage="0" equalAverage="0" bottom="0" percent="0" rank="0" text="" dxfId="33">
      <formula>"."</formula>
    </cfRule>
  </conditionalFormatting>
  <conditionalFormatting sqref="E24">
    <cfRule type="cellIs" priority="14" operator="equal" aboveAverage="0" equalAverage="0" bottom="0" percent="0" rank="0" text="" dxfId="34">
      <formula>"."</formula>
    </cfRule>
  </conditionalFormatting>
  <conditionalFormatting sqref="E25">
    <cfRule type="cellIs" priority="15" operator="equal" aboveAverage="0" equalAverage="0" bottom="0" percent="0" rank="0" text="" dxfId="35">
      <formula>"."</formula>
    </cfRule>
  </conditionalFormatting>
  <conditionalFormatting sqref="F12:F13">
    <cfRule type="cellIs" priority="16" operator="equal" aboveAverage="0" equalAverage="0" bottom="0" percent="0" rank="0" text="" dxfId="36">
      <formula>"."</formula>
    </cfRule>
  </conditionalFormatting>
  <conditionalFormatting sqref="F18">
    <cfRule type="cellIs" priority="17" operator="equal" aboveAverage="0" equalAverage="0" bottom="0" percent="0" rank="0" text="" dxfId="37">
      <formula>"."</formula>
    </cfRule>
  </conditionalFormatting>
  <conditionalFormatting sqref="F19">
    <cfRule type="cellIs" priority="18" operator="equal" aboveAverage="0" equalAverage="0" bottom="0" percent="0" rank="0" text="" dxfId="38">
      <formula>"."</formula>
    </cfRule>
  </conditionalFormatting>
  <conditionalFormatting sqref="F20">
    <cfRule type="cellIs" priority="19" operator="equal" aboveAverage="0" equalAverage="0" bottom="0" percent="0" rank="0" text="" dxfId="39">
      <formula>"."</formula>
    </cfRule>
  </conditionalFormatting>
  <conditionalFormatting sqref="F24">
    <cfRule type="cellIs" priority="20" operator="equal" aboveAverage="0" equalAverage="0" bottom="0" percent="0" rank="0" text="" dxfId="40">
      <formula>"."</formula>
    </cfRule>
  </conditionalFormatting>
  <conditionalFormatting sqref="F25">
    <cfRule type="cellIs" priority="21" operator="equal" aboveAverage="0" equalAverage="0" bottom="0" percent="0" rank="0" text="" dxfId="41">
      <formula>"."</formula>
    </cfRule>
  </conditionalFormatting>
  <conditionalFormatting sqref="D41">
    <cfRule type="cellIs" priority="22" operator="equal" aboveAverage="0" equalAverage="0" bottom="0" percent="0" rank="0" text="" dxfId="42">
      <formula>"."</formula>
    </cfRule>
  </conditionalFormatting>
  <conditionalFormatting sqref="E29">
    <cfRule type="cellIs" priority="23" operator="equal" aboveAverage="0" equalAverage="0" bottom="0" percent="0" rank="0" text="" dxfId="43">
      <formula>"."</formula>
    </cfRule>
  </conditionalFormatting>
  <conditionalFormatting sqref="E35">
    <cfRule type="cellIs" priority="24" operator="equal" aboveAverage="0" equalAverage="0" bottom="0" percent="0" rank="0" text="" dxfId="44">
      <formula>"."</formula>
    </cfRule>
  </conditionalFormatting>
  <conditionalFormatting sqref="E41">
    <cfRule type="cellIs" priority="25" operator="equal" aboveAverage="0" equalAverage="0" bottom="0" percent="0" rank="0" text="" dxfId="45">
      <formula>"."</formula>
    </cfRule>
  </conditionalFormatting>
  <conditionalFormatting sqref="E42">
    <cfRule type="cellIs" priority="26" operator="equal" aboveAverage="0" equalAverage="0" bottom="0" percent="0" rank="0" text="" dxfId="46">
      <formula>"."</formula>
    </cfRule>
  </conditionalFormatting>
  <conditionalFormatting sqref="E45">
    <cfRule type="cellIs" priority="27" operator="equal" aboveAverage="0" equalAverage="0" bottom="0" percent="0" rank="0" text="" dxfId="47">
      <formula>"."</formula>
    </cfRule>
  </conditionalFormatting>
  <conditionalFormatting sqref="F29">
    <cfRule type="cellIs" priority="28" operator="equal" aboveAverage="0" equalAverage="0" bottom="0" percent="0" rank="0" text="" dxfId="48">
      <formula>"."</formula>
    </cfRule>
  </conditionalFormatting>
  <conditionalFormatting sqref="F35">
    <cfRule type="cellIs" priority="29" operator="equal" aboveAverage="0" equalAverage="0" bottom="0" percent="0" rank="0" text="" dxfId="49">
      <formula>"."</formula>
    </cfRule>
  </conditionalFormatting>
  <conditionalFormatting sqref="F41">
    <cfRule type="cellIs" priority="30" operator="equal" aboveAverage="0" equalAverage="0" bottom="0" percent="0" rank="0" text="" dxfId="50">
      <formula>"."</formula>
    </cfRule>
  </conditionalFormatting>
  <conditionalFormatting sqref="F42">
    <cfRule type="cellIs" priority="31" operator="equal" aboveAverage="0" equalAverage="0" bottom="0" percent="0" rank="0" text="" dxfId="51">
      <formula>"."</formula>
    </cfRule>
  </conditionalFormatting>
  <conditionalFormatting sqref="F45">
    <cfRule type="cellIs" priority="32" operator="equal" aboveAverage="0" equalAverage="0" bottom="0" percent="0" rank="0" text="" dxfId="52">
      <formula>"."</formula>
    </cfRule>
  </conditionalFormatting>
  <conditionalFormatting sqref="G21:H21">
    <cfRule type="cellIs" priority="33" operator="equal" aboveAverage="0" equalAverage="0" bottom="0" percent="0" rank="0" text="" dxfId="53">
      <formula>"."</formula>
    </cfRule>
  </conditionalFormatting>
  <conditionalFormatting sqref="G8:H8">
    <cfRule type="cellIs" priority="34" operator="equal" aboveAverage="0" equalAverage="0" bottom="0" percent="0" rank="0" text="" dxfId="54">
      <formula>"."</formula>
    </cfRule>
  </conditionalFormatting>
  <conditionalFormatting sqref="G9">
    <cfRule type="cellIs" priority="35" operator="equal" aboveAverage="0" equalAverage="0" bottom="0" percent="0" rank="0" text="" dxfId="55">
      <formula>"."</formula>
    </cfRule>
  </conditionalFormatting>
  <conditionalFormatting sqref="G12:G13">
    <cfRule type="cellIs" priority="36" operator="equal" aboveAverage="0" equalAverage="0" bottom="0" percent="0" rank="0" text="" dxfId="56">
      <formula>"."</formula>
    </cfRule>
  </conditionalFormatting>
  <conditionalFormatting sqref="G15">
    <cfRule type="cellIs" priority="37" operator="equal" aboveAverage="0" equalAverage="0" bottom="0" percent="0" rank="0" text="" dxfId="57">
      <formula>"."</formula>
    </cfRule>
  </conditionalFormatting>
  <conditionalFormatting sqref="G18">
    <cfRule type="cellIs" priority="38" operator="equal" aboveAverage="0" equalAverage="0" bottom="0" percent="0" rank="0" text="" dxfId="58">
      <formula>"."</formula>
    </cfRule>
  </conditionalFormatting>
  <conditionalFormatting sqref="G19">
    <cfRule type="cellIs" priority="39" operator="equal" aboveAverage="0" equalAverage="0" bottom="0" percent="0" rank="0" text="" dxfId="59">
      <formula>"."</formula>
    </cfRule>
  </conditionalFormatting>
  <conditionalFormatting sqref="G20">
    <cfRule type="cellIs" priority="40" operator="equal" aboveAverage="0" equalAverage="0" bottom="0" percent="0" rank="0" text="" dxfId="60">
      <formula>"."</formula>
    </cfRule>
  </conditionalFormatting>
  <conditionalFormatting sqref="G25">
    <cfRule type="cellIs" priority="41" operator="equal" aboveAverage="0" equalAverage="0" bottom="0" percent="0" rank="0" text="" dxfId="61">
      <formula>"."</formula>
    </cfRule>
  </conditionalFormatting>
  <conditionalFormatting sqref="H12:H13">
    <cfRule type="cellIs" priority="42" operator="equal" aboveAverage="0" equalAverage="0" bottom="0" percent="0" rank="0" text="" dxfId="62">
      <formula>"."</formula>
    </cfRule>
  </conditionalFormatting>
  <conditionalFormatting sqref="H18">
    <cfRule type="cellIs" priority="43" operator="equal" aboveAverage="0" equalAverage="0" bottom="0" percent="0" rank="0" text="" dxfId="63">
      <formula>"."</formula>
    </cfRule>
  </conditionalFormatting>
  <conditionalFormatting sqref="H19">
    <cfRule type="cellIs" priority="44" operator="equal" aboveAverage="0" equalAverage="0" bottom="0" percent="0" rank="0" text="" dxfId="64">
      <formula>"."</formula>
    </cfRule>
  </conditionalFormatting>
  <conditionalFormatting sqref="H20">
    <cfRule type="cellIs" priority="45" operator="equal" aboveAverage="0" equalAverage="0" bottom="0" percent="0" rank="0" text="" dxfId="65">
      <formula>"."</formula>
    </cfRule>
  </conditionalFormatting>
  <conditionalFormatting sqref="H25">
    <cfRule type="cellIs" priority="46" operator="equal" aboveAverage="0" equalAverage="0" bottom="0" percent="0" rank="0" text="" dxfId="66">
      <formula>"."</formula>
    </cfRule>
  </conditionalFormatting>
  <conditionalFormatting sqref="G29">
    <cfRule type="cellIs" priority="47" operator="equal" aboveAverage="0" equalAverage="0" bottom="0" percent="0" rank="0" text="" dxfId="67">
      <formula>"."</formula>
    </cfRule>
  </conditionalFormatting>
  <conditionalFormatting sqref="G35">
    <cfRule type="cellIs" priority="48" operator="equal" aboveAverage="0" equalAverage="0" bottom="0" percent="0" rank="0" text="" dxfId="68">
      <formula>"."</formula>
    </cfRule>
  </conditionalFormatting>
  <conditionalFormatting sqref="G41">
    <cfRule type="cellIs" priority="49" operator="equal" aboveAverage="0" equalAverage="0" bottom="0" percent="0" rank="0" text="" dxfId="69">
      <formula>"."</formula>
    </cfRule>
  </conditionalFormatting>
  <conditionalFormatting sqref="G42">
    <cfRule type="cellIs" priority="50" operator="equal" aboveAverage="0" equalAverage="0" bottom="0" percent="0" rank="0" text="" dxfId="70">
      <formula>"."</formula>
    </cfRule>
  </conditionalFormatting>
  <conditionalFormatting sqref="H29">
    <cfRule type="cellIs" priority="51" operator="equal" aboveAverage="0" equalAverage="0" bottom="0" percent="0" rank="0" text="" dxfId="71">
      <formula>"."</formula>
    </cfRule>
  </conditionalFormatting>
  <conditionalFormatting sqref="H35">
    <cfRule type="cellIs" priority="52" operator="equal" aboveAverage="0" equalAverage="0" bottom="0" percent="0" rank="0" text="" dxfId="72">
      <formula>"."</formula>
    </cfRule>
  </conditionalFormatting>
  <conditionalFormatting sqref="H41">
    <cfRule type="cellIs" priority="53" operator="equal" aboveAverage="0" equalAverage="0" bottom="0" percent="0" rank="0" text="" dxfId="73">
      <formula>"."</formula>
    </cfRule>
  </conditionalFormatting>
  <conditionalFormatting sqref="G24:H24">
    <cfRule type="cellIs" priority="54" operator="equal" aboveAverage="0" equalAverage="0" bottom="0" percent="0" rank="0" text="" dxfId="74">
      <formula>"."</formula>
    </cfRule>
  </conditionalFormatting>
  <conditionalFormatting sqref="E30:E31">
    <cfRule type="cellIs" priority="55" operator="equal" aboveAverage="0" equalAverage="0" bottom="0" percent="0" rank="0" text="" dxfId="75">
      <formula>"."</formula>
    </cfRule>
  </conditionalFormatting>
  <conditionalFormatting sqref="E36">
    <cfRule type="cellIs" priority="56" operator="equal" aboveAverage="0" equalAverage="0" bottom="0" percent="0" rank="0" text="" dxfId="76">
      <formula>"."</formula>
    </cfRule>
  </conditionalFormatting>
  <conditionalFormatting sqref="E40">
    <cfRule type="cellIs" priority="57" operator="equal" aboveAverage="0" equalAverage="0" bottom="0" percent="0" rank="0" text="" dxfId="77">
      <formula>"."</formula>
    </cfRule>
  </conditionalFormatting>
  <conditionalFormatting sqref="E43">
    <cfRule type="cellIs" priority="58" operator="equal" aboveAverage="0" equalAverage="0" bottom="0" percent="0" rank="0" text="" dxfId="78">
      <formula>"."</formula>
    </cfRule>
  </conditionalFormatting>
  <conditionalFormatting sqref="F30">
    <cfRule type="cellIs" priority="59" operator="equal" aboveAverage="0" equalAverage="0" bottom="0" percent="0" rank="0" text="" dxfId="79">
      <formula>"."</formula>
    </cfRule>
  </conditionalFormatting>
  <conditionalFormatting sqref="F43">
    <cfRule type="cellIs" priority="60" operator="equal" aboveAverage="0" equalAverage="0" bottom="0" percent="0" rank="0" text="" dxfId="80">
      <formula>"."</formula>
    </cfRule>
  </conditionalFormatting>
  <conditionalFormatting sqref="G30:G31">
    <cfRule type="cellIs" priority="61" operator="equal" aboveAverage="0" equalAverage="0" bottom="0" percent="0" rank="0" text="" dxfId="81">
      <formula>"."</formula>
    </cfRule>
  </conditionalFormatting>
  <conditionalFormatting sqref="G36">
    <cfRule type="cellIs" priority="62" operator="equal" aboveAverage="0" equalAverage="0" bottom="0" percent="0" rank="0" text="" dxfId="82">
      <formula>"."</formula>
    </cfRule>
  </conditionalFormatting>
  <conditionalFormatting sqref="G40">
    <cfRule type="cellIs" priority="63" operator="equal" aboveAverage="0" equalAverage="0" bottom="0" percent="0" rank="0" text="" dxfId="83">
      <formula>"."</formula>
    </cfRule>
  </conditionalFormatting>
  <conditionalFormatting sqref="G43">
    <cfRule type="cellIs" priority="64" operator="equal" aboveAverage="0" equalAverage="0" bottom="0" percent="0" rank="0" text="" dxfId="84">
      <formula>"."</formula>
    </cfRule>
  </conditionalFormatting>
  <conditionalFormatting sqref="H42">
    <cfRule type="cellIs" priority="65" operator="equal" aboveAverage="0" equalAverage="0" bottom="0" percent="0" rank="0" text="" dxfId="85">
      <formula>"."</formula>
    </cfRule>
  </conditionalFormatting>
  <conditionalFormatting sqref="H43">
    <cfRule type="cellIs" priority="66" operator="equal" aboveAverage="0" equalAverage="0" bottom="0" percent="0" rank="0" text="" dxfId="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8</v>
      </c>
      <c r="E8" s="39" t="n">
        <v>22.63</v>
      </c>
      <c r="F8" s="21" t="n">
        <v>21.46</v>
      </c>
      <c r="G8" s="40" t="n">
        <v>3813</v>
      </c>
      <c r="H8" s="40" t="n">
        <v>361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8</v>
      </c>
      <c r="D9" s="26" t="n">
        <v>39.9</v>
      </c>
      <c r="E9" s="36" t="n">
        <v>45.66</v>
      </c>
      <c r="F9" s="36" t="n">
        <v>41.89</v>
      </c>
      <c r="G9" s="37" t="n">
        <v>7907</v>
      </c>
      <c r="H9" s="37" t="n">
        <v>7254</v>
      </c>
    </row>
    <row r="10" customFormat="false" ht="14.85" hidden="false" customHeight="true" outlineLevel="0" collapsed="false">
      <c r="A10" s="24" t="s">
        <v>14</v>
      </c>
      <c r="B10" s="25"/>
      <c r="C10" s="25" t="n">
        <v>12.8</v>
      </c>
      <c r="D10" s="26" t="n">
        <v>39.2</v>
      </c>
      <c r="E10" s="36" t="n">
        <v>29.23</v>
      </c>
      <c r="F10" s="36" t="n">
        <v>27.64</v>
      </c>
      <c r="G10" s="28" t="n">
        <v>4984</v>
      </c>
      <c r="H10" s="37" t="n">
        <v>4713</v>
      </c>
    </row>
    <row r="11" customFormat="false" ht="14.85" hidden="false" customHeight="true" outlineLevel="0" collapsed="false">
      <c r="A11" s="24" t="s">
        <v>15</v>
      </c>
      <c r="B11" s="25"/>
      <c r="C11" s="25" t="n">
        <v>39.9</v>
      </c>
      <c r="D11" s="26" t="n">
        <v>39.4</v>
      </c>
      <c r="E11" s="36" t="n">
        <v>20.71</v>
      </c>
      <c r="F11" s="27" t="n">
        <v>19.77</v>
      </c>
      <c r="G11" s="28" t="n">
        <v>3547</v>
      </c>
      <c r="H11" s="28" t="n">
        <v>3386</v>
      </c>
    </row>
    <row r="12" customFormat="false" ht="14.85" hidden="false" customHeight="true" outlineLevel="0" collapsed="false">
      <c r="A12" s="24" t="s">
        <v>16</v>
      </c>
      <c r="B12" s="25"/>
      <c r="C12" s="25" t="n">
        <v>23.9</v>
      </c>
      <c r="D12" s="26" t="n">
        <v>38.3</v>
      </c>
      <c r="E12" s="27" t="n">
        <v>16.67</v>
      </c>
      <c r="F12" s="27" t="n">
        <v>16.17</v>
      </c>
      <c r="G12" s="37" t="n">
        <v>2777</v>
      </c>
      <c r="H12" s="28" t="n">
        <v>2692</v>
      </c>
    </row>
    <row r="13" customFormat="false" ht="14.85" hidden="false" customHeight="true" outlineLevel="0" collapsed="false">
      <c r="A13" s="24" t="s">
        <v>17</v>
      </c>
      <c r="B13" s="25"/>
      <c r="C13" s="25" t="n">
        <v>14.6</v>
      </c>
      <c r="D13" s="26" t="n">
        <v>36.7</v>
      </c>
      <c r="E13" s="41" t="s">
        <v>26</v>
      </c>
      <c r="F13" s="41" t="s">
        <v>26</v>
      </c>
      <c r="G13" s="37" t="s">
        <v>26</v>
      </c>
      <c r="H13" s="37" t="s">
        <v>26</v>
      </c>
    </row>
    <row r="14" s="31" customFormat="true" ht="23.1" hidden="false" customHeight="true" outlineLevel="0" collapsed="false">
      <c r="A14" s="29" t="s">
        <v>18</v>
      </c>
      <c r="B14" s="30" t="n">
        <v>80.7</v>
      </c>
      <c r="C14" s="19" t="n">
        <v>100</v>
      </c>
      <c r="D14" s="20" t="n">
        <v>39.2</v>
      </c>
      <c r="E14" s="39" t="n">
        <v>23.43</v>
      </c>
      <c r="F14" s="21" t="n">
        <v>22.18</v>
      </c>
      <c r="G14" s="40" t="n">
        <v>3989</v>
      </c>
      <c r="H14" s="22" t="n">
        <v>3775</v>
      </c>
    </row>
    <row r="15" customFormat="false" ht="14.1" hidden="false" customHeight="true" outlineLevel="0" collapsed="false">
      <c r="A15" s="24" t="s">
        <v>13</v>
      </c>
      <c r="B15" s="25"/>
      <c r="C15" s="25" t="n">
        <v>9.9</v>
      </c>
      <c r="D15" s="26" t="n">
        <v>39.9</v>
      </c>
      <c r="E15" s="36" t="n">
        <v>46.5</v>
      </c>
      <c r="F15" s="36" t="n">
        <v>42.51</v>
      </c>
      <c r="G15" s="37" t="n">
        <v>8062</v>
      </c>
      <c r="H15" s="37" t="n">
        <v>7370</v>
      </c>
    </row>
    <row r="16" customFormat="false" ht="14.85" hidden="false" customHeight="true" outlineLevel="0" collapsed="false">
      <c r="A16" s="24" t="s">
        <v>14</v>
      </c>
      <c r="B16" s="25"/>
      <c r="C16" s="25" t="n">
        <v>14</v>
      </c>
      <c r="D16" s="26" t="n">
        <v>39.2</v>
      </c>
      <c r="E16" s="36" t="n">
        <v>29.37</v>
      </c>
      <c r="F16" s="36" t="n">
        <v>27.72</v>
      </c>
      <c r="G16" s="28" t="n">
        <v>5008</v>
      </c>
      <c r="H16" s="37" t="n">
        <v>4726</v>
      </c>
    </row>
    <row r="17" customFormat="false" ht="14.85" hidden="false" customHeight="true" outlineLevel="0" collapsed="false">
      <c r="A17" s="24" t="s">
        <v>15</v>
      </c>
      <c r="B17" s="25"/>
      <c r="C17" s="25" t="n">
        <v>42.3</v>
      </c>
      <c r="D17" s="26" t="n">
        <v>39.8</v>
      </c>
      <c r="E17" s="36" t="n">
        <v>20.79</v>
      </c>
      <c r="F17" s="27" t="n">
        <v>19.83</v>
      </c>
      <c r="G17" s="28" t="n">
        <v>3596</v>
      </c>
      <c r="H17" s="28" t="n">
        <v>3431</v>
      </c>
    </row>
    <row r="18" customFormat="false" ht="14.85" hidden="false" customHeight="true" outlineLevel="0" collapsed="false">
      <c r="A18" s="24" t="s">
        <v>16</v>
      </c>
      <c r="B18" s="25"/>
      <c r="C18" s="25" t="n">
        <v>23.8</v>
      </c>
      <c r="D18" s="26" t="n">
        <v>38.5</v>
      </c>
      <c r="E18" s="27" t="n">
        <v>17.15</v>
      </c>
      <c r="F18" s="27" t="n">
        <v>16.64</v>
      </c>
      <c r="G18" s="28" t="n">
        <v>2872</v>
      </c>
      <c r="H18" s="28" t="n">
        <v>2786</v>
      </c>
    </row>
    <row r="19" customFormat="false" ht="14.85" hidden="false" customHeight="true" outlineLevel="0" collapsed="false">
      <c r="A19" s="24" t="s">
        <v>17</v>
      </c>
      <c r="B19" s="25"/>
      <c r="C19" s="25" t="n">
        <v>10.1</v>
      </c>
      <c r="D19" s="26" t="n">
        <v>37.2</v>
      </c>
      <c r="E19" s="36" t="n">
        <v>17.7</v>
      </c>
      <c r="F19" s="36" t="n">
        <v>16.76</v>
      </c>
      <c r="G19" s="37" t="n">
        <v>2864</v>
      </c>
      <c r="H19" s="37" t="n">
        <v>2712</v>
      </c>
    </row>
    <row r="20" s="31" customFormat="true" ht="23.1" hidden="false" customHeight="true" outlineLevel="0" collapsed="false">
      <c r="A20" s="29" t="s">
        <v>19</v>
      </c>
      <c r="B20" s="30" t="n">
        <v>19.3</v>
      </c>
      <c r="C20" s="19" t="n">
        <v>100</v>
      </c>
      <c r="D20" s="20" t="n">
        <v>37.1</v>
      </c>
      <c r="E20" s="39" t="n">
        <v>19.09</v>
      </c>
      <c r="F20" s="39" t="n">
        <v>18.31</v>
      </c>
      <c r="G20" s="40" t="s">
        <v>26</v>
      </c>
      <c r="H20" s="40" t="n">
        <v>2950</v>
      </c>
    </row>
    <row r="21" customFormat="false" ht="14.1" hidden="false" customHeight="true" outlineLevel="0" collapsed="false">
      <c r="A21" s="24" t="s">
        <v>13</v>
      </c>
      <c r="B21" s="25"/>
      <c r="C21" s="25" t="n">
        <v>4.1</v>
      </c>
      <c r="D21" s="26" t="n">
        <v>39.4</v>
      </c>
      <c r="E21" s="41" t="s">
        <v>26</v>
      </c>
      <c r="F21" s="41" t="s">
        <v>26</v>
      </c>
      <c r="G21" s="37" t="s">
        <v>26</v>
      </c>
      <c r="H21" s="37" t="s">
        <v>26</v>
      </c>
    </row>
    <row r="22" customFormat="false" ht="14.85" hidden="false" customHeight="true" outlineLevel="0" collapsed="false">
      <c r="A22" s="24" t="s">
        <v>14</v>
      </c>
      <c r="B22" s="25"/>
      <c r="C22" s="25" t="n">
        <v>7.9</v>
      </c>
      <c r="D22" s="26" t="n">
        <v>39.3</v>
      </c>
      <c r="E22" s="41" t="s">
        <v>26</v>
      </c>
      <c r="F22" s="41" t="s">
        <v>26</v>
      </c>
      <c r="G22" s="37" t="s">
        <v>26</v>
      </c>
      <c r="H22" s="37" t="s">
        <v>26</v>
      </c>
    </row>
    <row r="23" customFormat="false" ht="14.85" hidden="false" customHeight="true" outlineLevel="0" collapsed="false">
      <c r="A23" s="24" t="s">
        <v>15</v>
      </c>
      <c r="B23" s="25"/>
      <c r="C23" s="25" t="n">
        <v>30.1</v>
      </c>
      <c r="D23" s="26" t="n">
        <v>37.1</v>
      </c>
      <c r="E23" s="36" t="n">
        <v>20.2</v>
      </c>
      <c r="F23" s="36" t="n">
        <v>19.37</v>
      </c>
      <c r="G23" s="37" t="n">
        <v>3255</v>
      </c>
      <c r="H23" s="37" t="n">
        <v>3122</v>
      </c>
    </row>
    <row r="24" customFormat="false" ht="14.85" hidden="false" customHeight="true" outlineLevel="0" collapsed="false">
      <c r="A24" s="24" t="s">
        <v>16</v>
      </c>
      <c r="B24" s="25"/>
      <c r="C24" s="25" t="n">
        <v>24.4</v>
      </c>
      <c r="D24" s="26" t="n">
        <v>37.5</v>
      </c>
      <c r="E24" s="36" t="n">
        <v>14.66</v>
      </c>
      <c r="F24" s="36" t="n">
        <v>14.17</v>
      </c>
      <c r="G24" s="37" t="s">
        <v>26</v>
      </c>
      <c r="H24" s="37" t="n">
        <v>2308</v>
      </c>
    </row>
    <row r="25" customFormat="false" ht="14.85" hidden="false" customHeight="true" outlineLevel="0" collapsed="false">
      <c r="A25" s="24" t="s">
        <v>17</v>
      </c>
      <c r="B25" s="25"/>
      <c r="C25" s="25" t="n">
        <v>33.6</v>
      </c>
      <c r="D25" s="26" t="n">
        <v>36</v>
      </c>
      <c r="E25" s="41" t="s">
        <v>26</v>
      </c>
      <c r="F25" s="41" t="s">
        <v>26</v>
      </c>
      <c r="G25" s="37" t="s">
        <v>26</v>
      </c>
      <c r="H25" s="37" t="s">
        <v>26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</v>
      </c>
      <c r="E28" s="21" t="n">
        <v>29.18</v>
      </c>
      <c r="F28" s="21" t="n">
        <v>27.79</v>
      </c>
      <c r="G28" s="22" t="n">
        <v>4822</v>
      </c>
      <c r="H28" s="22" t="n">
        <v>4593</v>
      </c>
    </row>
    <row r="29" customFormat="false" ht="14.1" hidden="false" customHeight="true" outlineLevel="0" collapsed="false">
      <c r="A29" s="24" t="s">
        <v>13</v>
      </c>
      <c r="B29" s="25"/>
      <c r="C29" s="25" t="n">
        <v>19.6</v>
      </c>
      <c r="D29" s="26" t="n">
        <v>39.1</v>
      </c>
      <c r="E29" s="27" t="n">
        <v>45.81</v>
      </c>
      <c r="F29" s="27" t="n">
        <v>42.99</v>
      </c>
      <c r="G29" s="28" t="n">
        <v>7783</v>
      </c>
      <c r="H29" s="28" t="n">
        <v>7305</v>
      </c>
    </row>
    <row r="30" customFormat="false" ht="14.85" hidden="false" customHeight="true" outlineLevel="0" collapsed="false">
      <c r="A30" s="24" t="s">
        <v>14</v>
      </c>
      <c r="B30" s="25"/>
      <c r="C30" s="25" t="n">
        <v>22.5</v>
      </c>
      <c r="D30" s="26" t="n">
        <v>38.5</v>
      </c>
      <c r="E30" s="27" t="n">
        <v>32.6</v>
      </c>
      <c r="F30" s="27" t="n">
        <v>31.27</v>
      </c>
      <c r="G30" s="28" t="n">
        <v>5447</v>
      </c>
      <c r="H30" s="28" t="n">
        <v>5224</v>
      </c>
    </row>
    <row r="31" customFormat="false" ht="14.85" hidden="false" customHeight="true" outlineLevel="0" collapsed="false">
      <c r="A31" s="24" t="s">
        <v>15</v>
      </c>
      <c r="B31" s="25"/>
      <c r="C31" s="25" t="n">
        <v>36.9</v>
      </c>
      <c r="D31" s="26" t="n">
        <v>37.6</v>
      </c>
      <c r="E31" s="27" t="n">
        <v>24.62</v>
      </c>
      <c r="F31" s="27" t="n">
        <v>23.58</v>
      </c>
      <c r="G31" s="28" t="n">
        <v>4023</v>
      </c>
      <c r="H31" s="28" t="n">
        <v>3852</v>
      </c>
    </row>
    <row r="32" customFormat="false" ht="14.85" hidden="false" customHeight="true" outlineLevel="0" collapsed="false">
      <c r="A32" s="24" t="s">
        <v>16</v>
      </c>
      <c r="B32" s="25"/>
      <c r="C32" s="25" t="n">
        <v>11.9</v>
      </c>
      <c r="D32" s="26" t="n">
        <v>37.9</v>
      </c>
      <c r="E32" s="41" t="s">
        <v>26</v>
      </c>
      <c r="F32" s="36" t="n">
        <v>16.3</v>
      </c>
      <c r="G32" s="37" t="s">
        <v>26</v>
      </c>
      <c r="H32" s="37" t="n">
        <v>2687</v>
      </c>
    </row>
    <row r="33" customFormat="false" ht="14.85" hidden="false" customHeight="true" outlineLevel="0" collapsed="false">
      <c r="A33" s="24" t="s">
        <v>17</v>
      </c>
      <c r="B33" s="25"/>
      <c r="C33" s="25" t="n">
        <v>9.1</v>
      </c>
      <c r="D33" s="26" t="n">
        <v>36.6</v>
      </c>
      <c r="E33" s="41" t="s">
        <v>26</v>
      </c>
      <c r="F33" s="41" t="s">
        <v>26</v>
      </c>
      <c r="G33" s="37" t="s">
        <v>26</v>
      </c>
      <c r="H33" s="37" t="s">
        <v>26</v>
      </c>
    </row>
    <row r="34" s="31" customFormat="true" ht="23.1" hidden="false" customHeight="true" outlineLevel="0" collapsed="false">
      <c r="A34" s="29" t="s">
        <v>18</v>
      </c>
      <c r="B34" s="30" t="n">
        <v>75.3</v>
      </c>
      <c r="C34" s="19" t="n">
        <v>100</v>
      </c>
      <c r="D34" s="20" t="n">
        <v>38.1</v>
      </c>
      <c r="E34" s="21" t="n">
        <v>31.81</v>
      </c>
      <c r="F34" s="21" t="n">
        <v>30.2</v>
      </c>
      <c r="G34" s="22" t="n">
        <v>5273</v>
      </c>
      <c r="H34" s="22" t="n">
        <v>5007</v>
      </c>
    </row>
    <row r="35" customFormat="false" ht="14.1" hidden="false" customHeight="true" outlineLevel="0" collapsed="false">
      <c r="A35" s="24" t="s">
        <v>13</v>
      </c>
      <c r="B35" s="25"/>
      <c r="C35" s="25" t="n">
        <v>24.2</v>
      </c>
      <c r="D35" s="26" t="n">
        <v>39.1</v>
      </c>
      <c r="E35" s="27" t="n">
        <v>46.26</v>
      </c>
      <c r="F35" s="27" t="n">
        <v>43.3</v>
      </c>
      <c r="G35" s="28" t="n">
        <v>7863</v>
      </c>
      <c r="H35" s="28" t="n">
        <v>7359</v>
      </c>
    </row>
    <row r="36" customFormat="false" ht="14.85" hidden="false" customHeight="true" outlineLevel="0" collapsed="false">
      <c r="A36" s="24" t="s">
        <v>14</v>
      </c>
      <c r="B36" s="25"/>
      <c r="C36" s="25" t="n">
        <v>25.8</v>
      </c>
      <c r="D36" s="26" t="n">
        <v>38.5</v>
      </c>
      <c r="E36" s="27" t="n">
        <v>33.13</v>
      </c>
      <c r="F36" s="27" t="n">
        <v>31.69</v>
      </c>
      <c r="G36" s="28" t="n">
        <v>5538</v>
      </c>
      <c r="H36" s="28" t="n">
        <v>5296</v>
      </c>
    </row>
    <row r="37" customFormat="false" ht="14.85" hidden="false" customHeight="true" outlineLevel="0" collapsed="false">
      <c r="A37" s="24" t="s">
        <v>15</v>
      </c>
      <c r="B37" s="25"/>
      <c r="C37" s="25" t="n">
        <v>38.2</v>
      </c>
      <c r="D37" s="26" t="n">
        <v>37.7</v>
      </c>
      <c r="E37" s="27" t="n">
        <v>25.16</v>
      </c>
      <c r="F37" s="27" t="n">
        <v>24.01</v>
      </c>
      <c r="G37" s="28" t="n">
        <v>4121</v>
      </c>
      <c r="H37" s="28" t="n">
        <v>3933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37.3</v>
      </c>
      <c r="E38" s="41" t="s">
        <v>26</v>
      </c>
      <c r="F38" s="36" t="n">
        <v>19.13</v>
      </c>
      <c r="G38" s="37" t="s">
        <v>26</v>
      </c>
      <c r="H38" s="37" t="n">
        <v>3096</v>
      </c>
    </row>
    <row r="39" customFormat="false" ht="14.85" hidden="false" customHeight="true" outlineLevel="0" collapsed="false">
      <c r="A39" s="24" t="s">
        <v>17</v>
      </c>
      <c r="B39" s="25"/>
      <c r="C39" s="25" t="n">
        <v>4.6</v>
      </c>
      <c r="D39" s="26" t="n">
        <v>36.4</v>
      </c>
      <c r="E39" s="41" t="s">
        <v>26</v>
      </c>
      <c r="F39" s="41" t="s">
        <v>26</v>
      </c>
      <c r="G39" s="37" t="s">
        <v>26</v>
      </c>
      <c r="H39" s="37" t="s">
        <v>26</v>
      </c>
    </row>
    <row r="40" s="31" customFormat="true" ht="23.1" hidden="false" customHeight="true" outlineLevel="0" collapsed="false">
      <c r="A40" s="29" t="s">
        <v>19</v>
      </c>
      <c r="B40" s="30" t="n">
        <v>24.7</v>
      </c>
      <c r="C40" s="19" t="n">
        <v>100</v>
      </c>
      <c r="D40" s="20" t="n">
        <v>37.7</v>
      </c>
      <c r="E40" s="39" t="n">
        <v>21.08</v>
      </c>
      <c r="F40" s="39" t="n">
        <v>20.38</v>
      </c>
      <c r="G40" s="40" t="n">
        <v>3452</v>
      </c>
      <c r="H40" s="40" t="n">
        <v>3336</v>
      </c>
    </row>
    <row r="41" customFormat="false" ht="14.1" hidden="false" customHeight="true" outlineLevel="0" collapsed="false">
      <c r="A41" s="24" t="s">
        <v>13</v>
      </c>
      <c r="B41" s="25"/>
      <c r="C41" s="25" t="n">
        <v>5.8</v>
      </c>
      <c r="D41" s="26" t="n">
        <v>38.9</v>
      </c>
      <c r="E41" s="27" t="n">
        <v>40</v>
      </c>
      <c r="F41" s="27" t="n">
        <v>39.14</v>
      </c>
      <c r="G41" s="28" t="n">
        <v>6768</v>
      </c>
      <c r="H41" s="28" t="n">
        <v>6621</v>
      </c>
    </row>
    <row r="42" customFormat="false" ht="14.85" hidden="false" customHeight="true" outlineLevel="0" collapsed="false">
      <c r="A42" s="24" t="s">
        <v>14</v>
      </c>
      <c r="B42" s="25"/>
      <c r="C42" s="25" t="n">
        <v>12.6</v>
      </c>
      <c r="D42" s="26" t="n">
        <v>38.3</v>
      </c>
      <c r="E42" s="27" t="n">
        <v>29.33</v>
      </c>
      <c r="F42" s="27" t="n">
        <v>28.65</v>
      </c>
      <c r="G42" s="28" t="n">
        <v>4885</v>
      </c>
      <c r="H42" s="28" t="n">
        <v>4772</v>
      </c>
    </row>
    <row r="43" customFormat="false" ht="14.85" hidden="false" customHeight="true" outlineLevel="0" collapsed="false">
      <c r="A43" s="24" t="s">
        <v>15</v>
      </c>
      <c r="B43" s="25"/>
      <c r="C43" s="25" t="n">
        <v>32.9</v>
      </c>
      <c r="D43" s="26" t="n">
        <v>37.2</v>
      </c>
      <c r="E43" s="27" t="n">
        <v>22.71</v>
      </c>
      <c r="F43" s="36" t="n">
        <v>22.05</v>
      </c>
      <c r="G43" s="28" t="n">
        <v>3676</v>
      </c>
      <c r="H43" s="37" t="n">
        <v>3568</v>
      </c>
    </row>
    <row r="44" customFormat="false" ht="14.85" hidden="false" customHeight="true" outlineLevel="0" collapsed="false">
      <c r="A44" s="24" t="s">
        <v>16</v>
      </c>
      <c r="B44" s="25"/>
      <c r="C44" s="25" t="n">
        <v>25.8</v>
      </c>
      <c r="D44" s="26" t="n">
        <v>38.5</v>
      </c>
      <c r="E44" s="41" t="s">
        <v>26</v>
      </c>
      <c r="F44" s="36" t="n">
        <v>13.95</v>
      </c>
      <c r="G44" s="37" t="s">
        <v>26</v>
      </c>
      <c r="H44" s="37" t="n">
        <v>2335</v>
      </c>
    </row>
    <row r="45" customFormat="false" ht="14.85" hidden="false" customHeight="true" outlineLevel="0" collapsed="false">
      <c r="A45" s="24" t="s">
        <v>17</v>
      </c>
      <c r="B45" s="25"/>
      <c r="C45" s="25" t="n">
        <v>22.9</v>
      </c>
      <c r="D45" s="26" t="n">
        <v>36.7</v>
      </c>
      <c r="E45" s="41" t="s">
        <v>26</v>
      </c>
      <c r="F45" s="36" t="n">
        <v>15.74</v>
      </c>
      <c r="G45" s="37" t="n">
        <v>2661</v>
      </c>
      <c r="H45" s="37" t="n">
        <v>2509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87">
      <formula>"."</formula>
    </cfRule>
  </conditionalFormatting>
  <conditionalFormatting sqref="E8">
    <cfRule type="cellIs" priority="3" operator="equal" aboveAverage="0" equalAverage="0" bottom="0" percent="0" rank="0" text="" dxfId="88">
      <formula>"."</formula>
    </cfRule>
  </conditionalFormatting>
  <conditionalFormatting sqref="E9">
    <cfRule type="cellIs" priority="4" operator="equal" aboveAverage="0" equalAverage="0" bottom="0" percent="0" rank="0" text="" dxfId="89">
      <formula>"."</formula>
    </cfRule>
  </conditionalFormatting>
  <conditionalFormatting sqref="E11">
    <cfRule type="cellIs" priority="5" operator="equal" aboveAverage="0" equalAverage="0" bottom="0" percent="0" rank="0" text="" dxfId="90">
      <formula>"."</formula>
    </cfRule>
  </conditionalFormatting>
  <conditionalFormatting sqref="E13">
    <cfRule type="cellIs" priority="6" operator="equal" aboveAverage="0" equalAverage="0" bottom="0" percent="0" rank="0" text="" dxfId="91">
      <formula>"."</formula>
    </cfRule>
  </conditionalFormatting>
  <conditionalFormatting sqref="E14">
    <cfRule type="cellIs" priority="7" operator="equal" aboveAverage="0" equalAverage="0" bottom="0" percent="0" rank="0" text="" dxfId="92">
      <formula>"."</formula>
    </cfRule>
  </conditionalFormatting>
  <conditionalFormatting sqref="E15">
    <cfRule type="cellIs" priority="8" operator="equal" aboveAverage="0" equalAverage="0" bottom="0" percent="0" rank="0" text="" dxfId="93">
      <formula>"."</formula>
    </cfRule>
  </conditionalFormatting>
  <conditionalFormatting sqref="E17">
    <cfRule type="cellIs" priority="9" operator="equal" aboveAverage="0" equalAverage="0" bottom="0" percent="0" rank="0" text="" dxfId="94">
      <formula>"."</formula>
    </cfRule>
  </conditionalFormatting>
  <conditionalFormatting sqref="E19">
    <cfRule type="cellIs" priority="10" operator="equal" aboveAverage="0" equalAverage="0" bottom="0" percent="0" rank="0" text="" dxfId="95">
      <formula>"."</formula>
    </cfRule>
  </conditionalFormatting>
  <conditionalFormatting sqref="E20">
    <cfRule type="cellIs" priority="11" operator="equal" aboveAverage="0" equalAverage="0" bottom="0" percent="0" rank="0" text="" dxfId="96">
      <formula>"."</formula>
    </cfRule>
  </conditionalFormatting>
  <conditionalFormatting sqref="E23:E24">
    <cfRule type="cellIs" priority="12" operator="equal" aboveAverage="0" equalAverage="0" bottom="0" percent="0" rank="0" text="" dxfId="97">
      <formula>"."</formula>
    </cfRule>
  </conditionalFormatting>
  <conditionalFormatting sqref="E25">
    <cfRule type="cellIs" priority="13" operator="equal" aboveAverage="0" equalAverage="0" bottom="0" percent="0" rank="0" text="" dxfId="98">
      <formula>"."</formula>
    </cfRule>
  </conditionalFormatting>
  <conditionalFormatting sqref="F9">
    <cfRule type="cellIs" priority="14" operator="equal" aboveAverage="0" equalAverage="0" bottom="0" percent="0" rank="0" text="" dxfId="99">
      <formula>"."</formula>
    </cfRule>
  </conditionalFormatting>
  <conditionalFormatting sqref="F13">
    <cfRule type="cellIs" priority="15" operator="equal" aboveAverage="0" equalAverage="0" bottom="0" percent="0" rank="0" text="" dxfId="100">
      <formula>"."</formula>
    </cfRule>
  </conditionalFormatting>
  <conditionalFormatting sqref="F15">
    <cfRule type="cellIs" priority="16" operator="equal" aboveAverage="0" equalAverage="0" bottom="0" percent="0" rank="0" text="" dxfId="101">
      <formula>"."</formula>
    </cfRule>
  </conditionalFormatting>
  <conditionalFormatting sqref="F19">
    <cfRule type="cellIs" priority="17" operator="equal" aboveAverage="0" equalAverage="0" bottom="0" percent="0" rank="0" text="" dxfId="102">
      <formula>"."</formula>
    </cfRule>
  </conditionalFormatting>
  <conditionalFormatting sqref="F20">
    <cfRule type="cellIs" priority="18" operator="equal" aboveAverage="0" equalAverage="0" bottom="0" percent="0" rank="0" text="" dxfId="103">
      <formula>"."</formula>
    </cfRule>
  </conditionalFormatting>
  <conditionalFormatting sqref="F23:F24">
    <cfRule type="cellIs" priority="19" operator="equal" aboveAverage="0" equalAverage="0" bottom="0" percent="0" rank="0" text="" dxfId="104">
      <formula>"."</formula>
    </cfRule>
  </conditionalFormatting>
  <conditionalFormatting sqref="F25">
    <cfRule type="cellIs" priority="20" operator="equal" aboveAverage="0" equalAverage="0" bottom="0" percent="0" rank="0" text="" dxfId="105">
      <formula>"."</formula>
    </cfRule>
  </conditionalFormatting>
  <conditionalFormatting sqref="E33">
    <cfRule type="cellIs" priority="21" operator="equal" aboveAverage="0" equalAverage="0" bottom="0" percent="0" rank="0" text="" dxfId="106">
      <formula>"."</formula>
    </cfRule>
  </conditionalFormatting>
  <conditionalFormatting sqref="E39">
    <cfRule type="cellIs" priority="22" operator="equal" aboveAverage="0" equalAverage="0" bottom="0" percent="0" rank="0" text="" dxfId="107">
      <formula>"."</formula>
    </cfRule>
  </conditionalFormatting>
  <conditionalFormatting sqref="E40">
    <cfRule type="cellIs" priority="23" operator="equal" aboveAverage="0" equalAverage="0" bottom="0" percent="0" rank="0" text="" dxfId="108">
      <formula>"."</formula>
    </cfRule>
  </conditionalFormatting>
  <conditionalFormatting sqref="E45">
    <cfRule type="cellIs" priority="24" operator="equal" aboveAverage="0" equalAverage="0" bottom="0" percent="0" rank="0" text="" dxfId="109">
      <formula>"."</formula>
    </cfRule>
  </conditionalFormatting>
  <conditionalFormatting sqref="F32">
    <cfRule type="cellIs" priority="25" operator="equal" aboveAverage="0" equalAverage="0" bottom="0" percent="0" rank="0" text="" dxfId="110">
      <formula>"."</formula>
    </cfRule>
  </conditionalFormatting>
  <conditionalFormatting sqref="F33">
    <cfRule type="cellIs" priority="26" operator="equal" aboveAverage="0" equalAverage="0" bottom="0" percent="0" rank="0" text="" dxfId="111">
      <formula>"."</formula>
    </cfRule>
  </conditionalFormatting>
  <conditionalFormatting sqref="F39">
    <cfRule type="cellIs" priority="27" operator="equal" aboveAverage="0" equalAverage="0" bottom="0" percent="0" rank="0" text="" dxfId="112">
      <formula>"."</formula>
    </cfRule>
  </conditionalFormatting>
  <conditionalFormatting sqref="F38">
    <cfRule type="cellIs" priority="28" operator="equal" aboveAverage="0" equalAverage="0" bottom="0" percent="0" rank="0" text="" dxfId="113">
      <formula>"."</formula>
    </cfRule>
  </conditionalFormatting>
  <conditionalFormatting sqref="F40">
    <cfRule type="cellIs" priority="29" operator="equal" aboveAverage="0" equalAverage="0" bottom="0" percent="0" rank="0" text="" dxfId="114">
      <formula>"."</formula>
    </cfRule>
  </conditionalFormatting>
  <conditionalFormatting sqref="F44:F45">
    <cfRule type="cellIs" priority="30" operator="equal" aboveAverage="0" equalAverage="0" bottom="0" percent="0" rank="0" text="" dxfId="115">
      <formula>"."</formula>
    </cfRule>
  </conditionalFormatting>
  <conditionalFormatting sqref="G8:H8">
    <cfRule type="cellIs" priority="31" operator="equal" aboveAverage="0" equalAverage="0" bottom="0" percent="0" rank="0" text="" dxfId="116">
      <formula>"."</formula>
    </cfRule>
  </conditionalFormatting>
  <conditionalFormatting sqref="G9">
    <cfRule type="cellIs" priority="32" operator="equal" aboveAverage="0" equalAverage="0" bottom="0" percent="0" rank="0" text="" dxfId="117">
      <formula>"."</formula>
    </cfRule>
  </conditionalFormatting>
  <conditionalFormatting sqref="G12">
    <cfRule type="cellIs" priority="33" operator="equal" aboveAverage="0" equalAverage="0" bottom="0" percent="0" rank="0" text="" dxfId="118">
      <formula>"."</formula>
    </cfRule>
  </conditionalFormatting>
  <conditionalFormatting sqref="G13">
    <cfRule type="cellIs" priority="34" operator="equal" aboveAverage="0" equalAverage="0" bottom="0" percent="0" rank="0" text="" dxfId="119">
      <formula>"."</formula>
    </cfRule>
  </conditionalFormatting>
  <conditionalFormatting sqref="G14">
    <cfRule type="cellIs" priority="35" operator="equal" aboveAverage="0" equalAverage="0" bottom="0" percent="0" rank="0" text="" dxfId="120">
      <formula>"."</formula>
    </cfRule>
  </conditionalFormatting>
  <conditionalFormatting sqref="G15">
    <cfRule type="cellIs" priority="36" operator="equal" aboveAverage="0" equalAverage="0" bottom="0" percent="0" rank="0" text="" dxfId="121">
      <formula>"."</formula>
    </cfRule>
  </conditionalFormatting>
  <conditionalFormatting sqref="G19">
    <cfRule type="cellIs" priority="37" operator="equal" aboveAverage="0" equalAverage="0" bottom="0" percent="0" rank="0" text="" dxfId="122">
      <formula>"."</formula>
    </cfRule>
  </conditionalFormatting>
  <conditionalFormatting sqref="G20">
    <cfRule type="cellIs" priority="38" operator="equal" aboveAverage="0" equalAverage="0" bottom="0" percent="0" rank="0" text="" dxfId="123">
      <formula>"."</formula>
    </cfRule>
  </conditionalFormatting>
  <conditionalFormatting sqref="G23">
    <cfRule type="cellIs" priority="39" operator="equal" aboveAverage="0" equalAverage="0" bottom="0" percent="0" rank="0" text="" dxfId="124">
      <formula>"."</formula>
    </cfRule>
  </conditionalFormatting>
  <conditionalFormatting sqref="G24:G25">
    <cfRule type="cellIs" priority="40" operator="equal" aboveAverage="0" equalAverage="0" bottom="0" percent="0" rank="0" text="" dxfId="125">
      <formula>"."</formula>
    </cfRule>
  </conditionalFormatting>
  <conditionalFormatting sqref="H9">
    <cfRule type="cellIs" priority="41" operator="equal" aboveAverage="0" equalAverage="0" bottom="0" percent="0" rank="0" text="" dxfId="126">
      <formula>"."</formula>
    </cfRule>
  </conditionalFormatting>
  <conditionalFormatting sqref="H13">
    <cfRule type="cellIs" priority="42" operator="equal" aboveAverage="0" equalAverage="0" bottom="0" percent="0" rank="0" text="" dxfId="127">
      <formula>"."</formula>
    </cfRule>
  </conditionalFormatting>
  <conditionalFormatting sqref="H15">
    <cfRule type="cellIs" priority="43" operator="equal" aboveAverage="0" equalAverage="0" bottom="0" percent="0" rank="0" text="" dxfId="128">
      <formula>"."</formula>
    </cfRule>
  </conditionalFormatting>
  <conditionalFormatting sqref="H19">
    <cfRule type="cellIs" priority="44" operator="equal" aboveAverage="0" equalAverage="0" bottom="0" percent="0" rank="0" text="" dxfId="129">
      <formula>"."</formula>
    </cfRule>
  </conditionalFormatting>
  <conditionalFormatting sqref="H20">
    <cfRule type="cellIs" priority="45" operator="equal" aboveAverage="0" equalAverage="0" bottom="0" percent="0" rank="0" text="" dxfId="130">
      <formula>"."</formula>
    </cfRule>
  </conditionalFormatting>
  <conditionalFormatting sqref="H23:H24">
    <cfRule type="cellIs" priority="46" operator="equal" aboveAverage="0" equalAverage="0" bottom="0" percent="0" rank="0" text="" dxfId="131">
      <formula>"."</formula>
    </cfRule>
  </conditionalFormatting>
  <conditionalFormatting sqref="H25">
    <cfRule type="cellIs" priority="47" operator="equal" aboveAverage="0" equalAverage="0" bottom="0" percent="0" rank="0" text="" dxfId="132">
      <formula>"."</formula>
    </cfRule>
  </conditionalFormatting>
  <conditionalFormatting sqref="G33">
    <cfRule type="cellIs" priority="48" operator="equal" aboveAverage="0" equalAverage="0" bottom="0" percent="0" rank="0" text="" dxfId="133">
      <formula>"."</formula>
    </cfRule>
  </conditionalFormatting>
  <conditionalFormatting sqref="G39">
    <cfRule type="cellIs" priority="49" operator="equal" aboveAverage="0" equalAverage="0" bottom="0" percent="0" rank="0" text="" dxfId="134">
      <formula>"."</formula>
    </cfRule>
  </conditionalFormatting>
  <conditionalFormatting sqref="G40">
    <cfRule type="cellIs" priority="50" operator="equal" aboveAverage="0" equalAverage="0" bottom="0" percent="0" rank="0" text="" dxfId="135">
      <formula>"."</formula>
    </cfRule>
  </conditionalFormatting>
  <conditionalFormatting sqref="G45">
    <cfRule type="cellIs" priority="51" operator="equal" aboveAverage="0" equalAverage="0" bottom="0" percent="0" rank="0" text="" dxfId="136">
      <formula>"."</formula>
    </cfRule>
  </conditionalFormatting>
  <conditionalFormatting sqref="H32">
    <cfRule type="cellIs" priority="52" operator="equal" aboveAverage="0" equalAverage="0" bottom="0" percent="0" rank="0" text="" dxfId="137">
      <formula>"."</formula>
    </cfRule>
  </conditionalFormatting>
  <conditionalFormatting sqref="H33">
    <cfRule type="cellIs" priority="53" operator="equal" aboveAverage="0" equalAverage="0" bottom="0" percent="0" rank="0" text="" dxfId="138">
      <formula>"."</formula>
    </cfRule>
  </conditionalFormatting>
  <conditionalFormatting sqref="H39">
    <cfRule type="cellIs" priority="54" operator="equal" aboveAverage="0" equalAverage="0" bottom="0" percent="0" rank="0" text="" dxfId="139">
      <formula>"."</formula>
    </cfRule>
  </conditionalFormatting>
  <conditionalFormatting sqref="H38">
    <cfRule type="cellIs" priority="55" operator="equal" aboveAverage="0" equalAverage="0" bottom="0" percent="0" rank="0" text="" dxfId="140">
      <formula>"."</formula>
    </cfRule>
  </conditionalFormatting>
  <conditionalFormatting sqref="H40">
    <cfRule type="cellIs" priority="56" operator="equal" aboveAverage="0" equalAverage="0" bottom="0" percent="0" rank="0" text="" dxfId="141">
      <formula>"."</formula>
    </cfRule>
  </conditionalFormatting>
  <conditionalFormatting sqref="H44:H45">
    <cfRule type="cellIs" priority="57" operator="equal" aboveAverage="0" equalAverage="0" bottom="0" percent="0" rank="0" text="" dxfId="142">
      <formula>"."</formula>
    </cfRule>
  </conditionalFormatting>
  <conditionalFormatting sqref="E10">
    <cfRule type="cellIs" priority="58" operator="equal" aboveAverage="0" equalAverage="0" bottom="0" percent="0" rank="0" text="" dxfId="143">
      <formula>"."</formula>
    </cfRule>
  </conditionalFormatting>
  <conditionalFormatting sqref="E16">
    <cfRule type="cellIs" priority="59" operator="equal" aboveAverage="0" equalAverage="0" bottom="0" percent="0" rank="0" text="" dxfId="144">
      <formula>"."</formula>
    </cfRule>
  </conditionalFormatting>
  <conditionalFormatting sqref="E21:E22">
    <cfRule type="cellIs" priority="60" operator="equal" aboveAverage="0" equalAverage="0" bottom="0" percent="0" rank="0" text="" dxfId="145">
      <formula>"."</formula>
    </cfRule>
  </conditionalFormatting>
  <conditionalFormatting sqref="F10">
    <cfRule type="cellIs" priority="61" operator="equal" aboveAverage="0" equalAverage="0" bottom="0" percent="0" rank="0" text="" dxfId="146">
      <formula>"."</formula>
    </cfRule>
  </conditionalFormatting>
  <conditionalFormatting sqref="F16">
    <cfRule type="cellIs" priority="62" operator="equal" aboveAverage="0" equalAverage="0" bottom="0" percent="0" rank="0" text="" dxfId="147">
      <formula>"."</formula>
    </cfRule>
  </conditionalFormatting>
  <conditionalFormatting sqref="F21:F22">
    <cfRule type="cellIs" priority="63" operator="equal" aboveAverage="0" equalAverage="0" bottom="0" percent="0" rank="0" text="" dxfId="148">
      <formula>"."</formula>
    </cfRule>
  </conditionalFormatting>
  <conditionalFormatting sqref="G21:G22">
    <cfRule type="cellIs" priority="64" operator="equal" aboveAverage="0" equalAverage="0" bottom="0" percent="0" rank="0" text="" dxfId="149">
      <formula>"."</formula>
    </cfRule>
  </conditionalFormatting>
  <conditionalFormatting sqref="H21:H22">
    <cfRule type="cellIs" priority="65" operator="equal" aboveAverage="0" equalAverage="0" bottom="0" percent="0" rank="0" text="" dxfId="150">
      <formula>"."</formula>
    </cfRule>
  </conditionalFormatting>
  <conditionalFormatting sqref="H10">
    <cfRule type="cellIs" priority="66" operator="equal" aboveAverage="0" equalAverage="0" bottom="0" percent="0" rank="0" text="" dxfId="151">
      <formula>"."</formula>
    </cfRule>
  </conditionalFormatting>
  <conditionalFormatting sqref="H16">
    <cfRule type="cellIs" priority="67" operator="equal" aboveAverage="0" equalAverage="0" bottom="0" percent="0" rank="0" text="" dxfId="152">
      <formula>"."</formula>
    </cfRule>
  </conditionalFormatting>
  <conditionalFormatting sqref="E32">
    <cfRule type="cellIs" priority="68" operator="equal" aboveAverage="0" equalAverage="0" bottom="0" percent="0" rank="0" text="" dxfId="153">
      <formula>"."</formula>
    </cfRule>
  </conditionalFormatting>
  <conditionalFormatting sqref="E38">
    <cfRule type="cellIs" priority="69" operator="equal" aboveAverage="0" equalAverage="0" bottom="0" percent="0" rank="0" text="" dxfId="154">
      <formula>"."</formula>
    </cfRule>
  </conditionalFormatting>
  <conditionalFormatting sqref="E44">
    <cfRule type="cellIs" priority="70" operator="equal" aboveAverage="0" equalAverage="0" bottom="0" percent="0" rank="0" text="" dxfId="155">
      <formula>"."</formula>
    </cfRule>
  </conditionalFormatting>
  <conditionalFormatting sqref="F43">
    <cfRule type="cellIs" priority="71" operator="equal" aboveAverage="0" equalAverage="0" bottom="0" percent="0" rank="0" text="" dxfId="156">
      <formula>"."</formula>
    </cfRule>
  </conditionalFormatting>
  <conditionalFormatting sqref="G32">
    <cfRule type="cellIs" priority="72" operator="equal" aboveAverage="0" equalAverage="0" bottom="0" percent="0" rank="0" text="" dxfId="157">
      <formula>"."</formula>
    </cfRule>
  </conditionalFormatting>
  <conditionalFormatting sqref="G38">
    <cfRule type="cellIs" priority="73" operator="equal" aboveAverage="0" equalAverage="0" bottom="0" percent="0" rank="0" text="" dxfId="158">
      <formula>"."</formula>
    </cfRule>
  </conditionalFormatting>
  <conditionalFormatting sqref="G44">
    <cfRule type="cellIs" priority="74" operator="equal" aboveAverage="0" equalAverage="0" bottom="0" percent="0" rank="0" text="" dxfId="159">
      <formula>"."</formula>
    </cfRule>
  </conditionalFormatting>
  <conditionalFormatting sqref="H43">
    <cfRule type="cellIs" priority="75" operator="equal" aboveAverage="0" equalAverage="0" bottom="0" percent="0" rank="0" text="" dxfId="1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0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7</v>
      </c>
      <c r="E8" s="21" t="n">
        <v>25.72</v>
      </c>
      <c r="F8" s="21" t="n">
        <v>24.63</v>
      </c>
      <c r="G8" s="22" t="n">
        <v>4215</v>
      </c>
      <c r="H8" s="22" t="n">
        <v>403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6</v>
      </c>
      <c r="D9" s="26" t="n">
        <v>39.1</v>
      </c>
      <c r="E9" s="27" t="n">
        <v>45.86</v>
      </c>
      <c r="F9" s="27" t="n">
        <v>42.79</v>
      </c>
      <c r="G9" s="28" t="n">
        <v>7787</v>
      </c>
      <c r="H9" s="28" t="n">
        <v>7266</v>
      </c>
    </row>
    <row r="10" customFormat="false" ht="14.85" hidden="false" customHeight="true" outlineLevel="0" collapsed="false">
      <c r="A10" s="24" t="s">
        <v>14</v>
      </c>
      <c r="B10" s="25"/>
      <c r="C10" s="25" t="n">
        <v>25</v>
      </c>
      <c r="D10" s="26" t="n">
        <v>38.8</v>
      </c>
      <c r="E10" s="27" t="n">
        <v>29.14</v>
      </c>
      <c r="F10" s="27" t="n">
        <v>27.85</v>
      </c>
      <c r="G10" s="28" t="n">
        <v>4911</v>
      </c>
      <c r="H10" s="28" t="n">
        <v>4693</v>
      </c>
    </row>
    <row r="11" customFormat="false" ht="14.85" hidden="false" customHeight="true" outlineLevel="0" collapsed="false">
      <c r="A11" s="24" t="s">
        <v>15</v>
      </c>
      <c r="B11" s="25"/>
      <c r="C11" s="25" t="n">
        <v>34.5</v>
      </c>
      <c r="D11" s="26" t="n">
        <v>37.3</v>
      </c>
      <c r="E11" s="27" t="n">
        <v>22.66</v>
      </c>
      <c r="F11" s="27" t="n">
        <v>22.09</v>
      </c>
      <c r="G11" s="28" t="n">
        <v>3671</v>
      </c>
      <c r="H11" s="28" t="n">
        <v>3578</v>
      </c>
    </row>
    <row r="12" customFormat="false" ht="14.85" hidden="false" customHeight="true" outlineLevel="0" collapsed="false">
      <c r="A12" s="24" t="s">
        <v>16</v>
      </c>
      <c r="B12" s="25"/>
      <c r="C12" s="25" t="n">
        <v>13.7</v>
      </c>
      <c r="D12" s="26" t="n">
        <v>37.2</v>
      </c>
      <c r="E12" s="27" t="n">
        <v>18.01</v>
      </c>
      <c r="F12" s="27" t="n">
        <v>17.33</v>
      </c>
      <c r="G12" s="28" t="n">
        <v>2909</v>
      </c>
      <c r="H12" s="28" t="n">
        <v>2798</v>
      </c>
    </row>
    <row r="13" customFormat="false" ht="14.85" hidden="false" customHeight="true" outlineLevel="0" collapsed="false">
      <c r="A13" s="24" t="s">
        <v>17</v>
      </c>
      <c r="B13" s="25"/>
      <c r="C13" s="25" t="n">
        <v>15.2</v>
      </c>
      <c r="D13" s="26" t="n">
        <v>36.4</v>
      </c>
      <c r="E13" s="27" t="n">
        <v>17.42</v>
      </c>
      <c r="F13" s="27" t="n">
        <v>16.7</v>
      </c>
      <c r="G13" s="28" t="n">
        <v>2753</v>
      </c>
      <c r="H13" s="28" t="n">
        <v>2639</v>
      </c>
    </row>
    <row r="14" s="31" customFormat="true" ht="23.1" hidden="false" customHeight="true" outlineLevel="0" collapsed="false">
      <c r="A14" s="29" t="s">
        <v>18</v>
      </c>
      <c r="B14" s="30" t="n">
        <v>75.7</v>
      </c>
      <c r="C14" s="19" t="n">
        <v>100</v>
      </c>
      <c r="D14" s="20" t="n">
        <v>37.8</v>
      </c>
      <c r="E14" s="21" t="n">
        <v>27.83</v>
      </c>
      <c r="F14" s="21" t="n">
        <v>26.59</v>
      </c>
      <c r="G14" s="22" t="n">
        <v>4574</v>
      </c>
      <c r="H14" s="22" t="n">
        <v>4371</v>
      </c>
    </row>
    <row r="15" customFormat="false" ht="14.1" hidden="false" customHeight="true" outlineLevel="0" collapsed="false">
      <c r="A15" s="24" t="s">
        <v>13</v>
      </c>
      <c r="B15" s="25"/>
      <c r="C15" s="25" t="n">
        <v>14.2</v>
      </c>
      <c r="D15" s="26" t="n">
        <v>39.1</v>
      </c>
      <c r="E15" s="27" t="n">
        <v>46.42</v>
      </c>
      <c r="F15" s="27" t="n">
        <v>43.24</v>
      </c>
      <c r="G15" s="28" t="n">
        <v>7884</v>
      </c>
      <c r="H15" s="28" t="n">
        <v>7343</v>
      </c>
    </row>
    <row r="16" customFormat="false" ht="14.85" hidden="false" customHeight="true" outlineLevel="0" collapsed="false">
      <c r="A16" s="24" t="s">
        <v>14</v>
      </c>
      <c r="B16" s="25"/>
      <c r="C16" s="25" t="n">
        <v>28.6</v>
      </c>
      <c r="D16" s="26" t="n">
        <v>38.8</v>
      </c>
      <c r="E16" s="27" t="n">
        <v>29.68</v>
      </c>
      <c r="F16" s="27" t="n">
        <v>28.31</v>
      </c>
      <c r="G16" s="28" t="n">
        <v>5008</v>
      </c>
      <c r="H16" s="28" t="n">
        <v>4777</v>
      </c>
    </row>
    <row r="17" customFormat="false" ht="14.85" hidden="false" customHeight="true" outlineLevel="0" collapsed="false">
      <c r="A17" s="24" t="s">
        <v>15</v>
      </c>
      <c r="B17" s="25"/>
      <c r="C17" s="25" t="n">
        <v>37</v>
      </c>
      <c r="D17" s="26" t="n">
        <v>37.2</v>
      </c>
      <c r="E17" s="27" t="n">
        <v>23.26</v>
      </c>
      <c r="F17" s="27" t="n">
        <v>22.64</v>
      </c>
      <c r="G17" s="28" t="n">
        <v>3762</v>
      </c>
      <c r="H17" s="28" t="n">
        <v>3662</v>
      </c>
    </row>
    <row r="18" customFormat="false" ht="14.85" hidden="false" customHeight="true" outlineLevel="0" collapsed="false">
      <c r="A18" s="24" t="s">
        <v>16</v>
      </c>
      <c r="B18" s="25"/>
      <c r="C18" s="25" t="n">
        <v>11.7</v>
      </c>
      <c r="D18" s="26" t="n">
        <v>37</v>
      </c>
      <c r="E18" s="27" t="n">
        <v>19.53</v>
      </c>
      <c r="F18" s="27" t="n">
        <v>18.82</v>
      </c>
      <c r="G18" s="28" t="n">
        <v>3139</v>
      </c>
      <c r="H18" s="28" t="n">
        <v>3026</v>
      </c>
    </row>
    <row r="19" customFormat="false" ht="14.85" hidden="false" customHeight="true" outlineLevel="0" collapsed="false">
      <c r="A19" s="24" t="s">
        <v>17</v>
      </c>
      <c r="B19" s="25"/>
      <c r="C19" s="25" t="n">
        <v>8.4</v>
      </c>
      <c r="D19" s="26" t="n">
        <v>36.1</v>
      </c>
      <c r="E19" s="27" t="n">
        <v>19.54</v>
      </c>
      <c r="F19" s="27" t="n">
        <v>18.81</v>
      </c>
      <c r="G19" s="28" t="n">
        <v>3062</v>
      </c>
      <c r="H19" s="28" t="n">
        <v>2948</v>
      </c>
    </row>
    <row r="20" s="31" customFormat="true" ht="23.1" hidden="false" customHeight="true" outlineLevel="0" collapsed="false">
      <c r="A20" s="29" t="s">
        <v>19</v>
      </c>
      <c r="B20" s="30" t="n">
        <v>24.3</v>
      </c>
      <c r="C20" s="19" t="n">
        <v>100</v>
      </c>
      <c r="D20" s="20" t="n">
        <v>37.4</v>
      </c>
      <c r="E20" s="21" t="n">
        <v>19.09</v>
      </c>
      <c r="F20" s="21" t="n">
        <v>18.44</v>
      </c>
      <c r="G20" s="22" t="n">
        <v>3100</v>
      </c>
      <c r="H20" s="22" t="n">
        <v>2994</v>
      </c>
    </row>
    <row r="21" customFormat="false" ht="14.1" hidden="false" customHeight="true" outlineLevel="0" collapsed="false">
      <c r="A21" s="24" t="s">
        <v>13</v>
      </c>
      <c r="B21" s="25"/>
      <c r="C21" s="25" t="n">
        <v>3.4</v>
      </c>
      <c r="D21" s="26" t="n">
        <v>39</v>
      </c>
      <c r="E21" s="27" t="n">
        <v>38.42</v>
      </c>
      <c r="F21" s="27" t="n">
        <v>36.88</v>
      </c>
      <c r="G21" s="28" t="n">
        <v>6511</v>
      </c>
      <c r="H21" s="28" t="n">
        <v>6250</v>
      </c>
    </row>
    <row r="22" customFormat="false" ht="14.85" hidden="false" customHeight="true" outlineLevel="0" collapsed="false">
      <c r="A22" s="24" t="s">
        <v>14</v>
      </c>
      <c r="B22" s="25"/>
      <c r="C22" s="25" t="n">
        <v>13.9</v>
      </c>
      <c r="D22" s="26" t="n">
        <v>38.5</v>
      </c>
      <c r="E22" s="36" t="n">
        <v>25.68</v>
      </c>
      <c r="F22" s="36" t="n">
        <v>24.85</v>
      </c>
      <c r="G22" s="28" t="n">
        <v>4290</v>
      </c>
      <c r="H22" s="28" t="n">
        <v>4152</v>
      </c>
    </row>
    <row r="23" customFormat="false" ht="14.85" hidden="false" customHeight="true" outlineLevel="0" collapsed="false">
      <c r="A23" s="24" t="s">
        <v>15</v>
      </c>
      <c r="B23" s="25"/>
      <c r="C23" s="25" t="n">
        <v>26.8</v>
      </c>
      <c r="D23" s="26" t="n">
        <v>37.5</v>
      </c>
      <c r="E23" s="27" t="n">
        <v>20.1</v>
      </c>
      <c r="F23" s="27" t="n">
        <v>19.74</v>
      </c>
      <c r="G23" s="28" t="n">
        <v>3278</v>
      </c>
      <c r="H23" s="28" t="n">
        <v>3219</v>
      </c>
    </row>
    <row r="24" customFormat="false" ht="14.85" hidden="false" customHeight="true" outlineLevel="0" collapsed="false">
      <c r="A24" s="24" t="s">
        <v>16</v>
      </c>
      <c r="B24" s="25"/>
      <c r="C24" s="25" t="n">
        <v>19.9</v>
      </c>
      <c r="D24" s="26" t="n">
        <v>37.5</v>
      </c>
      <c r="E24" s="36" t="n">
        <v>15.29</v>
      </c>
      <c r="F24" s="36" t="n">
        <v>14.63</v>
      </c>
      <c r="G24" s="28" t="n">
        <v>2488</v>
      </c>
      <c r="H24" s="37" t="n">
        <v>2382</v>
      </c>
    </row>
    <row r="25" customFormat="false" ht="14.85" hidden="false" customHeight="true" outlineLevel="0" collapsed="false">
      <c r="A25" s="24" t="s">
        <v>17</v>
      </c>
      <c r="B25" s="25"/>
      <c r="C25" s="25" t="n">
        <v>36.1</v>
      </c>
      <c r="D25" s="26" t="n">
        <v>36.6</v>
      </c>
      <c r="E25" s="27" t="n">
        <v>15.9</v>
      </c>
      <c r="F25" s="27" t="n">
        <v>15.18</v>
      </c>
      <c r="G25" s="28" t="n">
        <v>2528</v>
      </c>
      <c r="H25" s="37" t="n">
        <v>2414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2</v>
      </c>
      <c r="E28" s="21" t="n">
        <v>28.31</v>
      </c>
      <c r="F28" s="21" t="n">
        <v>27.19</v>
      </c>
      <c r="G28" s="22" t="n">
        <v>4575</v>
      </c>
      <c r="H28" s="22" t="n">
        <v>4395</v>
      </c>
    </row>
    <row r="29" customFormat="false" ht="14.1" hidden="false" customHeight="true" outlineLevel="0" collapsed="false">
      <c r="A29" s="24" t="s">
        <v>13</v>
      </c>
      <c r="B29" s="25"/>
      <c r="C29" s="25" t="n">
        <v>11.9</v>
      </c>
      <c r="D29" s="26" t="n">
        <v>39.4</v>
      </c>
      <c r="E29" s="27" t="n">
        <v>47.73</v>
      </c>
      <c r="F29" s="27" t="n">
        <v>43.32</v>
      </c>
      <c r="G29" s="28" t="n">
        <v>8178</v>
      </c>
      <c r="H29" s="28" t="n">
        <v>7421</v>
      </c>
    </row>
    <row r="30" customFormat="false" ht="14.85" hidden="false" customHeight="true" outlineLevel="0" collapsed="false">
      <c r="A30" s="24" t="s">
        <v>14</v>
      </c>
      <c r="B30" s="25"/>
      <c r="C30" s="25" t="n">
        <v>20.8</v>
      </c>
      <c r="D30" s="26" t="n">
        <v>38</v>
      </c>
      <c r="E30" s="27" t="n">
        <v>32.37</v>
      </c>
      <c r="F30" s="27" t="n">
        <v>31.57</v>
      </c>
      <c r="G30" s="28" t="n">
        <v>5340</v>
      </c>
      <c r="H30" s="28" t="n">
        <v>5209</v>
      </c>
    </row>
    <row r="31" customFormat="false" ht="14.85" hidden="false" customHeight="true" outlineLevel="0" collapsed="false">
      <c r="A31" s="24" t="s">
        <v>15</v>
      </c>
      <c r="B31" s="25"/>
      <c r="C31" s="25" t="n">
        <v>47.3</v>
      </c>
      <c r="D31" s="26" t="n">
        <v>36.7</v>
      </c>
      <c r="E31" s="27" t="n">
        <v>24.74</v>
      </c>
      <c r="F31" s="27" t="n">
        <v>24.12</v>
      </c>
      <c r="G31" s="28" t="n">
        <v>3943</v>
      </c>
      <c r="H31" s="28" t="n">
        <v>3845</v>
      </c>
    </row>
    <row r="32" customFormat="false" ht="14.85" hidden="false" customHeight="true" outlineLevel="0" collapsed="false">
      <c r="A32" s="24" t="s">
        <v>16</v>
      </c>
      <c r="B32" s="25"/>
      <c r="C32" s="25" t="n">
        <v>12.1</v>
      </c>
      <c r="D32" s="26" t="n">
        <v>36.6</v>
      </c>
      <c r="E32" s="27" t="n">
        <v>20.31</v>
      </c>
      <c r="F32" s="27" t="n">
        <v>19.79</v>
      </c>
      <c r="G32" s="28" t="n">
        <v>3231</v>
      </c>
      <c r="H32" s="28" t="n">
        <v>3149</v>
      </c>
    </row>
    <row r="33" customFormat="false" ht="14.85" hidden="false" customHeight="true" outlineLevel="0" collapsed="false">
      <c r="A33" s="24" t="s">
        <v>17</v>
      </c>
      <c r="B33" s="25"/>
      <c r="C33" s="25" t="n">
        <v>7.9</v>
      </c>
      <c r="D33" s="26" t="n">
        <v>35.7</v>
      </c>
      <c r="E33" s="36" t="n">
        <v>18.99</v>
      </c>
      <c r="F33" s="36" t="n">
        <v>18.46</v>
      </c>
      <c r="G33" s="28" t="n">
        <v>2947</v>
      </c>
      <c r="H33" s="37" t="n">
        <v>2865</v>
      </c>
    </row>
    <row r="34" s="31" customFormat="true" ht="23.1" hidden="false" customHeight="true" outlineLevel="0" collapsed="false">
      <c r="A34" s="29" t="s">
        <v>18</v>
      </c>
      <c r="B34" s="30" t="n">
        <v>86.2</v>
      </c>
      <c r="C34" s="19" t="n">
        <v>100</v>
      </c>
      <c r="D34" s="20" t="n">
        <v>37.2</v>
      </c>
      <c r="E34" s="21" t="n">
        <v>29.24</v>
      </c>
      <c r="F34" s="21" t="n">
        <v>28.07</v>
      </c>
      <c r="G34" s="22" t="n">
        <v>4727</v>
      </c>
      <c r="H34" s="22" t="n">
        <v>4537</v>
      </c>
    </row>
    <row r="35" customFormat="false" ht="14.1" hidden="false" customHeight="true" outlineLevel="0" collapsed="false">
      <c r="A35" s="24" t="s">
        <v>13</v>
      </c>
      <c r="B35" s="25"/>
      <c r="C35" s="25" t="n">
        <v>12.9</v>
      </c>
      <c r="D35" s="26" t="n">
        <v>39.5</v>
      </c>
      <c r="E35" s="27" t="n">
        <v>47.96</v>
      </c>
      <c r="F35" s="27" t="n">
        <v>43.5</v>
      </c>
      <c r="G35" s="28" t="n">
        <v>8222</v>
      </c>
      <c r="H35" s="28" t="n">
        <v>7457</v>
      </c>
    </row>
    <row r="36" customFormat="false" ht="14.85" hidden="false" customHeight="true" outlineLevel="0" collapsed="false">
      <c r="A36" s="24" t="s">
        <v>14</v>
      </c>
      <c r="B36" s="25"/>
      <c r="C36" s="25" t="n">
        <v>21.9</v>
      </c>
      <c r="D36" s="26" t="n">
        <v>38</v>
      </c>
      <c r="E36" s="27" t="n">
        <v>32.67</v>
      </c>
      <c r="F36" s="27" t="n">
        <v>31.84</v>
      </c>
      <c r="G36" s="28" t="n">
        <v>5392</v>
      </c>
      <c r="H36" s="28" t="n">
        <v>5257</v>
      </c>
    </row>
    <row r="37" customFormat="false" ht="14.85" hidden="false" customHeight="true" outlineLevel="0" collapsed="false">
      <c r="A37" s="24" t="s">
        <v>15</v>
      </c>
      <c r="B37" s="25"/>
      <c r="C37" s="25" t="n">
        <v>47.4</v>
      </c>
      <c r="D37" s="26" t="n">
        <v>36.7</v>
      </c>
      <c r="E37" s="27" t="n">
        <v>25.18</v>
      </c>
      <c r="F37" s="27" t="n">
        <v>24.55</v>
      </c>
      <c r="G37" s="28" t="n">
        <v>4012</v>
      </c>
      <c r="H37" s="28" t="n">
        <v>3911</v>
      </c>
    </row>
    <row r="38" customFormat="false" ht="14.85" hidden="false" customHeight="true" outlineLevel="0" collapsed="false">
      <c r="A38" s="24" t="s">
        <v>16</v>
      </c>
      <c r="B38" s="25"/>
      <c r="C38" s="25" t="n">
        <v>11.8</v>
      </c>
      <c r="D38" s="26" t="n">
        <v>36.6</v>
      </c>
      <c r="E38" s="27" t="n">
        <v>20.9</v>
      </c>
      <c r="F38" s="27" t="n">
        <v>20.37</v>
      </c>
      <c r="G38" s="28" t="n">
        <v>3328</v>
      </c>
      <c r="H38" s="28" t="n">
        <v>3243</v>
      </c>
    </row>
    <row r="39" customFormat="false" ht="14.85" hidden="false" customHeight="true" outlineLevel="0" collapsed="false">
      <c r="A39" s="24" t="s">
        <v>17</v>
      </c>
      <c r="B39" s="25"/>
      <c r="C39" s="25" t="n">
        <v>6</v>
      </c>
      <c r="D39" s="26" t="n">
        <v>34.9</v>
      </c>
      <c r="E39" s="27" t="n">
        <v>20.95</v>
      </c>
      <c r="F39" s="27" t="n">
        <v>20.5</v>
      </c>
      <c r="G39" s="28" t="n">
        <v>3175</v>
      </c>
      <c r="H39" s="28" t="n">
        <v>3107</v>
      </c>
    </row>
    <row r="40" s="31" customFormat="true" ht="23.1" hidden="false" customHeight="true" outlineLevel="0" collapsed="false">
      <c r="A40" s="29" t="s">
        <v>19</v>
      </c>
      <c r="B40" s="30" t="n">
        <v>13.8</v>
      </c>
      <c r="C40" s="19" t="n">
        <v>100</v>
      </c>
      <c r="D40" s="20" t="n">
        <v>37.2</v>
      </c>
      <c r="E40" s="21" t="n">
        <v>22.45</v>
      </c>
      <c r="F40" s="21" t="n">
        <v>21.71</v>
      </c>
      <c r="G40" s="22" t="n">
        <v>3625</v>
      </c>
      <c r="H40" s="22" t="n">
        <v>3505</v>
      </c>
    </row>
    <row r="41" customFormat="false" ht="14.1" hidden="false" customHeight="true" outlineLevel="0" collapsed="false">
      <c r="A41" s="24" t="s">
        <v>13</v>
      </c>
      <c r="B41" s="25"/>
      <c r="C41" s="25" t="n">
        <v>5.9</v>
      </c>
      <c r="D41" s="26" t="n">
        <v>39.2</v>
      </c>
      <c r="E41" s="36" t="n">
        <v>44.52</v>
      </c>
      <c r="F41" s="27" t="n">
        <v>40.7</v>
      </c>
      <c r="G41" s="37" t="n">
        <v>7578</v>
      </c>
      <c r="H41" s="28" t="n">
        <v>6928</v>
      </c>
    </row>
    <row r="42" customFormat="false" ht="14.85" hidden="false" customHeight="true" outlineLevel="0" collapsed="false">
      <c r="A42" s="24" t="s">
        <v>14</v>
      </c>
      <c r="B42" s="25"/>
      <c r="C42" s="25" t="n">
        <v>14</v>
      </c>
      <c r="D42" s="26" t="n">
        <v>37.8</v>
      </c>
      <c r="E42" s="36" t="n">
        <v>29.44</v>
      </c>
      <c r="F42" s="36" t="n">
        <v>28.9</v>
      </c>
      <c r="G42" s="28" t="n">
        <v>4830</v>
      </c>
      <c r="H42" s="28" t="n">
        <v>4741</v>
      </c>
    </row>
    <row r="43" customFormat="false" ht="14.85" hidden="false" customHeight="true" outlineLevel="0" collapsed="false">
      <c r="A43" s="24" t="s">
        <v>15</v>
      </c>
      <c r="B43" s="25"/>
      <c r="C43" s="25" t="n">
        <v>46.4</v>
      </c>
      <c r="D43" s="26" t="n">
        <v>36.9</v>
      </c>
      <c r="E43" s="27" t="n">
        <v>21.89</v>
      </c>
      <c r="F43" s="27" t="n">
        <v>21.38</v>
      </c>
      <c r="G43" s="28" t="n">
        <v>3505</v>
      </c>
      <c r="H43" s="28" t="n">
        <v>3423</v>
      </c>
    </row>
    <row r="44" customFormat="false" ht="14.85" hidden="false" customHeight="true" outlineLevel="0" collapsed="false">
      <c r="A44" s="24" t="s">
        <v>16</v>
      </c>
      <c r="B44" s="25"/>
      <c r="C44" s="25" t="n">
        <v>14.3</v>
      </c>
      <c r="D44" s="26" t="n">
        <v>36.5</v>
      </c>
      <c r="E44" s="27" t="n">
        <v>17.25</v>
      </c>
      <c r="F44" s="27" t="n">
        <v>16.82</v>
      </c>
      <c r="G44" s="28" t="n">
        <v>2736</v>
      </c>
      <c r="H44" s="28" t="n">
        <v>2668</v>
      </c>
    </row>
    <row r="45" customFormat="false" ht="14.85" hidden="false" customHeight="true" outlineLevel="0" collapsed="false">
      <c r="A45" s="24" t="s">
        <v>17</v>
      </c>
      <c r="B45" s="25"/>
      <c r="C45" s="25" t="n">
        <v>19.4</v>
      </c>
      <c r="D45" s="26" t="n">
        <v>37.4</v>
      </c>
      <c r="E45" s="36" t="n">
        <v>15.45</v>
      </c>
      <c r="F45" s="41" t="s">
        <v>26</v>
      </c>
      <c r="G45" s="37" t="n">
        <v>2508</v>
      </c>
      <c r="H45" s="37" t="n">
        <v>2397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61">
      <formula>"."</formula>
    </cfRule>
  </conditionalFormatting>
  <conditionalFormatting sqref="E22">
    <cfRule type="cellIs" priority="3" operator="equal" aboveAverage="0" equalAverage="0" bottom="0" percent="0" rank="0" text="" dxfId="162">
      <formula>"."</formula>
    </cfRule>
  </conditionalFormatting>
  <conditionalFormatting sqref="E24">
    <cfRule type="cellIs" priority="4" operator="equal" aboveAverage="0" equalAverage="0" bottom="0" percent="0" rank="0" text="" dxfId="163">
      <formula>"."</formula>
    </cfRule>
  </conditionalFormatting>
  <conditionalFormatting sqref="F22">
    <cfRule type="cellIs" priority="5" operator="equal" aboveAverage="0" equalAverage="0" bottom="0" percent="0" rank="0" text="" dxfId="164">
      <formula>"."</formula>
    </cfRule>
  </conditionalFormatting>
  <conditionalFormatting sqref="F24">
    <cfRule type="cellIs" priority="6" operator="equal" aboveAverage="0" equalAverage="0" bottom="0" percent="0" rank="0" text="" dxfId="165">
      <formula>"."</formula>
    </cfRule>
  </conditionalFormatting>
  <conditionalFormatting sqref="E33">
    <cfRule type="cellIs" priority="7" operator="equal" aboveAverage="0" equalAverage="0" bottom="0" percent="0" rank="0" text="" dxfId="166">
      <formula>"."</formula>
    </cfRule>
  </conditionalFormatting>
  <conditionalFormatting sqref="E41">
    <cfRule type="cellIs" priority="8" operator="equal" aboveAverage="0" equalAverage="0" bottom="0" percent="0" rank="0" text="" dxfId="167">
      <formula>"."</formula>
    </cfRule>
  </conditionalFormatting>
  <conditionalFormatting sqref="E45">
    <cfRule type="cellIs" priority="9" operator="equal" aboveAverage="0" equalAverage="0" bottom="0" percent="0" rank="0" text="" dxfId="168">
      <formula>"."</formula>
    </cfRule>
  </conditionalFormatting>
  <conditionalFormatting sqref="F33">
    <cfRule type="cellIs" priority="10" operator="equal" aboveAverage="0" equalAverage="0" bottom="0" percent="0" rank="0" text="" dxfId="169">
      <formula>"."</formula>
    </cfRule>
  </conditionalFormatting>
  <conditionalFormatting sqref="F45">
    <cfRule type="cellIs" priority="11" operator="equal" aboveAverage="0" equalAverage="0" bottom="0" percent="0" rank="0" text="" dxfId="170">
      <formula>"."</formula>
    </cfRule>
  </conditionalFormatting>
  <conditionalFormatting sqref="H24:H25">
    <cfRule type="cellIs" priority="12" operator="equal" aboveAverage="0" equalAverage="0" bottom="0" percent="0" rank="0" text="" dxfId="171">
      <formula>"."</formula>
    </cfRule>
  </conditionalFormatting>
  <conditionalFormatting sqref="G41">
    <cfRule type="cellIs" priority="13" operator="equal" aboveAverage="0" equalAverage="0" bottom="0" percent="0" rank="0" text="" dxfId="172">
      <formula>"."</formula>
    </cfRule>
  </conditionalFormatting>
  <conditionalFormatting sqref="G45">
    <cfRule type="cellIs" priority="14" operator="equal" aboveAverage="0" equalAverage="0" bottom="0" percent="0" rank="0" text="" dxfId="173">
      <formula>"."</formula>
    </cfRule>
  </conditionalFormatting>
  <conditionalFormatting sqref="H33">
    <cfRule type="cellIs" priority="15" operator="equal" aboveAverage="0" equalAverage="0" bottom="0" percent="0" rank="0" text="" dxfId="174">
      <formula>"."</formula>
    </cfRule>
  </conditionalFormatting>
  <conditionalFormatting sqref="H45">
    <cfRule type="cellIs" priority="16" operator="equal" aboveAverage="0" equalAverage="0" bottom="0" percent="0" rank="0" text="" dxfId="175">
      <formula>"."</formula>
    </cfRule>
  </conditionalFormatting>
  <conditionalFormatting sqref="E42:F42">
    <cfRule type="cellIs" priority="17" operator="equal" aboveAverage="0" equalAverage="0" bottom="0" percent="0" rank="0" text="" dxfId="1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2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21" t="n">
        <v>31.25</v>
      </c>
      <c r="F8" s="21" t="n">
        <v>30.16</v>
      </c>
      <c r="G8" s="22" t="n">
        <v>5078</v>
      </c>
      <c r="H8" s="22" t="n">
        <v>490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3</v>
      </c>
      <c r="D9" s="26" t="n">
        <v>39.7</v>
      </c>
      <c r="E9" s="27" t="n">
        <v>49.63</v>
      </c>
      <c r="F9" s="27" t="n">
        <v>47.3</v>
      </c>
      <c r="G9" s="28" t="n">
        <v>8557</v>
      </c>
      <c r="H9" s="28" t="n">
        <v>8156</v>
      </c>
    </row>
    <row r="10" customFormat="false" ht="14.85" hidden="false" customHeight="true" outlineLevel="0" collapsed="false">
      <c r="A10" s="24" t="s">
        <v>14</v>
      </c>
      <c r="B10" s="25"/>
      <c r="C10" s="25" t="n">
        <v>24.4</v>
      </c>
      <c r="D10" s="26" t="n">
        <v>38.5</v>
      </c>
      <c r="E10" s="27" t="n">
        <v>36.34</v>
      </c>
      <c r="F10" s="27" t="n">
        <v>35.56</v>
      </c>
      <c r="G10" s="28" t="n">
        <v>6075</v>
      </c>
      <c r="H10" s="28" t="n">
        <v>5944</v>
      </c>
    </row>
    <row r="11" customFormat="false" ht="14.85" hidden="false" customHeight="true" outlineLevel="0" collapsed="false">
      <c r="A11" s="24" t="s">
        <v>15</v>
      </c>
      <c r="B11" s="25"/>
      <c r="C11" s="25" t="n">
        <v>38</v>
      </c>
      <c r="D11" s="26" t="n">
        <v>37</v>
      </c>
      <c r="E11" s="27" t="n">
        <v>29.34</v>
      </c>
      <c r="F11" s="27" t="n">
        <v>28.28</v>
      </c>
      <c r="G11" s="28" t="n">
        <v>4719</v>
      </c>
      <c r="H11" s="28" t="n">
        <v>4549</v>
      </c>
    </row>
    <row r="12" customFormat="false" ht="14.85" hidden="false" customHeight="true" outlineLevel="0" collapsed="false">
      <c r="A12" s="24" t="s">
        <v>16</v>
      </c>
      <c r="B12" s="25"/>
      <c r="C12" s="25" t="n">
        <v>22</v>
      </c>
      <c r="D12" s="26" t="n">
        <v>36.2</v>
      </c>
      <c r="E12" s="27" t="n">
        <v>26.76</v>
      </c>
      <c r="F12" s="27" t="n">
        <v>25.47</v>
      </c>
      <c r="G12" s="28" t="n">
        <v>4212</v>
      </c>
      <c r="H12" s="28" t="n">
        <v>4009</v>
      </c>
    </row>
    <row r="13" customFormat="false" ht="14.85" hidden="false" customHeight="true" outlineLevel="0" collapsed="false">
      <c r="A13" s="24" t="s">
        <v>17</v>
      </c>
      <c r="B13" s="25"/>
      <c r="C13" s="25" t="n">
        <v>8.4</v>
      </c>
      <c r="D13" s="26" t="n">
        <v>37</v>
      </c>
      <c r="E13" s="27" t="n">
        <v>19</v>
      </c>
      <c r="F13" s="27" t="n">
        <v>18.39</v>
      </c>
      <c r="G13" s="28" t="n">
        <v>3058</v>
      </c>
      <c r="H13" s="28" t="n">
        <v>2960</v>
      </c>
    </row>
    <row r="14" s="31" customFormat="true" ht="23.1" hidden="false" customHeight="true" outlineLevel="0" collapsed="false">
      <c r="A14" s="29" t="s">
        <v>18</v>
      </c>
      <c r="B14" s="30" t="n">
        <v>89</v>
      </c>
      <c r="C14" s="19" t="n">
        <v>100</v>
      </c>
      <c r="D14" s="20" t="n">
        <v>37.4</v>
      </c>
      <c r="E14" s="21" t="n">
        <v>31.9</v>
      </c>
      <c r="F14" s="21" t="n">
        <v>30.75</v>
      </c>
      <c r="G14" s="22" t="n">
        <v>5183</v>
      </c>
      <c r="H14" s="22" t="n">
        <v>4997</v>
      </c>
    </row>
    <row r="15" customFormat="false" ht="14.1" hidden="false" customHeight="true" outlineLevel="0" collapsed="false">
      <c r="A15" s="24" t="s">
        <v>13</v>
      </c>
      <c r="B15" s="25"/>
      <c r="C15" s="25" t="n">
        <v>7.6</v>
      </c>
      <c r="D15" s="26" t="n">
        <v>39.7</v>
      </c>
      <c r="E15" s="27" t="n">
        <v>49.87</v>
      </c>
      <c r="F15" s="27" t="n">
        <v>47.47</v>
      </c>
      <c r="G15" s="28" t="n">
        <v>8609</v>
      </c>
      <c r="H15" s="28" t="n">
        <v>8194</v>
      </c>
    </row>
    <row r="16" customFormat="false" ht="14.85" hidden="false" customHeight="true" outlineLevel="0" collapsed="false">
      <c r="A16" s="24" t="s">
        <v>14</v>
      </c>
      <c r="B16" s="25"/>
      <c r="C16" s="25" t="n">
        <v>24.6</v>
      </c>
      <c r="D16" s="26" t="n">
        <v>38.5</v>
      </c>
      <c r="E16" s="27" t="n">
        <v>36.66</v>
      </c>
      <c r="F16" s="27" t="n">
        <v>35.87</v>
      </c>
      <c r="G16" s="28" t="n">
        <v>6138</v>
      </c>
      <c r="H16" s="28" t="n">
        <v>6006</v>
      </c>
    </row>
    <row r="17" customFormat="false" ht="14.85" hidden="false" customHeight="true" outlineLevel="0" collapsed="false">
      <c r="A17" s="24" t="s">
        <v>15</v>
      </c>
      <c r="B17" s="25"/>
      <c r="C17" s="25" t="n">
        <v>38.5</v>
      </c>
      <c r="D17" s="26" t="n">
        <v>37</v>
      </c>
      <c r="E17" s="27" t="n">
        <v>29.71</v>
      </c>
      <c r="F17" s="27" t="n">
        <v>28.61</v>
      </c>
      <c r="G17" s="28" t="n">
        <v>4778</v>
      </c>
      <c r="H17" s="28" t="n">
        <v>4601</v>
      </c>
    </row>
    <row r="18" customFormat="false" ht="14.85" hidden="false" customHeight="true" outlineLevel="0" collapsed="false">
      <c r="A18" s="24" t="s">
        <v>16</v>
      </c>
      <c r="B18" s="25"/>
      <c r="C18" s="25" t="n">
        <v>22.4</v>
      </c>
      <c r="D18" s="26" t="n">
        <v>36.2</v>
      </c>
      <c r="E18" s="27" t="n">
        <v>27.24</v>
      </c>
      <c r="F18" s="27" t="n">
        <v>25.93</v>
      </c>
      <c r="G18" s="28" t="n">
        <v>4280</v>
      </c>
      <c r="H18" s="28" t="n">
        <v>4074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6.9</v>
      </c>
      <c r="E19" s="27" t="n">
        <v>19.93</v>
      </c>
      <c r="F19" s="27" t="n">
        <v>19.19</v>
      </c>
      <c r="G19" s="28" t="n">
        <v>3199</v>
      </c>
      <c r="H19" s="28" t="n">
        <v>3081</v>
      </c>
    </row>
    <row r="20" s="31" customFormat="true" ht="23.1" hidden="false" customHeight="true" outlineLevel="0" collapsed="false">
      <c r="A20" s="29" t="s">
        <v>19</v>
      </c>
      <c r="B20" s="30" t="n">
        <v>11</v>
      </c>
      <c r="C20" s="19" t="n">
        <v>100</v>
      </c>
      <c r="D20" s="20" t="n">
        <v>37.4</v>
      </c>
      <c r="E20" s="21" t="n">
        <v>26</v>
      </c>
      <c r="F20" s="21" t="n">
        <v>25.31</v>
      </c>
      <c r="G20" s="22" t="n">
        <v>4223</v>
      </c>
      <c r="H20" s="22" t="n">
        <v>4110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39</v>
      </c>
      <c r="E21" s="27" t="n">
        <v>46.16</v>
      </c>
      <c r="F21" s="27" t="n">
        <v>44.95</v>
      </c>
      <c r="G21" s="28" t="n">
        <v>7826</v>
      </c>
      <c r="H21" s="28" t="n">
        <v>7621</v>
      </c>
    </row>
    <row r="22" customFormat="false" ht="14.85" hidden="false" customHeight="true" outlineLevel="0" collapsed="false">
      <c r="A22" s="24" t="s">
        <v>14</v>
      </c>
      <c r="B22" s="25"/>
      <c r="C22" s="25" t="n">
        <v>22.8</v>
      </c>
      <c r="D22" s="26" t="n">
        <v>37.9</v>
      </c>
      <c r="E22" s="27" t="n">
        <v>33.48</v>
      </c>
      <c r="F22" s="27" t="n">
        <v>32.78</v>
      </c>
      <c r="G22" s="28" t="n">
        <v>5520</v>
      </c>
      <c r="H22" s="28" t="n">
        <v>5404</v>
      </c>
    </row>
    <row r="23" customFormat="false" ht="14.85" hidden="false" customHeight="true" outlineLevel="0" collapsed="false">
      <c r="A23" s="24" t="s">
        <v>15</v>
      </c>
      <c r="B23" s="25"/>
      <c r="C23" s="25" t="n">
        <v>33.6</v>
      </c>
      <c r="D23" s="26" t="n">
        <v>37.1</v>
      </c>
      <c r="E23" s="27" t="n">
        <v>25.88</v>
      </c>
      <c r="F23" s="27" t="n">
        <v>25.21</v>
      </c>
      <c r="G23" s="28" t="n">
        <v>4172</v>
      </c>
      <c r="H23" s="28" t="n">
        <v>4065</v>
      </c>
    </row>
    <row r="24" customFormat="false" ht="14.85" hidden="false" customHeight="true" outlineLevel="0" collapsed="false">
      <c r="A24" s="24" t="s">
        <v>16</v>
      </c>
      <c r="B24" s="25"/>
      <c r="C24" s="25" t="n">
        <v>19</v>
      </c>
      <c r="D24" s="26" t="n">
        <v>36.8</v>
      </c>
      <c r="E24" s="27" t="n">
        <v>22.25</v>
      </c>
      <c r="F24" s="27" t="n">
        <v>21.17</v>
      </c>
      <c r="G24" s="28" t="n">
        <v>3561</v>
      </c>
      <c r="H24" s="28" t="n">
        <v>3389</v>
      </c>
    </row>
    <row r="25" customFormat="false" ht="14.85" hidden="false" customHeight="true" outlineLevel="0" collapsed="false">
      <c r="A25" s="24" t="s">
        <v>17</v>
      </c>
      <c r="B25" s="25"/>
      <c r="C25" s="25" t="n">
        <v>20.1</v>
      </c>
      <c r="D25" s="26" t="n">
        <v>37.3</v>
      </c>
      <c r="E25" s="27" t="n">
        <v>16.46</v>
      </c>
      <c r="F25" s="27" t="n">
        <v>16.19</v>
      </c>
      <c r="G25" s="28" t="n">
        <v>2668</v>
      </c>
      <c r="H25" s="28" t="n">
        <v>2625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7</v>
      </c>
      <c r="E28" s="21" t="n">
        <v>22.53</v>
      </c>
      <c r="F28" s="21" t="n">
        <v>21.6</v>
      </c>
      <c r="G28" s="22" t="n">
        <v>3790</v>
      </c>
      <c r="H28" s="22" t="n">
        <v>3634</v>
      </c>
    </row>
    <row r="29" customFormat="false" ht="14.1" hidden="false" customHeight="true" outlineLevel="0" collapsed="false">
      <c r="A29" s="24" t="s">
        <v>13</v>
      </c>
      <c r="B29" s="25"/>
      <c r="C29" s="25" t="n">
        <v>8.5</v>
      </c>
      <c r="D29" s="26" t="n">
        <v>39.2</v>
      </c>
      <c r="E29" s="36" t="n">
        <v>46.99</v>
      </c>
      <c r="F29" s="27" t="n">
        <v>43.14</v>
      </c>
      <c r="G29" s="37" t="n">
        <v>8013</v>
      </c>
      <c r="H29" s="28" t="n">
        <v>7356</v>
      </c>
    </row>
    <row r="30" customFormat="false" ht="14.85" hidden="false" customHeight="true" outlineLevel="0" collapsed="false">
      <c r="A30" s="24" t="s">
        <v>14</v>
      </c>
      <c r="B30" s="25"/>
      <c r="C30" s="25" t="n">
        <v>17.8</v>
      </c>
      <c r="D30" s="26" t="n">
        <v>39.1</v>
      </c>
      <c r="E30" s="27" t="n">
        <v>28.67</v>
      </c>
      <c r="F30" s="27" t="n">
        <v>27.81</v>
      </c>
      <c r="G30" s="28" t="n">
        <v>4876</v>
      </c>
      <c r="H30" s="28" t="n">
        <v>4729</v>
      </c>
      <c r="K30" s="43"/>
      <c r="L30" s="43"/>
    </row>
    <row r="31" customFormat="false" ht="14.85" hidden="false" customHeight="true" outlineLevel="0" collapsed="false">
      <c r="A31" s="24" t="s">
        <v>15</v>
      </c>
      <c r="B31" s="25"/>
      <c r="C31" s="25" t="n">
        <v>40.2</v>
      </c>
      <c r="D31" s="26" t="n">
        <v>38.6</v>
      </c>
      <c r="E31" s="27" t="n">
        <v>19.99</v>
      </c>
      <c r="F31" s="27" t="n">
        <v>19.56</v>
      </c>
      <c r="G31" s="28" t="n">
        <v>3350</v>
      </c>
      <c r="H31" s="28" t="n">
        <v>3277</v>
      </c>
    </row>
    <row r="32" customFormat="false" ht="14.85" hidden="false" customHeight="true" outlineLevel="0" collapsed="false">
      <c r="A32" s="24" t="s">
        <v>16</v>
      </c>
      <c r="B32" s="25"/>
      <c r="C32" s="25" t="n">
        <v>19.5</v>
      </c>
      <c r="D32" s="26" t="n">
        <v>38.6</v>
      </c>
      <c r="E32" s="27" t="n">
        <v>15.88</v>
      </c>
      <c r="F32" s="27" t="n">
        <v>15.06</v>
      </c>
      <c r="G32" s="28" t="n">
        <v>2661</v>
      </c>
      <c r="H32" s="28" t="n">
        <v>2524</v>
      </c>
    </row>
    <row r="33" customFormat="false" ht="14.85" hidden="false" customHeight="true" outlineLevel="0" collapsed="false">
      <c r="A33" s="24" t="s">
        <v>17</v>
      </c>
      <c r="B33" s="25"/>
      <c r="C33" s="25" t="n">
        <v>13.9</v>
      </c>
      <c r="D33" s="26" t="n">
        <v>38.5</v>
      </c>
      <c r="E33" s="36" t="n">
        <v>15.96</v>
      </c>
      <c r="F33" s="36" t="n">
        <v>15.2</v>
      </c>
      <c r="G33" s="28" t="n">
        <v>2673</v>
      </c>
      <c r="H33" s="28" t="n">
        <v>2546</v>
      </c>
    </row>
    <row r="34" s="31" customFormat="true" ht="23.1" hidden="false" customHeight="true" outlineLevel="0" collapsed="false">
      <c r="A34" s="29" t="s">
        <v>18</v>
      </c>
      <c r="B34" s="30" t="n">
        <v>62.2</v>
      </c>
      <c r="C34" s="19" t="n">
        <v>100</v>
      </c>
      <c r="D34" s="20" t="n">
        <v>39</v>
      </c>
      <c r="E34" s="21" t="n">
        <v>24.89</v>
      </c>
      <c r="F34" s="21" t="n">
        <v>23.84</v>
      </c>
      <c r="G34" s="22" t="n">
        <v>4223</v>
      </c>
      <c r="H34" s="22" t="n">
        <v>4044</v>
      </c>
    </row>
    <row r="35" customFormat="false" ht="14.1" hidden="false" customHeight="true" outlineLevel="0" collapsed="false">
      <c r="A35" s="24" t="s">
        <v>13</v>
      </c>
      <c r="B35" s="25"/>
      <c r="C35" s="25" t="n">
        <v>11.7</v>
      </c>
      <c r="D35" s="26" t="n">
        <v>39.4</v>
      </c>
      <c r="E35" s="36" t="n">
        <v>48.04</v>
      </c>
      <c r="F35" s="36" t="n">
        <v>43.89</v>
      </c>
      <c r="G35" s="37" t="n">
        <v>8232</v>
      </c>
      <c r="H35" s="28" t="n">
        <v>7520</v>
      </c>
    </row>
    <row r="36" customFormat="false" ht="14.85" hidden="false" customHeight="true" outlineLevel="0" collapsed="false">
      <c r="A36" s="24" t="s">
        <v>14</v>
      </c>
      <c r="B36" s="25"/>
      <c r="C36" s="25" t="n">
        <v>22.2</v>
      </c>
      <c r="D36" s="26" t="n">
        <v>39.4</v>
      </c>
      <c r="E36" s="27" t="n">
        <v>29.27</v>
      </c>
      <c r="F36" s="27" t="n">
        <v>28.42</v>
      </c>
      <c r="G36" s="28" t="n">
        <v>5010</v>
      </c>
      <c r="H36" s="28" t="n">
        <v>4865</v>
      </c>
    </row>
    <row r="37" customFormat="false" ht="14.85" hidden="false" customHeight="true" outlineLevel="0" collapsed="false">
      <c r="A37" s="24" t="s">
        <v>15</v>
      </c>
      <c r="B37" s="25"/>
      <c r="C37" s="25" t="n">
        <v>41.3</v>
      </c>
      <c r="D37" s="26" t="n">
        <v>38.7</v>
      </c>
      <c r="E37" s="27" t="n">
        <v>21.03</v>
      </c>
      <c r="F37" s="27" t="n">
        <v>20.61</v>
      </c>
      <c r="G37" s="28" t="n">
        <v>3538</v>
      </c>
      <c r="H37" s="28" t="n">
        <v>3467</v>
      </c>
    </row>
    <row r="38" customFormat="false" ht="14.85" hidden="false" customHeight="true" outlineLevel="0" collapsed="false">
      <c r="A38" s="24" t="s">
        <v>16</v>
      </c>
      <c r="B38" s="25"/>
      <c r="C38" s="25" t="n">
        <v>17.7</v>
      </c>
      <c r="D38" s="26" t="n">
        <v>38.9</v>
      </c>
      <c r="E38" s="27" t="n">
        <v>16.59</v>
      </c>
      <c r="F38" s="27" t="n">
        <v>15.76</v>
      </c>
      <c r="G38" s="28" t="n">
        <v>2804</v>
      </c>
      <c r="H38" s="28" t="n">
        <v>2664</v>
      </c>
    </row>
    <row r="39" customFormat="false" ht="14.85" hidden="false" customHeight="true" outlineLevel="0" collapsed="false">
      <c r="A39" s="24" t="s">
        <v>17</v>
      </c>
      <c r="B39" s="25"/>
      <c r="C39" s="25" t="n">
        <v>7.1</v>
      </c>
      <c r="D39" s="26" t="n">
        <v>39.5</v>
      </c>
      <c r="E39" s="27" t="n">
        <v>15.43</v>
      </c>
      <c r="F39" s="36" t="n">
        <v>14.68</v>
      </c>
      <c r="G39" s="37" t="n">
        <v>2650</v>
      </c>
      <c r="H39" s="28" t="n">
        <v>2522</v>
      </c>
    </row>
    <row r="40" s="31" customFormat="true" ht="23.1" hidden="false" customHeight="true" outlineLevel="0" collapsed="false">
      <c r="A40" s="29" t="s">
        <v>19</v>
      </c>
      <c r="B40" s="30" t="n">
        <v>37.8</v>
      </c>
      <c r="C40" s="19" t="n">
        <v>100</v>
      </c>
      <c r="D40" s="20" t="n">
        <v>38.2</v>
      </c>
      <c r="E40" s="21" t="n">
        <v>18.55</v>
      </c>
      <c r="F40" s="21" t="n">
        <v>17.84</v>
      </c>
      <c r="G40" s="22" t="n">
        <v>3077</v>
      </c>
      <c r="H40" s="22" t="n">
        <v>2959</v>
      </c>
    </row>
    <row r="41" customFormat="false" ht="14.1" hidden="false" customHeight="true" outlineLevel="0" collapsed="false">
      <c r="A41" s="24" t="s">
        <v>13</v>
      </c>
      <c r="B41" s="25"/>
      <c r="C41" s="25" t="n">
        <v>3.2</v>
      </c>
      <c r="D41" s="38" t="n">
        <v>38.1</v>
      </c>
      <c r="E41" s="36" t="n">
        <v>40.37</v>
      </c>
      <c r="F41" s="36" t="n">
        <v>38.46</v>
      </c>
      <c r="G41" s="37" t="n">
        <v>6681</v>
      </c>
      <c r="H41" s="37" t="n">
        <v>6364</v>
      </c>
    </row>
    <row r="42" customFormat="false" ht="14.85" hidden="false" customHeight="true" outlineLevel="0" collapsed="false">
      <c r="A42" s="24" t="s">
        <v>14</v>
      </c>
      <c r="B42" s="25"/>
      <c r="C42" s="25" t="n">
        <v>10.7</v>
      </c>
      <c r="D42" s="26" t="n">
        <v>38.3</v>
      </c>
      <c r="E42" s="27" t="n">
        <v>26.54</v>
      </c>
      <c r="F42" s="27" t="n">
        <v>25.64</v>
      </c>
      <c r="G42" s="28" t="n">
        <v>4415</v>
      </c>
      <c r="H42" s="28" t="n">
        <v>4265</v>
      </c>
    </row>
    <row r="43" customFormat="false" ht="14.85" hidden="false" customHeight="true" outlineLevel="0" collapsed="false">
      <c r="A43" s="24" t="s">
        <v>15</v>
      </c>
      <c r="B43" s="25"/>
      <c r="C43" s="25" t="n">
        <v>38.4</v>
      </c>
      <c r="D43" s="26" t="n">
        <v>38.3</v>
      </c>
      <c r="E43" s="27" t="n">
        <v>18.14</v>
      </c>
      <c r="F43" s="27" t="n">
        <v>17.67</v>
      </c>
      <c r="G43" s="28" t="n">
        <v>3017</v>
      </c>
      <c r="H43" s="28" t="n">
        <v>2940</v>
      </c>
    </row>
    <row r="44" customFormat="false" ht="14.85" hidden="false" customHeight="true" outlineLevel="0" collapsed="false">
      <c r="A44" s="24" t="s">
        <v>16</v>
      </c>
      <c r="B44" s="25"/>
      <c r="C44" s="25" t="n">
        <v>22.5</v>
      </c>
      <c r="D44" s="26" t="n">
        <v>38.1</v>
      </c>
      <c r="E44" s="27" t="n">
        <v>14.95</v>
      </c>
      <c r="F44" s="27" t="n">
        <v>14.14</v>
      </c>
      <c r="G44" s="28" t="n">
        <v>2475</v>
      </c>
      <c r="H44" s="28" t="n">
        <v>2341</v>
      </c>
    </row>
    <row r="45" customFormat="false" ht="14.85" hidden="false" customHeight="true" outlineLevel="0" collapsed="false">
      <c r="A45" s="24" t="s">
        <v>17</v>
      </c>
      <c r="B45" s="25"/>
      <c r="C45" s="25" t="n">
        <v>25.3</v>
      </c>
      <c r="D45" s="26" t="n">
        <v>38.1</v>
      </c>
      <c r="E45" s="36" t="n">
        <v>16.22</v>
      </c>
      <c r="F45" s="36" t="n">
        <v>15.46</v>
      </c>
      <c r="G45" s="28" t="n">
        <v>2684</v>
      </c>
      <c r="H45" s="37" t="n">
        <v>2557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77">
      <formula>"."</formula>
    </cfRule>
  </conditionalFormatting>
  <conditionalFormatting sqref="E41">
    <cfRule type="cellIs" priority="3" operator="equal" aboveAverage="0" equalAverage="0" bottom="0" percent="0" rank="0" text="" dxfId="178">
      <formula>"."</formula>
    </cfRule>
  </conditionalFormatting>
  <conditionalFormatting sqref="F41">
    <cfRule type="cellIs" priority="4" operator="equal" aboveAverage="0" equalAverage="0" bottom="0" percent="0" rank="0" text="" dxfId="179">
      <formula>"."</formula>
    </cfRule>
  </conditionalFormatting>
  <conditionalFormatting sqref="D41">
    <cfRule type="cellIs" priority="5" operator="equal" aboveAverage="0" equalAverage="0" bottom="0" percent="0" rank="0" text="" dxfId="180">
      <formula>"."</formula>
    </cfRule>
  </conditionalFormatting>
  <conditionalFormatting sqref="E29">
    <cfRule type="cellIs" priority="6" operator="equal" aboveAverage="0" equalAverage="0" bottom="0" percent="0" rank="0" text="" dxfId="181">
      <formula>"."</formula>
    </cfRule>
  </conditionalFormatting>
  <conditionalFormatting sqref="E33">
    <cfRule type="cellIs" priority="7" operator="equal" aboveAverage="0" equalAverage="0" bottom="0" percent="0" rank="0" text="" dxfId="182">
      <formula>"."</formula>
    </cfRule>
  </conditionalFormatting>
  <conditionalFormatting sqref="E35">
    <cfRule type="cellIs" priority="8" operator="equal" aboveAverage="0" equalAverage="0" bottom="0" percent="0" rank="0" text="" dxfId="183">
      <formula>"."</formula>
    </cfRule>
  </conditionalFormatting>
  <conditionalFormatting sqref="E45">
    <cfRule type="cellIs" priority="9" operator="equal" aboveAverage="0" equalAverage="0" bottom="0" percent="0" rank="0" text="" dxfId="184">
      <formula>"."</formula>
    </cfRule>
  </conditionalFormatting>
  <conditionalFormatting sqref="F33">
    <cfRule type="cellIs" priority="10" operator="equal" aboveAverage="0" equalAverage="0" bottom="0" percent="0" rank="0" text="" dxfId="185">
      <formula>"."</formula>
    </cfRule>
  </conditionalFormatting>
  <conditionalFormatting sqref="F35">
    <cfRule type="cellIs" priority="11" operator="equal" aboveAverage="0" equalAverage="0" bottom="0" percent="0" rank="0" text="" dxfId="186">
      <formula>"."</formula>
    </cfRule>
  </conditionalFormatting>
  <conditionalFormatting sqref="F45">
    <cfRule type="cellIs" priority="12" operator="equal" aboveAverage="0" equalAverage="0" bottom="0" percent="0" rank="0" text="" dxfId="187">
      <formula>"."</formula>
    </cfRule>
  </conditionalFormatting>
  <conditionalFormatting sqref="G41:H41">
    <cfRule type="cellIs" priority="13" operator="equal" aboveAverage="0" equalAverage="0" bottom="0" percent="0" rank="0" text="" dxfId="188">
      <formula>"."</formula>
    </cfRule>
  </conditionalFormatting>
  <conditionalFormatting sqref="G29">
    <cfRule type="cellIs" priority="14" operator="equal" aboveAverage="0" equalAverage="0" bottom="0" percent="0" rank="0" text="" dxfId="189">
      <formula>"."</formula>
    </cfRule>
  </conditionalFormatting>
  <conditionalFormatting sqref="G35">
    <cfRule type="cellIs" priority="15" operator="equal" aboveAverage="0" equalAverage="0" bottom="0" percent="0" rank="0" text="" dxfId="190">
      <formula>"."</formula>
    </cfRule>
  </conditionalFormatting>
  <conditionalFormatting sqref="G39">
    <cfRule type="cellIs" priority="16" operator="equal" aboveAverage="0" equalAverage="0" bottom="0" percent="0" rank="0" text="" dxfId="191">
      <formula>"."</formula>
    </cfRule>
  </conditionalFormatting>
  <conditionalFormatting sqref="H45">
    <cfRule type="cellIs" priority="17" operator="equal" aboveAverage="0" equalAverage="0" bottom="0" percent="0" rank="0" text="" dxfId="192">
      <formula>"."</formula>
    </cfRule>
  </conditionalFormatting>
  <conditionalFormatting sqref="F39">
    <cfRule type="cellIs" priority="18" operator="equal" aboveAverage="0" equalAverage="0" bottom="0" percent="0" rank="0" text="" dxfId="1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4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21" t="n">
        <v>30.06</v>
      </c>
      <c r="F8" s="21" t="n">
        <v>28.31</v>
      </c>
      <c r="G8" s="22" t="n">
        <v>5023</v>
      </c>
      <c r="H8" s="22" t="n">
        <v>473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0.4</v>
      </c>
      <c r="D9" s="26" t="n">
        <v>37.9</v>
      </c>
      <c r="E9" s="27" t="n">
        <v>44.85</v>
      </c>
      <c r="F9" s="27" t="n">
        <v>41</v>
      </c>
      <c r="G9" s="28" t="n">
        <v>7386</v>
      </c>
      <c r="H9" s="28" t="n">
        <v>6752</v>
      </c>
    </row>
    <row r="10" customFormat="false" ht="14.85" hidden="false" customHeight="true" outlineLevel="0" collapsed="false">
      <c r="A10" s="24" t="s">
        <v>14</v>
      </c>
      <c r="B10" s="25"/>
      <c r="C10" s="25" t="n">
        <v>49.2</v>
      </c>
      <c r="D10" s="26" t="n">
        <v>38.4</v>
      </c>
      <c r="E10" s="27" t="n">
        <v>28.76</v>
      </c>
      <c r="F10" s="27" t="n">
        <v>27.34</v>
      </c>
      <c r="G10" s="28" t="n">
        <v>4800</v>
      </c>
      <c r="H10" s="28" t="n">
        <v>4563</v>
      </c>
    </row>
    <row r="11" customFormat="false" ht="14.85" hidden="false" customHeight="true" outlineLevel="0" collapsed="false">
      <c r="A11" s="24" t="s">
        <v>15</v>
      </c>
      <c r="B11" s="25"/>
      <c r="C11" s="25" t="n">
        <v>27.2</v>
      </c>
      <c r="D11" s="26" t="n">
        <v>38.9</v>
      </c>
      <c r="E11" s="27" t="n">
        <v>23.1</v>
      </c>
      <c r="F11" s="27" t="n">
        <v>22.14</v>
      </c>
      <c r="G11" s="28" t="n">
        <v>3908</v>
      </c>
      <c r="H11" s="28" t="n">
        <v>3745</v>
      </c>
    </row>
    <row r="12" customFormat="false" ht="14.85" hidden="false" customHeight="true" outlineLevel="0" collapsed="false">
      <c r="A12" s="24" t="s">
        <v>16</v>
      </c>
      <c r="B12" s="25"/>
      <c r="C12" s="25" t="n">
        <v>3</v>
      </c>
      <c r="D12" s="26" t="n">
        <v>38.4</v>
      </c>
      <c r="E12" s="27" t="n">
        <v>16.75</v>
      </c>
      <c r="F12" s="27" t="n">
        <v>16.32</v>
      </c>
      <c r="G12" s="28" t="n">
        <v>2796</v>
      </c>
      <c r="H12" s="28" t="n">
        <v>2724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26" t="s">
        <v>26</v>
      </c>
      <c r="E13" s="27" t="s">
        <v>26</v>
      </c>
      <c r="F13" s="27" t="s">
        <v>26</v>
      </c>
      <c r="G13" s="37" t="s">
        <v>26</v>
      </c>
      <c r="H13" s="37" t="s">
        <v>26</v>
      </c>
    </row>
    <row r="14" s="31" customFormat="true" ht="23.1" hidden="false" customHeight="true" outlineLevel="0" collapsed="false">
      <c r="A14" s="29" t="s">
        <v>18</v>
      </c>
      <c r="B14" s="30" t="n">
        <v>79.3</v>
      </c>
      <c r="C14" s="19" t="n">
        <v>100</v>
      </c>
      <c r="D14" s="20" t="n">
        <v>38.5</v>
      </c>
      <c r="E14" s="21" t="n">
        <v>31.51</v>
      </c>
      <c r="F14" s="21" t="n">
        <v>29.59</v>
      </c>
      <c r="G14" s="22" t="n">
        <v>5270</v>
      </c>
      <c r="H14" s="22" t="n">
        <v>4949</v>
      </c>
    </row>
    <row r="15" customFormat="false" ht="14.1" hidden="false" customHeight="true" outlineLevel="0" collapsed="false">
      <c r="A15" s="24" t="s">
        <v>13</v>
      </c>
      <c r="B15" s="25"/>
      <c r="C15" s="25" t="n">
        <v>22.9</v>
      </c>
      <c r="D15" s="26" t="n">
        <v>37.9</v>
      </c>
      <c r="E15" s="27" t="n">
        <v>45.58</v>
      </c>
      <c r="F15" s="27" t="n">
        <v>41.43</v>
      </c>
      <c r="G15" s="28" t="n">
        <v>7501</v>
      </c>
      <c r="H15" s="28" t="n">
        <v>6818</v>
      </c>
    </row>
    <row r="16" customFormat="false" ht="14.85" hidden="false" customHeight="true" outlineLevel="0" collapsed="false">
      <c r="A16" s="24" t="s">
        <v>14</v>
      </c>
      <c r="B16" s="25"/>
      <c r="C16" s="25" t="n">
        <v>49.5</v>
      </c>
      <c r="D16" s="26" t="n">
        <v>38.4</v>
      </c>
      <c r="E16" s="27" t="n">
        <v>29.67</v>
      </c>
      <c r="F16" s="27" t="n">
        <v>28.25</v>
      </c>
      <c r="G16" s="28" t="n">
        <v>4957</v>
      </c>
      <c r="H16" s="28" t="n">
        <v>4718</v>
      </c>
    </row>
    <row r="17" customFormat="false" ht="14.85" hidden="false" customHeight="true" outlineLevel="0" collapsed="false">
      <c r="A17" s="24" t="s">
        <v>15</v>
      </c>
      <c r="B17" s="25"/>
      <c r="C17" s="25" t="n">
        <v>25.3</v>
      </c>
      <c r="D17" s="26" t="n">
        <v>39.1</v>
      </c>
      <c r="E17" s="27" t="n">
        <v>23.98</v>
      </c>
      <c r="F17" s="27" t="n">
        <v>22.94</v>
      </c>
      <c r="G17" s="28" t="n">
        <v>4078</v>
      </c>
      <c r="H17" s="28" t="n">
        <v>3900</v>
      </c>
    </row>
    <row r="18" customFormat="false" ht="14.85" hidden="false" customHeight="true" outlineLevel="0" collapsed="false">
      <c r="A18" s="24" t="s">
        <v>16</v>
      </c>
      <c r="B18" s="25"/>
      <c r="C18" s="25" t="n">
        <v>2.1</v>
      </c>
      <c r="D18" s="38" t="n">
        <v>38.8</v>
      </c>
      <c r="E18" s="36" t="n">
        <v>17.06</v>
      </c>
      <c r="F18" s="36" t="n">
        <v>16.6</v>
      </c>
      <c r="G18" s="37" t="n">
        <v>2880</v>
      </c>
      <c r="H18" s="37" t="n">
        <v>2801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26" t="s">
        <v>26</v>
      </c>
      <c r="E19" s="27" t="s">
        <v>26</v>
      </c>
      <c r="F19" s="27" t="s">
        <v>26</v>
      </c>
      <c r="G19" s="37" t="s">
        <v>26</v>
      </c>
      <c r="H19" s="37" t="s">
        <v>26</v>
      </c>
    </row>
    <row r="20" s="31" customFormat="true" ht="23.1" hidden="false" customHeight="true" outlineLevel="0" collapsed="false">
      <c r="A20" s="29" t="s">
        <v>19</v>
      </c>
      <c r="B20" s="30" t="n">
        <v>20.7</v>
      </c>
      <c r="C20" s="19" t="n">
        <v>100</v>
      </c>
      <c r="D20" s="20" t="n">
        <v>38.3</v>
      </c>
      <c r="E20" s="21" t="n">
        <v>24.51</v>
      </c>
      <c r="F20" s="21" t="n">
        <v>23.41</v>
      </c>
      <c r="G20" s="22" t="n">
        <v>4075</v>
      </c>
      <c r="H20" s="22" t="n">
        <v>3891</v>
      </c>
    </row>
    <row r="21" customFormat="false" ht="14.1" hidden="false" customHeight="true" outlineLevel="0" collapsed="false">
      <c r="A21" s="24" t="s">
        <v>13</v>
      </c>
      <c r="B21" s="25"/>
      <c r="C21" s="25" t="n">
        <v>10.9</v>
      </c>
      <c r="D21" s="26" t="n">
        <v>38.1</v>
      </c>
      <c r="E21" s="27" t="n">
        <v>39.02</v>
      </c>
      <c r="F21" s="27" t="n">
        <v>37.54</v>
      </c>
      <c r="G21" s="28" t="n">
        <v>6457</v>
      </c>
      <c r="H21" s="28" t="n">
        <v>6213</v>
      </c>
    </row>
    <row r="22" customFormat="false" ht="14.85" hidden="false" customHeight="true" outlineLevel="0" collapsed="false">
      <c r="A22" s="24" t="s">
        <v>14</v>
      </c>
      <c r="B22" s="25"/>
      <c r="C22" s="25" t="n">
        <v>48.1</v>
      </c>
      <c r="D22" s="26" t="n">
        <v>38.3</v>
      </c>
      <c r="E22" s="27" t="n">
        <v>25.16</v>
      </c>
      <c r="F22" s="27" t="n">
        <v>23.77</v>
      </c>
      <c r="G22" s="28" t="n">
        <v>4183</v>
      </c>
      <c r="H22" s="28" t="n">
        <v>3952</v>
      </c>
    </row>
    <row r="23" customFormat="false" ht="14.85" hidden="false" customHeight="true" outlineLevel="0" collapsed="false">
      <c r="A23" s="24" t="s">
        <v>15</v>
      </c>
      <c r="B23" s="25"/>
      <c r="C23" s="25" t="n">
        <v>34.6</v>
      </c>
      <c r="D23" s="26" t="n">
        <v>38.4</v>
      </c>
      <c r="E23" s="27" t="n">
        <v>20.6</v>
      </c>
      <c r="F23" s="27" t="n">
        <v>19.88</v>
      </c>
      <c r="G23" s="28" t="n">
        <v>3434</v>
      </c>
      <c r="H23" s="28" t="n">
        <v>3313</v>
      </c>
    </row>
    <row r="24" customFormat="false" ht="14.85" hidden="false" customHeight="true" outlineLevel="0" collapsed="false">
      <c r="A24" s="24" t="s">
        <v>16</v>
      </c>
      <c r="B24" s="25"/>
      <c r="C24" s="25" t="n">
        <v>6.3</v>
      </c>
      <c r="D24" s="38" t="n">
        <v>37.9</v>
      </c>
      <c r="E24" s="36" t="n">
        <v>16.34</v>
      </c>
      <c r="F24" s="36" t="n">
        <v>15.95</v>
      </c>
      <c r="G24" s="37" t="n">
        <v>2689</v>
      </c>
      <c r="H24" s="37" t="n">
        <v>2625</v>
      </c>
    </row>
    <row r="25" customFormat="false" ht="14.85" hidden="false" customHeight="true" outlineLevel="0" collapsed="false">
      <c r="A25" s="24" t="s">
        <v>17</v>
      </c>
      <c r="B25" s="25"/>
      <c r="C25" s="25" t="n">
        <v>0.1</v>
      </c>
      <c r="D25" s="26" t="s">
        <v>26</v>
      </c>
      <c r="E25" s="27" t="s">
        <v>26</v>
      </c>
      <c r="F25" s="27" t="s">
        <v>26</v>
      </c>
      <c r="G25" s="37" t="s">
        <v>26</v>
      </c>
      <c r="H25" s="37" t="s">
        <v>26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.4</v>
      </c>
      <c r="E28" s="21" t="n">
        <v>20.25</v>
      </c>
      <c r="F28" s="21" t="n">
        <v>19.26</v>
      </c>
      <c r="G28" s="22" t="n">
        <v>3551</v>
      </c>
      <c r="H28" s="22" t="n">
        <v>3378</v>
      </c>
    </row>
    <row r="29" customFormat="false" ht="14.1" hidden="false" customHeight="true" outlineLevel="0" collapsed="false">
      <c r="A29" s="24" t="s">
        <v>13</v>
      </c>
      <c r="B29" s="25"/>
      <c r="C29" s="25" t="n">
        <v>8.6</v>
      </c>
      <c r="D29" s="26" t="n">
        <v>40.4</v>
      </c>
      <c r="E29" s="36" t="n">
        <v>37.75</v>
      </c>
      <c r="F29" s="36" t="n">
        <v>34.69</v>
      </c>
      <c r="G29" s="37" t="n">
        <v>6623</v>
      </c>
      <c r="H29" s="37" t="n">
        <v>6086</v>
      </c>
    </row>
    <row r="30" customFormat="false" ht="14.85" hidden="false" customHeight="true" outlineLevel="0" collapsed="false">
      <c r="A30" s="24" t="s">
        <v>14</v>
      </c>
      <c r="B30" s="25"/>
      <c r="C30" s="25" t="n">
        <v>17.8</v>
      </c>
      <c r="D30" s="26" t="n">
        <v>40.7</v>
      </c>
      <c r="E30" s="27" t="n">
        <v>23.94</v>
      </c>
      <c r="F30" s="27" t="n">
        <v>22.97</v>
      </c>
      <c r="G30" s="28" t="n">
        <v>4233</v>
      </c>
      <c r="H30" s="28" t="n">
        <v>4062</v>
      </c>
    </row>
    <row r="31" customFormat="false" ht="14.85" hidden="false" customHeight="true" outlineLevel="0" collapsed="false">
      <c r="A31" s="24" t="s">
        <v>15</v>
      </c>
      <c r="B31" s="25"/>
      <c r="C31" s="25" t="n">
        <v>51.8</v>
      </c>
      <c r="D31" s="26" t="n">
        <v>40</v>
      </c>
      <c r="E31" s="27" t="n">
        <v>18.13</v>
      </c>
      <c r="F31" s="27" t="n">
        <v>17.33</v>
      </c>
      <c r="G31" s="28" t="n">
        <v>3151</v>
      </c>
      <c r="H31" s="28" t="n">
        <v>3012</v>
      </c>
    </row>
    <row r="32" customFormat="false" ht="14.85" hidden="false" customHeight="true" outlineLevel="0" collapsed="false">
      <c r="A32" s="24" t="s">
        <v>16</v>
      </c>
      <c r="B32" s="25"/>
      <c r="C32" s="25" t="n">
        <v>18.9</v>
      </c>
      <c r="D32" s="26" t="n">
        <v>41.1</v>
      </c>
      <c r="E32" s="27" t="n">
        <v>15.63</v>
      </c>
      <c r="F32" s="27" t="n">
        <v>15</v>
      </c>
      <c r="G32" s="28" t="n">
        <v>2792</v>
      </c>
      <c r="H32" s="28" t="n">
        <v>2679</v>
      </c>
    </row>
    <row r="33" customFormat="false" ht="14.85" hidden="false" customHeight="true" outlineLevel="0" collapsed="false">
      <c r="A33" s="24" t="s">
        <v>17</v>
      </c>
      <c r="B33" s="25"/>
      <c r="C33" s="25" t="n">
        <v>2.9</v>
      </c>
      <c r="D33" s="26" t="n">
        <v>40</v>
      </c>
      <c r="E33" s="27" t="n">
        <v>13.4</v>
      </c>
      <c r="F33" s="27" t="n">
        <v>12.78</v>
      </c>
      <c r="G33" s="28" t="n">
        <v>2328</v>
      </c>
      <c r="H33" s="28" t="n">
        <v>2220</v>
      </c>
    </row>
    <row r="34" s="31" customFormat="true" ht="23.1" hidden="false" customHeight="true" outlineLevel="0" collapsed="false">
      <c r="A34" s="29" t="s">
        <v>18</v>
      </c>
      <c r="B34" s="30" t="n">
        <v>92.8</v>
      </c>
      <c r="C34" s="19" t="n">
        <v>100</v>
      </c>
      <c r="D34" s="20" t="n">
        <v>40.4</v>
      </c>
      <c r="E34" s="21" t="n">
        <v>20.29</v>
      </c>
      <c r="F34" s="21" t="n">
        <v>19.28</v>
      </c>
      <c r="G34" s="22" t="n">
        <v>3567</v>
      </c>
      <c r="H34" s="22" t="n">
        <v>3388</v>
      </c>
    </row>
    <row r="35" customFormat="false" ht="14.1" hidden="false" customHeight="true" outlineLevel="0" collapsed="false">
      <c r="A35" s="24" t="s">
        <v>13</v>
      </c>
      <c r="B35" s="25"/>
      <c r="C35" s="25" t="n">
        <v>8.3</v>
      </c>
      <c r="D35" s="26" t="n">
        <v>40.4</v>
      </c>
      <c r="E35" s="36" t="n">
        <v>38</v>
      </c>
      <c r="F35" s="27" t="n">
        <v>34.69</v>
      </c>
      <c r="G35" s="37" t="n">
        <v>6676</v>
      </c>
      <c r="H35" s="28" t="n">
        <v>6094</v>
      </c>
    </row>
    <row r="36" customFormat="false" ht="14.85" hidden="false" customHeight="true" outlineLevel="0" collapsed="false">
      <c r="A36" s="24" t="s">
        <v>14</v>
      </c>
      <c r="B36" s="25"/>
      <c r="C36" s="25" t="n">
        <v>17.7</v>
      </c>
      <c r="D36" s="26" t="n">
        <v>40.8</v>
      </c>
      <c r="E36" s="27" t="n">
        <v>24.13</v>
      </c>
      <c r="F36" s="27" t="n">
        <v>23.14</v>
      </c>
      <c r="G36" s="28" t="n">
        <v>4278</v>
      </c>
      <c r="H36" s="28" t="n">
        <v>4101</v>
      </c>
    </row>
    <row r="37" customFormat="false" ht="14.85" hidden="false" customHeight="true" outlineLevel="0" collapsed="false">
      <c r="A37" s="24" t="s">
        <v>15</v>
      </c>
      <c r="B37" s="25"/>
      <c r="C37" s="25" t="n">
        <v>51</v>
      </c>
      <c r="D37" s="26" t="n">
        <v>40.1</v>
      </c>
      <c r="E37" s="27" t="n">
        <v>18.27</v>
      </c>
      <c r="F37" s="27" t="n">
        <v>17.45</v>
      </c>
      <c r="G37" s="28" t="n">
        <v>3182</v>
      </c>
      <c r="H37" s="28" t="n">
        <v>3040</v>
      </c>
    </row>
    <row r="38" customFormat="false" ht="14.85" hidden="false" customHeight="true" outlineLevel="0" collapsed="false">
      <c r="A38" s="24" t="s">
        <v>16</v>
      </c>
      <c r="B38" s="25"/>
      <c r="C38" s="25" t="n">
        <v>20.2</v>
      </c>
      <c r="D38" s="26" t="n">
        <v>41.1</v>
      </c>
      <c r="E38" s="27" t="n">
        <v>15.66</v>
      </c>
      <c r="F38" s="27" t="n">
        <v>15.02</v>
      </c>
      <c r="G38" s="28" t="n">
        <v>2798</v>
      </c>
      <c r="H38" s="28" t="n">
        <v>2684</v>
      </c>
    </row>
    <row r="39" customFormat="false" ht="14.85" hidden="false" customHeight="true" outlineLevel="0" collapsed="false">
      <c r="A39" s="24" t="s">
        <v>17</v>
      </c>
      <c r="B39" s="25"/>
      <c r="C39" s="25" t="n">
        <v>2.8</v>
      </c>
      <c r="D39" s="26" t="n">
        <v>40</v>
      </c>
      <c r="E39" s="27" t="n">
        <v>13.81</v>
      </c>
      <c r="F39" s="27" t="n">
        <v>13.12</v>
      </c>
      <c r="G39" s="28" t="n">
        <v>2402</v>
      </c>
      <c r="H39" s="28" t="n">
        <v>2282</v>
      </c>
    </row>
    <row r="40" s="31" customFormat="true" ht="23.1" hidden="false" customHeight="true" outlineLevel="0" collapsed="false">
      <c r="A40" s="29" t="s">
        <v>19</v>
      </c>
      <c r="B40" s="30" t="n">
        <v>7.2</v>
      </c>
      <c r="C40" s="19" t="n">
        <v>100</v>
      </c>
      <c r="D40" s="20" t="n">
        <v>39.3</v>
      </c>
      <c r="E40" s="39" t="n">
        <v>19.6</v>
      </c>
      <c r="F40" s="39" t="n">
        <v>19</v>
      </c>
      <c r="G40" s="40" t="n">
        <v>3349</v>
      </c>
      <c r="H40" s="40" t="n">
        <v>3246</v>
      </c>
    </row>
    <row r="41" customFormat="false" ht="14.1" hidden="false" customHeight="true" outlineLevel="0" collapsed="false">
      <c r="A41" s="24" t="s">
        <v>13</v>
      </c>
      <c r="B41" s="25"/>
      <c r="C41" s="25" t="n">
        <v>12.9</v>
      </c>
      <c r="D41" s="26" t="n">
        <v>39.9</v>
      </c>
      <c r="E41" s="27" t="s">
        <v>26</v>
      </c>
      <c r="F41" s="27" t="s">
        <v>26</v>
      </c>
      <c r="G41" s="37" t="s">
        <v>26</v>
      </c>
      <c r="H41" s="37" t="s">
        <v>26</v>
      </c>
    </row>
    <row r="42" customFormat="false" ht="14.85" hidden="false" customHeight="true" outlineLevel="0" collapsed="false">
      <c r="A42" s="24" t="s">
        <v>14</v>
      </c>
      <c r="B42" s="25"/>
      <c r="C42" s="25" t="n">
        <v>18.4</v>
      </c>
      <c r="D42" s="26" t="n">
        <v>39.4</v>
      </c>
      <c r="E42" s="36" t="n">
        <v>21.43</v>
      </c>
      <c r="F42" s="27" t="n">
        <v>20.89</v>
      </c>
      <c r="G42" s="37" t="n">
        <v>3668</v>
      </c>
      <c r="H42" s="37" t="n">
        <v>3574</v>
      </c>
    </row>
    <row r="43" customFormat="false" ht="14.85" hidden="false" customHeight="true" outlineLevel="0" collapsed="false">
      <c r="A43" s="24" t="s">
        <v>15</v>
      </c>
      <c r="B43" s="25"/>
      <c r="C43" s="25" t="n">
        <v>62.3</v>
      </c>
      <c r="D43" s="26" t="n">
        <v>39.1</v>
      </c>
      <c r="E43" s="27" t="n">
        <v>16.57</v>
      </c>
      <c r="F43" s="27" t="n">
        <v>15.97</v>
      </c>
      <c r="G43" s="28" t="n">
        <v>2819</v>
      </c>
      <c r="H43" s="28" t="n">
        <v>2716</v>
      </c>
    </row>
    <row r="44" customFormat="false" ht="14.85" hidden="false" customHeight="true" outlineLevel="0" collapsed="false">
      <c r="A44" s="24" t="s">
        <v>16</v>
      </c>
      <c r="B44" s="25"/>
      <c r="C44" s="25" t="n">
        <v>2.5</v>
      </c>
      <c r="D44" s="38" t="n">
        <v>39.7</v>
      </c>
      <c r="E44" s="27" t="s">
        <v>26</v>
      </c>
      <c r="F44" s="27" t="s">
        <v>26</v>
      </c>
      <c r="G44" s="37" t="s">
        <v>26</v>
      </c>
      <c r="H44" s="37" t="s">
        <v>26</v>
      </c>
    </row>
    <row r="45" customFormat="false" ht="14.85" hidden="false" customHeight="true" outlineLevel="0" collapsed="false">
      <c r="A45" s="24" t="s">
        <v>17</v>
      </c>
      <c r="B45" s="25"/>
      <c r="C45" s="25" t="n">
        <v>3.9</v>
      </c>
      <c r="D45" s="38" t="n">
        <v>39.6</v>
      </c>
      <c r="E45" s="27" t="s">
        <v>26</v>
      </c>
      <c r="F45" s="27" t="s">
        <v>26</v>
      </c>
      <c r="G45" s="37" t="s">
        <v>26</v>
      </c>
      <c r="H45" s="37" t="s">
        <v>26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94">
      <formula>"."</formula>
    </cfRule>
  </conditionalFormatting>
  <conditionalFormatting sqref="E18">
    <cfRule type="cellIs" priority="3" operator="equal" aboveAverage="0" equalAverage="0" bottom="0" percent="0" rank="0" text="" dxfId="195">
      <formula>"."</formula>
    </cfRule>
  </conditionalFormatting>
  <conditionalFormatting sqref="F18">
    <cfRule type="cellIs" priority="4" operator="equal" aboveAverage="0" equalAverage="0" bottom="0" percent="0" rank="0" text="" dxfId="196">
      <formula>"."</formula>
    </cfRule>
  </conditionalFormatting>
  <conditionalFormatting sqref="D18">
    <cfRule type="cellIs" priority="5" operator="equal" aboveAverage="0" equalAverage="0" bottom="0" percent="0" rank="0" text="" dxfId="197">
      <formula>"."</formula>
    </cfRule>
  </conditionalFormatting>
  <conditionalFormatting sqref="E24">
    <cfRule type="cellIs" priority="6" operator="equal" aboveAverage="0" equalAverage="0" bottom="0" percent="0" rank="0" text="" dxfId="198">
      <formula>"."</formula>
    </cfRule>
  </conditionalFormatting>
  <conditionalFormatting sqref="F24">
    <cfRule type="cellIs" priority="7" operator="equal" aboveAverage="0" equalAverage="0" bottom="0" percent="0" rank="0" text="" dxfId="199">
      <formula>"."</formula>
    </cfRule>
  </conditionalFormatting>
  <conditionalFormatting sqref="D24">
    <cfRule type="cellIs" priority="8" operator="equal" aboveAverage="0" equalAverage="0" bottom="0" percent="0" rank="0" text="" dxfId="200">
      <formula>"."</formula>
    </cfRule>
  </conditionalFormatting>
  <conditionalFormatting sqref="D44:D45">
    <cfRule type="cellIs" priority="9" operator="equal" aboveAverage="0" equalAverage="0" bottom="0" percent="0" rank="0" text="" dxfId="201">
      <formula>"."</formula>
    </cfRule>
  </conditionalFormatting>
  <conditionalFormatting sqref="E29">
    <cfRule type="cellIs" priority="10" operator="equal" aboveAverage="0" equalAverage="0" bottom="0" percent="0" rank="0" text="" dxfId="202">
      <formula>"."</formula>
    </cfRule>
  </conditionalFormatting>
  <conditionalFormatting sqref="E35">
    <cfRule type="cellIs" priority="11" operator="equal" aboveAverage="0" equalAverage="0" bottom="0" percent="0" rank="0" text="" dxfId="203">
      <formula>"."</formula>
    </cfRule>
  </conditionalFormatting>
  <conditionalFormatting sqref="E40">
    <cfRule type="cellIs" priority="12" operator="equal" aboveAverage="0" equalAverage="0" bottom="0" percent="0" rank="0" text="" dxfId="204">
      <formula>"."</formula>
    </cfRule>
  </conditionalFormatting>
  <conditionalFormatting sqref="E42">
    <cfRule type="cellIs" priority="13" operator="equal" aboveAverage="0" equalAverage="0" bottom="0" percent="0" rank="0" text="" dxfId="205">
      <formula>"."</formula>
    </cfRule>
  </conditionalFormatting>
  <conditionalFormatting sqref="F29">
    <cfRule type="cellIs" priority="14" operator="equal" aboveAverage="0" equalAverage="0" bottom="0" percent="0" rank="0" text="" dxfId="206">
      <formula>"."</formula>
    </cfRule>
  </conditionalFormatting>
  <conditionalFormatting sqref="F40">
    <cfRule type="cellIs" priority="15" operator="equal" aboveAverage="0" equalAverage="0" bottom="0" percent="0" rank="0" text="" dxfId="207">
      <formula>"."</formula>
    </cfRule>
  </conditionalFormatting>
  <conditionalFormatting sqref="G13">
    <cfRule type="cellIs" priority="16" operator="equal" aboveAverage="0" equalAverage="0" bottom="0" percent="0" rank="0" text="" dxfId="208">
      <formula>"."</formula>
    </cfRule>
  </conditionalFormatting>
  <conditionalFormatting sqref="H13">
    <cfRule type="cellIs" priority="17" operator="equal" aboveAverage="0" equalAverage="0" bottom="0" percent="0" rank="0" text="" dxfId="209">
      <formula>"."</formula>
    </cfRule>
  </conditionalFormatting>
  <conditionalFormatting sqref="G19">
    <cfRule type="cellIs" priority="18" operator="equal" aboveAverage="0" equalAverage="0" bottom="0" percent="0" rank="0" text="" dxfId="210">
      <formula>"."</formula>
    </cfRule>
  </conditionalFormatting>
  <conditionalFormatting sqref="H19">
    <cfRule type="cellIs" priority="19" operator="equal" aboveAverage="0" equalAverage="0" bottom="0" percent="0" rank="0" text="" dxfId="211">
      <formula>"."</formula>
    </cfRule>
  </conditionalFormatting>
  <conditionalFormatting sqref="G25">
    <cfRule type="cellIs" priority="20" operator="equal" aboveAverage="0" equalAverage="0" bottom="0" percent="0" rank="0" text="" dxfId="212">
      <formula>"."</formula>
    </cfRule>
  </conditionalFormatting>
  <conditionalFormatting sqref="H25">
    <cfRule type="cellIs" priority="21" operator="equal" aboveAverage="0" equalAverage="0" bottom="0" percent="0" rank="0" text="" dxfId="213">
      <formula>"."</formula>
    </cfRule>
  </conditionalFormatting>
  <conditionalFormatting sqref="G18:H18">
    <cfRule type="cellIs" priority="22" operator="equal" aboveAverage="0" equalAverage="0" bottom="0" percent="0" rank="0" text="" dxfId="214">
      <formula>"."</formula>
    </cfRule>
  </conditionalFormatting>
  <conditionalFormatting sqref="G24:H24">
    <cfRule type="cellIs" priority="23" operator="equal" aboveAverage="0" equalAverage="0" bottom="0" percent="0" rank="0" text="" dxfId="215">
      <formula>"."</formula>
    </cfRule>
  </conditionalFormatting>
  <conditionalFormatting sqref="G29">
    <cfRule type="cellIs" priority="24" operator="equal" aboveAverage="0" equalAverage="0" bottom="0" percent="0" rank="0" text="" dxfId="216">
      <formula>"."</formula>
    </cfRule>
  </conditionalFormatting>
  <conditionalFormatting sqref="G35">
    <cfRule type="cellIs" priority="25" operator="equal" aboveAverage="0" equalAverage="0" bottom="0" percent="0" rank="0" text="" dxfId="217">
      <formula>"."</formula>
    </cfRule>
  </conditionalFormatting>
  <conditionalFormatting sqref="G40">
    <cfRule type="cellIs" priority="26" operator="equal" aboveAverage="0" equalAverage="0" bottom="0" percent="0" rank="0" text="" dxfId="218">
      <formula>"."</formula>
    </cfRule>
  </conditionalFormatting>
  <conditionalFormatting sqref="G41">
    <cfRule type="cellIs" priority="27" operator="equal" aboveAverage="0" equalAverage="0" bottom="0" percent="0" rank="0" text="" dxfId="219">
      <formula>"."</formula>
    </cfRule>
  </conditionalFormatting>
  <conditionalFormatting sqref="G44:G45">
    <cfRule type="cellIs" priority="28" operator="equal" aboveAverage="0" equalAverage="0" bottom="0" percent="0" rank="0" text="" dxfId="220">
      <formula>"."</formula>
    </cfRule>
  </conditionalFormatting>
  <conditionalFormatting sqref="G42">
    <cfRule type="cellIs" priority="29" operator="equal" aboveAverage="0" equalAverage="0" bottom="0" percent="0" rank="0" text="" dxfId="221">
      <formula>"."</formula>
    </cfRule>
  </conditionalFormatting>
  <conditionalFormatting sqref="H29">
    <cfRule type="cellIs" priority="30" operator="equal" aboveAverage="0" equalAverage="0" bottom="0" percent="0" rank="0" text="" dxfId="222">
      <formula>"."</formula>
    </cfRule>
  </conditionalFormatting>
  <conditionalFormatting sqref="H40">
    <cfRule type="cellIs" priority="31" operator="equal" aboveAverage="0" equalAverage="0" bottom="0" percent="0" rank="0" text="" dxfId="223">
      <formula>"."</formula>
    </cfRule>
  </conditionalFormatting>
  <conditionalFormatting sqref="H41">
    <cfRule type="cellIs" priority="32" operator="equal" aboveAverage="0" equalAverage="0" bottom="0" percent="0" rank="0" text="" dxfId="224">
      <formula>"."</formula>
    </cfRule>
  </conditionalFormatting>
  <conditionalFormatting sqref="H44:H45">
    <cfRule type="cellIs" priority="33" operator="equal" aboveAverage="0" equalAverage="0" bottom="0" percent="0" rank="0" text="" dxfId="225">
      <formula>"."</formula>
    </cfRule>
  </conditionalFormatting>
  <conditionalFormatting sqref="H42">
    <cfRule type="cellIs" priority="34" operator="equal" aboveAverage="0" equalAverage="0" bottom="0" percent="0" rank="0" text="" dxfId="2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  <c r="H6" s="42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1.48</v>
      </c>
      <c r="F8" s="21" t="n">
        <v>20.83</v>
      </c>
      <c r="G8" s="22" t="n">
        <v>3691</v>
      </c>
      <c r="H8" s="22" t="n">
        <v>357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7</v>
      </c>
      <c r="D9" s="26" t="n">
        <v>40.1</v>
      </c>
      <c r="E9" s="27" t="n">
        <v>39.45</v>
      </c>
      <c r="F9" s="27" t="n">
        <v>36.96</v>
      </c>
      <c r="G9" s="28" t="n">
        <v>6881</v>
      </c>
      <c r="H9" s="28" t="n">
        <v>6446</v>
      </c>
    </row>
    <row r="10" customFormat="false" ht="14.85" hidden="false" customHeight="true" outlineLevel="0" collapsed="false">
      <c r="A10" s="24" t="s">
        <v>14</v>
      </c>
      <c r="B10" s="25"/>
      <c r="C10" s="25" t="n">
        <v>26.5</v>
      </c>
      <c r="D10" s="26" t="n">
        <v>39.5</v>
      </c>
      <c r="E10" s="27" t="n">
        <v>24.94</v>
      </c>
      <c r="F10" s="27" t="n">
        <v>24.41</v>
      </c>
      <c r="G10" s="28" t="n">
        <v>4281</v>
      </c>
      <c r="H10" s="28" t="n">
        <v>4190</v>
      </c>
    </row>
    <row r="11" customFormat="false" ht="14.85" hidden="false" customHeight="true" outlineLevel="0" collapsed="false">
      <c r="A11" s="24" t="s">
        <v>15</v>
      </c>
      <c r="B11" s="25"/>
      <c r="C11" s="25" t="n">
        <v>41.7</v>
      </c>
      <c r="D11" s="26" t="n">
        <v>39.4</v>
      </c>
      <c r="E11" s="27" t="n">
        <v>17.66</v>
      </c>
      <c r="F11" s="27" t="n">
        <v>17.3</v>
      </c>
      <c r="G11" s="28" t="n">
        <v>3021</v>
      </c>
      <c r="H11" s="28" t="n">
        <v>2960</v>
      </c>
    </row>
    <row r="12" customFormat="false" ht="14.85" hidden="false" customHeight="true" outlineLevel="0" collapsed="false">
      <c r="A12" s="24" t="s">
        <v>16</v>
      </c>
      <c r="B12" s="25"/>
      <c r="C12" s="25" t="n">
        <v>11.6</v>
      </c>
      <c r="D12" s="26" t="n">
        <v>39.9</v>
      </c>
      <c r="E12" s="27" t="n">
        <v>13.67</v>
      </c>
      <c r="F12" s="27" t="n">
        <v>13.42</v>
      </c>
      <c r="G12" s="28" t="n">
        <v>2367</v>
      </c>
      <c r="H12" s="28" t="n">
        <v>2323</v>
      </c>
    </row>
    <row r="13" customFormat="false" ht="14.85" hidden="false" customHeight="true" outlineLevel="0" collapsed="false">
      <c r="A13" s="24" t="s">
        <v>17</v>
      </c>
      <c r="B13" s="25"/>
      <c r="C13" s="25" t="n">
        <v>7.4</v>
      </c>
      <c r="D13" s="26" t="n">
        <v>39.1</v>
      </c>
      <c r="E13" s="27" t="n">
        <v>11.45</v>
      </c>
      <c r="F13" s="27" t="n">
        <v>11.28</v>
      </c>
      <c r="G13" s="28" t="n">
        <v>1944</v>
      </c>
      <c r="H13" s="28" t="n">
        <v>1916</v>
      </c>
    </row>
    <row r="14" s="31" customFormat="true" ht="23.1" hidden="false" customHeight="true" outlineLevel="0" collapsed="false">
      <c r="A14" s="29" t="s">
        <v>18</v>
      </c>
      <c r="B14" s="30" t="n">
        <v>62.1</v>
      </c>
      <c r="C14" s="19" t="n">
        <v>100</v>
      </c>
      <c r="D14" s="20" t="n">
        <v>39.8</v>
      </c>
      <c r="E14" s="21" t="n">
        <v>23.23</v>
      </c>
      <c r="F14" s="21" t="n">
        <v>22.39</v>
      </c>
      <c r="G14" s="22" t="n">
        <v>4018</v>
      </c>
      <c r="H14" s="22" t="n">
        <v>3873</v>
      </c>
    </row>
    <row r="15" customFormat="false" ht="14.1" hidden="false" customHeight="true" outlineLevel="0" collapsed="false">
      <c r="A15" s="24" t="s">
        <v>13</v>
      </c>
      <c r="B15" s="25"/>
      <c r="C15" s="25" t="n">
        <v>15.6</v>
      </c>
      <c r="D15" s="26" t="n">
        <v>40.1</v>
      </c>
      <c r="E15" s="27" t="n">
        <v>41.76</v>
      </c>
      <c r="F15" s="27" t="n">
        <v>38.78</v>
      </c>
      <c r="G15" s="28" t="n">
        <v>7281</v>
      </c>
      <c r="H15" s="28" t="n">
        <v>6762</v>
      </c>
    </row>
    <row r="16" customFormat="false" ht="14.85" hidden="false" customHeight="true" outlineLevel="0" collapsed="false">
      <c r="A16" s="24" t="s">
        <v>14</v>
      </c>
      <c r="B16" s="25"/>
      <c r="C16" s="25" t="n">
        <v>27.2</v>
      </c>
      <c r="D16" s="26" t="n">
        <v>39.6</v>
      </c>
      <c r="E16" s="27" t="n">
        <v>26.42</v>
      </c>
      <c r="F16" s="27" t="n">
        <v>25.79</v>
      </c>
      <c r="G16" s="28" t="n">
        <v>4542</v>
      </c>
      <c r="H16" s="28" t="n">
        <v>4434</v>
      </c>
    </row>
    <row r="17" customFormat="false" ht="14.85" hidden="false" customHeight="true" outlineLevel="0" collapsed="false">
      <c r="A17" s="24" t="s">
        <v>15</v>
      </c>
      <c r="B17" s="25"/>
      <c r="C17" s="25" t="n">
        <v>37</v>
      </c>
      <c r="D17" s="26" t="n">
        <v>39.7</v>
      </c>
      <c r="E17" s="27" t="n">
        <v>18.52</v>
      </c>
      <c r="F17" s="27" t="n">
        <v>18.1</v>
      </c>
      <c r="G17" s="28" t="n">
        <v>3198</v>
      </c>
      <c r="H17" s="28" t="n">
        <v>3125</v>
      </c>
    </row>
    <row r="18" customFormat="false" ht="14.85" hidden="false" customHeight="true" outlineLevel="0" collapsed="false">
      <c r="A18" s="24" t="s">
        <v>16</v>
      </c>
      <c r="B18" s="25"/>
      <c r="C18" s="25" t="n">
        <v>12.7</v>
      </c>
      <c r="D18" s="26" t="n">
        <v>40.3</v>
      </c>
      <c r="E18" s="27" t="n">
        <v>13.94</v>
      </c>
      <c r="F18" s="27" t="n">
        <v>13.68</v>
      </c>
      <c r="G18" s="28" t="n">
        <v>2440</v>
      </c>
      <c r="H18" s="28" t="n">
        <v>2394</v>
      </c>
    </row>
    <row r="19" customFormat="false" ht="14.85" hidden="false" customHeight="true" outlineLevel="0" collapsed="false">
      <c r="A19" s="24" t="s">
        <v>17</v>
      </c>
      <c r="B19" s="25"/>
      <c r="C19" s="25" t="n">
        <v>7.4</v>
      </c>
      <c r="D19" s="26" t="n">
        <v>39.5</v>
      </c>
      <c r="E19" s="27" t="n">
        <v>11.77</v>
      </c>
      <c r="F19" s="27" t="n">
        <v>11.59</v>
      </c>
      <c r="G19" s="28" t="n">
        <v>2019</v>
      </c>
      <c r="H19" s="28" t="n">
        <v>1987</v>
      </c>
    </row>
    <row r="20" s="31" customFormat="true" ht="23.1" hidden="false" customHeight="true" outlineLevel="0" collapsed="false">
      <c r="A20" s="29" t="s">
        <v>19</v>
      </c>
      <c r="B20" s="30" t="n">
        <v>37.9</v>
      </c>
      <c r="C20" s="19" t="n">
        <v>100</v>
      </c>
      <c r="D20" s="20" t="n">
        <v>39.1</v>
      </c>
      <c r="E20" s="21" t="n">
        <v>18.55</v>
      </c>
      <c r="F20" s="21" t="n">
        <v>18.22</v>
      </c>
      <c r="G20" s="22" t="n">
        <v>3154</v>
      </c>
      <c r="H20" s="22" t="n">
        <v>3097</v>
      </c>
    </row>
    <row r="21" customFormat="false" ht="14.1" hidden="false" customHeight="true" outlineLevel="0" collapsed="false">
      <c r="A21" s="24" t="s">
        <v>13</v>
      </c>
      <c r="B21" s="25"/>
      <c r="C21" s="25" t="n">
        <v>7.9</v>
      </c>
      <c r="D21" s="26" t="n">
        <v>40.2</v>
      </c>
      <c r="E21" s="27" t="n">
        <v>32.01</v>
      </c>
      <c r="F21" s="27" t="n">
        <v>31.08</v>
      </c>
      <c r="G21" s="28" t="n">
        <v>5592</v>
      </c>
      <c r="H21" s="28" t="n">
        <v>5428</v>
      </c>
    </row>
    <row r="22" customFormat="false" ht="14.85" hidden="false" customHeight="true" outlineLevel="0" collapsed="false">
      <c r="A22" s="24" t="s">
        <v>14</v>
      </c>
      <c r="B22" s="25"/>
      <c r="C22" s="25" t="n">
        <v>25.4</v>
      </c>
      <c r="D22" s="26" t="n">
        <v>39.4</v>
      </c>
      <c r="E22" s="27" t="n">
        <v>22.34</v>
      </c>
      <c r="F22" s="27" t="n">
        <v>21.98</v>
      </c>
      <c r="G22" s="28" t="n">
        <v>3824</v>
      </c>
      <c r="H22" s="28" t="n">
        <v>3761</v>
      </c>
    </row>
    <row r="23" customFormat="false" ht="14.85" hidden="false" customHeight="true" outlineLevel="0" collapsed="false">
      <c r="A23" s="24" t="s">
        <v>15</v>
      </c>
      <c r="B23" s="25"/>
      <c r="C23" s="25" t="n">
        <v>49.4</v>
      </c>
      <c r="D23" s="26" t="n">
        <v>38.9</v>
      </c>
      <c r="E23" s="27" t="n">
        <v>16.58</v>
      </c>
      <c r="F23" s="27" t="n">
        <v>16.3</v>
      </c>
      <c r="G23" s="28" t="n">
        <v>2806</v>
      </c>
      <c r="H23" s="28" t="n">
        <v>2759</v>
      </c>
    </row>
    <row r="24" customFormat="false" ht="14.85" hidden="false" customHeight="true" outlineLevel="0" collapsed="false">
      <c r="A24" s="24" t="s">
        <v>16</v>
      </c>
      <c r="B24" s="25"/>
      <c r="C24" s="25" t="n">
        <v>9.8</v>
      </c>
      <c r="D24" s="26" t="n">
        <v>38.9</v>
      </c>
      <c r="E24" s="27" t="n">
        <v>13.07</v>
      </c>
      <c r="F24" s="27" t="n">
        <v>12.84</v>
      </c>
      <c r="G24" s="28" t="n">
        <v>2211</v>
      </c>
      <c r="H24" s="28" t="n">
        <v>2173</v>
      </c>
    </row>
    <row r="25" customFormat="false" ht="14.85" hidden="false" customHeight="true" outlineLevel="0" collapsed="false">
      <c r="A25" s="24" t="s">
        <v>17</v>
      </c>
      <c r="B25" s="25"/>
      <c r="C25" s="25" t="n">
        <v>7.5</v>
      </c>
      <c r="D25" s="26" t="n">
        <v>38.4</v>
      </c>
      <c r="E25" s="27" t="n">
        <v>10.91</v>
      </c>
      <c r="F25" s="27" t="n">
        <v>10.78</v>
      </c>
      <c r="G25" s="28" t="n">
        <v>1822</v>
      </c>
      <c r="H25" s="28" t="n">
        <v>1801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19.74</v>
      </c>
      <c r="F28" s="21" t="n">
        <v>18.94</v>
      </c>
      <c r="G28" s="22" t="n">
        <v>3387</v>
      </c>
      <c r="H28" s="22" t="n">
        <v>3251</v>
      </c>
    </row>
    <row r="29" customFormat="false" ht="14.1" hidden="false" customHeight="true" outlineLevel="0" collapsed="false">
      <c r="A29" s="24" t="s">
        <v>13</v>
      </c>
      <c r="B29" s="25"/>
      <c r="C29" s="25" t="n">
        <v>7.5</v>
      </c>
      <c r="D29" s="26" t="n">
        <v>40.1</v>
      </c>
      <c r="E29" s="27" t="n">
        <v>42.26</v>
      </c>
      <c r="F29" s="27" t="n">
        <v>38.05</v>
      </c>
      <c r="G29" s="28" t="n">
        <v>7363</v>
      </c>
      <c r="H29" s="28" t="n">
        <v>6629</v>
      </c>
    </row>
    <row r="30" customFormat="false" ht="14.85" hidden="false" customHeight="true" outlineLevel="0" collapsed="false">
      <c r="A30" s="24" t="s">
        <v>14</v>
      </c>
      <c r="B30" s="25"/>
      <c r="C30" s="25" t="n">
        <v>21.2</v>
      </c>
      <c r="D30" s="26" t="n">
        <v>39.4</v>
      </c>
      <c r="E30" s="27" t="n">
        <v>23.67</v>
      </c>
      <c r="F30" s="27" t="n">
        <v>22.91</v>
      </c>
      <c r="G30" s="28" t="n">
        <v>4051</v>
      </c>
      <c r="H30" s="28" t="n">
        <v>3921</v>
      </c>
    </row>
    <row r="31" customFormat="false" ht="14.85" hidden="false" customHeight="true" outlineLevel="0" collapsed="false">
      <c r="A31" s="24" t="s">
        <v>15</v>
      </c>
      <c r="B31" s="25"/>
      <c r="C31" s="25" t="n">
        <v>51.1</v>
      </c>
      <c r="D31" s="26" t="n">
        <v>39.3</v>
      </c>
      <c r="E31" s="27" t="n">
        <v>17.23</v>
      </c>
      <c r="F31" s="27" t="n">
        <v>16.7</v>
      </c>
      <c r="G31" s="28" t="n">
        <v>2941</v>
      </c>
      <c r="H31" s="28" t="n">
        <v>2851</v>
      </c>
    </row>
    <row r="32" customFormat="false" ht="14.85" hidden="false" customHeight="true" outlineLevel="0" collapsed="false">
      <c r="A32" s="24" t="s">
        <v>16</v>
      </c>
      <c r="B32" s="25"/>
      <c r="C32" s="25" t="n">
        <v>14.2</v>
      </c>
      <c r="D32" s="26" t="n">
        <v>39.9</v>
      </c>
      <c r="E32" s="27" t="n">
        <v>13.83</v>
      </c>
      <c r="F32" s="27" t="n">
        <v>13.6</v>
      </c>
      <c r="G32" s="28" t="n">
        <v>2397</v>
      </c>
      <c r="H32" s="28" t="n">
        <v>2356</v>
      </c>
    </row>
    <row r="33" customFormat="false" ht="14.85" hidden="false" customHeight="true" outlineLevel="0" collapsed="false">
      <c r="A33" s="24" t="s">
        <v>17</v>
      </c>
      <c r="B33" s="25"/>
      <c r="C33" s="25" t="n">
        <v>6</v>
      </c>
      <c r="D33" s="26" t="n">
        <v>40</v>
      </c>
      <c r="E33" s="27" t="n">
        <v>12.89</v>
      </c>
      <c r="F33" s="27" t="n">
        <v>12.7</v>
      </c>
      <c r="G33" s="28" t="n">
        <v>2241</v>
      </c>
      <c r="H33" s="28" t="n">
        <v>2207</v>
      </c>
    </row>
    <row r="34" s="31" customFormat="true" ht="23.1" hidden="false" customHeight="true" outlineLevel="0" collapsed="false">
      <c r="A34" s="29" t="s">
        <v>18</v>
      </c>
      <c r="B34" s="30" t="n">
        <v>65</v>
      </c>
      <c r="C34" s="19" t="n">
        <v>100</v>
      </c>
      <c r="D34" s="20" t="n">
        <v>39.9</v>
      </c>
      <c r="E34" s="21" t="n">
        <v>21.59</v>
      </c>
      <c r="F34" s="21" t="n">
        <v>20.62</v>
      </c>
      <c r="G34" s="22" t="n">
        <v>3741</v>
      </c>
      <c r="H34" s="22" t="n">
        <v>3572</v>
      </c>
    </row>
    <row r="35" customFormat="false" ht="14.1" hidden="false" customHeight="true" outlineLevel="0" collapsed="false">
      <c r="A35" s="24" t="s">
        <v>13</v>
      </c>
      <c r="B35" s="25"/>
      <c r="C35" s="25" t="n">
        <v>9.4</v>
      </c>
      <c r="D35" s="26" t="n">
        <v>40.2</v>
      </c>
      <c r="E35" s="27" t="n">
        <v>44.05</v>
      </c>
      <c r="F35" s="27" t="n">
        <v>39.36</v>
      </c>
      <c r="G35" s="28" t="n">
        <v>7694</v>
      </c>
      <c r="H35" s="28" t="n">
        <v>6873</v>
      </c>
    </row>
    <row r="36" customFormat="false" ht="14.85" hidden="false" customHeight="true" outlineLevel="0" collapsed="false">
      <c r="A36" s="24" t="s">
        <v>14</v>
      </c>
      <c r="B36" s="25"/>
      <c r="C36" s="25" t="n">
        <v>22.9</v>
      </c>
      <c r="D36" s="26" t="n">
        <v>39.6</v>
      </c>
      <c r="E36" s="27" t="n">
        <v>25.14</v>
      </c>
      <c r="F36" s="27" t="n">
        <v>24.31</v>
      </c>
      <c r="G36" s="28" t="n">
        <v>4326</v>
      </c>
      <c r="H36" s="28" t="n">
        <v>4182</v>
      </c>
    </row>
    <row r="37" customFormat="false" ht="14.85" hidden="false" customHeight="true" outlineLevel="0" collapsed="false">
      <c r="A37" s="24" t="s">
        <v>15</v>
      </c>
      <c r="B37" s="25"/>
      <c r="C37" s="25" t="n">
        <v>47.7</v>
      </c>
      <c r="D37" s="26" t="n">
        <v>39.6</v>
      </c>
      <c r="E37" s="27" t="n">
        <v>18.71</v>
      </c>
      <c r="F37" s="27" t="n">
        <v>18.1</v>
      </c>
      <c r="G37" s="28" t="n">
        <v>3222</v>
      </c>
      <c r="H37" s="28" t="n">
        <v>3116</v>
      </c>
    </row>
    <row r="38" customFormat="false" ht="14.85" hidden="false" customHeight="true" outlineLevel="0" collapsed="false">
      <c r="A38" s="24" t="s">
        <v>16</v>
      </c>
      <c r="B38" s="25"/>
      <c r="C38" s="25" t="n">
        <v>13.8</v>
      </c>
      <c r="D38" s="26" t="n">
        <v>40.6</v>
      </c>
      <c r="E38" s="27" t="n">
        <v>14.21</v>
      </c>
      <c r="F38" s="27" t="n">
        <v>13.96</v>
      </c>
      <c r="G38" s="28" t="n">
        <v>2508</v>
      </c>
      <c r="H38" s="28" t="n">
        <v>2464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40.5</v>
      </c>
      <c r="E39" s="27" t="n">
        <v>13.19</v>
      </c>
      <c r="F39" s="27" t="n">
        <v>12.93</v>
      </c>
      <c r="G39" s="28" t="n">
        <v>2324</v>
      </c>
      <c r="H39" s="28" t="n">
        <v>2278</v>
      </c>
    </row>
    <row r="40" s="31" customFormat="true" ht="23.1" hidden="false" customHeight="true" outlineLevel="0" collapsed="false">
      <c r="A40" s="29" t="s">
        <v>19</v>
      </c>
      <c r="B40" s="30" t="n">
        <v>35</v>
      </c>
      <c r="C40" s="19" t="n">
        <v>100</v>
      </c>
      <c r="D40" s="20" t="n">
        <v>38.8</v>
      </c>
      <c r="E40" s="21" t="n">
        <v>16.21</v>
      </c>
      <c r="F40" s="21" t="n">
        <v>15.75</v>
      </c>
      <c r="G40" s="22" t="n">
        <v>2732</v>
      </c>
      <c r="H40" s="22" t="n">
        <v>2656</v>
      </c>
    </row>
    <row r="41" customFormat="false" ht="14.1" hidden="false" customHeight="true" outlineLevel="0" collapsed="false">
      <c r="A41" s="24" t="s">
        <v>13</v>
      </c>
      <c r="B41" s="25"/>
      <c r="C41" s="25" t="n">
        <v>4</v>
      </c>
      <c r="D41" s="26" t="n">
        <v>39.7</v>
      </c>
      <c r="E41" s="36" t="n">
        <v>34.28</v>
      </c>
      <c r="F41" s="36" t="n">
        <v>32.21</v>
      </c>
      <c r="G41" s="37" t="n">
        <v>5908</v>
      </c>
      <c r="H41" s="37" t="n">
        <v>5551</v>
      </c>
    </row>
    <row r="42" customFormat="false" ht="14.85" hidden="false" customHeight="true" outlineLevel="0" collapsed="false">
      <c r="A42" s="24" t="s">
        <v>14</v>
      </c>
      <c r="B42" s="25"/>
      <c r="C42" s="25" t="n">
        <v>17.9</v>
      </c>
      <c r="D42" s="26" t="n">
        <v>38.9</v>
      </c>
      <c r="E42" s="27" t="n">
        <v>20.12</v>
      </c>
      <c r="F42" s="27" t="n">
        <v>19.53</v>
      </c>
      <c r="G42" s="28" t="n">
        <v>3401</v>
      </c>
      <c r="H42" s="28" t="n">
        <v>3302</v>
      </c>
    </row>
    <row r="43" customFormat="false" ht="14.85" hidden="false" customHeight="true" outlineLevel="0" collapsed="false">
      <c r="A43" s="24" t="s">
        <v>15</v>
      </c>
      <c r="B43" s="25"/>
      <c r="C43" s="25" t="n">
        <v>57.2</v>
      </c>
      <c r="D43" s="26" t="n">
        <v>38.7</v>
      </c>
      <c r="E43" s="27" t="n">
        <v>14.9</v>
      </c>
      <c r="F43" s="27" t="n">
        <v>14.49</v>
      </c>
      <c r="G43" s="28" t="n">
        <v>2507</v>
      </c>
      <c r="H43" s="28" t="n">
        <v>2440</v>
      </c>
    </row>
    <row r="44" customFormat="false" ht="14.85" hidden="false" customHeight="true" outlineLevel="0" collapsed="false">
      <c r="A44" s="24" t="s">
        <v>16</v>
      </c>
      <c r="B44" s="25"/>
      <c r="C44" s="25" t="n">
        <v>15.1</v>
      </c>
      <c r="D44" s="26" t="n">
        <v>38.6</v>
      </c>
      <c r="E44" s="27" t="n">
        <v>13.16</v>
      </c>
      <c r="F44" s="27" t="n">
        <v>12.95</v>
      </c>
      <c r="G44" s="28" t="n">
        <v>2209</v>
      </c>
      <c r="H44" s="28" t="n">
        <v>2173</v>
      </c>
    </row>
    <row r="45" customFormat="false" ht="14.85" hidden="false" customHeight="true" outlineLevel="0" collapsed="false">
      <c r="A45" s="24" t="s">
        <v>17</v>
      </c>
      <c r="B45" s="25"/>
      <c r="C45" s="25" t="n">
        <v>5.8</v>
      </c>
      <c r="D45" s="26" t="n">
        <v>39</v>
      </c>
      <c r="E45" s="27" t="n">
        <v>12.28</v>
      </c>
      <c r="F45" s="27" t="n">
        <v>12.21</v>
      </c>
      <c r="G45" s="28" t="n">
        <v>2078</v>
      </c>
      <c r="H45" s="28" t="n">
        <v>2066</v>
      </c>
    </row>
    <row r="46" customFormat="false" ht="14.25" hidden="false" customHeight="false" outlineLevel="0" collapsed="false">
      <c r="G46" s="45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27">
      <formula>"."</formula>
    </cfRule>
  </conditionalFormatting>
  <conditionalFormatting sqref="E41">
    <cfRule type="cellIs" priority="3" operator="equal" aboveAverage="0" equalAverage="0" bottom="0" percent="0" rank="0" text="" dxfId="228">
      <formula>"."</formula>
    </cfRule>
  </conditionalFormatting>
  <conditionalFormatting sqref="F41">
    <cfRule type="cellIs" priority="4" operator="equal" aboveAverage="0" equalAverage="0" bottom="0" percent="0" rank="0" text="" dxfId="229">
      <formula>"."</formula>
    </cfRule>
  </conditionalFormatting>
  <conditionalFormatting sqref="G41">
    <cfRule type="cellIs" priority="5" operator="equal" aboveAverage="0" equalAverage="0" bottom="0" percent="0" rank="0" text="" dxfId="230">
      <formula>"."</formula>
    </cfRule>
  </conditionalFormatting>
  <conditionalFormatting sqref="H41">
    <cfRule type="cellIs" priority="6" operator="equal" aboveAverage="0" equalAverage="0" bottom="0" percent="0" rank="0" text="" dxfId="2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21" t="n">
        <v>22.41</v>
      </c>
      <c r="F8" s="21" t="n">
        <v>21.49</v>
      </c>
      <c r="G8" s="22" t="n">
        <v>3867</v>
      </c>
      <c r="H8" s="22" t="n">
        <v>370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9</v>
      </c>
      <c r="D9" s="26" t="n">
        <v>39.7</v>
      </c>
      <c r="E9" s="36" t="n">
        <v>50.78</v>
      </c>
      <c r="F9" s="27" t="n">
        <v>45.47</v>
      </c>
      <c r="G9" s="37" t="n">
        <v>8769</v>
      </c>
      <c r="H9" s="28" t="n">
        <v>7852</v>
      </c>
    </row>
    <row r="10" customFormat="false" ht="14.85" hidden="false" customHeight="true" outlineLevel="0" collapsed="false">
      <c r="A10" s="24" t="s">
        <v>14</v>
      </c>
      <c r="B10" s="25"/>
      <c r="C10" s="25" t="n">
        <v>21.6</v>
      </c>
      <c r="D10" s="26" t="n">
        <v>39.3</v>
      </c>
      <c r="E10" s="27" t="n">
        <v>27.38</v>
      </c>
      <c r="F10" s="27" t="n">
        <v>26.48</v>
      </c>
      <c r="G10" s="28" t="n">
        <v>4678</v>
      </c>
      <c r="H10" s="28" t="n">
        <v>4524</v>
      </c>
    </row>
    <row r="11" customFormat="false" ht="14.85" hidden="false" customHeight="true" outlineLevel="0" collapsed="false">
      <c r="A11" s="24" t="s">
        <v>15</v>
      </c>
      <c r="B11" s="25"/>
      <c r="C11" s="25" t="n">
        <v>47.2</v>
      </c>
      <c r="D11" s="26" t="n">
        <v>39.6</v>
      </c>
      <c r="E11" s="27" t="n">
        <v>19.5</v>
      </c>
      <c r="F11" s="27" t="n">
        <v>18.98</v>
      </c>
      <c r="G11" s="28" t="n">
        <v>3355</v>
      </c>
      <c r="H11" s="28" t="n">
        <v>3265</v>
      </c>
    </row>
    <row r="12" customFormat="false" ht="14.85" hidden="false" customHeight="true" outlineLevel="0" collapsed="false">
      <c r="A12" s="24" t="s">
        <v>16</v>
      </c>
      <c r="B12" s="25"/>
      <c r="C12" s="25" t="n">
        <v>16.2</v>
      </c>
      <c r="D12" s="26" t="n">
        <v>40.1</v>
      </c>
      <c r="E12" s="27" t="n">
        <v>14.73</v>
      </c>
      <c r="F12" s="27" t="n">
        <v>14.43</v>
      </c>
      <c r="G12" s="28" t="n">
        <v>2568</v>
      </c>
      <c r="H12" s="28" t="n">
        <v>2517</v>
      </c>
    </row>
    <row r="13" customFormat="false" ht="14.85" hidden="false" customHeight="true" outlineLevel="0" collapsed="false">
      <c r="A13" s="24" t="s">
        <v>17</v>
      </c>
      <c r="B13" s="25"/>
      <c r="C13" s="25" t="n">
        <v>7.1</v>
      </c>
      <c r="D13" s="26" t="n">
        <v>40.7</v>
      </c>
      <c r="E13" s="27" t="n">
        <v>13.13</v>
      </c>
      <c r="F13" s="27" t="n">
        <v>12.86</v>
      </c>
      <c r="G13" s="37" t="n">
        <v>2323</v>
      </c>
      <c r="H13" s="37" t="n">
        <v>2275</v>
      </c>
    </row>
    <row r="14" s="31" customFormat="true" ht="23.1" hidden="false" customHeight="true" outlineLevel="0" collapsed="false">
      <c r="A14" s="29" t="s">
        <v>18</v>
      </c>
      <c r="B14" s="30" t="n">
        <v>74.6</v>
      </c>
      <c r="C14" s="19" t="n">
        <v>100</v>
      </c>
      <c r="D14" s="20" t="n">
        <v>40</v>
      </c>
      <c r="E14" s="21" t="n">
        <v>23.48</v>
      </c>
      <c r="F14" s="21" t="n">
        <v>22.47</v>
      </c>
      <c r="G14" s="22" t="n">
        <v>4076</v>
      </c>
      <c r="H14" s="22" t="n">
        <v>3900</v>
      </c>
    </row>
    <row r="15" customFormat="false" ht="14.1" hidden="false" customHeight="true" outlineLevel="0" collapsed="false">
      <c r="A15" s="24" t="s">
        <v>13</v>
      </c>
      <c r="B15" s="25"/>
      <c r="C15" s="25" t="n">
        <v>9.1</v>
      </c>
      <c r="D15" s="26" t="n">
        <v>39.7</v>
      </c>
      <c r="E15" s="36" t="n">
        <v>51.36</v>
      </c>
      <c r="F15" s="27" t="n">
        <v>45.89</v>
      </c>
      <c r="G15" s="37" t="n">
        <v>8867</v>
      </c>
      <c r="H15" s="28" t="n">
        <v>7923</v>
      </c>
    </row>
    <row r="16" customFormat="false" ht="14.85" hidden="false" customHeight="true" outlineLevel="0" collapsed="false">
      <c r="A16" s="24" t="s">
        <v>14</v>
      </c>
      <c r="B16" s="25"/>
      <c r="C16" s="25" t="n">
        <v>22.5</v>
      </c>
      <c r="D16" s="26" t="n">
        <v>39.4</v>
      </c>
      <c r="E16" s="27" t="n">
        <v>28.21</v>
      </c>
      <c r="F16" s="27" t="n">
        <v>27.35</v>
      </c>
      <c r="G16" s="28" t="n">
        <v>4827</v>
      </c>
      <c r="H16" s="28" t="n">
        <v>4680</v>
      </c>
    </row>
    <row r="17" customFormat="false" ht="14.85" hidden="false" customHeight="true" outlineLevel="0" collapsed="false">
      <c r="A17" s="24" t="s">
        <v>15</v>
      </c>
      <c r="B17" s="25"/>
      <c r="C17" s="25" t="n">
        <v>44.6</v>
      </c>
      <c r="D17" s="26" t="n">
        <v>39.9</v>
      </c>
      <c r="E17" s="27" t="n">
        <v>20.4</v>
      </c>
      <c r="F17" s="27" t="n">
        <v>19.82</v>
      </c>
      <c r="G17" s="28" t="n">
        <v>3538</v>
      </c>
      <c r="H17" s="28" t="n">
        <v>3437</v>
      </c>
    </row>
    <row r="18" customFormat="false" ht="14.85" hidden="false" customHeight="true" outlineLevel="0" collapsed="false">
      <c r="A18" s="24" t="s">
        <v>16</v>
      </c>
      <c r="B18" s="25"/>
      <c r="C18" s="25" t="n">
        <v>16.2</v>
      </c>
      <c r="D18" s="26" t="n">
        <v>40.6</v>
      </c>
      <c r="E18" s="27" t="n">
        <v>14.86</v>
      </c>
      <c r="F18" s="27" t="n">
        <v>14.58</v>
      </c>
      <c r="G18" s="28" t="n">
        <v>2619</v>
      </c>
      <c r="H18" s="28" t="n">
        <v>2568</v>
      </c>
    </row>
    <row r="19" customFormat="false" ht="14.85" hidden="false" customHeight="true" outlineLevel="0" collapsed="false">
      <c r="A19" s="24" t="s">
        <v>17</v>
      </c>
      <c r="B19" s="25"/>
      <c r="C19" s="25" t="n">
        <v>7.6</v>
      </c>
      <c r="D19" s="26" t="n">
        <v>40.9</v>
      </c>
      <c r="E19" s="27" t="n">
        <v>13.29</v>
      </c>
      <c r="F19" s="27" t="n">
        <v>12.98</v>
      </c>
      <c r="G19" s="28" t="n">
        <v>2362</v>
      </c>
      <c r="H19" s="28" t="n">
        <v>2307</v>
      </c>
    </row>
    <row r="20" s="31" customFormat="true" ht="23.1" hidden="false" customHeight="true" outlineLevel="0" collapsed="false">
      <c r="A20" s="29" t="s">
        <v>19</v>
      </c>
      <c r="B20" s="30" t="n">
        <v>25.4</v>
      </c>
      <c r="C20" s="19" t="n">
        <v>100</v>
      </c>
      <c r="D20" s="20" t="n">
        <v>39</v>
      </c>
      <c r="E20" s="21" t="n">
        <v>19.2</v>
      </c>
      <c r="F20" s="21" t="n">
        <v>18.54</v>
      </c>
      <c r="G20" s="22" t="n">
        <v>3254</v>
      </c>
      <c r="H20" s="22" t="n">
        <v>3142</v>
      </c>
    </row>
    <row r="21" customFormat="false" ht="14.1" hidden="false" customHeight="true" outlineLevel="0" collapsed="false">
      <c r="A21" s="24" t="s">
        <v>13</v>
      </c>
      <c r="B21" s="25"/>
      <c r="C21" s="25" t="n">
        <v>4.2</v>
      </c>
      <c r="D21" s="26" t="n">
        <v>39.8</v>
      </c>
      <c r="E21" s="27" t="s">
        <v>26</v>
      </c>
      <c r="F21" s="36" t="n">
        <v>42.83</v>
      </c>
      <c r="G21" s="37" t="s">
        <v>26</v>
      </c>
      <c r="H21" s="37" t="n">
        <v>7404</v>
      </c>
    </row>
    <row r="22" customFormat="false" ht="14.85" hidden="false" customHeight="true" outlineLevel="0" collapsed="false">
      <c r="A22" s="24" t="s">
        <v>14</v>
      </c>
      <c r="B22" s="25"/>
      <c r="C22" s="25" t="n">
        <v>19</v>
      </c>
      <c r="D22" s="26" t="n">
        <v>39.1</v>
      </c>
      <c r="E22" s="27" t="n">
        <v>24.51</v>
      </c>
      <c r="F22" s="27" t="n">
        <v>23.45</v>
      </c>
      <c r="G22" s="28" t="n">
        <v>4163</v>
      </c>
      <c r="H22" s="28" t="n">
        <v>3982</v>
      </c>
    </row>
    <row r="23" customFormat="false" ht="14.85" hidden="false" customHeight="true" outlineLevel="0" collapsed="false">
      <c r="A23" s="24" t="s">
        <v>15</v>
      </c>
      <c r="B23" s="25"/>
      <c r="C23" s="25" t="n">
        <v>55.1</v>
      </c>
      <c r="D23" s="26" t="n">
        <v>38.8</v>
      </c>
      <c r="E23" s="27" t="n">
        <v>17.32</v>
      </c>
      <c r="F23" s="27" t="n">
        <v>16.92</v>
      </c>
      <c r="G23" s="28" t="n">
        <v>2924</v>
      </c>
      <c r="H23" s="28" t="n">
        <v>2855</v>
      </c>
    </row>
    <row r="24" customFormat="false" ht="14.85" hidden="false" customHeight="true" outlineLevel="0" collapsed="false">
      <c r="A24" s="24" t="s">
        <v>16</v>
      </c>
      <c r="B24" s="25"/>
      <c r="C24" s="25" t="n">
        <v>16.2</v>
      </c>
      <c r="D24" s="26" t="n">
        <v>38.9</v>
      </c>
      <c r="E24" s="27" t="n">
        <v>14.31</v>
      </c>
      <c r="F24" s="27" t="n">
        <v>14</v>
      </c>
      <c r="G24" s="28" t="n">
        <v>2419</v>
      </c>
      <c r="H24" s="28" t="n">
        <v>2367</v>
      </c>
    </row>
    <row r="25" customFormat="false" ht="14.85" hidden="false" customHeight="true" outlineLevel="0" collapsed="false">
      <c r="A25" s="24" t="s">
        <v>17</v>
      </c>
      <c r="B25" s="25"/>
      <c r="C25" s="25" t="n">
        <v>5.5</v>
      </c>
      <c r="D25" s="26" t="n">
        <v>39.9</v>
      </c>
      <c r="E25" s="36" t="n">
        <v>12.48</v>
      </c>
      <c r="F25" s="36" t="n">
        <v>12.38</v>
      </c>
      <c r="G25" s="37" t="n">
        <v>2164</v>
      </c>
      <c r="H25" s="37" t="n">
        <v>2147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1</v>
      </c>
      <c r="E28" s="21" t="n">
        <v>15.86</v>
      </c>
      <c r="F28" s="21" t="n">
        <v>15.38</v>
      </c>
      <c r="G28" s="22" t="n">
        <v>2694</v>
      </c>
      <c r="H28" s="22" t="n">
        <v>2612</v>
      </c>
    </row>
    <row r="29" customFormat="false" ht="14.1" hidden="false" customHeight="true" outlineLevel="0" collapsed="false">
      <c r="A29" s="24" t="s">
        <v>13</v>
      </c>
      <c r="B29" s="25"/>
      <c r="C29" s="25" t="n">
        <v>6.5</v>
      </c>
      <c r="D29" s="26" t="n">
        <v>40.3</v>
      </c>
      <c r="E29" s="36" t="n">
        <v>31.34</v>
      </c>
      <c r="F29" s="36" t="n">
        <v>29.36</v>
      </c>
      <c r="G29" s="37" t="n">
        <v>5483</v>
      </c>
      <c r="H29" s="37" t="n">
        <v>5138</v>
      </c>
    </row>
    <row r="30" customFormat="false" ht="14.85" hidden="false" customHeight="true" outlineLevel="0" collapsed="false">
      <c r="A30" s="24" t="s">
        <v>14</v>
      </c>
      <c r="B30" s="25"/>
      <c r="C30" s="25" t="n">
        <v>20.6</v>
      </c>
      <c r="D30" s="26" t="n">
        <v>39.2</v>
      </c>
      <c r="E30" s="27" t="n">
        <v>18.9</v>
      </c>
      <c r="F30" s="27" t="n">
        <v>18.34</v>
      </c>
      <c r="G30" s="28" t="n">
        <v>3216</v>
      </c>
      <c r="H30" s="28" t="n">
        <v>3120</v>
      </c>
    </row>
    <row r="31" customFormat="false" ht="14.85" hidden="false" customHeight="true" outlineLevel="0" collapsed="false">
      <c r="A31" s="24" t="s">
        <v>15</v>
      </c>
      <c r="B31" s="25"/>
      <c r="C31" s="25" t="n">
        <v>52.5</v>
      </c>
      <c r="D31" s="26" t="n">
        <v>38.8</v>
      </c>
      <c r="E31" s="27" t="n">
        <v>14.02</v>
      </c>
      <c r="F31" s="27" t="n">
        <v>13.62</v>
      </c>
      <c r="G31" s="28" t="n">
        <v>2361</v>
      </c>
      <c r="H31" s="28" t="n">
        <v>2295</v>
      </c>
    </row>
    <row r="32" customFormat="false" ht="14.85" hidden="false" customHeight="true" outlineLevel="0" collapsed="false">
      <c r="A32" s="24" t="s">
        <v>16</v>
      </c>
      <c r="B32" s="25"/>
      <c r="C32" s="25" t="n">
        <v>14.6</v>
      </c>
      <c r="D32" s="26" t="n">
        <v>39.5</v>
      </c>
      <c r="E32" s="36" t="n">
        <v>12.41</v>
      </c>
      <c r="F32" s="36" t="n">
        <v>12.27</v>
      </c>
      <c r="G32" s="28" t="n">
        <v>2130</v>
      </c>
      <c r="H32" s="28" t="n">
        <v>2107</v>
      </c>
    </row>
    <row r="33" customFormat="false" ht="14.85" hidden="false" customHeight="true" outlineLevel="0" collapsed="false">
      <c r="A33" s="24" t="s">
        <v>17</v>
      </c>
      <c r="B33" s="25"/>
      <c r="C33" s="25" t="n">
        <v>5.7</v>
      </c>
      <c r="D33" s="26" t="n">
        <v>39.2</v>
      </c>
      <c r="E33" s="36" t="n">
        <v>12.48</v>
      </c>
      <c r="F33" s="36" t="n">
        <v>12.38</v>
      </c>
      <c r="G33" s="37" t="n">
        <v>2128</v>
      </c>
      <c r="H33" s="37" t="n">
        <v>2111</v>
      </c>
    </row>
    <row r="34" s="31" customFormat="true" ht="23.1" hidden="false" customHeight="true" outlineLevel="0" collapsed="false">
      <c r="A34" s="29" t="s">
        <v>18</v>
      </c>
      <c r="B34" s="30" t="n">
        <v>44.3</v>
      </c>
      <c r="C34" s="19" t="n">
        <v>100</v>
      </c>
      <c r="D34" s="20" t="n">
        <v>39.6</v>
      </c>
      <c r="E34" s="21" t="n">
        <v>17.65</v>
      </c>
      <c r="F34" s="21" t="n">
        <v>16.96</v>
      </c>
      <c r="G34" s="22" t="n">
        <v>3040</v>
      </c>
      <c r="H34" s="22" t="n">
        <v>2921</v>
      </c>
    </row>
    <row r="35" customFormat="false" ht="14.1" hidden="false" customHeight="true" outlineLevel="0" collapsed="false">
      <c r="A35" s="24" t="s">
        <v>13</v>
      </c>
      <c r="B35" s="25"/>
      <c r="C35" s="25" t="n">
        <v>9.9</v>
      </c>
      <c r="D35" s="26" t="n">
        <v>40.6</v>
      </c>
      <c r="E35" s="36" t="n">
        <v>33.26</v>
      </c>
      <c r="F35" s="36" t="n">
        <v>30.8</v>
      </c>
      <c r="G35" s="37" t="n">
        <v>5863</v>
      </c>
      <c r="H35" s="37" t="n">
        <v>5428</v>
      </c>
    </row>
    <row r="36" customFormat="false" ht="14.85" hidden="false" customHeight="true" outlineLevel="0" collapsed="false">
      <c r="A36" s="24" t="s">
        <v>14</v>
      </c>
      <c r="B36" s="25"/>
      <c r="C36" s="25" t="n">
        <v>23.5</v>
      </c>
      <c r="D36" s="26" t="n">
        <v>39.6</v>
      </c>
      <c r="E36" s="27" t="n">
        <v>20.3</v>
      </c>
      <c r="F36" s="27" t="n">
        <v>19.45</v>
      </c>
      <c r="G36" s="28" t="n">
        <v>3489</v>
      </c>
      <c r="H36" s="28" t="n">
        <v>3343</v>
      </c>
    </row>
    <row r="37" customFormat="false" ht="14.85" hidden="false" customHeight="true" outlineLevel="0" collapsed="false">
      <c r="A37" s="24" t="s">
        <v>15</v>
      </c>
      <c r="B37" s="25"/>
      <c r="C37" s="25" t="n">
        <v>46.2</v>
      </c>
      <c r="D37" s="26" t="n">
        <v>39</v>
      </c>
      <c r="E37" s="27" t="n">
        <v>15.1</v>
      </c>
      <c r="F37" s="27" t="n">
        <v>14.62</v>
      </c>
      <c r="G37" s="28" t="n">
        <v>2560</v>
      </c>
      <c r="H37" s="28" t="n">
        <v>2479</v>
      </c>
    </row>
    <row r="38" customFormat="false" ht="14.85" hidden="false" customHeight="true" outlineLevel="0" collapsed="false">
      <c r="A38" s="24" t="s">
        <v>16</v>
      </c>
      <c r="B38" s="25"/>
      <c r="C38" s="25" t="n">
        <v>14.1</v>
      </c>
      <c r="D38" s="26" t="n">
        <v>41</v>
      </c>
      <c r="E38" s="27" t="n">
        <v>12.46</v>
      </c>
      <c r="F38" s="27" t="n">
        <v>12.35</v>
      </c>
      <c r="G38" s="28" t="n">
        <v>2219</v>
      </c>
      <c r="H38" s="28" t="n">
        <v>2200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40</v>
      </c>
      <c r="E39" s="36" t="n">
        <v>13.01</v>
      </c>
      <c r="F39" s="36" t="n">
        <v>12.86</v>
      </c>
      <c r="G39" s="37" t="n">
        <v>2261</v>
      </c>
      <c r="H39" s="37" t="n">
        <v>2236</v>
      </c>
    </row>
    <row r="40" s="31" customFormat="true" ht="23.1" hidden="false" customHeight="true" outlineLevel="0" collapsed="false">
      <c r="A40" s="29" t="s">
        <v>19</v>
      </c>
      <c r="B40" s="30" t="n">
        <v>55.7</v>
      </c>
      <c r="C40" s="19" t="n">
        <v>100</v>
      </c>
      <c r="D40" s="20" t="n">
        <v>38.6</v>
      </c>
      <c r="E40" s="21" t="n">
        <v>14.41</v>
      </c>
      <c r="F40" s="21" t="n">
        <v>14.1</v>
      </c>
      <c r="G40" s="22" t="n">
        <v>2419</v>
      </c>
      <c r="H40" s="22" t="n">
        <v>2367</v>
      </c>
    </row>
    <row r="41" customFormat="false" ht="14.1" hidden="false" customHeight="true" outlineLevel="0" collapsed="false">
      <c r="A41" s="24" t="s">
        <v>13</v>
      </c>
      <c r="B41" s="25"/>
      <c r="C41" s="25" t="n">
        <v>3.8</v>
      </c>
      <c r="D41" s="26" t="n">
        <v>39.7</v>
      </c>
      <c r="E41" s="36" t="n">
        <v>27.27</v>
      </c>
      <c r="F41" s="36" t="n">
        <v>26.33</v>
      </c>
      <c r="G41" s="37" t="n">
        <v>4699</v>
      </c>
      <c r="H41" s="37" t="n">
        <v>4538</v>
      </c>
    </row>
    <row r="42" customFormat="false" ht="14.85" hidden="false" customHeight="true" outlineLevel="0" collapsed="false">
      <c r="A42" s="24" t="s">
        <v>14</v>
      </c>
      <c r="B42" s="25"/>
      <c r="C42" s="25" t="n">
        <v>18.3</v>
      </c>
      <c r="D42" s="26" t="n">
        <v>38.8</v>
      </c>
      <c r="E42" s="27" t="n">
        <v>17.44</v>
      </c>
      <c r="F42" s="27" t="n">
        <v>17.17</v>
      </c>
      <c r="G42" s="28" t="n">
        <v>2936</v>
      </c>
      <c r="H42" s="28" t="n">
        <v>2892</v>
      </c>
    </row>
    <row r="43" customFormat="false" ht="14.85" hidden="false" customHeight="true" outlineLevel="0" collapsed="false">
      <c r="A43" s="24" t="s">
        <v>15</v>
      </c>
      <c r="B43" s="25"/>
      <c r="C43" s="25" t="n">
        <v>57.5</v>
      </c>
      <c r="D43" s="26" t="n">
        <v>38.6</v>
      </c>
      <c r="E43" s="27" t="n">
        <v>13.32</v>
      </c>
      <c r="F43" s="27" t="n">
        <v>12.97</v>
      </c>
      <c r="G43" s="28" t="n">
        <v>2234</v>
      </c>
      <c r="H43" s="28" t="n">
        <v>2177</v>
      </c>
    </row>
    <row r="44" customFormat="false" ht="14.85" hidden="false" customHeight="true" outlineLevel="0" collapsed="false">
      <c r="A44" s="24" t="s">
        <v>16</v>
      </c>
      <c r="B44" s="25"/>
      <c r="C44" s="25" t="n">
        <v>15.1</v>
      </c>
      <c r="D44" s="26" t="n">
        <v>38.4</v>
      </c>
      <c r="E44" s="36" t="n">
        <v>12.37</v>
      </c>
      <c r="F44" s="36" t="n">
        <v>12.21</v>
      </c>
      <c r="G44" s="37" t="n">
        <v>2064</v>
      </c>
      <c r="H44" s="37" t="n">
        <v>2037</v>
      </c>
    </row>
    <row r="45" customFormat="false" ht="14.85" hidden="false" customHeight="true" outlineLevel="0" collapsed="false">
      <c r="A45" s="24" t="s">
        <v>17</v>
      </c>
      <c r="B45" s="25"/>
      <c r="C45" s="25" t="n">
        <v>5.3</v>
      </c>
      <c r="D45" s="26" t="n">
        <v>38.5</v>
      </c>
      <c r="E45" s="36" t="n">
        <v>11.98</v>
      </c>
      <c r="F45" s="36" t="n">
        <v>11.91</v>
      </c>
      <c r="G45" s="37" t="n">
        <v>2006</v>
      </c>
      <c r="H45" s="37" t="n">
        <v>199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32">
      <formula>"."</formula>
    </cfRule>
  </conditionalFormatting>
  <conditionalFormatting sqref="E15">
    <cfRule type="cellIs" priority="3" operator="equal" aboveAverage="0" equalAverage="0" bottom="0" percent="0" rank="0" text="" dxfId="233">
      <formula>"."</formula>
    </cfRule>
  </conditionalFormatting>
  <conditionalFormatting sqref="E25">
    <cfRule type="cellIs" priority="4" operator="equal" aboveAverage="0" equalAverage="0" bottom="0" percent="0" rank="0" text="" dxfId="234">
      <formula>"."</formula>
    </cfRule>
  </conditionalFormatting>
  <conditionalFormatting sqref="F25">
    <cfRule type="cellIs" priority="5" operator="equal" aboveAverage="0" equalAverage="0" bottom="0" percent="0" rank="0" text="" dxfId="235">
      <formula>"."</formula>
    </cfRule>
  </conditionalFormatting>
  <conditionalFormatting sqref="E29">
    <cfRule type="cellIs" priority="6" operator="equal" aboveAverage="0" equalAverage="0" bottom="0" percent="0" rank="0" text="" dxfId="236">
      <formula>"."</formula>
    </cfRule>
  </conditionalFormatting>
  <conditionalFormatting sqref="E32:E33">
    <cfRule type="cellIs" priority="7" operator="equal" aboveAverage="0" equalAverage="0" bottom="0" percent="0" rank="0" text="" dxfId="237">
      <formula>"."</formula>
    </cfRule>
  </conditionalFormatting>
  <conditionalFormatting sqref="E35">
    <cfRule type="cellIs" priority="8" operator="equal" aboveAverage="0" equalAverage="0" bottom="0" percent="0" rank="0" text="" dxfId="238">
      <formula>"."</formula>
    </cfRule>
  </conditionalFormatting>
  <conditionalFormatting sqref="E39">
    <cfRule type="cellIs" priority="9" operator="equal" aboveAverage="0" equalAverage="0" bottom="0" percent="0" rank="0" text="" dxfId="239">
      <formula>"."</formula>
    </cfRule>
  </conditionalFormatting>
  <conditionalFormatting sqref="E41">
    <cfRule type="cellIs" priority="10" operator="equal" aboveAverage="0" equalAverage="0" bottom="0" percent="0" rank="0" text="" dxfId="240">
      <formula>"."</formula>
    </cfRule>
  </conditionalFormatting>
  <conditionalFormatting sqref="E44:E45">
    <cfRule type="cellIs" priority="11" operator="equal" aboveAverage="0" equalAverage="0" bottom="0" percent="0" rank="0" text="" dxfId="241">
      <formula>"."</formula>
    </cfRule>
  </conditionalFormatting>
  <conditionalFormatting sqref="F32:F33">
    <cfRule type="cellIs" priority="12" operator="equal" aboveAverage="0" equalAverage="0" bottom="0" percent="0" rank="0" text="" dxfId="242">
      <formula>"."</formula>
    </cfRule>
  </conditionalFormatting>
  <conditionalFormatting sqref="F35">
    <cfRule type="cellIs" priority="13" operator="equal" aboveAverage="0" equalAverage="0" bottom="0" percent="0" rank="0" text="" dxfId="243">
      <formula>"."</formula>
    </cfRule>
  </conditionalFormatting>
  <conditionalFormatting sqref="F39">
    <cfRule type="cellIs" priority="14" operator="equal" aboveAverage="0" equalAverage="0" bottom="0" percent="0" rank="0" text="" dxfId="244">
      <formula>"."</formula>
    </cfRule>
  </conditionalFormatting>
  <conditionalFormatting sqref="F41">
    <cfRule type="cellIs" priority="15" operator="equal" aboveAverage="0" equalAverage="0" bottom="0" percent="0" rank="0" text="" dxfId="245">
      <formula>"."</formula>
    </cfRule>
  </conditionalFormatting>
  <conditionalFormatting sqref="F44:F45">
    <cfRule type="cellIs" priority="16" operator="equal" aboveAverage="0" equalAverage="0" bottom="0" percent="0" rank="0" text="" dxfId="246">
      <formula>"."</formula>
    </cfRule>
  </conditionalFormatting>
  <conditionalFormatting sqref="G15">
    <cfRule type="cellIs" priority="17" operator="equal" aboveAverage="0" equalAverage="0" bottom="0" percent="0" rank="0" text="" dxfId="247">
      <formula>"."</formula>
    </cfRule>
  </conditionalFormatting>
  <conditionalFormatting sqref="G29">
    <cfRule type="cellIs" priority="18" operator="equal" aboveAverage="0" equalAverage="0" bottom="0" percent="0" rank="0" text="" dxfId="248">
      <formula>"."</formula>
    </cfRule>
  </conditionalFormatting>
  <conditionalFormatting sqref="G33">
    <cfRule type="cellIs" priority="19" operator="equal" aboveAverage="0" equalAverage="0" bottom="0" percent="0" rank="0" text="" dxfId="249">
      <formula>"."</formula>
    </cfRule>
  </conditionalFormatting>
  <conditionalFormatting sqref="G35">
    <cfRule type="cellIs" priority="20" operator="equal" aboveAverage="0" equalAverage="0" bottom="0" percent="0" rank="0" text="" dxfId="250">
      <formula>"."</formula>
    </cfRule>
  </conditionalFormatting>
  <conditionalFormatting sqref="G39">
    <cfRule type="cellIs" priority="21" operator="equal" aboveAverage="0" equalAverage="0" bottom="0" percent="0" rank="0" text="" dxfId="251">
      <formula>"."</formula>
    </cfRule>
  </conditionalFormatting>
  <conditionalFormatting sqref="G41">
    <cfRule type="cellIs" priority="22" operator="equal" aboveAverage="0" equalAverage="0" bottom="0" percent="0" rank="0" text="" dxfId="252">
      <formula>"."</formula>
    </cfRule>
  </conditionalFormatting>
  <conditionalFormatting sqref="G44:G45">
    <cfRule type="cellIs" priority="23" operator="equal" aboveAverage="0" equalAverage="0" bottom="0" percent="0" rank="0" text="" dxfId="253">
      <formula>"."</formula>
    </cfRule>
  </conditionalFormatting>
  <conditionalFormatting sqref="H33">
    <cfRule type="cellIs" priority="24" operator="equal" aboveAverage="0" equalAverage="0" bottom="0" percent="0" rank="0" text="" dxfId="254">
      <formula>"."</formula>
    </cfRule>
  </conditionalFormatting>
  <conditionalFormatting sqref="H39">
    <cfRule type="cellIs" priority="25" operator="equal" aboveAverage="0" equalAverage="0" bottom="0" percent="0" rank="0" text="" dxfId="255">
      <formula>"."</formula>
    </cfRule>
  </conditionalFormatting>
  <conditionalFormatting sqref="H41">
    <cfRule type="cellIs" priority="26" operator="equal" aboveAverage="0" equalAverage="0" bottom="0" percent="0" rank="0" text="" dxfId="256">
      <formula>"."</formula>
    </cfRule>
  </conditionalFormatting>
  <conditionalFormatting sqref="H44:H45">
    <cfRule type="cellIs" priority="27" operator="equal" aboveAverage="0" equalAverage="0" bottom="0" percent="0" rank="0" text="" dxfId="257">
      <formula>"."</formula>
    </cfRule>
  </conditionalFormatting>
  <conditionalFormatting sqref="E9">
    <cfRule type="cellIs" priority="28" operator="equal" aboveAverage="0" equalAverage="0" bottom="0" percent="0" rank="0" text="" dxfId="258">
      <formula>"."</formula>
    </cfRule>
  </conditionalFormatting>
  <conditionalFormatting sqref="F21">
    <cfRule type="cellIs" priority="29" operator="equal" aboveAverage="0" equalAverage="0" bottom="0" percent="0" rank="0" text="" dxfId="259">
      <formula>"."</formula>
    </cfRule>
  </conditionalFormatting>
  <conditionalFormatting sqref="G9">
    <cfRule type="cellIs" priority="30" operator="equal" aboveAverage="0" equalAverage="0" bottom="0" percent="0" rank="0" text="" dxfId="260">
      <formula>"."</formula>
    </cfRule>
  </conditionalFormatting>
  <conditionalFormatting sqref="G13">
    <cfRule type="cellIs" priority="31" operator="equal" aboveAverage="0" equalAverage="0" bottom="0" percent="0" rank="0" text="" dxfId="261">
      <formula>"."</formula>
    </cfRule>
  </conditionalFormatting>
  <conditionalFormatting sqref="G25">
    <cfRule type="cellIs" priority="32" operator="equal" aboveAverage="0" equalAverage="0" bottom="0" percent="0" rank="0" text="" dxfId="262">
      <formula>"."</formula>
    </cfRule>
  </conditionalFormatting>
  <conditionalFormatting sqref="G21">
    <cfRule type="cellIs" priority="33" operator="equal" aboveAverage="0" equalAverage="0" bottom="0" percent="0" rank="0" text="" dxfId="263">
      <formula>"."</formula>
    </cfRule>
  </conditionalFormatting>
  <conditionalFormatting sqref="H13">
    <cfRule type="cellIs" priority="34" operator="equal" aboveAverage="0" equalAverage="0" bottom="0" percent="0" rank="0" text="" dxfId="264">
      <formula>"."</formula>
    </cfRule>
  </conditionalFormatting>
  <conditionalFormatting sqref="H21">
    <cfRule type="cellIs" priority="35" operator="equal" aboveAverage="0" equalAverage="0" bottom="0" percent="0" rank="0" text="" dxfId="265">
      <formula>"."</formula>
    </cfRule>
  </conditionalFormatting>
  <conditionalFormatting sqref="H25">
    <cfRule type="cellIs" priority="36" operator="equal" aboveAverage="0" equalAverage="0" bottom="0" percent="0" rank="0" text="" dxfId="266">
      <formula>"."</formula>
    </cfRule>
  </conditionalFormatting>
  <conditionalFormatting sqref="F29">
    <cfRule type="cellIs" priority="37" operator="equal" aboveAverage="0" equalAverage="0" bottom="0" percent="0" rank="0" text="" dxfId="267">
      <formula>"."</formula>
    </cfRule>
  </conditionalFormatting>
  <conditionalFormatting sqref="H29">
    <cfRule type="cellIs" priority="38" operator="equal" aboveAverage="0" equalAverage="0" bottom="0" percent="0" rank="0" text="" dxfId="268">
      <formula>"."</formula>
    </cfRule>
  </conditionalFormatting>
  <conditionalFormatting sqref="H35">
    <cfRule type="cellIs" priority="39" operator="equal" aboveAverage="0" equalAverage="0" bottom="0" percent="0" rank="0" text="" dxfId="2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14-12-15T10:09:22Z</cp:lastPrinted>
  <dcterms:modified xsi:type="dcterms:W3CDTF">2014-12-15T10:19:26Z</dcterms:modified>
  <cp:revision>0</cp:revision>
  <dc:subject>Statistische Berichte</dc:subject>
  <dc:title>Verdienste und Arbeitszeiten der Arbeitnehmer/-innen im Produzierenden Gewerbe und im Dienstleistungsbereich in Baden-Württemberg im 3. Quartal 2014</dc:title>
</cp:coreProperties>
</file>