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_Seite1" sheetId="1" state="visible" r:id="rId2"/>
    <sheet name="nochTab1_Seite2" sheetId="2" state="visible" r:id="rId3"/>
    <sheet name="Tab2_Seite3" sheetId="3" state="visible" r:id="rId4"/>
    <sheet name="Tab3+Faktoren_Seite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7">
  <si>
    <t xml:space="preserve">1. Preisindizes für Bauwerke in Baden-Württemberg im November 2013 nach Art der Bauarbeiten  (einschl. Mehrwertsteuer)</t>
  </si>
  <si>
    <t xml:space="preserve">Nr. des Bauwerks bzw. 
der Bauarbeit</t>
  </si>
  <si>
    <t xml:space="preserve">Bauwerk
Bauarbeit</t>
  </si>
  <si>
    <t xml:space="preserve">Gewicht</t>
  </si>
  <si>
    <t xml:space="preserve">Vorjahres-
quartal</t>
  </si>
  <si>
    <t xml:space="preserve">Vorquartal</t>
  </si>
  <si>
    <t xml:space="preserve">Berichts-
quartal</t>
  </si>
  <si>
    <t xml:space="preserve">Veränderung Berichtsquartal
gegenüber</t>
  </si>
  <si>
    <t xml:space="preserve">‰</t>
  </si>
  <si>
    <t xml:space="preserve">2010 = 100</t>
  </si>
  <si>
    <t xml:space="preserve">%</t>
  </si>
  <si>
    <t xml:space="preserve">Neubau von Wohngebäuden – Bauleistungen am Bauwerk</t>
  </si>
  <si>
    <t xml:space="preserve">Wohngebäude insgesamt</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Rohbauarbeiten zusammen</t>
  </si>
  <si>
    <t xml:space="preserve">Naturwerksteinarbeiten</t>
  </si>
  <si>
    <t xml:space="preserve">Betonwerksteinarbeiten</t>
  </si>
  <si>
    <t xml:space="preserve">Putz-und Stuckarbeiten</t>
  </si>
  <si>
    <t xml:space="preserve">Wärmedämm-Verbundsysteme</t>
  </si>
  <si>
    <t xml:space="preserve">Trockenbauarbeiten</t>
  </si>
  <si>
    <t xml:space="preserve">Vorgehängte hinterlüftete Fassaden                  </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    </t>
  </si>
  <si>
    <t xml:space="preserve">Gas-, Wasser- und Entwässerungsanlagen 
innerhalb von Gebäuden  </t>
  </si>
  <si>
    <t xml:space="preserve">Nieder- und Mittelspannungsanlagen </t>
  </si>
  <si>
    <t xml:space="preserve">Gebäudeautomation</t>
  </si>
  <si>
    <t xml:space="preserve">Blitzschutzanlagen</t>
  </si>
  <si>
    <t xml:space="preserve">Dämm- und Brandschutzarbeiten an technischen Anlagen</t>
  </si>
  <si>
    <t xml:space="preserve">Förder-, Aufzugsanlagen, Fahrtreppen 
und -steige    </t>
  </si>
  <si>
    <t xml:space="preserve">Ausbauarbeiten zusammen</t>
  </si>
  <si>
    <r>
      <rPr>
        <sz val="8"/>
        <rFont val="Arial"/>
        <family val="2"/>
      </rPr>
      <t xml:space="preserve">Noch:</t>
    </r>
    <r>
      <rPr>
        <b val="true"/>
        <sz val="8"/>
        <rFont val="Arial"/>
        <family val="2"/>
      </rPr>
      <t xml:space="preserve"> 1. Preisindizes für Bauwerke in Baden-Württemberg im November 2013 nach Art der Bauarbeiten  (einschl. Mehrwertsteuer)</t>
    </r>
  </si>
  <si>
    <t xml:space="preserve">Neubau von Nichtwohngebäuden – Bauleistungen am Bauwerk</t>
  </si>
  <si>
    <t xml:space="preserve">Bürogebäude insgesamt</t>
  </si>
  <si>
    <t xml:space="preserve">Rohbauarbeiten</t>
  </si>
  <si>
    <t xml:space="preserve">Ausbauarbeiten</t>
  </si>
  <si>
    <t xml:space="preserve">Gewerbliche Betriebsgebäude insgesamt</t>
  </si>
  <si>
    <t xml:space="preserve">Straßenbau</t>
  </si>
  <si>
    <t xml:space="preserve">Straßenbau insgesamt</t>
  </si>
  <si>
    <t xml:space="preserve">Verkehrswegebau, Oberbausch. ohne Bindemittel</t>
  </si>
  <si>
    <t xml:space="preserve">Verkehrswegebau, Oberbauschichten
mit hydraulischen Bindemitteln  </t>
  </si>
  <si>
    <t xml:space="preserve">Verkehrswegebau, Oberbauschichten aus Asphalt</t>
  </si>
  <si>
    <t xml:space="preserve">Verkehrswegebau, Pflaster., Platten., Einfassungen  </t>
  </si>
  <si>
    <t xml:space="preserve">Brücken im Straßenbau insgesamt</t>
  </si>
  <si>
    <t xml:space="preserve">Ortskanäle</t>
  </si>
  <si>
    <t xml:space="preserve">Ortskanäle insgesamt</t>
  </si>
  <si>
    <t xml:space="preserve">Instandhaltung von Wohngebäuden</t>
  </si>
  <si>
    <t xml:space="preserve">ohne Schönheitsreparaturen insgesamt</t>
  </si>
  <si>
    <t xml:space="preserve">Schönheitsreparaturen</t>
  </si>
  <si>
    <t xml:space="preserve">in einer Wohnung insgesamt</t>
  </si>
  <si>
    <t xml:space="preserve">Außenanlagen für Wohngebäude</t>
  </si>
  <si>
    <t xml:space="preserve">Außenanlagen für Wohngebäude insgesamt</t>
  </si>
  <si>
    <t xml:space="preserve">Hinweis: Mit Einführung der Basis 2010 = 100 entfällt der Nachweis für "Ein-/Zweifamiliengebäude" und "Mehrfamiliengebäude".</t>
  </si>
  <si>
    <t xml:space="preserve">2. Baupreisentwicklung (Bauleistungen am Bauwerk) für Wohngebäude und Nichtwohngebäude, für den Straßenbau</t>
  </si>
  <si>
    <t xml:space="preserve">und Ortskanäle*) in Baden-Württemberg</t>
  </si>
  <si>
    <t xml:space="preserve">    – Jahresdurchschnitte seit 1960 bzw. 1968 –</t>
  </si>
  <si>
    <t xml:space="preserve">Jahr</t>
  </si>
  <si>
    <t xml:space="preserve">Wohngebäude</t>
  </si>
  <si>
    <t xml:space="preserve">Bürogebäude</t>
  </si>
  <si>
    <t xml:space="preserve">Gewerbliche Betriebsgebäude</t>
  </si>
  <si>
    <t xml:space="preserve">Jahresdurchschnitte</t>
  </si>
  <si>
    <t xml:space="preserve">*) Einschließlich Mehrwertsteuer; Nichtwohngebäude, Straßenbau und Ortskanäle vor Basisjahr 2000 ohne Mehrwertsteuer.
Jahresdurchschnitt = arithmetisches Mittel aus den vier Quartalsergebnissen des jeweiligen Jahres.</t>
  </si>
  <si>
    <t xml:space="preserve">3. Baupreisentwicklung (Bauleistungen am Bauwerk) für Wohngebäude und Nichtwohngebäude, für den Straßenbau </t>
  </si>
  <si>
    <t xml:space="preserve">und Ortskanäle*) in Baden-Württemberg </t>
  </si>
  <si>
    <t xml:space="preserve">    – Quartalsergebnisse –</t>
  </si>
  <si>
    <t xml:space="preserve">November</t>
  </si>
  <si>
    <t xml:space="preserve">Februar</t>
  </si>
  <si>
    <t xml:space="preserve">Mai</t>
  </si>
  <si>
    <t xml:space="preserve">August</t>
  </si>
  <si>
    <t xml:space="preserve">*) Einschließlich Mehrwertsteuer.  </t>
  </si>
  <si>
    <t xml:space="preserve">Faktoren für die Berechnung von Indexwerten früherer Basisjahre</t>
  </si>
  <si>
    <t xml:space="preserve">Umbasierung von Basis 2010 
auf ...</t>
  </si>
  <si>
    <t xml:space="preserve">Achtung!
</t>
  </si>
  <si>
    <t xml:space="preserve">Diese Umbasierungsfaktoren dürfen nur für die Umrechnung der Quartalsindizes ab Februar 2010 verwendet werden. Für die Umrechnung weiter zurückliegender Indexwerte haben diese Faktoren keine Gültigkeit. Jahresdurchschnitte werden ebenfalls nicht mittels Umrechnungsfaktoren zurückgerechnet, da diese aus dem arithmetischen Mittel der jeweiligen vier Quartalswerte berechnet werden.</t>
  </si>
  <si>
    <t xml:space="preserve">Formel zur Berechnung der prozentualen Veränderung:</t>
  </si>
  <si>
    <t xml:space="preserve">neuer Indexstand</t>
  </si>
  <si>
    <t xml:space="preserve">x 100 – 100</t>
  </si>
  <si>
    <t xml:space="preserve">alter Indexstand</t>
  </si>
</sst>
</file>

<file path=xl/styles.xml><?xml version="1.0" encoding="utf-8"?>
<styleSheet xmlns="http://schemas.openxmlformats.org/spreadsheetml/2006/main">
  <numFmts count="11">
    <numFmt numFmtId="164" formatCode="General"/>
    <numFmt numFmtId="165" formatCode="#\ ###\ ##0&quot;    &quot;;&quot;– &quot;#\ ###\ ##0&quot;    &quot;;&quot; –  &quot;;* @&quot;  &quot;"/>
    <numFmt numFmtId="166" formatCode="0.0"/>
    <numFmt numFmtId="167" formatCode="* &quot;+ &quot;??0.0&quot;  &quot;;* &quot;– &quot;??0.0&quot;  &quot;;* &quot;–  &quot;;* @&quot;  &quot;"/>
    <numFmt numFmtId="168" formatCode="#\ ###\ ##0.00&quot;  &quot;;&quot;– &quot;#\ ###\ ##0.00&quot;  &quot;;&quot; –  &quot;;* @&quot;  &quot;"/>
    <numFmt numFmtId="169" formatCode="##\ ##0.0&quot;      &quot;;&quot;– &quot;##\ ##0.0&quot;      &quot;;&quot; –  &quot;;* @&quot;  &quot;"/>
    <numFmt numFmtId="170" formatCode="##\ ##0.0&quot;    &quot;;&quot;– &quot;##\ ##0.0&quot;    &quot;;&quot; –      &quot;;* @&quot;  &quot;"/>
    <numFmt numFmtId="171" formatCode="#\ ###\ ##0.0&quot;    &quot;;&quot;– &quot;#\ ###\ ##0.0&quot;    &quot;;&quot; –  &quot;;* @&quot;  &quot;"/>
    <numFmt numFmtId="172" formatCode="_____________0.0"/>
    <numFmt numFmtId="173" formatCode="#\ ##0.0000&quot;    &quot;;&quot;– &quot;#\ ##0.0000&quot;    &quot;;&quot; –  &quot;;* @&quot;  &quot;"/>
    <numFmt numFmtId="174" formatCode="#\ ##0.0000&quot;    &quot;;&quot;– &quot;#\ ##0.0000&quot;    &quot;;&quot; –    &quot;;* @&quot;  &quot;"/>
  </numFmts>
  <fonts count="11">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7"/>
      <name val="Arial"/>
      <family val="2"/>
    </font>
    <font>
      <b val="true"/>
      <i val="true"/>
      <sz val="8"/>
      <name val="Arial"/>
      <family val="2"/>
    </font>
    <font>
      <i val="true"/>
      <sz val="8"/>
      <name val="Arial"/>
      <family val="2"/>
    </font>
    <font>
      <b val="true"/>
      <sz val="7"/>
      <color rgb="FFFF0000"/>
      <name val="Arial"/>
      <family val="2"/>
    </font>
    <font>
      <b val="true"/>
      <sz val="7"/>
      <color rgb="FF008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top style="thin"/>
      <bottom/>
      <diagonal/>
    </border>
    <border diagonalUp="false" diagonalDown="false">
      <left/>
      <right style="hair"/>
      <top/>
      <bottom/>
      <diagonal/>
    </border>
    <border diagonalUp="false" diagonalDown="false">
      <left style="hair"/>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2" shrinkToFit="false"/>
      <protection locked="true" hidden="false"/>
    </xf>
    <xf numFmtId="164" fontId="5" fillId="0" borderId="13" xfId="0" applyFont="true" applyBorder="true" applyAlignment="true" applyProtection="false">
      <alignment horizontal="left" vertical="bottom" textRotation="0" wrapText="false" indent="2" shrinkToFit="false"/>
      <protection locked="true" hidden="false"/>
    </xf>
    <xf numFmtId="168" fontId="5" fillId="0" borderId="1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8" fontId="4"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top" textRotation="0" wrapText="false" indent="2" shrinkToFit="false"/>
      <protection locked="true" hidden="false"/>
    </xf>
    <xf numFmtId="164" fontId="5" fillId="0" borderId="13" xfId="0" applyFont="true" applyBorder="true" applyAlignment="true" applyProtection="false">
      <alignment horizontal="left" vertical="bottom" textRotation="0" wrapText="true" indent="2"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2"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4"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6" min="3" style="0" width="7.7"/>
    <col collapsed="false" customWidth="true" hidden="false" outlineLevel="0" max="8" min="7" style="0" width="8.7"/>
  </cols>
  <sheetData>
    <row r="1" customFormat="false" ht="16.5" hidden="false" customHeight="true" outlineLevel="0" collapsed="false"/>
    <row r="2" s="2" customFormat="true" ht="14.85" hidden="false" customHeight="true" outlineLevel="0" collapsed="false">
      <c r="A2" s="1" t="s">
        <v>0</v>
      </c>
    </row>
    <row r="3" s="2" customFormat="true" ht="23.45" hidden="false" customHeight="true" outlineLevel="0" collapsed="false">
      <c r="A3" s="3" t="s">
        <v>1</v>
      </c>
      <c r="B3" s="4" t="s">
        <v>2</v>
      </c>
      <c r="C3" s="5" t="s">
        <v>3</v>
      </c>
      <c r="D3" s="6" t="s">
        <v>4</v>
      </c>
      <c r="E3" s="7" t="s">
        <v>5</v>
      </c>
      <c r="F3" s="8" t="s">
        <v>6</v>
      </c>
      <c r="G3" s="9" t="s">
        <v>7</v>
      </c>
      <c r="H3" s="9"/>
    </row>
    <row r="4" s="2" customFormat="true" ht="23.4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16.5" hidden="false" customHeight="true" outlineLevel="0" collapsed="false">
      <c r="A6" s="15" t="s">
        <v>11</v>
      </c>
      <c r="B6" s="15"/>
      <c r="C6" s="15"/>
      <c r="D6" s="15"/>
      <c r="E6" s="15"/>
      <c r="F6" s="15"/>
      <c r="G6" s="15"/>
      <c r="H6" s="15"/>
    </row>
    <row r="7" s="2" customFormat="true" ht="15" hidden="false" customHeight="true" outlineLevel="0" collapsed="false">
      <c r="A7" s="16" t="n">
        <v>110</v>
      </c>
      <c r="B7" s="17" t="s">
        <v>12</v>
      </c>
      <c r="C7" s="18" t="n">
        <v>1000</v>
      </c>
      <c r="D7" s="19" t="n">
        <v>106</v>
      </c>
      <c r="E7" s="20" t="n">
        <v>107.7</v>
      </c>
      <c r="F7" s="20" t="n">
        <v>107.9</v>
      </c>
      <c r="G7" s="21" t="n">
        <v>1.8</v>
      </c>
      <c r="H7" s="21" t="n">
        <v>0.2</v>
      </c>
    </row>
    <row r="8" s="2" customFormat="true" ht="12" hidden="false" customHeight="true" outlineLevel="0" collapsed="false">
      <c r="A8" s="22" t="n">
        <v>100</v>
      </c>
      <c r="B8" s="23" t="s">
        <v>13</v>
      </c>
      <c r="C8" s="24" t="n">
        <v>37.81</v>
      </c>
      <c r="D8" s="25" t="n">
        <v>104.4</v>
      </c>
      <c r="E8" s="26" t="n">
        <v>105.8</v>
      </c>
      <c r="F8" s="26" t="n">
        <v>106.2</v>
      </c>
      <c r="G8" s="27" t="n">
        <v>1.7</v>
      </c>
      <c r="H8" s="27" t="n">
        <v>0.4</v>
      </c>
    </row>
    <row r="9" s="2" customFormat="true" ht="12" hidden="false" customHeight="true" outlineLevel="0" collapsed="false">
      <c r="A9" s="22" t="n">
        <v>120</v>
      </c>
      <c r="B9" s="23" t="s">
        <v>14</v>
      </c>
      <c r="C9" s="24" t="n">
        <v>0.54</v>
      </c>
      <c r="D9" s="25" t="n">
        <v>106.5</v>
      </c>
      <c r="E9" s="26" t="n">
        <v>108.5</v>
      </c>
      <c r="F9" s="26" t="n">
        <v>108.7</v>
      </c>
      <c r="G9" s="27" t="n">
        <v>2.1</v>
      </c>
      <c r="H9" s="27" t="n">
        <v>0.2</v>
      </c>
    </row>
    <row r="10" s="2" customFormat="true" ht="12" hidden="false" customHeight="true" outlineLevel="0" collapsed="false">
      <c r="A10" s="22" t="n">
        <v>160</v>
      </c>
      <c r="B10" s="23" t="s">
        <v>15</v>
      </c>
      <c r="C10" s="24" t="n">
        <v>10.81</v>
      </c>
      <c r="D10" s="25" t="n">
        <v>104.5</v>
      </c>
      <c r="E10" s="26" t="n">
        <v>105.9</v>
      </c>
      <c r="F10" s="26" t="n">
        <v>105.9</v>
      </c>
      <c r="G10" s="27" t="n">
        <v>1.3</v>
      </c>
      <c r="H10" s="27" t="n">
        <v>0</v>
      </c>
    </row>
    <row r="11" s="2" customFormat="true" ht="12" hidden="false" customHeight="true" outlineLevel="0" collapsed="false">
      <c r="A11" s="22" t="n">
        <v>280</v>
      </c>
      <c r="B11" s="23" t="s">
        <v>16</v>
      </c>
      <c r="C11" s="24" t="n">
        <v>110.41</v>
      </c>
      <c r="D11" s="25" t="n">
        <v>103.8</v>
      </c>
      <c r="E11" s="26" t="n">
        <v>104.3</v>
      </c>
      <c r="F11" s="26" t="n">
        <v>104.4</v>
      </c>
      <c r="G11" s="27" t="n">
        <v>0.6</v>
      </c>
      <c r="H11" s="27" t="n">
        <v>0.1</v>
      </c>
    </row>
    <row r="12" s="2" customFormat="true" ht="12" hidden="false" customHeight="true" outlineLevel="0" collapsed="false">
      <c r="A12" s="22" t="n">
        <v>300</v>
      </c>
      <c r="B12" s="23" t="s">
        <v>17</v>
      </c>
      <c r="C12" s="24" t="n">
        <v>156.88</v>
      </c>
      <c r="D12" s="25" t="n">
        <v>103.3</v>
      </c>
      <c r="E12" s="26" t="n">
        <v>103.8</v>
      </c>
      <c r="F12" s="26" t="n">
        <v>104.2</v>
      </c>
      <c r="G12" s="27" t="n">
        <v>0.9</v>
      </c>
      <c r="H12" s="27" t="n">
        <v>0.4</v>
      </c>
    </row>
    <row r="13" s="2" customFormat="true" ht="12" hidden="false" customHeight="true" outlineLevel="0" collapsed="false">
      <c r="A13" s="22" t="n">
        <v>320</v>
      </c>
      <c r="B13" s="23" t="s">
        <v>18</v>
      </c>
      <c r="C13" s="24" t="n">
        <v>45.67</v>
      </c>
      <c r="D13" s="25" t="n">
        <v>111.8</v>
      </c>
      <c r="E13" s="26" t="n">
        <v>114.5</v>
      </c>
      <c r="F13" s="26" t="n">
        <v>114.5</v>
      </c>
      <c r="G13" s="27" t="n">
        <v>2.4</v>
      </c>
      <c r="H13" s="27" t="n">
        <v>0</v>
      </c>
    </row>
    <row r="14" s="2" customFormat="true" ht="12" hidden="false" customHeight="true" outlineLevel="0" collapsed="false">
      <c r="A14" s="22" t="n">
        <v>340</v>
      </c>
      <c r="B14" s="23" t="s">
        <v>19</v>
      </c>
      <c r="C14" s="24" t="n">
        <v>7.38</v>
      </c>
      <c r="D14" s="25" t="n">
        <v>108.7</v>
      </c>
      <c r="E14" s="26" t="n">
        <v>107</v>
      </c>
      <c r="F14" s="26" t="n">
        <v>106.9</v>
      </c>
      <c r="G14" s="27" t="n">
        <v>-1.7</v>
      </c>
      <c r="H14" s="27" t="n">
        <v>-0.1</v>
      </c>
    </row>
    <row r="15" s="2" customFormat="true" ht="12" hidden="false" customHeight="true" outlineLevel="0" collapsed="false">
      <c r="A15" s="22" t="n">
        <v>360</v>
      </c>
      <c r="B15" s="23" t="s">
        <v>20</v>
      </c>
      <c r="C15" s="24" t="n">
        <v>11.88</v>
      </c>
      <c r="D15" s="25" t="n">
        <v>106.6</v>
      </c>
      <c r="E15" s="26" t="n">
        <v>107.5</v>
      </c>
      <c r="F15" s="26" t="n">
        <v>107.5</v>
      </c>
      <c r="G15" s="27" t="n">
        <v>0.8</v>
      </c>
      <c r="H15" s="27" t="n">
        <v>0</v>
      </c>
    </row>
    <row r="16" s="2" customFormat="true" ht="12" hidden="false" customHeight="true" outlineLevel="0" collapsed="false">
      <c r="A16" s="22" t="n">
        <v>380</v>
      </c>
      <c r="B16" s="23" t="s">
        <v>21</v>
      </c>
      <c r="C16" s="24" t="n">
        <v>48.33</v>
      </c>
      <c r="D16" s="25" t="n">
        <v>108.3</v>
      </c>
      <c r="E16" s="26" t="n">
        <v>109.8</v>
      </c>
      <c r="F16" s="26" t="n">
        <v>110</v>
      </c>
      <c r="G16" s="27" t="n">
        <v>1.6</v>
      </c>
      <c r="H16" s="27" t="n">
        <v>0.2</v>
      </c>
    </row>
    <row r="17" s="2" customFormat="true" ht="12" hidden="false" customHeight="true" outlineLevel="0" collapsed="false">
      <c r="A17" s="22" t="n">
        <v>400</v>
      </c>
      <c r="B17" s="23" t="s">
        <v>22</v>
      </c>
      <c r="C17" s="24" t="n">
        <v>16.24</v>
      </c>
      <c r="D17" s="25" t="n">
        <v>124.5</v>
      </c>
      <c r="E17" s="26" t="n">
        <v>130.9</v>
      </c>
      <c r="F17" s="26" t="n">
        <v>130.9</v>
      </c>
      <c r="G17" s="27" t="n">
        <v>5.1</v>
      </c>
      <c r="H17" s="27" t="n">
        <v>0</v>
      </c>
    </row>
    <row r="18" s="2" customFormat="true" ht="12" hidden="false" customHeight="true" outlineLevel="0" collapsed="false">
      <c r="A18" s="22" t="n">
        <v>420</v>
      </c>
      <c r="B18" s="23" t="s">
        <v>23</v>
      </c>
      <c r="C18" s="24" t="n">
        <v>9.37</v>
      </c>
      <c r="D18" s="25" t="n">
        <v>108</v>
      </c>
      <c r="E18" s="26" t="n">
        <v>109.9</v>
      </c>
      <c r="F18" s="26" t="n">
        <v>109.3</v>
      </c>
      <c r="G18" s="27" t="n">
        <v>1.2</v>
      </c>
      <c r="H18" s="27" t="n">
        <v>-0.5</v>
      </c>
    </row>
    <row r="19" s="30" customFormat="true" ht="12" hidden="false" customHeight="true" outlineLevel="0" collapsed="false">
      <c r="A19" s="28"/>
      <c r="B19" s="17" t="s">
        <v>24</v>
      </c>
      <c r="C19" s="29" t="n">
        <v>455.32</v>
      </c>
      <c r="D19" s="19" t="n">
        <v>106</v>
      </c>
      <c r="E19" s="20" t="n">
        <v>107.1</v>
      </c>
      <c r="F19" s="20" t="n">
        <v>107.3</v>
      </c>
      <c r="G19" s="21" t="n">
        <v>1.2</v>
      </c>
      <c r="H19" s="21" t="n">
        <v>0.2</v>
      </c>
    </row>
    <row r="20" s="2" customFormat="true" ht="15" hidden="false" customHeight="true" outlineLevel="0" collapsed="false">
      <c r="A20" s="22" t="n">
        <v>440</v>
      </c>
      <c r="B20" s="23" t="s">
        <v>25</v>
      </c>
      <c r="C20" s="24" t="n">
        <v>8.69</v>
      </c>
      <c r="D20" s="25" t="n">
        <v>102.6</v>
      </c>
      <c r="E20" s="26" t="n">
        <v>102.5</v>
      </c>
      <c r="F20" s="26" t="n">
        <v>102.5</v>
      </c>
      <c r="G20" s="27" t="n">
        <v>-0.1</v>
      </c>
      <c r="H20" s="27" t="n">
        <v>0</v>
      </c>
    </row>
    <row r="21" s="2" customFormat="true" ht="12" hidden="false" customHeight="true" outlineLevel="0" collapsed="false">
      <c r="A21" s="22" t="n">
        <v>460</v>
      </c>
      <c r="B21" s="23" t="s">
        <v>26</v>
      </c>
      <c r="C21" s="24" t="n">
        <v>0.46</v>
      </c>
      <c r="D21" s="25" t="n">
        <v>100.1</v>
      </c>
      <c r="E21" s="26" t="n">
        <v>100.1</v>
      </c>
      <c r="F21" s="26" t="n">
        <v>100.1</v>
      </c>
      <c r="G21" s="27" t="n">
        <v>0</v>
      </c>
      <c r="H21" s="27" t="n">
        <v>0</v>
      </c>
    </row>
    <row r="22" s="2" customFormat="true" ht="12" hidden="false" customHeight="true" outlineLevel="0" collapsed="false">
      <c r="A22" s="22" t="n">
        <v>480</v>
      </c>
      <c r="B22" s="23" t="s">
        <v>27</v>
      </c>
      <c r="C22" s="24" t="n">
        <v>41.31</v>
      </c>
      <c r="D22" s="25" t="n">
        <v>102</v>
      </c>
      <c r="E22" s="26" t="n">
        <v>102</v>
      </c>
      <c r="F22" s="26" t="n">
        <v>102.1</v>
      </c>
      <c r="G22" s="27" t="n">
        <v>0.1</v>
      </c>
      <c r="H22" s="27" t="n">
        <v>0.1</v>
      </c>
    </row>
    <row r="23" s="2" customFormat="true" ht="12" hidden="false" customHeight="true" outlineLevel="0" collapsed="false">
      <c r="A23" s="22" t="n">
        <v>490</v>
      </c>
      <c r="B23" s="23" t="s">
        <v>28</v>
      </c>
      <c r="C23" s="24" t="n">
        <v>32.34</v>
      </c>
      <c r="D23" s="25" t="n">
        <v>100.3</v>
      </c>
      <c r="E23" s="26" t="n">
        <v>100.8</v>
      </c>
      <c r="F23" s="26" t="n">
        <v>100.8</v>
      </c>
      <c r="G23" s="27" t="n">
        <v>0.5</v>
      </c>
      <c r="H23" s="27" t="n">
        <v>0</v>
      </c>
    </row>
    <row r="24" s="2" customFormat="true" ht="12" hidden="false" customHeight="true" outlineLevel="0" collapsed="false">
      <c r="A24" s="22" t="n">
        <v>500</v>
      </c>
      <c r="B24" s="23" t="s">
        <v>29</v>
      </c>
      <c r="C24" s="24" t="n">
        <v>25.29</v>
      </c>
      <c r="D24" s="25" t="n">
        <v>100.1</v>
      </c>
      <c r="E24" s="26" t="n">
        <v>100.6</v>
      </c>
      <c r="F24" s="26" t="n">
        <v>100.7</v>
      </c>
      <c r="G24" s="27" t="n">
        <v>0.6</v>
      </c>
      <c r="H24" s="27" t="n">
        <v>0.1</v>
      </c>
    </row>
    <row r="25" s="2" customFormat="true" ht="12" hidden="false" customHeight="true" outlineLevel="0" collapsed="false">
      <c r="A25" s="22" t="n">
        <v>520</v>
      </c>
      <c r="B25" s="23" t="s">
        <v>30</v>
      </c>
      <c r="C25" s="24" t="n">
        <v>0.74</v>
      </c>
      <c r="D25" s="25" t="n">
        <v>107.7</v>
      </c>
      <c r="E25" s="26" t="n">
        <v>111.5</v>
      </c>
      <c r="F25" s="26" t="n">
        <v>112.2</v>
      </c>
      <c r="G25" s="27" t="n">
        <v>4.2</v>
      </c>
      <c r="H25" s="27" t="n">
        <v>0.6</v>
      </c>
    </row>
    <row r="26" s="2" customFormat="true" ht="12" hidden="false" customHeight="true" outlineLevel="0" collapsed="false">
      <c r="A26" s="22" t="n">
        <v>540</v>
      </c>
      <c r="B26" s="23" t="s">
        <v>31</v>
      </c>
      <c r="C26" s="24" t="n">
        <v>28.77</v>
      </c>
      <c r="D26" s="25" t="n">
        <v>107.3</v>
      </c>
      <c r="E26" s="26" t="n">
        <v>109.2</v>
      </c>
      <c r="F26" s="26" t="n">
        <v>109.3</v>
      </c>
      <c r="G26" s="27" t="n">
        <v>1.9</v>
      </c>
      <c r="H26" s="27" t="n">
        <v>0.1</v>
      </c>
    </row>
    <row r="27" s="2" customFormat="true" ht="12" hidden="false" customHeight="true" outlineLevel="0" collapsed="false">
      <c r="A27" s="22" t="n">
        <v>560</v>
      </c>
      <c r="B27" s="23" t="s">
        <v>32</v>
      </c>
      <c r="C27" s="24" t="n">
        <v>18.36</v>
      </c>
      <c r="D27" s="25" t="n">
        <v>108.7</v>
      </c>
      <c r="E27" s="26" t="n">
        <v>110.2</v>
      </c>
      <c r="F27" s="26" t="n">
        <v>110.8</v>
      </c>
      <c r="G27" s="27" t="n">
        <v>1.9</v>
      </c>
      <c r="H27" s="27" t="n">
        <v>0.5</v>
      </c>
    </row>
    <row r="28" s="2" customFormat="true" ht="12" hidden="false" customHeight="true" outlineLevel="0" collapsed="false">
      <c r="A28" s="22" t="n">
        <v>600</v>
      </c>
      <c r="B28" s="23" t="s">
        <v>33</v>
      </c>
      <c r="C28" s="24" t="n">
        <v>96.33</v>
      </c>
      <c r="D28" s="25" t="n">
        <v>106.2</v>
      </c>
      <c r="E28" s="26" t="n">
        <v>109.7</v>
      </c>
      <c r="F28" s="26" t="n">
        <v>109.7</v>
      </c>
      <c r="G28" s="27" t="n">
        <v>3.3</v>
      </c>
      <c r="H28" s="27" t="n">
        <v>0</v>
      </c>
    </row>
    <row r="29" s="2" customFormat="true" ht="12" hidden="false" customHeight="true" outlineLevel="0" collapsed="false">
      <c r="A29" s="22" t="n">
        <v>620</v>
      </c>
      <c r="B29" s="23" t="s">
        <v>34</v>
      </c>
      <c r="C29" s="24" t="n">
        <v>25.09</v>
      </c>
      <c r="D29" s="25" t="n">
        <v>103.8</v>
      </c>
      <c r="E29" s="26" t="n">
        <v>104.7</v>
      </c>
      <c r="F29" s="26" t="n">
        <v>105</v>
      </c>
      <c r="G29" s="27" t="n">
        <v>1.2</v>
      </c>
      <c r="H29" s="27" t="n">
        <v>0.3</v>
      </c>
    </row>
    <row r="30" s="2" customFormat="true" ht="12" hidden="false" customHeight="true" outlineLevel="0" collapsed="false">
      <c r="A30" s="22" t="n">
        <v>640</v>
      </c>
      <c r="B30" s="23" t="s">
        <v>35</v>
      </c>
      <c r="C30" s="24" t="n">
        <v>17.27</v>
      </c>
      <c r="D30" s="25" t="n">
        <v>103.3</v>
      </c>
      <c r="E30" s="26" t="n">
        <v>104.6</v>
      </c>
      <c r="F30" s="26" t="n">
        <v>105</v>
      </c>
      <c r="G30" s="27" t="n">
        <v>1.6</v>
      </c>
      <c r="H30" s="27" t="n">
        <v>0.4</v>
      </c>
    </row>
    <row r="31" s="2" customFormat="true" ht="12" hidden="false" customHeight="true" outlineLevel="0" collapsed="false">
      <c r="A31" s="22" t="n">
        <v>660</v>
      </c>
      <c r="B31" s="23" t="s">
        <v>36</v>
      </c>
      <c r="C31" s="24" t="n">
        <v>35.49</v>
      </c>
      <c r="D31" s="25" t="n">
        <v>109.4</v>
      </c>
      <c r="E31" s="26" t="n">
        <v>112.1</v>
      </c>
      <c r="F31" s="26" t="n">
        <v>113.5</v>
      </c>
      <c r="G31" s="27" t="n">
        <v>3.7</v>
      </c>
      <c r="H31" s="27" t="n">
        <v>1.2</v>
      </c>
    </row>
    <row r="32" s="2" customFormat="true" ht="12" hidden="false" customHeight="true" outlineLevel="0" collapsed="false">
      <c r="A32" s="22" t="n">
        <v>680</v>
      </c>
      <c r="B32" s="23" t="s">
        <v>37</v>
      </c>
      <c r="C32" s="24" t="n">
        <v>10.44</v>
      </c>
      <c r="D32" s="25" t="n">
        <v>105.5</v>
      </c>
      <c r="E32" s="26" t="n">
        <v>106.2</v>
      </c>
      <c r="F32" s="26" t="n">
        <v>106.2</v>
      </c>
      <c r="G32" s="27" t="n">
        <v>0.7</v>
      </c>
      <c r="H32" s="27" t="n">
        <v>0</v>
      </c>
    </row>
    <row r="33" s="2" customFormat="true" ht="12" hidden="false" customHeight="true" outlineLevel="0" collapsed="false">
      <c r="A33" s="22" t="n">
        <v>700</v>
      </c>
      <c r="B33" s="23" t="s">
        <v>38</v>
      </c>
      <c r="C33" s="24" t="n">
        <v>16.78</v>
      </c>
      <c r="D33" s="25" t="n">
        <v>106.3</v>
      </c>
      <c r="E33" s="26" t="n">
        <v>109.2</v>
      </c>
      <c r="F33" s="26" t="n">
        <v>109.2</v>
      </c>
      <c r="G33" s="27" t="n">
        <v>2.7</v>
      </c>
      <c r="H33" s="27" t="n">
        <v>0</v>
      </c>
    </row>
    <row r="34" s="2" customFormat="true" ht="12" hidden="false" customHeight="true" outlineLevel="0" collapsed="false">
      <c r="A34" s="22" t="n">
        <v>740</v>
      </c>
      <c r="B34" s="23" t="s">
        <v>39</v>
      </c>
      <c r="C34" s="24" t="n">
        <v>5.4</v>
      </c>
      <c r="D34" s="25" t="n">
        <v>108.9</v>
      </c>
      <c r="E34" s="26" t="n">
        <v>111</v>
      </c>
      <c r="F34" s="26" t="n">
        <v>111</v>
      </c>
      <c r="G34" s="27" t="n">
        <v>1.9</v>
      </c>
      <c r="H34" s="27" t="n">
        <v>0</v>
      </c>
    </row>
    <row r="35" s="2" customFormat="true" ht="12" hidden="false" customHeight="true" outlineLevel="0" collapsed="false">
      <c r="A35" s="22" t="n">
        <v>760</v>
      </c>
      <c r="B35" s="23" t="s">
        <v>40</v>
      </c>
      <c r="C35" s="24" t="n">
        <v>7.71</v>
      </c>
      <c r="D35" s="25" t="n">
        <v>104.7</v>
      </c>
      <c r="E35" s="26" t="n">
        <v>107.9</v>
      </c>
      <c r="F35" s="26" t="n">
        <v>108.2</v>
      </c>
      <c r="G35" s="27" t="n">
        <v>3.3</v>
      </c>
      <c r="H35" s="27" t="n">
        <v>0.3</v>
      </c>
    </row>
    <row r="36" s="2" customFormat="true" ht="12" hidden="false" customHeight="true" outlineLevel="0" collapsed="false">
      <c r="A36" s="22" t="n">
        <v>780</v>
      </c>
      <c r="B36" s="23" t="s">
        <v>41</v>
      </c>
      <c r="C36" s="24" t="n">
        <v>6.9</v>
      </c>
      <c r="D36" s="25" t="n">
        <v>107.5</v>
      </c>
      <c r="E36" s="26" t="n">
        <v>111.4</v>
      </c>
      <c r="F36" s="26" t="n">
        <v>111.4</v>
      </c>
      <c r="G36" s="27" t="n">
        <v>3.6</v>
      </c>
      <c r="H36" s="27" t="n">
        <v>0</v>
      </c>
    </row>
    <row r="37" s="2" customFormat="true" ht="21.75" hidden="false" customHeight="true" outlineLevel="0" collapsed="false">
      <c r="A37" s="31" t="n">
        <v>800</v>
      </c>
      <c r="B37" s="32" t="s">
        <v>42</v>
      </c>
      <c r="C37" s="24" t="n">
        <v>70.38</v>
      </c>
      <c r="D37" s="26" t="n">
        <v>105.9</v>
      </c>
      <c r="E37" s="26" t="n">
        <v>107.6</v>
      </c>
      <c r="F37" s="26" t="n">
        <v>107.7</v>
      </c>
      <c r="G37" s="27" t="n">
        <v>1.7</v>
      </c>
      <c r="H37" s="27" t="n">
        <v>0.1</v>
      </c>
    </row>
    <row r="38" s="2" customFormat="true" ht="21.75" hidden="false" customHeight="true" outlineLevel="0" collapsed="false">
      <c r="A38" s="31" t="n">
        <v>820</v>
      </c>
      <c r="B38" s="32" t="s">
        <v>43</v>
      </c>
      <c r="C38" s="24" t="n">
        <v>46.43</v>
      </c>
      <c r="D38" s="33" t="n">
        <v>109.7</v>
      </c>
      <c r="E38" s="26" t="n">
        <v>114.3</v>
      </c>
      <c r="F38" s="26" t="n">
        <v>114.3</v>
      </c>
      <c r="G38" s="27" t="n">
        <v>4.2</v>
      </c>
      <c r="H38" s="27" t="n">
        <v>0</v>
      </c>
    </row>
    <row r="39" s="2" customFormat="true" ht="12" hidden="false" customHeight="true" outlineLevel="0" collapsed="false">
      <c r="A39" s="22" t="n">
        <v>840</v>
      </c>
      <c r="B39" s="23" t="s">
        <v>44</v>
      </c>
      <c r="C39" s="24" t="n">
        <v>40.31</v>
      </c>
      <c r="D39" s="25" t="n">
        <v>111.9</v>
      </c>
      <c r="E39" s="26" t="n">
        <v>115.1</v>
      </c>
      <c r="F39" s="26" t="n">
        <v>116.3</v>
      </c>
      <c r="G39" s="27" t="n">
        <v>3.9</v>
      </c>
      <c r="H39" s="27" t="n">
        <v>1</v>
      </c>
    </row>
    <row r="40" s="2" customFormat="true" ht="12" hidden="false" customHeight="true" outlineLevel="0" collapsed="false">
      <c r="A40" s="22" t="n">
        <v>860</v>
      </c>
      <c r="B40" s="23" t="s">
        <v>45</v>
      </c>
      <c r="C40" s="24" t="n">
        <v>1.07</v>
      </c>
      <c r="D40" s="25" t="n">
        <v>105.3</v>
      </c>
      <c r="E40" s="26" t="n">
        <v>107.4</v>
      </c>
      <c r="F40" s="26" t="n">
        <v>107.4</v>
      </c>
      <c r="G40" s="27" t="n">
        <v>2</v>
      </c>
      <c r="H40" s="27" t="n">
        <v>0</v>
      </c>
    </row>
    <row r="41" s="2" customFormat="true" ht="12" hidden="false" customHeight="true" outlineLevel="0" collapsed="false">
      <c r="A41" s="22" t="n">
        <v>880</v>
      </c>
      <c r="B41" s="23" t="s">
        <v>46</v>
      </c>
      <c r="C41" s="24" t="n">
        <v>1.7</v>
      </c>
      <c r="D41" s="25" t="n">
        <v>107.4</v>
      </c>
      <c r="E41" s="26" t="n">
        <v>111.3</v>
      </c>
      <c r="F41" s="26" t="n">
        <v>111.3</v>
      </c>
      <c r="G41" s="27" t="n">
        <v>3.6</v>
      </c>
      <c r="H41" s="27" t="n">
        <v>0</v>
      </c>
    </row>
    <row r="42" s="2" customFormat="true" ht="21.75" hidden="false" customHeight="true" outlineLevel="0" collapsed="false">
      <c r="A42" s="22" t="n">
        <v>900</v>
      </c>
      <c r="B42" s="32" t="s">
        <v>47</v>
      </c>
      <c r="C42" s="24" t="n">
        <v>3.65</v>
      </c>
      <c r="D42" s="25" t="n">
        <v>105</v>
      </c>
      <c r="E42" s="26" t="n">
        <v>110</v>
      </c>
      <c r="F42" s="26" t="n">
        <v>110</v>
      </c>
      <c r="G42" s="27" t="n">
        <v>4.8</v>
      </c>
      <c r="H42" s="27" t="n">
        <v>0</v>
      </c>
    </row>
    <row r="43" s="2" customFormat="true" ht="21.75" hidden="false" customHeight="true" outlineLevel="0" collapsed="false">
      <c r="A43" s="31" t="n">
        <v>920</v>
      </c>
      <c r="B43" s="32" t="s">
        <v>48</v>
      </c>
      <c r="C43" s="24" t="n">
        <v>3.77</v>
      </c>
      <c r="D43" s="25" t="n">
        <v>105.3</v>
      </c>
      <c r="E43" s="26" t="n">
        <v>105.5</v>
      </c>
      <c r="F43" s="26" t="n">
        <v>106.4</v>
      </c>
      <c r="G43" s="27" t="n">
        <v>1</v>
      </c>
      <c r="H43" s="27" t="n">
        <v>0.9</v>
      </c>
    </row>
    <row r="44" s="2" customFormat="true" ht="12" hidden="false" customHeight="true" outlineLevel="0" collapsed="false">
      <c r="A44" s="28"/>
      <c r="B44" s="17" t="s">
        <v>49</v>
      </c>
      <c r="C44" s="29" t="n">
        <v>544.68</v>
      </c>
      <c r="D44" s="19" t="n">
        <v>106</v>
      </c>
      <c r="E44" s="20" t="n">
        <v>108.2</v>
      </c>
      <c r="F44" s="20" t="n">
        <v>108.5</v>
      </c>
      <c r="G44" s="21" t="n">
        <v>2.4</v>
      </c>
      <c r="H44" s="21" t="n">
        <v>0.3</v>
      </c>
    </row>
    <row r="46" customFormat="false" ht="12.75" hidden="false" customHeight="false" outlineLevel="0" collapsed="false">
      <c r="A46" s="34"/>
    </row>
  </sheetData>
  <mergeCells count="10">
    <mergeCell ref="A3:A5"/>
    <mergeCell ref="B3:B5"/>
    <mergeCell ref="C3:C4"/>
    <mergeCell ref="D3:D4"/>
    <mergeCell ref="E3:E4"/>
    <mergeCell ref="F3:F4"/>
    <mergeCell ref="G3:H3"/>
    <mergeCell ref="D5:F5"/>
    <mergeCell ref="G5:H5"/>
    <mergeCell ref="A6:H6"/>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40.56"/>
    <col collapsed="false" customWidth="true" hidden="false" outlineLevel="0" max="3" min="3" style="0" width="8.14"/>
    <col collapsed="false" customWidth="true" hidden="false" outlineLevel="0" max="6" min="4" style="0" width="7.7"/>
    <col collapsed="false" customWidth="true" hidden="false" outlineLevel="0" max="8" min="7" style="0" width="8.7"/>
  </cols>
  <sheetData>
    <row r="1" customFormat="false" ht="16.5" hidden="false" customHeight="true" outlineLevel="0" collapsed="false"/>
    <row r="2" s="2" customFormat="true" ht="14.85" hidden="false" customHeight="true" outlineLevel="0" collapsed="false">
      <c r="A2" s="35" t="s">
        <v>50</v>
      </c>
    </row>
    <row r="3" s="2" customFormat="true" ht="23.45" hidden="false" customHeight="true" outlineLevel="0" collapsed="false">
      <c r="A3" s="3" t="s">
        <v>1</v>
      </c>
      <c r="B3" s="4" t="s">
        <v>2</v>
      </c>
      <c r="C3" s="5" t="s">
        <v>3</v>
      </c>
      <c r="D3" s="6" t="s">
        <v>4</v>
      </c>
      <c r="E3" s="7" t="s">
        <v>5</v>
      </c>
      <c r="F3" s="8" t="s">
        <v>6</v>
      </c>
      <c r="G3" s="9" t="s">
        <v>7</v>
      </c>
      <c r="H3" s="9"/>
    </row>
    <row r="4" s="2" customFormat="true" ht="23.4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25.5" hidden="false" customHeight="true" outlineLevel="0" collapsed="false">
      <c r="A6" s="36"/>
      <c r="B6" s="37" t="s">
        <v>51</v>
      </c>
      <c r="C6" s="37"/>
      <c r="D6" s="37"/>
      <c r="E6" s="37"/>
      <c r="F6" s="37"/>
      <c r="G6" s="37"/>
      <c r="H6" s="37"/>
    </row>
    <row r="7" s="2" customFormat="true" ht="15" hidden="false" customHeight="true" outlineLevel="0" collapsed="false">
      <c r="A7" s="16" t="n">
        <v>120</v>
      </c>
      <c r="B7" s="17" t="s">
        <v>52</v>
      </c>
      <c r="C7" s="18" t="n">
        <v>1000</v>
      </c>
      <c r="D7" s="20" t="n">
        <v>106.2</v>
      </c>
      <c r="E7" s="20" t="n">
        <v>108</v>
      </c>
      <c r="F7" s="20" t="n">
        <v>108.4</v>
      </c>
      <c r="G7" s="21" t="n">
        <v>2.1</v>
      </c>
      <c r="H7" s="21" t="n">
        <v>0.4</v>
      </c>
    </row>
    <row r="8" s="2" customFormat="true" ht="12.75" hidden="false" customHeight="true" outlineLevel="0" collapsed="false">
      <c r="A8" s="38"/>
      <c r="B8" s="23" t="s">
        <v>53</v>
      </c>
      <c r="C8" s="24" t="n">
        <v>341.93</v>
      </c>
      <c r="D8" s="26" t="n">
        <v>105.3</v>
      </c>
      <c r="E8" s="26" t="n">
        <v>106.2</v>
      </c>
      <c r="F8" s="26" t="n">
        <v>106.4</v>
      </c>
      <c r="G8" s="27" t="n">
        <v>1</v>
      </c>
      <c r="H8" s="27" t="n">
        <v>0.2</v>
      </c>
    </row>
    <row r="9" s="2" customFormat="true" ht="12.75" hidden="false" customHeight="true" outlineLevel="0" collapsed="false">
      <c r="A9" s="38"/>
      <c r="B9" s="23" t="s">
        <v>54</v>
      </c>
      <c r="C9" s="24" t="n">
        <v>658.07</v>
      </c>
      <c r="D9" s="26" t="n">
        <v>106.7</v>
      </c>
      <c r="E9" s="26" t="n">
        <v>108.9</v>
      </c>
      <c r="F9" s="26" t="n">
        <v>109.3</v>
      </c>
      <c r="G9" s="27" t="n">
        <v>2.4</v>
      </c>
      <c r="H9" s="27" t="n">
        <v>0.4</v>
      </c>
    </row>
    <row r="10" s="30" customFormat="true" ht="15" hidden="false" customHeight="true" outlineLevel="0" collapsed="false">
      <c r="A10" s="16" t="n">
        <v>130</v>
      </c>
      <c r="B10" s="17" t="s">
        <v>55</v>
      </c>
      <c r="C10" s="18" t="n">
        <v>1000</v>
      </c>
      <c r="D10" s="20" t="n">
        <v>107</v>
      </c>
      <c r="E10" s="20" t="n">
        <v>108.7</v>
      </c>
      <c r="F10" s="20" t="n">
        <v>109.1</v>
      </c>
      <c r="G10" s="21" t="n">
        <v>2</v>
      </c>
      <c r="H10" s="21" t="n">
        <v>0.4</v>
      </c>
    </row>
    <row r="11" s="2" customFormat="true" ht="12.75" hidden="false" customHeight="true" outlineLevel="0" collapsed="false">
      <c r="A11" s="38"/>
      <c r="B11" s="23" t="s">
        <v>53</v>
      </c>
      <c r="C11" s="24" t="n">
        <v>530.89</v>
      </c>
      <c r="D11" s="26" t="n">
        <v>106.8</v>
      </c>
      <c r="E11" s="26" t="n">
        <v>107.9</v>
      </c>
      <c r="F11" s="26" t="n">
        <v>108.2</v>
      </c>
      <c r="G11" s="27" t="n">
        <v>1.3</v>
      </c>
      <c r="H11" s="27" t="n">
        <v>0.3</v>
      </c>
    </row>
    <row r="12" s="2" customFormat="true" ht="12.75" hidden="false" customHeight="true" outlineLevel="0" collapsed="false">
      <c r="A12" s="38"/>
      <c r="B12" s="23" t="s">
        <v>54</v>
      </c>
      <c r="C12" s="24" t="n">
        <v>469.11</v>
      </c>
      <c r="D12" s="26" t="n">
        <v>107.3</v>
      </c>
      <c r="E12" s="26" t="n">
        <v>109.7</v>
      </c>
      <c r="F12" s="26" t="n">
        <v>110.2</v>
      </c>
      <c r="G12" s="27" t="n">
        <v>2.7</v>
      </c>
      <c r="H12" s="27" t="n">
        <v>0.5</v>
      </c>
    </row>
    <row r="13" s="2" customFormat="true" ht="25.5" hidden="false" customHeight="true" outlineLevel="0" collapsed="false">
      <c r="A13" s="36"/>
      <c r="B13" s="37" t="s">
        <v>56</v>
      </c>
      <c r="C13" s="37"/>
      <c r="D13" s="37"/>
      <c r="E13" s="37"/>
      <c r="F13" s="37"/>
      <c r="G13" s="37"/>
      <c r="H13" s="37"/>
    </row>
    <row r="14" s="30" customFormat="true" ht="15" hidden="false" customHeight="true" outlineLevel="0" collapsed="false">
      <c r="A14" s="16" t="n">
        <v>210</v>
      </c>
      <c r="B14" s="17" t="s">
        <v>57</v>
      </c>
      <c r="C14" s="18" t="n">
        <v>1000</v>
      </c>
      <c r="D14" s="20" t="n">
        <v>106.5</v>
      </c>
      <c r="E14" s="20" t="n">
        <v>108.5</v>
      </c>
      <c r="F14" s="20" t="n">
        <v>108.6</v>
      </c>
      <c r="G14" s="21" t="n">
        <v>2</v>
      </c>
      <c r="H14" s="21" t="n">
        <v>0.1</v>
      </c>
    </row>
    <row r="15" s="2" customFormat="true" ht="12.75" hidden="false" customHeight="true" outlineLevel="0" collapsed="false">
      <c r="A15" s="22" t="n">
        <v>100</v>
      </c>
      <c r="B15" s="23" t="s">
        <v>13</v>
      </c>
      <c r="C15" s="24" t="n">
        <v>351.78</v>
      </c>
      <c r="D15" s="26" t="n">
        <v>102.6</v>
      </c>
      <c r="E15" s="26" t="n">
        <v>104.3</v>
      </c>
      <c r="F15" s="26" t="n">
        <v>104.3</v>
      </c>
      <c r="G15" s="27" t="n">
        <v>1.7</v>
      </c>
      <c r="H15" s="27" t="n">
        <v>0</v>
      </c>
    </row>
    <row r="16" s="2" customFormat="true" ht="12.75" hidden="false" customHeight="true" outlineLevel="0" collapsed="false">
      <c r="A16" s="22" t="n">
        <v>160</v>
      </c>
      <c r="B16" s="23" t="s">
        <v>15</v>
      </c>
      <c r="C16" s="24" t="n">
        <v>55.44</v>
      </c>
      <c r="D16" s="26" t="n">
        <v>104</v>
      </c>
      <c r="E16" s="26" t="n">
        <v>105.7</v>
      </c>
      <c r="F16" s="26" t="n">
        <v>105.6</v>
      </c>
      <c r="G16" s="27" t="n">
        <v>1.5</v>
      </c>
      <c r="H16" s="27" t="n">
        <v>-0.1</v>
      </c>
    </row>
    <row r="17" s="2" customFormat="true" ht="12.75" hidden="false" customHeight="true" outlineLevel="0" collapsed="false">
      <c r="A17" s="22" t="n">
        <v>180</v>
      </c>
      <c r="B17" s="23" t="s">
        <v>58</v>
      </c>
      <c r="C17" s="24" t="n">
        <v>146.06</v>
      </c>
      <c r="D17" s="26" t="n">
        <v>103.7</v>
      </c>
      <c r="E17" s="26" t="n">
        <v>106</v>
      </c>
      <c r="F17" s="26" t="n">
        <v>106.1</v>
      </c>
      <c r="G17" s="27" t="n">
        <v>2.3</v>
      </c>
      <c r="H17" s="27" t="n">
        <v>0.1</v>
      </c>
    </row>
    <row r="18" s="2" customFormat="true" ht="23.25" hidden="false" customHeight="true" outlineLevel="0" collapsed="false">
      <c r="A18" s="31" t="n">
        <v>200</v>
      </c>
      <c r="B18" s="32" t="s">
        <v>59</v>
      </c>
      <c r="C18" s="24" t="n">
        <v>28.22</v>
      </c>
      <c r="D18" s="26" t="n">
        <v>103.9</v>
      </c>
      <c r="E18" s="26" t="n">
        <v>106.9</v>
      </c>
      <c r="F18" s="26" t="n">
        <v>106.4</v>
      </c>
      <c r="G18" s="27" t="n">
        <v>2.4</v>
      </c>
      <c r="H18" s="27" t="n">
        <v>-0.5</v>
      </c>
    </row>
    <row r="19" s="2" customFormat="true" ht="12.75" hidden="false" customHeight="true" outlineLevel="0" collapsed="false">
      <c r="A19" s="22" t="n">
        <v>220</v>
      </c>
      <c r="B19" s="23" t="s">
        <v>60</v>
      </c>
      <c r="C19" s="24" t="n">
        <v>338.57</v>
      </c>
      <c r="D19" s="26" t="n">
        <v>112.9</v>
      </c>
      <c r="E19" s="26" t="n">
        <v>115</v>
      </c>
      <c r="F19" s="26" t="n">
        <v>115.5</v>
      </c>
      <c r="G19" s="27" t="n">
        <v>2.3</v>
      </c>
      <c r="H19" s="27" t="n">
        <v>0.4</v>
      </c>
    </row>
    <row r="20" s="2" customFormat="true" ht="12.75" hidden="false" customHeight="true" outlineLevel="0" collapsed="false">
      <c r="A20" s="22" t="n">
        <v>240</v>
      </c>
      <c r="B20" s="23" t="s">
        <v>61</v>
      </c>
      <c r="C20" s="24" t="n">
        <v>28.84</v>
      </c>
      <c r="D20" s="26" t="n">
        <v>99.9</v>
      </c>
      <c r="E20" s="26" t="n">
        <v>103.5</v>
      </c>
      <c r="F20" s="26" t="n">
        <v>103</v>
      </c>
      <c r="G20" s="27" t="n">
        <v>3.1</v>
      </c>
      <c r="H20" s="27" t="n">
        <v>-0.5</v>
      </c>
    </row>
    <row r="21" s="2" customFormat="true" ht="12.75" hidden="false" customHeight="true" outlineLevel="0" collapsed="false">
      <c r="A21" s="22" t="n">
        <v>280</v>
      </c>
      <c r="B21" s="23" t="s">
        <v>16</v>
      </c>
      <c r="C21" s="24" t="n">
        <v>0.57</v>
      </c>
      <c r="D21" s="26" t="n">
        <v>103.5</v>
      </c>
      <c r="E21" s="26" t="n">
        <v>105.4</v>
      </c>
      <c r="F21" s="26" t="n">
        <v>105.7</v>
      </c>
      <c r="G21" s="27" t="n">
        <v>2.1</v>
      </c>
      <c r="H21" s="27" t="n">
        <v>0.3</v>
      </c>
    </row>
    <row r="22" s="2" customFormat="true" ht="12.75" hidden="false" customHeight="true" outlineLevel="0" collapsed="false">
      <c r="A22" s="22" t="n">
        <v>300</v>
      </c>
      <c r="B22" s="23" t="s">
        <v>17</v>
      </c>
      <c r="C22" s="24" t="n">
        <v>27.69</v>
      </c>
      <c r="D22" s="26" t="n">
        <v>103.7</v>
      </c>
      <c r="E22" s="26" t="n">
        <v>103.6</v>
      </c>
      <c r="F22" s="26" t="n">
        <v>104.4</v>
      </c>
      <c r="G22" s="27" t="n">
        <v>0.7</v>
      </c>
      <c r="H22" s="27" t="n">
        <v>0.8</v>
      </c>
    </row>
    <row r="23" s="2" customFormat="true" ht="12.75" hidden="false" customHeight="true" outlineLevel="0" collapsed="false">
      <c r="A23" s="22" t="n">
        <v>660</v>
      </c>
      <c r="B23" s="23" t="s">
        <v>36</v>
      </c>
      <c r="C23" s="24" t="n">
        <v>19.54</v>
      </c>
      <c r="D23" s="26" t="n">
        <v>110.5</v>
      </c>
      <c r="E23" s="26" t="n">
        <v>113.5</v>
      </c>
      <c r="F23" s="26" t="n">
        <v>114.7</v>
      </c>
      <c r="G23" s="27" t="n">
        <v>3.8</v>
      </c>
      <c r="H23" s="27" t="n">
        <v>1.1</v>
      </c>
    </row>
    <row r="24" s="2" customFormat="true" ht="12.75" hidden="false" customHeight="true" outlineLevel="0" collapsed="false">
      <c r="A24" s="22" t="n">
        <v>700</v>
      </c>
      <c r="B24" s="23" t="s">
        <v>38</v>
      </c>
      <c r="C24" s="24" t="n">
        <v>3.29</v>
      </c>
      <c r="D24" s="26" t="n">
        <v>102.9</v>
      </c>
      <c r="E24" s="26" t="n">
        <v>103.7</v>
      </c>
      <c r="F24" s="26" t="n">
        <v>103.7</v>
      </c>
      <c r="G24" s="27" t="n">
        <v>0.8</v>
      </c>
      <c r="H24" s="27" t="n">
        <v>0</v>
      </c>
    </row>
    <row r="25" s="30" customFormat="true" ht="15" hidden="false" customHeight="true" outlineLevel="0" collapsed="false">
      <c r="A25" s="16" t="n">
        <v>220</v>
      </c>
      <c r="B25" s="17" t="s">
        <v>62</v>
      </c>
      <c r="C25" s="18" t="n">
        <v>1000</v>
      </c>
      <c r="D25" s="20" t="n">
        <v>105.8</v>
      </c>
      <c r="E25" s="20" t="n">
        <v>106.9</v>
      </c>
      <c r="F25" s="20" t="n">
        <v>107.4</v>
      </c>
      <c r="G25" s="21" t="n">
        <v>1.5</v>
      </c>
      <c r="H25" s="21" t="n">
        <v>0.5</v>
      </c>
    </row>
    <row r="26" s="2" customFormat="true" ht="25.5" hidden="false" customHeight="true" outlineLevel="0" collapsed="false">
      <c r="A26" s="36"/>
      <c r="B26" s="37" t="s">
        <v>63</v>
      </c>
      <c r="C26" s="37"/>
      <c r="D26" s="37"/>
      <c r="E26" s="37"/>
      <c r="F26" s="37"/>
      <c r="G26" s="37"/>
      <c r="H26" s="37"/>
    </row>
    <row r="27" s="30" customFormat="true" ht="15" hidden="false" customHeight="true" outlineLevel="0" collapsed="false">
      <c r="A27" s="16" t="n">
        <v>230</v>
      </c>
      <c r="B27" s="17" t="s">
        <v>64</v>
      </c>
      <c r="C27" s="18" t="n">
        <v>1000</v>
      </c>
      <c r="D27" s="20" t="n">
        <v>104.2</v>
      </c>
      <c r="E27" s="20" t="n">
        <v>105.9</v>
      </c>
      <c r="F27" s="20" t="n">
        <v>106</v>
      </c>
      <c r="G27" s="21" t="n">
        <v>1.7</v>
      </c>
      <c r="H27" s="21" t="n">
        <v>0.1</v>
      </c>
    </row>
    <row r="28" s="2" customFormat="true" ht="12.75" hidden="false" customHeight="true" outlineLevel="0" collapsed="false">
      <c r="A28" s="22" t="n">
        <v>100</v>
      </c>
      <c r="B28" s="23" t="s">
        <v>13</v>
      </c>
      <c r="C28" s="24" t="n">
        <v>345.18</v>
      </c>
      <c r="D28" s="26" t="n">
        <v>102.8</v>
      </c>
      <c r="E28" s="26" t="n">
        <v>104.1</v>
      </c>
      <c r="F28" s="26" t="n">
        <v>104.3</v>
      </c>
      <c r="G28" s="27" t="n">
        <v>1.5</v>
      </c>
      <c r="H28" s="27" t="n">
        <v>0.2</v>
      </c>
    </row>
    <row r="29" s="2" customFormat="true" ht="12.75" hidden="false" customHeight="true" outlineLevel="0" collapsed="false">
      <c r="A29" s="22" t="n">
        <v>120</v>
      </c>
      <c r="B29" s="23" t="s">
        <v>14</v>
      </c>
      <c r="C29" s="24" t="n">
        <v>4.26</v>
      </c>
      <c r="D29" s="26" t="n">
        <v>106.5</v>
      </c>
      <c r="E29" s="26" t="n">
        <v>108.5</v>
      </c>
      <c r="F29" s="26" t="n">
        <v>108.7</v>
      </c>
      <c r="G29" s="27" t="n">
        <v>2.1</v>
      </c>
      <c r="H29" s="27" t="n">
        <v>0.2</v>
      </c>
    </row>
    <row r="30" s="2" customFormat="true" ht="12.75" hidden="false" customHeight="true" outlineLevel="0" collapsed="false">
      <c r="A30" s="22" t="n">
        <v>160</v>
      </c>
      <c r="B30" s="23" t="s">
        <v>15</v>
      </c>
      <c r="C30" s="24" t="n">
        <v>436.78</v>
      </c>
      <c r="D30" s="26" t="n">
        <v>104.2</v>
      </c>
      <c r="E30" s="26" t="n">
        <v>106</v>
      </c>
      <c r="F30" s="26" t="n">
        <v>105.9</v>
      </c>
      <c r="G30" s="27" t="n">
        <v>1.6</v>
      </c>
      <c r="H30" s="27" t="n">
        <v>-0.1</v>
      </c>
    </row>
    <row r="31" s="2" customFormat="true" ht="12.75" hidden="false" customHeight="true" outlineLevel="0" collapsed="false">
      <c r="A31" s="22" t="n">
        <v>180</v>
      </c>
      <c r="B31" s="23" t="s">
        <v>58</v>
      </c>
      <c r="C31" s="24" t="n">
        <v>46.55</v>
      </c>
      <c r="D31" s="26" t="n">
        <v>104.4</v>
      </c>
      <c r="E31" s="26" t="n">
        <v>107.1</v>
      </c>
      <c r="F31" s="26" t="n">
        <v>107.2</v>
      </c>
      <c r="G31" s="27" t="n">
        <v>2.7</v>
      </c>
      <c r="H31" s="27" t="n">
        <v>0.1</v>
      </c>
    </row>
    <row r="32" s="2" customFormat="true" ht="23.25" hidden="false" customHeight="true" outlineLevel="0" collapsed="false">
      <c r="A32" s="31" t="n">
        <v>200</v>
      </c>
      <c r="B32" s="32" t="s">
        <v>59</v>
      </c>
      <c r="C32" s="24" t="n">
        <v>2.27</v>
      </c>
      <c r="D32" s="26" t="n">
        <v>99.6</v>
      </c>
      <c r="E32" s="26" t="n">
        <v>103.3</v>
      </c>
      <c r="F32" s="26" t="n">
        <v>102.2</v>
      </c>
      <c r="G32" s="27" t="n">
        <v>2.6</v>
      </c>
      <c r="H32" s="27" t="n">
        <v>-1.1</v>
      </c>
    </row>
    <row r="33" s="2" customFormat="true" ht="12.75" hidden="false" customHeight="true" outlineLevel="0" collapsed="false">
      <c r="A33" s="22" t="n">
        <v>220</v>
      </c>
      <c r="B33" s="23" t="s">
        <v>60</v>
      </c>
      <c r="C33" s="24" t="n">
        <v>76.74</v>
      </c>
      <c r="D33" s="26" t="n">
        <v>113.6</v>
      </c>
      <c r="E33" s="26" t="n">
        <v>115.6</v>
      </c>
      <c r="F33" s="26" t="n">
        <v>116</v>
      </c>
      <c r="G33" s="27" t="n">
        <v>2.1</v>
      </c>
      <c r="H33" s="27" t="n">
        <v>0.3</v>
      </c>
    </row>
    <row r="34" s="30" customFormat="true" ht="12.75" hidden="false" customHeight="true" outlineLevel="0" collapsed="false">
      <c r="A34" s="22" t="n">
        <v>240</v>
      </c>
      <c r="B34" s="23" t="s">
        <v>61</v>
      </c>
      <c r="C34" s="24" t="n">
        <v>41.31</v>
      </c>
      <c r="D34" s="26" t="n">
        <v>100.1</v>
      </c>
      <c r="E34" s="26" t="n">
        <v>103.2</v>
      </c>
      <c r="F34" s="26" t="n">
        <v>102.8</v>
      </c>
      <c r="G34" s="27" t="n">
        <v>2.7</v>
      </c>
      <c r="H34" s="27" t="n">
        <v>-0.4</v>
      </c>
    </row>
    <row r="35" s="2" customFormat="true" ht="12.75" hidden="false" customHeight="true" outlineLevel="0" collapsed="false">
      <c r="A35" s="22" t="n">
        <v>280</v>
      </c>
      <c r="B35" s="23" t="s">
        <v>16</v>
      </c>
      <c r="C35" s="24" t="n">
        <v>7.69</v>
      </c>
      <c r="D35" s="26" t="n">
        <v>103.5</v>
      </c>
      <c r="E35" s="26" t="n">
        <v>105.4</v>
      </c>
      <c r="F35" s="26" t="n">
        <v>105.7</v>
      </c>
      <c r="G35" s="27" t="n">
        <v>2.1</v>
      </c>
      <c r="H35" s="27" t="n">
        <v>0.3</v>
      </c>
    </row>
    <row r="36" s="2" customFormat="true" ht="12.75" hidden="false" customHeight="true" outlineLevel="0" collapsed="false">
      <c r="A36" s="22" t="n">
        <v>300</v>
      </c>
      <c r="B36" s="23" t="s">
        <v>17</v>
      </c>
      <c r="C36" s="24" t="n">
        <v>30.92</v>
      </c>
      <c r="D36" s="26" t="n">
        <v>101.9</v>
      </c>
      <c r="E36" s="26" t="n">
        <v>102.6</v>
      </c>
      <c r="F36" s="26" t="n">
        <v>102.9</v>
      </c>
      <c r="G36" s="27" t="n">
        <v>1</v>
      </c>
      <c r="H36" s="27" t="n">
        <v>0.3</v>
      </c>
    </row>
    <row r="37" s="2" customFormat="true" ht="12.75" hidden="false" customHeight="true" outlineLevel="0" collapsed="false">
      <c r="A37" s="22" t="n">
        <v>360</v>
      </c>
      <c r="B37" s="23" t="s">
        <v>20</v>
      </c>
      <c r="C37" s="24" t="n">
        <v>8.3</v>
      </c>
      <c r="D37" s="26" t="n">
        <v>105.7</v>
      </c>
      <c r="E37" s="26" t="n">
        <v>106.7</v>
      </c>
      <c r="F37" s="26" t="n">
        <v>106.7</v>
      </c>
      <c r="G37" s="27" t="n">
        <v>0.9</v>
      </c>
      <c r="H37" s="27" t="n">
        <v>0</v>
      </c>
    </row>
    <row r="38" s="2" customFormat="true" ht="19.5" hidden="false" customHeight="true" outlineLevel="0" collapsed="false">
      <c r="A38" s="36"/>
      <c r="B38" s="37"/>
      <c r="C38" s="37"/>
      <c r="D38" s="37"/>
      <c r="E38" s="37"/>
      <c r="F38" s="37"/>
      <c r="G38" s="37"/>
      <c r="H38" s="37"/>
    </row>
    <row r="39" s="30" customFormat="true" ht="19.5" hidden="false" customHeight="true" outlineLevel="0" collapsed="false">
      <c r="A39" s="16" t="n">
        <v>311</v>
      </c>
      <c r="B39" s="17" t="s">
        <v>65</v>
      </c>
      <c r="C39" s="18"/>
    </row>
    <row r="40" s="30" customFormat="true" ht="15" hidden="false" customHeight="true" outlineLevel="0" collapsed="false">
      <c r="A40" s="28"/>
      <c r="B40" s="39" t="s">
        <v>66</v>
      </c>
      <c r="C40" s="18" t="n">
        <v>1000</v>
      </c>
      <c r="D40" s="20" t="n">
        <v>107.6</v>
      </c>
      <c r="E40" s="20" t="n">
        <v>111.1</v>
      </c>
      <c r="F40" s="20" t="n">
        <v>111.4</v>
      </c>
      <c r="G40" s="40" t="n">
        <v>3.5</v>
      </c>
      <c r="H40" s="40" t="n">
        <v>0.3</v>
      </c>
    </row>
    <row r="41" s="30" customFormat="true" ht="21" hidden="false" customHeight="true" outlineLevel="0" collapsed="false">
      <c r="A41" s="16" t="n">
        <v>312</v>
      </c>
      <c r="B41" s="17" t="s">
        <v>67</v>
      </c>
      <c r="C41" s="18"/>
      <c r="D41" s="20"/>
      <c r="E41" s="20"/>
      <c r="F41" s="20"/>
      <c r="G41" s="21"/>
      <c r="H41" s="21"/>
    </row>
    <row r="42" s="30" customFormat="true" ht="15" hidden="false" customHeight="true" outlineLevel="0" collapsed="false">
      <c r="A42" s="28"/>
      <c r="B42" s="39" t="s">
        <v>68</v>
      </c>
      <c r="C42" s="18" t="n">
        <v>1000</v>
      </c>
      <c r="D42" s="20" t="n">
        <v>106.3</v>
      </c>
      <c r="E42" s="20" t="n">
        <v>109.1</v>
      </c>
      <c r="F42" s="20" t="n">
        <v>109.3</v>
      </c>
      <c r="G42" s="21" t="n">
        <v>2.8</v>
      </c>
      <c r="H42" s="21" t="n">
        <v>0.2</v>
      </c>
    </row>
    <row r="43" s="2" customFormat="true" ht="25.5" hidden="false" customHeight="true" outlineLevel="0" collapsed="false">
      <c r="A43" s="36"/>
      <c r="B43" s="37" t="s">
        <v>69</v>
      </c>
      <c r="C43" s="37"/>
      <c r="D43" s="37"/>
      <c r="E43" s="37"/>
      <c r="F43" s="37"/>
      <c r="G43" s="37"/>
      <c r="H43" s="37"/>
    </row>
    <row r="44" s="30" customFormat="true" ht="15" hidden="false" customHeight="true" outlineLevel="0" collapsed="false">
      <c r="A44" s="16" t="n">
        <v>400</v>
      </c>
      <c r="B44" s="17" t="s">
        <v>70</v>
      </c>
      <c r="C44" s="18" t="n">
        <v>1000</v>
      </c>
      <c r="D44" s="20" t="n">
        <v>103.3</v>
      </c>
      <c r="E44" s="20" t="n">
        <v>105.4</v>
      </c>
      <c r="F44" s="20" t="n">
        <v>105.5</v>
      </c>
      <c r="G44" s="21" t="n">
        <v>2.1</v>
      </c>
      <c r="H44" s="21" t="n">
        <v>0.1</v>
      </c>
    </row>
    <row r="45" customFormat="false" ht="68.25" hidden="false" customHeight="true" outlineLevel="0" collapsed="false">
      <c r="A45" s="34" t="s">
        <v>71</v>
      </c>
    </row>
    <row r="46" customFormat="false" ht="12.75" hidden="false" customHeight="false" outlineLevel="0" collapsed="false">
      <c r="A46" s="34"/>
    </row>
    <row r="48" customFormat="false" ht="12.75" hidden="false" customHeight="false" outlineLevel="0" collapsed="false">
      <c r="A48" s="34"/>
    </row>
  </sheetData>
  <mergeCells count="14">
    <mergeCell ref="A3:A5"/>
    <mergeCell ref="B3:B5"/>
    <mergeCell ref="C3:C4"/>
    <mergeCell ref="D3:D4"/>
    <mergeCell ref="E3:E4"/>
    <mergeCell ref="F3:F4"/>
    <mergeCell ref="G3:H3"/>
    <mergeCell ref="D5:F5"/>
    <mergeCell ref="G5:H5"/>
    <mergeCell ref="B6:H6"/>
    <mergeCell ref="B13:H13"/>
    <mergeCell ref="B26:H26"/>
    <mergeCell ref="B38:H38"/>
    <mergeCell ref="B43:H43"/>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96" fitToWidth="1" fitToHeight="1" pageOrder="downThenOver" orientation="portrait" blackAndWhite="false" draft="false" cellComments="none" horizontalDpi="300" verticalDpi="300" copies="1"/>
  <headerFooter differentFirst="false" differentOddEven="false">
    <oddHeader/>
    <oddFooter>&amp;C&amp;8 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32" activePane="bottomLeft" state="frozen"/>
      <selection pane="topLeft" activeCell="A1" activeCellId="0" sqref="A1"/>
      <selection pane="bottomLeft" activeCell="A1" activeCellId="0" sqref="A1"/>
    </sheetView>
  </sheetViews>
  <sheetFormatPr defaultColWidth="11.41796875" defaultRowHeight="9" zeroHeight="false" outlineLevelRow="0" outlineLevelCol="0"/>
  <cols>
    <col collapsed="false" customWidth="true" hidden="false" outlineLevel="0" max="1" min="1" style="34" width="13.56"/>
    <col collapsed="false" customWidth="true" hidden="false" outlineLevel="0" max="6" min="2" style="34" width="15.7"/>
    <col collapsed="false" customWidth="false" hidden="false" outlineLevel="0" max="257" min="7" style="34" width="11.42"/>
  </cols>
  <sheetData>
    <row r="1" customFormat="false" ht="16.5" hidden="false" customHeight="true" outlineLevel="0" collapsed="false">
      <c r="A1" s="30" t="s">
        <v>72</v>
      </c>
    </row>
    <row r="2" s="43" customFormat="true" ht="14.25" hidden="false" customHeight="true" outlineLevel="0" collapsed="false">
      <c r="A2" s="41" t="s">
        <v>73</v>
      </c>
      <c r="B2" s="42"/>
      <c r="C2" s="42"/>
      <c r="D2" s="42"/>
      <c r="E2" s="42"/>
      <c r="F2" s="42"/>
    </row>
    <row r="3" customFormat="false" ht="12.75" hidden="false" customHeight="true" outlineLevel="0" collapsed="false">
      <c r="A3" s="44" t="s">
        <v>74</v>
      </c>
      <c r="B3" s="45"/>
      <c r="C3" s="45"/>
      <c r="D3" s="45"/>
      <c r="E3" s="45"/>
      <c r="F3" s="45"/>
    </row>
    <row r="4" customFormat="false" ht="14.25" hidden="false" customHeight="true" outlineLevel="0" collapsed="false">
      <c r="A4" s="46" t="s">
        <v>75</v>
      </c>
      <c r="B4" s="6" t="s">
        <v>76</v>
      </c>
      <c r="C4" s="8" t="s">
        <v>77</v>
      </c>
      <c r="D4" s="8" t="s">
        <v>78</v>
      </c>
      <c r="E4" s="8" t="s">
        <v>56</v>
      </c>
      <c r="F4" s="47" t="s">
        <v>63</v>
      </c>
      <c r="G4" s="48"/>
    </row>
    <row r="5" customFormat="false" ht="14.25" hidden="false" customHeight="true" outlineLevel="0" collapsed="false">
      <c r="A5" s="46"/>
      <c r="B5" s="6"/>
      <c r="C5" s="8"/>
      <c r="D5" s="8"/>
      <c r="E5" s="8"/>
      <c r="F5" s="47"/>
      <c r="G5" s="48"/>
    </row>
    <row r="6" customFormat="false" ht="12.75" hidden="false" customHeight="true" outlineLevel="0" collapsed="false">
      <c r="A6" s="46"/>
      <c r="B6" s="49" t="s">
        <v>9</v>
      </c>
      <c r="C6" s="49"/>
      <c r="D6" s="49"/>
      <c r="E6" s="49"/>
      <c r="F6" s="49"/>
      <c r="G6" s="48"/>
    </row>
    <row r="7" customFormat="false" ht="18" hidden="false" customHeight="true" outlineLevel="0" collapsed="false">
      <c r="A7" s="15" t="s">
        <v>79</v>
      </c>
      <c r="B7" s="15"/>
      <c r="C7" s="15"/>
      <c r="D7" s="15"/>
      <c r="E7" s="15"/>
      <c r="F7" s="15"/>
    </row>
    <row r="8" customFormat="false" ht="12.6" hidden="false" customHeight="true" outlineLevel="0" collapsed="false">
      <c r="A8" s="50" t="n">
        <v>1960</v>
      </c>
      <c r="B8" s="51" t="n">
        <v>18.4</v>
      </c>
      <c r="C8" s="52" t="n">
        <v>0</v>
      </c>
      <c r="D8" s="52" t="n">
        <v>0</v>
      </c>
      <c r="E8" s="52" t="n">
        <v>0</v>
      </c>
      <c r="F8" s="52" t="n">
        <v>0</v>
      </c>
    </row>
    <row r="9" customFormat="false" ht="12.6" hidden="false" customHeight="true" outlineLevel="0" collapsed="false">
      <c r="A9" s="50" t="n">
        <v>1965</v>
      </c>
      <c r="B9" s="51" t="n">
        <v>25.5</v>
      </c>
      <c r="C9" s="52" t="n">
        <v>0</v>
      </c>
      <c r="D9" s="52" t="n">
        <v>0</v>
      </c>
      <c r="E9" s="52" t="n">
        <v>0</v>
      </c>
      <c r="F9" s="52" t="n">
        <v>0</v>
      </c>
    </row>
    <row r="10" customFormat="false" ht="12.6" hidden="false" customHeight="true" outlineLevel="0" collapsed="false">
      <c r="A10" s="50" t="n">
        <v>1970</v>
      </c>
      <c r="B10" s="51" t="n">
        <v>31.2</v>
      </c>
      <c r="C10" s="51" t="n">
        <v>32.9</v>
      </c>
      <c r="D10" s="51" t="n">
        <v>31.8</v>
      </c>
      <c r="E10" s="51" t="n">
        <v>47.8</v>
      </c>
      <c r="F10" s="51" t="n">
        <v>51.8</v>
      </c>
      <c r="G10" s="53"/>
      <c r="H10" s="53"/>
    </row>
    <row r="11" customFormat="false" ht="23.1" hidden="false" customHeight="true" outlineLevel="0" collapsed="false">
      <c r="A11" s="50" t="n">
        <v>1971</v>
      </c>
      <c r="B11" s="51" t="n">
        <v>34.2</v>
      </c>
      <c r="C11" s="51" t="n">
        <v>35.9</v>
      </c>
      <c r="D11" s="51" t="n">
        <v>35.1</v>
      </c>
      <c r="E11" s="51" t="n">
        <v>51</v>
      </c>
      <c r="F11" s="51" t="n">
        <v>55.6</v>
      </c>
      <c r="G11" s="54"/>
      <c r="H11" s="54"/>
    </row>
    <row r="12" customFormat="false" ht="12.6" hidden="false" customHeight="true" outlineLevel="0" collapsed="false">
      <c r="A12" s="50" t="n">
        <v>1972</v>
      </c>
      <c r="B12" s="51" t="n">
        <v>36.4</v>
      </c>
      <c r="C12" s="51" t="n">
        <v>38.1</v>
      </c>
      <c r="D12" s="51" t="n">
        <v>37</v>
      </c>
      <c r="E12" s="51" t="n">
        <v>51.5</v>
      </c>
      <c r="F12" s="51" t="n">
        <v>57.5</v>
      </c>
    </row>
    <row r="13" customFormat="false" ht="12.6" hidden="false" customHeight="true" outlineLevel="0" collapsed="false">
      <c r="A13" s="50" t="n">
        <v>1973</v>
      </c>
      <c r="B13" s="51" t="n">
        <v>39.1</v>
      </c>
      <c r="C13" s="51" t="n">
        <v>40.6</v>
      </c>
      <c r="D13" s="51" t="n">
        <v>39.1</v>
      </c>
      <c r="E13" s="51" t="n">
        <v>52.9</v>
      </c>
      <c r="F13" s="51" t="n">
        <v>58.9</v>
      </c>
    </row>
    <row r="14" customFormat="false" ht="12.6" hidden="false" customHeight="true" outlineLevel="0" collapsed="false">
      <c r="A14" s="50" t="n">
        <v>1974</v>
      </c>
      <c r="B14" s="51" t="n">
        <v>41</v>
      </c>
      <c r="C14" s="51" t="n">
        <v>42.4</v>
      </c>
      <c r="D14" s="51" t="n">
        <v>40.3</v>
      </c>
      <c r="E14" s="51" t="n">
        <v>56.8</v>
      </c>
      <c r="F14" s="51" t="n">
        <v>61.9</v>
      </c>
    </row>
    <row r="15" customFormat="false" ht="12.6" hidden="false" customHeight="true" outlineLevel="0" collapsed="false">
      <c r="A15" s="50" t="n">
        <v>1975</v>
      </c>
      <c r="B15" s="51" t="n">
        <v>41.2</v>
      </c>
      <c r="C15" s="51" t="n">
        <v>42.6</v>
      </c>
      <c r="D15" s="51" t="n">
        <v>40.8</v>
      </c>
      <c r="E15" s="51" t="n">
        <v>55.9</v>
      </c>
      <c r="F15" s="51" t="n">
        <v>60.7</v>
      </c>
    </row>
    <row r="16" customFormat="false" ht="12.6" hidden="false" customHeight="true" outlineLevel="0" collapsed="false">
      <c r="A16" s="50" t="n">
        <v>1976</v>
      </c>
      <c r="B16" s="51" t="n">
        <v>42.3</v>
      </c>
      <c r="C16" s="51" t="n">
        <v>43.6</v>
      </c>
      <c r="D16" s="51" t="n">
        <v>42.2</v>
      </c>
      <c r="E16" s="51" t="n">
        <v>56.2</v>
      </c>
      <c r="F16" s="51" t="n">
        <v>60.2</v>
      </c>
    </row>
    <row r="17" customFormat="false" ht="12.6" hidden="false" customHeight="true" outlineLevel="0" collapsed="false">
      <c r="A17" s="50" t="n">
        <v>1977</v>
      </c>
      <c r="B17" s="51" t="n">
        <v>44.2</v>
      </c>
      <c r="C17" s="51" t="n">
        <v>45.5</v>
      </c>
      <c r="D17" s="51" t="n">
        <v>43.9</v>
      </c>
      <c r="E17" s="51" t="n">
        <v>57.8</v>
      </c>
      <c r="F17" s="51" t="n">
        <v>62.1</v>
      </c>
    </row>
    <row r="18" customFormat="false" ht="12.6" hidden="false" customHeight="true" outlineLevel="0" collapsed="false">
      <c r="A18" s="50" t="n">
        <v>1978</v>
      </c>
      <c r="B18" s="51" t="n">
        <v>47.3</v>
      </c>
      <c r="C18" s="51" t="n">
        <v>48.1</v>
      </c>
      <c r="D18" s="51" t="n">
        <v>46.1</v>
      </c>
      <c r="E18" s="51" t="n">
        <v>61.2</v>
      </c>
      <c r="F18" s="51" t="n">
        <v>66.6</v>
      </c>
    </row>
    <row r="19" customFormat="false" ht="12.6" hidden="false" customHeight="true" outlineLevel="0" collapsed="false">
      <c r="A19" s="50" t="n">
        <v>1979</v>
      </c>
      <c r="B19" s="51" t="n">
        <v>51.8</v>
      </c>
      <c r="C19" s="51" t="n">
        <v>52.1</v>
      </c>
      <c r="D19" s="51" t="n">
        <v>49.9</v>
      </c>
      <c r="E19" s="51" t="n">
        <v>66.9</v>
      </c>
      <c r="F19" s="51" t="n">
        <v>73.3</v>
      </c>
    </row>
    <row r="20" customFormat="false" ht="12.6" hidden="false" customHeight="true" outlineLevel="0" collapsed="false">
      <c r="A20" s="50" t="n">
        <v>1980</v>
      </c>
      <c r="B20" s="51" t="n">
        <v>57.5</v>
      </c>
      <c r="C20" s="51" t="n">
        <v>57.2</v>
      </c>
      <c r="D20" s="51" t="n">
        <v>55.1</v>
      </c>
      <c r="E20" s="51" t="n">
        <v>75.6</v>
      </c>
      <c r="F20" s="51" t="n">
        <v>80.6</v>
      </c>
    </row>
    <row r="21" customFormat="false" ht="23.1" hidden="false" customHeight="true" outlineLevel="0" collapsed="false">
      <c r="A21" s="50" t="n">
        <v>1981</v>
      </c>
      <c r="B21" s="51" t="n">
        <v>60.2</v>
      </c>
      <c r="C21" s="51" t="n">
        <v>60</v>
      </c>
      <c r="D21" s="51" t="n">
        <v>57.7</v>
      </c>
      <c r="E21" s="51" t="n">
        <v>75.5</v>
      </c>
      <c r="F21" s="51" t="n">
        <v>80.1</v>
      </c>
    </row>
    <row r="22" customFormat="false" ht="12.6" hidden="false" customHeight="true" outlineLevel="0" collapsed="false">
      <c r="A22" s="50" t="n">
        <v>1982</v>
      </c>
      <c r="B22" s="51" t="n">
        <v>60.7</v>
      </c>
      <c r="C22" s="51" t="n">
        <v>61</v>
      </c>
      <c r="D22" s="51" t="n">
        <v>58.8</v>
      </c>
      <c r="E22" s="51" t="n">
        <v>72</v>
      </c>
      <c r="F22" s="51" t="n">
        <v>76</v>
      </c>
    </row>
    <row r="23" customFormat="false" ht="12.6" hidden="false" customHeight="true" outlineLevel="0" collapsed="false">
      <c r="A23" s="50" t="n">
        <v>1983</v>
      </c>
      <c r="B23" s="51" t="n">
        <v>61.5</v>
      </c>
      <c r="C23" s="51" t="n">
        <v>62</v>
      </c>
      <c r="D23" s="51" t="n">
        <v>59.6</v>
      </c>
      <c r="E23" s="51" t="n">
        <v>70.4</v>
      </c>
      <c r="F23" s="51" t="n">
        <v>74.7</v>
      </c>
    </row>
    <row r="24" customFormat="false" ht="12.6" hidden="false" customHeight="true" outlineLevel="0" collapsed="false">
      <c r="A24" s="50" t="n">
        <v>1984</v>
      </c>
      <c r="B24" s="51" t="n">
        <v>63.1</v>
      </c>
      <c r="C24" s="51" t="n">
        <v>63.4</v>
      </c>
      <c r="D24" s="51" t="n">
        <v>60.8</v>
      </c>
      <c r="E24" s="51" t="n">
        <v>70.9</v>
      </c>
      <c r="F24" s="51" t="n">
        <v>75.2</v>
      </c>
    </row>
    <row r="25" customFormat="false" ht="12.6" hidden="false" customHeight="true" outlineLevel="0" collapsed="false">
      <c r="A25" s="50" t="n">
        <v>1985</v>
      </c>
      <c r="B25" s="51" t="n">
        <v>63</v>
      </c>
      <c r="C25" s="51" t="n">
        <v>63.4</v>
      </c>
      <c r="D25" s="51" t="n">
        <v>60.8</v>
      </c>
      <c r="E25" s="51" t="n">
        <v>71.6</v>
      </c>
      <c r="F25" s="51" t="n">
        <v>74.7</v>
      </c>
    </row>
    <row r="26" customFormat="false" ht="12.6" hidden="false" customHeight="true" outlineLevel="0" collapsed="false">
      <c r="A26" s="50" t="n">
        <v>1986</v>
      </c>
      <c r="B26" s="51" t="n">
        <v>63.7</v>
      </c>
      <c r="C26" s="51" t="n">
        <v>64.4</v>
      </c>
      <c r="D26" s="51" t="n">
        <v>62</v>
      </c>
      <c r="E26" s="51" t="n">
        <v>72.9</v>
      </c>
      <c r="F26" s="51" t="n">
        <v>76.2</v>
      </c>
    </row>
    <row r="27" customFormat="false" ht="12.6" hidden="false" customHeight="true" outlineLevel="0" collapsed="false">
      <c r="A27" s="50" t="n">
        <v>1987</v>
      </c>
      <c r="B27" s="51" t="n">
        <v>65.1</v>
      </c>
      <c r="C27" s="51" t="n">
        <v>65.9</v>
      </c>
      <c r="D27" s="51" t="n">
        <v>63.6</v>
      </c>
      <c r="E27" s="51" t="n">
        <v>74.2</v>
      </c>
      <c r="F27" s="51" t="n">
        <v>77.8</v>
      </c>
    </row>
    <row r="28" customFormat="false" ht="12.6" hidden="false" customHeight="true" outlineLevel="0" collapsed="false">
      <c r="A28" s="50" t="n">
        <v>1988</v>
      </c>
      <c r="B28" s="51" t="n">
        <v>66.6</v>
      </c>
      <c r="C28" s="51" t="n">
        <v>67.3</v>
      </c>
      <c r="D28" s="51" t="n">
        <v>64.9</v>
      </c>
      <c r="E28" s="51" t="n">
        <v>75.1</v>
      </c>
      <c r="F28" s="51" t="n">
        <v>79</v>
      </c>
    </row>
    <row r="29" customFormat="false" ht="12.6" hidden="false" customHeight="true" outlineLevel="0" collapsed="false">
      <c r="A29" s="50" t="n">
        <v>1989</v>
      </c>
      <c r="B29" s="51" t="n">
        <v>69.2</v>
      </c>
      <c r="C29" s="51" t="n">
        <v>69.7</v>
      </c>
      <c r="D29" s="51" t="n">
        <v>67.2</v>
      </c>
      <c r="E29" s="51" t="n">
        <v>76</v>
      </c>
      <c r="F29" s="51" t="n">
        <v>81.1</v>
      </c>
    </row>
    <row r="30" customFormat="false" ht="12.6" hidden="false" customHeight="true" outlineLevel="0" collapsed="false">
      <c r="A30" s="50" t="n">
        <v>1990</v>
      </c>
      <c r="B30" s="51" t="n">
        <v>73.9</v>
      </c>
      <c r="C30" s="51" t="n">
        <v>73.8</v>
      </c>
      <c r="D30" s="51" t="n">
        <v>71.4</v>
      </c>
      <c r="E30" s="51" t="n">
        <v>79.6</v>
      </c>
      <c r="F30" s="51" t="n">
        <v>85.6</v>
      </c>
    </row>
    <row r="31" customFormat="false" ht="23.1" hidden="false" customHeight="true" outlineLevel="0" collapsed="false">
      <c r="A31" s="50" t="n">
        <v>1991</v>
      </c>
      <c r="B31" s="51" t="n">
        <v>78.9</v>
      </c>
      <c r="C31" s="51" t="n">
        <v>78.7</v>
      </c>
      <c r="D31" s="51" t="n">
        <v>76.1</v>
      </c>
      <c r="E31" s="51" t="n">
        <v>84.4</v>
      </c>
      <c r="F31" s="51" t="n">
        <v>91.2</v>
      </c>
    </row>
    <row r="32" customFormat="false" ht="12.6" hidden="false" customHeight="true" outlineLevel="0" collapsed="false">
      <c r="A32" s="50" t="n">
        <v>1992</v>
      </c>
      <c r="B32" s="51" t="n">
        <v>82.8</v>
      </c>
      <c r="C32" s="51" t="n">
        <v>82.2</v>
      </c>
      <c r="D32" s="51" t="n">
        <v>79.3</v>
      </c>
      <c r="E32" s="51" t="n">
        <v>87.3</v>
      </c>
      <c r="F32" s="51" t="n">
        <v>94.4</v>
      </c>
    </row>
    <row r="33" customFormat="false" ht="12.6" hidden="false" customHeight="true" outlineLevel="0" collapsed="false">
      <c r="A33" s="50" t="n">
        <v>1993</v>
      </c>
      <c r="B33" s="51" t="n">
        <v>85</v>
      </c>
      <c r="C33" s="51" t="n">
        <v>83.6</v>
      </c>
      <c r="D33" s="51" t="n">
        <v>80.8</v>
      </c>
      <c r="E33" s="51" t="n">
        <v>87.3</v>
      </c>
      <c r="F33" s="51" t="n">
        <v>94.3</v>
      </c>
    </row>
    <row r="34" customFormat="false" ht="12.6" hidden="false" customHeight="true" outlineLevel="0" collapsed="false">
      <c r="A34" s="50" t="n">
        <v>1994</v>
      </c>
      <c r="B34" s="51" t="n">
        <v>85.4</v>
      </c>
      <c r="C34" s="51" t="n">
        <v>84</v>
      </c>
      <c r="D34" s="51" t="n">
        <v>81.2</v>
      </c>
      <c r="E34" s="51" t="n">
        <v>85.8</v>
      </c>
      <c r="F34" s="51" t="n">
        <v>93.5</v>
      </c>
    </row>
    <row r="35" customFormat="false" ht="12.6" hidden="false" customHeight="true" outlineLevel="0" collapsed="false">
      <c r="A35" s="50" t="n">
        <v>1995</v>
      </c>
      <c r="B35" s="51" t="n">
        <v>86.2</v>
      </c>
      <c r="C35" s="51" t="n">
        <v>84.8</v>
      </c>
      <c r="D35" s="51" t="n">
        <v>82.2</v>
      </c>
      <c r="E35" s="51" t="n">
        <v>85.9</v>
      </c>
      <c r="F35" s="51" t="n">
        <v>93.1</v>
      </c>
    </row>
    <row r="36" customFormat="false" ht="12.6" hidden="false" customHeight="true" outlineLevel="0" collapsed="false">
      <c r="A36" s="50" t="n">
        <v>1996</v>
      </c>
      <c r="B36" s="51" t="n">
        <v>84.8</v>
      </c>
      <c r="C36" s="51" t="n">
        <v>83.8</v>
      </c>
      <c r="D36" s="51" t="n">
        <v>81.6</v>
      </c>
      <c r="E36" s="51" t="n">
        <v>84.4</v>
      </c>
      <c r="F36" s="51" t="n">
        <v>90.7</v>
      </c>
    </row>
    <row r="37" customFormat="false" ht="12.6" hidden="false" customHeight="true" outlineLevel="0" collapsed="false">
      <c r="A37" s="50" t="n">
        <v>1997</v>
      </c>
      <c r="B37" s="51" t="n">
        <v>83.6</v>
      </c>
      <c r="C37" s="51" t="n">
        <v>82.9</v>
      </c>
      <c r="D37" s="51" t="n">
        <v>80.9</v>
      </c>
      <c r="E37" s="51" t="n">
        <v>82.7</v>
      </c>
      <c r="F37" s="51" t="n">
        <v>88.2</v>
      </c>
    </row>
    <row r="38" customFormat="false" ht="12.6" hidden="false" customHeight="true" outlineLevel="0" collapsed="false">
      <c r="A38" s="50" t="n">
        <v>1998</v>
      </c>
      <c r="B38" s="51" t="n">
        <v>84</v>
      </c>
      <c r="C38" s="51" t="n">
        <v>82.7</v>
      </c>
      <c r="D38" s="51" t="n">
        <v>80.7</v>
      </c>
      <c r="E38" s="51" t="n">
        <v>81.8</v>
      </c>
      <c r="F38" s="51" t="n">
        <v>87.3</v>
      </c>
    </row>
    <row r="39" customFormat="false" ht="12.6" hidden="false" customHeight="true" outlineLevel="0" collapsed="false">
      <c r="A39" s="50" t="n">
        <v>1999</v>
      </c>
      <c r="B39" s="51" t="n">
        <v>84.2</v>
      </c>
      <c r="C39" s="51" t="n">
        <v>82.8</v>
      </c>
      <c r="D39" s="51" t="n">
        <v>80.7</v>
      </c>
      <c r="E39" s="51" t="n">
        <v>82.3</v>
      </c>
      <c r="F39" s="51" t="n">
        <v>87.6</v>
      </c>
    </row>
    <row r="40" customFormat="false" ht="12.6" hidden="false" customHeight="true" outlineLevel="0" collapsed="false">
      <c r="A40" s="50" t="n">
        <v>2000</v>
      </c>
      <c r="B40" s="51" t="n">
        <v>85.2</v>
      </c>
      <c r="C40" s="51" t="n">
        <v>84</v>
      </c>
      <c r="D40" s="51" t="n">
        <v>81.7</v>
      </c>
      <c r="E40" s="51" t="n">
        <v>84.8</v>
      </c>
      <c r="F40" s="51" t="n">
        <v>88.6</v>
      </c>
    </row>
    <row r="41" customFormat="false" ht="23.1" hidden="false" customHeight="true" outlineLevel="0" collapsed="false">
      <c r="A41" s="50" t="n">
        <v>2001</v>
      </c>
      <c r="B41" s="51" t="n">
        <v>85.9</v>
      </c>
      <c r="C41" s="51" t="n">
        <v>84.9</v>
      </c>
      <c r="D41" s="51" t="n">
        <v>82.5</v>
      </c>
      <c r="E41" s="51" t="n">
        <v>86</v>
      </c>
      <c r="F41" s="51" t="n">
        <v>89</v>
      </c>
    </row>
    <row r="42" customFormat="false" ht="12.6" hidden="false" customHeight="true" outlineLevel="0" collapsed="false">
      <c r="A42" s="50" t="n">
        <v>2002</v>
      </c>
      <c r="B42" s="51" t="n">
        <v>86.1</v>
      </c>
      <c r="C42" s="51" t="n">
        <v>85.1</v>
      </c>
      <c r="D42" s="51" t="n">
        <v>82.8</v>
      </c>
      <c r="E42" s="51" t="n">
        <v>85.2</v>
      </c>
      <c r="F42" s="51" t="n">
        <v>89.3</v>
      </c>
    </row>
    <row r="43" customFormat="false" ht="12.6" hidden="false" customHeight="true" outlineLevel="0" collapsed="false">
      <c r="A43" s="50" t="n">
        <v>2003</v>
      </c>
      <c r="B43" s="51" t="n">
        <v>85.6</v>
      </c>
      <c r="C43" s="51" t="n">
        <v>84.5</v>
      </c>
      <c r="D43" s="51" t="n">
        <v>82.5</v>
      </c>
      <c r="E43" s="51" t="n">
        <v>83.8</v>
      </c>
      <c r="F43" s="51" t="n">
        <v>88.2</v>
      </c>
    </row>
    <row r="44" customFormat="false" ht="12.6" hidden="false" customHeight="true" outlineLevel="0" collapsed="false">
      <c r="A44" s="50" t="n">
        <v>2004</v>
      </c>
      <c r="B44" s="51" t="n">
        <v>86.7</v>
      </c>
      <c r="C44" s="51" t="n">
        <v>85.2</v>
      </c>
      <c r="D44" s="51" t="n">
        <v>83.4</v>
      </c>
      <c r="E44" s="51" t="n">
        <v>83.6</v>
      </c>
      <c r="F44" s="51" t="n">
        <v>88.6</v>
      </c>
    </row>
    <row r="45" customFormat="false" ht="12.6" hidden="false" customHeight="true" outlineLevel="0" collapsed="false">
      <c r="A45" s="50" t="n">
        <v>2005</v>
      </c>
      <c r="B45" s="51" t="n">
        <v>87.3</v>
      </c>
      <c r="C45" s="51" t="n">
        <v>86</v>
      </c>
      <c r="D45" s="51" t="n">
        <v>84.9</v>
      </c>
      <c r="E45" s="51" t="n">
        <v>84.3</v>
      </c>
      <c r="F45" s="51" t="n">
        <v>89</v>
      </c>
    </row>
    <row r="46" customFormat="false" ht="12.6" hidden="false" customHeight="true" outlineLevel="0" collapsed="false">
      <c r="A46" s="50" t="n">
        <v>2006</v>
      </c>
      <c r="B46" s="51" t="n">
        <v>89.4</v>
      </c>
      <c r="C46" s="51" t="n">
        <v>88.1</v>
      </c>
      <c r="D46" s="51" t="n">
        <v>87.6</v>
      </c>
      <c r="E46" s="51" t="n">
        <v>87.9</v>
      </c>
      <c r="F46" s="51" t="n">
        <v>92</v>
      </c>
    </row>
    <row r="47" customFormat="false" ht="12.6" hidden="false" customHeight="true" outlineLevel="0" collapsed="false">
      <c r="A47" s="50" t="n">
        <v>2007</v>
      </c>
      <c r="B47" s="51" t="n">
        <v>95.7</v>
      </c>
      <c r="C47" s="51" t="n">
        <v>94.7</v>
      </c>
      <c r="D47" s="51" t="n">
        <v>94.3</v>
      </c>
      <c r="E47" s="51" t="n">
        <v>93.2</v>
      </c>
      <c r="F47" s="51" t="n">
        <v>97.3</v>
      </c>
    </row>
    <row r="48" customFormat="false" ht="12.6" hidden="false" customHeight="true" outlineLevel="0" collapsed="false">
      <c r="A48" s="50" t="n">
        <v>2008</v>
      </c>
      <c r="B48" s="51" t="n">
        <v>98.5</v>
      </c>
      <c r="C48" s="51" t="n">
        <v>97.9</v>
      </c>
      <c r="D48" s="51" t="n">
        <v>98</v>
      </c>
      <c r="E48" s="51" t="n">
        <v>97.7</v>
      </c>
      <c r="F48" s="51" t="n">
        <v>99.2</v>
      </c>
    </row>
    <row r="49" customFormat="false" ht="12.6" hidden="false" customHeight="true" outlineLevel="0" collapsed="false">
      <c r="A49" s="50" t="n">
        <v>2009</v>
      </c>
      <c r="B49" s="51" t="n">
        <v>99.1</v>
      </c>
      <c r="C49" s="51" t="n">
        <v>98.7</v>
      </c>
      <c r="D49" s="51" t="n">
        <v>98.8</v>
      </c>
      <c r="E49" s="51" t="n">
        <v>99.4</v>
      </c>
      <c r="F49" s="51" t="n">
        <v>100.2</v>
      </c>
    </row>
    <row r="50" customFormat="false" ht="12.6" hidden="false" customHeight="true" outlineLevel="0" collapsed="false">
      <c r="A50" s="50" t="n">
        <v>2010</v>
      </c>
      <c r="B50" s="51" t="n">
        <v>100</v>
      </c>
      <c r="C50" s="51" t="n">
        <v>100</v>
      </c>
      <c r="D50" s="51" t="n">
        <v>100</v>
      </c>
      <c r="E50" s="51" t="n">
        <v>100</v>
      </c>
      <c r="F50" s="51" t="n">
        <v>100</v>
      </c>
    </row>
    <row r="51" customFormat="false" ht="22.5" hidden="false" customHeight="true" outlineLevel="0" collapsed="false">
      <c r="A51" s="50" t="n">
        <v>2011</v>
      </c>
      <c r="B51" s="51" t="n">
        <v>103</v>
      </c>
      <c r="C51" s="51" t="n">
        <v>103.1</v>
      </c>
      <c r="D51" s="51" t="n">
        <v>103.7</v>
      </c>
      <c r="E51" s="51" t="n">
        <v>101.7</v>
      </c>
      <c r="F51" s="51" t="n">
        <v>101.8</v>
      </c>
    </row>
    <row r="52" customFormat="false" ht="12.6" hidden="false" customHeight="true" outlineLevel="0" collapsed="false">
      <c r="A52" s="50" t="n">
        <v>2012</v>
      </c>
      <c r="B52" s="51" t="n">
        <v>105.5</v>
      </c>
      <c r="C52" s="51" t="n">
        <v>105.7</v>
      </c>
      <c r="D52" s="51" t="n">
        <v>106.4</v>
      </c>
      <c r="E52" s="51" t="n">
        <v>105.5</v>
      </c>
      <c r="F52" s="51" t="n">
        <v>103.8</v>
      </c>
    </row>
    <row r="53" customFormat="false" ht="12.6" hidden="false" customHeight="true" outlineLevel="0" collapsed="false">
      <c r="A53" s="50" t="n">
        <v>2013</v>
      </c>
      <c r="B53" s="51" t="n">
        <v>107.4</v>
      </c>
      <c r="C53" s="51" t="n">
        <v>107.8</v>
      </c>
      <c r="D53" s="51" t="n">
        <v>108.4</v>
      </c>
      <c r="E53" s="51" t="n">
        <v>107.9</v>
      </c>
      <c r="F53" s="51" t="n">
        <v>105.6</v>
      </c>
    </row>
    <row r="54" customFormat="false" ht="28.5" hidden="false" customHeight="true" outlineLevel="0" collapsed="false">
      <c r="A54" s="55" t="s">
        <v>80</v>
      </c>
      <c r="B54" s="55"/>
      <c r="C54" s="55"/>
      <c r="D54" s="55"/>
      <c r="E54" s="55"/>
      <c r="F54" s="55"/>
    </row>
    <row r="55" customFormat="false" ht="11.85" hidden="false" customHeight="true" outlineLevel="0" collapsed="false"/>
    <row r="56" customFormat="false" ht="11.85" hidden="false" customHeight="true" outlineLevel="0" collapsed="false"/>
    <row r="57" customFormat="false" ht="11.85" hidden="false" customHeight="true" outlineLevel="0" collapsed="false"/>
  </sheetData>
  <mergeCells count="9">
    <mergeCell ref="A4:A6"/>
    <mergeCell ref="B4:B5"/>
    <mergeCell ref="C4:C5"/>
    <mergeCell ref="D4:D5"/>
    <mergeCell ref="E4:E5"/>
    <mergeCell ref="F4:F5"/>
    <mergeCell ref="B6:F6"/>
    <mergeCell ref="A7:F7"/>
    <mergeCell ref="A54:F54"/>
  </mergeCells>
  <conditionalFormatting sqref="B8:F53">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433333333333333"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4" width="7.85"/>
    <col collapsed="false" customWidth="true" hidden="false" outlineLevel="0" max="2" min="2" style="34" width="13.56"/>
    <col collapsed="false" customWidth="true" hidden="false" outlineLevel="0" max="7" min="3" style="34" width="14.14"/>
    <col collapsed="false" customWidth="false" hidden="false" outlineLevel="0" max="257" min="8" style="34" width="11.42"/>
  </cols>
  <sheetData>
    <row r="1" customFormat="false" ht="16.5" hidden="false" customHeight="true" outlineLevel="0" collapsed="false">
      <c r="A1" s="30" t="s">
        <v>81</v>
      </c>
      <c r="B1" s="30"/>
    </row>
    <row r="2" customFormat="false" ht="14.25" hidden="false" customHeight="true" outlineLevel="0" collapsed="false">
      <c r="A2" s="41" t="s">
        <v>82</v>
      </c>
      <c r="B2" s="42"/>
      <c r="C2" s="56"/>
      <c r="D2" s="56"/>
      <c r="E2" s="56"/>
      <c r="F2" s="56"/>
      <c r="G2" s="56"/>
    </row>
    <row r="3" customFormat="false" ht="12.75" hidden="false" customHeight="true" outlineLevel="0" collapsed="false">
      <c r="A3" s="44" t="s">
        <v>83</v>
      </c>
      <c r="B3" s="44"/>
      <c r="C3" s="57"/>
      <c r="D3" s="57"/>
      <c r="E3" s="57"/>
      <c r="F3" s="57"/>
      <c r="G3" s="57"/>
    </row>
    <row r="4" s="2" customFormat="true" ht="15" hidden="false" customHeight="true" outlineLevel="0" collapsed="false">
      <c r="A4" s="46" t="s">
        <v>75</v>
      </c>
      <c r="B4" s="46"/>
      <c r="C4" s="6" t="s">
        <v>76</v>
      </c>
      <c r="D4" s="8" t="s">
        <v>77</v>
      </c>
      <c r="E4" s="8" t="s">
        <v>78</v>
      </c>
      <c r="F4" s="8" t="s">
        <v>56</v>
      </c>
      <c r="G4" s="47" t="s">
        <v>63</v>
      </c>
      <c r="H4" s="58"/>
    </row>
    <row r="5" s="2" customFormat="true" ht="15" hidden="false" customHeight="true" outlineLevel="0" collapsed="false">
      <c r="A5" s="46"/>
      <c r="B5" s="46"/>
      <c r="C5" s="6"/>
      <c r="D5" s="8"/>
      <c r="E5" s="8"/>
      <c r="F5" s="8"/>
      <c r="G5" s="47"/>
      <c r="H5" s="58"/>
    </row>
    <row r="6" s="2" customFormat="true" ht="12.75" hidden="false" customHeight="true" outlineLevel="0" collapsed="false">
      <c r="A6" s="46"/>
      <c r="B6" s="46"/>
      <c r="C6" s="49" t="s">
        <v>9</v>
      </c>
      <c r="D6" s="49"/>
      <c r="E6" s="49"/>
      <c r="F6" s="49"/>
      <c r="G6" s="49"/>
      <c r="H6" s="58"/>
    </row>
    <row r="7" s="2" customFormat="true" ht="21" hidden="false" customHeight="true" outlineLevel="0" collapsed="false">
      <c r="A7" s="2" t="n">
        <v>2011</v>
      </c>
      <c r="B7" s="59" t="s">
        <v>84</v>
      </c>
      <c r="C7" s="60" t="n">
        <v>103.7</v>
      </c>
      <c r="D7" s="60" t="n">
        <v>103.9</v>
      </c>
      <c r="E7" s="60" t="n">
        <v>104.5</v>
      </c>
      <c r="F7" s="60" t="n">
        <v>102.7</v>
      </c>
      <c r="G7" s="60" t="n">
        <v>102.2</v>
      </c>
    </row>
    <row r="8" s="2" customFormat="true" ht="24.75" hidden="false" customHeight="true" outlineLevel="0" collapsed="false">
      <c r="A8" s="2" t="n">
        <v>2012</v>
      </c>
      <c r="B8" s="59" t="s">
        <v>85</v>
      </c>
      <c r="C8" s="60" t="n">
        <v>104.8</v>
      </c>
      <c r="D8" s="60" t="n">
        <v>104.9</v>
      </c>
      <c r="E8" s="60" t="n">
        <v>105.5</v>
      </c>
      <c r="F8" s="60" t="n">
        <v>104.2</v>
      </c>
      <c r="G8" s="60" t="n">
        <v>103.1</v>
      </c>
    </row>
    <row r="9" s="2" customFormat="true" ht="12.75" hidden="false" customHeight="true" outlineLevel="0" collapsed="false">
      <c r="B9" s="59" t="s">
        <v>86</v>
      </c>
      <c r="C9" s="60" t="n">
        <v>105.5</v>
      </c>
      <c r="D9" s="60" t="n">
        <v>105.7</v>
      </c>
      <c r="E9" s="60" t="n">
        <v>106.3</v>
      </c>
      <c r="F9" s="60" t="n">
        <v>105.3</v>
      </c>
      <c r="G9" s="60" t="n">
        <v>103.6</v>
      </c>
    </row>
    <row r="10" s="2" customFormat="true" ht="12.75" hidden="false" customHeight="true" outlineLevel="0" collapsed="false">
      <c r="B10" s="59" t="s">
        <v>87</v>
      </c>
      <c r="C10" s="60" t="n">
        <v>105.7</v>
      </c>
      <c r="D10" s="60" t="n">
        <v>105.8</v>
      </c>
      <c r="E10" s="60" t="n">
        <v>106.6</v>
      </c>
      <c r="F10" s="60" t="n">
        <v>105.9</v>
      </c>
      <c r="G10" s="60" t="n">
        <v>104.1</v>
      </c>
    </row>
    <row r="11" s="2" customFormat="true" ht="12.75" hidden="false" customHeight="true" outlineLevel="0" collapsed="false">
      <c r="B11" s="59" t="s">
        <v>84</v>
      </c>
      <c r="C11" s="60" t="n">
        <v>106</v>
      </c>
      <c r="D11" s="60" t="n">
        <v>106.2</v>
      </c>
      <c r="E11" s="60" t="n">
        <v>107</v>
      </c>
      <c r="F11" s="60" t="n">
        <v>106.5</v>
      </c>
      <c r="G11" s="60" t="n">
        <v>104.2</v>
      </c>
    </row>
    <row r="12" s="2" customFormat="true" ht="24.75" hidden="false" customHeight="true" outlineLevel="0" collapsed="false">
      <c r="A12" s="2" t="n">
        <v>2013</v>
      </c>
      <c r="B12" s="59" t="s">
        <v>85</v>
      </c>
      <c r="C12" s="60" t="n">
        <v>106.7</v>
      </c>
      <c r="D12" s="60" t="n">
        <v>107.1</v>
      </c>
      <c r="E12" s="60" t="n">
        <v>107.7</v>
      </c>
      <c r="F12" s="60" t="n">
        <v>106.8</v>
      </c>
      <c r="G12" s="60" t="n">
        <v>105</v>
      </c>
    </row>
    <row r="13" s="2" customFormat="true" ht="12.75" hidden="false" customHeight="true" outlineLevel="0" collapsed="false">
      <c r="B13" s="59" t="s">
        <v>86</v>
      </c>
      <c r="C13" s="60" t="n">
        <v>107.2</v>
      </c>
      <c r="D13" s="60" t="n">
        <v>107.5</v>
      </c>
      <c r="E13" s="60" t="n">
        <v>108.2</v>
      </c>
      <c r="F13" s="60" t="n">
        <v>107.5</v>
      </c>
      <c r="G13" s="60" t="n">
        <v>105.5</v>
      </c>
    </row>
    <row r="14" s="2" customFormat="true" ht="12.75" hidden="false" customHeight="true" outlineLevel="0" collapsed="false">
      <c r="B14" s="59" t="s">
        <v>87</v>
      </c>
      <c r="C14" s="60" t="n">
        <v>107.7</v>
      </c>
      <c r="D14" s="60" t="n">
        <v>108</v>
      </c>
      <c r="E14" s="60" t="n">
        <v>108.7</v>
      </c>
      <c r="F14" s="60" t="n">
        <v>108.5</v>
      </c>
      <c r="G14" s="60" t="n">
        <v>105.9</v>
      </c>
    </row>
    <row r="15" s="2" customFormat="true" ht="12.75" hidden="false" customHeight="true" outlineLevel="0" collapsed="false">
      <c r="B15" s="59" t="s">
        <v>84</v>
      </c>
      <c r="C15" s="60" t="n">
        <v>107.9</v>
      </c>
      <c r="D15" s="60" t="n">
        <v>108.4</v>
      </c>
      <c r="E15" s="60" t="n">
        <v>109.1</v>
      </c>
      <c r="F15" s="60" t="n">
        <v>108.6</v>
      </c>
      <c r="G15" s="60" t="n">
        <v>106</v>
      </c>
    </row>
    <row r="16" s="2" customFormat="true" ht="24.75" hidden="false" customHeight="true" outlineLevel="0" collapsed="false">
      <c r="A16" s="55" t="s">
        <v>88</v>
      </c>
      <c r="B16" s="55"/>
      <c r="C16" s="55"/>
      <c r="D16" s="55"/>
      <c r="E16" s="55"/>
      <c r="F16" s="55"/>
      <c r="G16" s="55"/>
    </row>
    <row r="17" s="2" customFormat="true" ht="116.25" hidden="false" customHeight="true" outlineLevel="0" collapsed="false">
      <c r="A17" s="34"/>
      <c r="B17" s="34"/>
      <c r="C17" s="61"/>
      <c r="D17" s="62"/>
      <c r="E17" s="62"/>
      <c r="F17" s="62"/>
      <c r="G17" s="62"/>
    </row>
    <row r="18" s="2" customFormat="true" ht="14.85" hidden="false" customHeight="true" outlineLevel="0" collapsed="false">
      <c r="A18" s="42" t="s">
        <v>89</v>
      </c>
      <c r="B18" s="42"/>
      <c r="C18" s="56"/>
      <c r="D18" s="56"/>
      <c r="E18" s="56"/>
      <c r="F18" s="56"/>
      <c r="G18" s="56"/>
    </row>
    <row r="19" s="2" customFormat="true" ht="39.95" hidden="false" customHeight="true" outlineLevel="0" collapsed="false">
      <c r="A19" s="63" t="s">
        <v>90</v>
      </c>
      <c r="B19" s="63"/>
      <c r="C19" s="64" t="s">
        <v>76</v>
      </c>
      <c r="D19" s="65" t="s">
        <v>77</v>
      </c>
      <c r="E19" s="65" t="s">
        <v>78</v>
      </c>
      <c r="F19" s="65" t="s">
        <v>56</v>
      </c>
      <c r="G19" s="3" t="s">
        <v>63</v>
      </c>
    </row>
    <row r="20" s="2" customFormat="true" ht="19.5" hidden="false" customHeight="true" outlineLevel="0" collapsed="false">
      <c r="A20" s="66" t="n">
        <v>2005</v>
      </c>
      <c r="B20" s="66"/>
      <c r="C20" s="67" t="n">
        <v>1.1453</v>
      </c>
      <c r="D20" s="67" t="n">
        <v>1.1628</v>
      </c>
      <c r="E20" s="67" t="n">
        <v>1.1783</v>
      </c>
      <c r="F20" s="67" t="n">
        <v>1.1872</v>
      </c>
      <c r="G20" s="67" t="n">
        <v>1.1232</v>
      </c>
    </row>
    <row r="21" s="2" customFormat="true" ht="15" hidden="false" customHeight="true" outlineLevel="0" collapsed="false">
      <c r="A21" s="68" t="n">
        <v>2000</v>
      </c>
      <c r="B21" s="68"/>
      <c r="C21" s="67" t="n">
        <v>1.1736</v>
      </c>
      <c r="D21" s="67" t="n">
        <v>1.1891</v>
      </c>
      <c r="E21" s="67" t="n">
        <v>1.2239</v>
      </c>
      <c r="F21" s="67" t="n">
        <v>1.1792</v>
      </c>
      <c r="G21" s="67" t="n">
        <v>1.1293</v>
      </c>
    </row>
    <row r="22" s="2" customFormat="true" ht="15" hidden="false" customHeight="true" outlineLevel="0" collapsed="false">
      <c r="A22" s="69" t="n">
        <v>1995</v>
      </c>
      <c r="B22" s="69"/>
      <c r="C22" s="67" t="n">
        <v>1.1604</v>
      </c>
      <c r="D22" s="67" t="n">
        <v>1.179</v>
      </c>
      <c r="E22" s="67" t="n">
        <v>1.2158</v>
      </c>
      <c r="F22" s="67" t="n">
        <v>1.1632</v>
      </c>
      <c r="G22" s="67" t="n">
        <v>1.0752</v>
      </c>
    </row>
    <row r="23" s="2" customFormat="true" ht="15" hidden="false" customHeight="true" outlineLevel="0" collapsed="false">
      <c r="A23" s="69" t="n">
        <v>1991</v>
      </c>
      <c r="B23" s="69"/>
      <c r="C23" s="67" t="n">
        <v>1.2674</v>
      </c>
      <c r="D23" s="67" t="n">
        <v>1.272</v>
      </c>
      <c r="E23" s="67" t="n">
        <v>1.3151</v>
      </c>
      <c r="F23" s="67" t="n">
        <v>1.1852</v>
      </c>
      <c r="G23" s="67" t="n">
        <v>1.0962</v>
      </c>
    </row>
    <row r="24" s="2" customFormat="true" ht="15" hidden="false" customHeight="true" outlineLevel="0" collapsed="false">
      <c r="A24" s="69" t="n">
        <v>1985</v>
      </c>
      <c r="B24" s="69"/>
      <c r="C24" s="67" t="n">
        <v>1.5893</v>
      </c>
      <c r="D24" s="67" t="n">
        <v>1.5774</v>
      </c>
      <c r="E24" s="67" t="n">
        <v>1.6424</v>
      </c>
      <c r="F24" s="70" t="n">
        <v>0</v>
      </c>
      <c r="G24" s="70" t="n">
        <v>0</v>
      </c>
    </row>
    <row r="25" s="2" customFormat="true" ht="15" hidden="false" customHeight="true" outlineLevel="0" collapsed="false">
      <c r="A25" s="69" t="n">
        <v>1980</v>
      </c>
      <c r="B25" s="69"/>
      <c r="C25" s="67" t="n">
        <v>1.7386</v>
      </c>
      <c r="D25" s="67" t="n">
        <v>1.7492</v>
      </c>
      <c r="E25" s="67" t="n">
        <v>1.8166</v>
      </c>
      <c r="F25" s="67" t="n">
        <v>1.3223</v>
      </c>
      <c r="G25" s="67" t="n">
        <v>1.2425</v>
      </c>
    </row>
    <row r="26" s="2" customFormat="true" ht="15" hidden="false" customHeight="true" outlineLevel="0" collapsed="false">
      <c r="A26" s="69" t="n">
        <v>1976</v>
      </c>
      <c r="B26" s="69"/>
      <c r="C26" s="67" t="n">
        <v>2.3613</v>
      </c>
      <c r="D26" s="67" t="n">
        <v>2.2932</v>
      </c>
      <c r="E26" s="67" t="n">
        <v>2.3708</v>
      </c>
      <c r="F26" s="70" t="n">
        <v>0</v>
      </c>
      <c r="G26" s="70" t="n">
        <v>0</v>
      </c>
    </row>
    <row r="27" s="2" customFormat="true" ht="15" hidden="false" customHeight="true" outlineLevel="0" collapsed="false">
      <c r="A27" s="69" t="n">
        <v>1970</v>
      </c>
      <c r="B27" s="69"/>
      <c r="C27" s="67" t="n">
        <v>3.1998</v>
      </c>
      <c r="D27" s="67" t="n">
        <v>3.0495</v>
      </c>
      <c r="E27" s="67" t="n">
        <v>3.1499</v>
      </c>
      <c r="F27" s="70" t="n">
        <v>0</v>
      </c>
      <c r="G27" s="70" t="n">
        <v>0</v>
      </c>
    </row>
    <row r="28" s="2" customFormat="true" ht="15" hidden="false" customHeight="true" outlineLevel="0" collapsed="false">
      <c r="A28" s="69" t="n">
        <v>1962</v>
      </c>
      <c r="B28" s="69"/>
      <c r="C28" s="67" t="n">
        <v>4.5621</v>
      </c>
      <c r="D28" s="67" t="n">
        <v>3.9333</v>
      </c>
      <c r="E28" s="67" t="n">
        <v>4.0699</v>
      </c>
      <c r="F28" s="70" t="n">
        <v>0</v>
      </c>
      <c r="G28" s="70" t="n">
        <v>0</v>
      </c>
    </row>
    <row r="29" s="2" customFormat="true" ht="15" hidden="false" customHeight="true" outlineLevel="0" collapsed="false">
      <c r="A29" s="69" t="n">
        <v>1958</v>
      </c>
      <c r="B29" s="69"/>
      <c r="C29" s="67" t="n">
        <v>6.217</v>
      </c>
      <c r="D29" s="67" t="n">
        <v>5.3104</v>
      </c>
      <c r="E29" s="67" t="n">
        <v>5.4883</v>
      </c>
      <c r="F29" s="70" t="n">
        <v>0</v>
      </c>
      <c r="G29" s="70" t="n">
        <v>0</v>
      </c>
    </row>
    <row r="30" s="2" customFormat="true" ht="15" hidden="false" customHeight="true" outlineLevel="0" collapsed="false">
      <c r="A30" s="69" t="n">
        <v>1950</v>
      </c>
      <c r="B30" s="69"/>
      <c r="C30" s="67" t="n">
        <v>9.4914</v>
      </c>
      <c r="D30" s="70" t="n">
        <v>0</v>
      </c>
      <c r="E30" s="70" t="n">
        <v>0</v>
      </c>
      <c r="F30" s="70" t="n">
        <v>0</v>
      </c>
      <c r="G30" s="70" t="n">
        <v>0</v>
      </c>
    </row>
    <row r="31" s="2" customFormat="true" ht="15" hidden="false" customHeight="true" outlineLevel="0" collapsed="false">
      <c r="A31" s="69" t="n">
        <v>1936</v>
      </c>
      <c r="B31" s="69"/>
      <c r="C31" s="67" t="n">
        <v>17.3663</v>
      </c>
      <c r="D31" s="70" t="n">
        <v>0</v>
      </c>
      <c r="E31" s="70" t="n">
        <v>0</v>
      </c>
      <c r="F31" s="70" t="n">
        <v>0</v>
      </c>
      <c r="G31" s="70" t="n">
        <v>0</v>
      </c>
    </row>
    <row r="32" s="2" customFormat="true" ht="15" hidden="false" customHeight="true" outlineLevel="0" collapsed="false">
      <c r="A32" s="69" t="n">
        <v>1913</v>
      </c>
      <c r="B32" s="69"/>
      <c r="C32" s="67" t="n">
        <v>22.4107</v>
      </c>
      <c r="D32" s="70" t="n">
        <v>0</v>
      </c>
      <c r="E32" s="70" t="n">
        <v>0</v>
      </c>
      <c r="F32" s="70" t="n">
        <v>0</v>
      </c>
      <c r="G32" s="70" t="n">
        <v>0</v>
      </c>
    </row>
    <row r="33" s="2" customFormat="true" ht="10.5" hidden="false" customHeight="true" outlineLevel="0" collapsed="false">
      <c r="A33" s="71"/>
      <c r="B33" s="71"/>
      <c r="C33" s="72"/>
      <c r="D33" s="70"/>
      <c r="E33" s="70"/>
      <c r="F33" s="70"/>
      <c r="G33" s="70"/>
    </row>
    <row r="34" s="2" customFormat="true" ht="78" hidden="false" customHeight="true" outlineLevel="0" collapsed="false">
      <c r="A34" s="73" t="s">
        <v>91</v>
      </c>
      <c r="B34" s="74" t="s">
        <v>92</v>
      </c>
      <c r="C34" s="74"/>
      <c r="D34" s="74"/>
      <c r="E34" s="74"/>
      <c r="F34" s="74"/>
      <c r="G34" s="74"/>
    </row>
    <row r="35" s="2" customFormat="true" ht="15" hidden="false" customHeight="true" outlineLevel="0" collapsed="false">
      <c r="A35" s="75" t="s">
        <v>93</v>
      </c>
      <c r="B35" s="75"/>
      <c r="C35" s="75"/>
      <c r="D35" s="75"/>
      <c r="E35" s="57" t="s">
        <v>94</v>
      </c>
      <c r="F35" s="76" t="s">
        <v>95</v>
      </c>
    </row>
    <row r="36" s="2" customFormat="true" ht="15" hidden="false" customHeight="true" outlineLevel="0" collapsed="false">
      <c r="A36" s="75"/>
      <c r="B36" s="75"/>
      <c r="C36" s="75"/>
      <c r="D36" s="75"/>
      <c r="E36" s="77" t="s">
        <v>96</v>
      </c>
      <c r="F36" s="76"/>
    </row>
    <row r="37" s="2" customFormat="true" ht="9.95" hidden="false" customHeight="true" outlineLevel="0" collapsed="false"/>
  </sheetData>
  <mergeCells count="26">
    <mergeCell ref="A4:B6"/>
    <mergeCell ref="C4:C5"/>
    <mergeCell ref="D4:D5"/>
    <mergeCell ref="E4:E5"/>
    <mergeCell ref="F4:F5"/>
    <mergeCell ref="G4:G5"/>
    <mergeCell ref="C6:G6"/>
    <mergeCell ref="A16:G16"/>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B34:G34"/>
    <mergeCell ref="A35:D36"/>
    <mergeCell ref="F35:F36"/>
  </mergeCells>
  <conditionalFormatting sqref="C20:G32 C11:G13">
    <cfRule type="cellIs" priority="2" operator="equal" aboveAverage="0" equalAverage="0" bottom="0" percent="0" rank="0" text="" dxfId="2">
      <formula>"."</formula>
    </cfRule>
    <cfRule type="cellIs" priority="3" operator="equal" aboveAverage="0" equalAverage="0" bottom="0" percent="0" rank="0" text="" dxfId="3">
      <formula>"..."</formula>
    </cfRule>
  </conditionalFormatting>
  <conditionalFormatting sqref="C13:G15">
    <cfRule type="cellIs" priority="4" operator="equal" aboveAverage="0" equalAverage="0" bottom="0" percent="0" rank="0" text="" dxfId="4">
      <formula>"."</formula>
    </cfRule>
    <cfRule type="cellIs" priority="5" operator="equal" aboveAverage="0" equalAverage="0" bottom="0" percent="0" rank="0" text="" dxfId="5">
      <formula>"..."</formula>
    </cfRule>
  </conditionalFormatting>
  <conditionalFormatting sqref="C33:G33">
    <cfRule type="cellIs" priority="6" operator="equal" aboveAverage="0" equalAverage="0" bottom="0" percent="0" rank="0" text="" dxfId="6">
      <formula>"."</formula>
    </cfRule>
    <cfRule type="cellIs" priority="7" operator="equal" aboveAverage="0" equalAverage="0" bottom="0" percent="0" rank="0" text="" dxfId="7">
      <formula>"..."</formula>
    </cfRule>
  </conditionalFormatting>
  <conditionalFormatting sqref="C7:G11">
    <cfRule type="cellIs" priority="8" operator="equal" aboveAverage="0" equalAverage="0" bottom="0" percent="0" rank="0" text="" dxfId="8">
      <formula>"."</formula>
    </cfRule>
    <cfRule type="cellIs" priority="9"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433333333333333"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5T12:27:20Z</dcterms:created>
  <dc:creator>Statistisches Landesamt Baden-Württemberg</dc:creator>
  <dc:description/>
  <cp:keywords>Preisindex Bauwerke Art der Bauarbeiten Straßenbau Mehrfamiliengebäude Ortskanäle Baupreisentwicklung Bürogebäude</cp:keywords>
  <dc:language>en-US</dc:language>
  <cp:lastModifiedBy>Fölker, Brigitte (STL)</cp:lastModifiedBy>
  <cp:lastPrinted>2014-03-10T16:39:19Z</cp:lastPrinted>
  <dcterms:modified xsi:type="dcterms:W3CDTF">2014-03-10T16:56:03Z</dcterms:modified>
  <cp:revision>0</cp:revision>
  <dc:subject>Statistische Berichte</dc:subject>
  <dc:title>Preisindex für Bauwerke in Baden-Württemberg im November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04090579</vt:r8>
  </property>
  <property fmtid="{D5CDD505-2E9C-101B-9397-08002B2CF9AE}" pid="3" name="_AuthorEmail">
    <vt:lpwstr>Brigitte.Foelker@STALA.BWL.DE</vt:lpwstr>
  </property>
  <property fmtid="{D5CDD505-2E9C-101B-9397-08002B2CF9AE}" pid="4" name="_AuthorEmailDisplayName">
    <vt:lpwstr>Fölker, Brigitte</vt:lpwstr>
  </property>
  <property fmtid="{D5CDD505-2E9C-101B-9397-08002B2CF9AE}" pid="5" name="_EmailSubject">
    <vt:lpwstr>Statistischer Bericht MI4-vj1/10 - &amp; neue Vorlage</vt:lpwstr>
  </property>
  <property fmtid="{D5CDD505-2E9C-101B-9397-08002B2CF9AE}" pid="6" name="_PreviousAdHocReviewCycleID">
    <vt:r8>2043896307</vt:r8>
  </property>
  <property fmtid="{D5CDD505-2E9C-101B-9397-08002B2CF9AE}" pid="7" name="_ReviewingToolsShownOnce">
    <vt:lpwstr/>
  </property>
</Properties>
</file>