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abelle 1" sheetId="1" state="visible" r:id="rId2"/>
    <sheet name="noch Tabelle 1" sheetId="2" state="visible" r:id="rId3"/>
    <sheet name="Tabelle 2" sheetId="3" state="visible" r:id="rId4"/>
    <sheet name="Tabelle 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97">
  <si>
    <t xml:space="preserve">1. Preisindizes für Bauwerke in Baden-Württemberg im Februar 2013 nach Art der Bauarbeiten  (einschl. Mehrwertsteuer)</t>
  </si>
  <si>
    <t xml:space="preserve">Nr. des Bauwerks bzw. 
der Bauarbeit</t>
  </si>
  <si>
    <t xml:space="preserve">Bauwerk
Bauarbeit</t>
  </si>
  <si>
    <t xml:space="preserve">Gewicht</t>
  </si>
  <si>
    <t xml:space="preserve">Vorjahres-
quartal</t>
  </si>
  <si>
    <t xml:space="preserve">Vorquartal</t>
  </si>
  <si>
    <t xml:space="preserve">Berichts-
quartal</t>
  </si>
  <si>
    <t xml:space="preserve">Veränderung Berichtsquartal
gegenüber</t>
  </si>
  <si>
    <t xml:space="preserve">‰</t>
  </si>
  <si>
    <t xml:space="preserve">2005 = 100</t>
  </si>
  <si>
    <t xml:space="preserve">%</t>
  </si>
  <si>
    <t xml:space="preserve">Neubau von Wohngebäuden – Bauleistungen am Bauwerk</t>
  </si>
  <si>
    <t xml:space="preserve">Wohngebäude insgesamt</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Rohbauarbeiten</t>
  </si>
  <si>
    <t xml:space="preserve">Naturwerksteinarbeiten</t>
  </si>
  <si>
    <t xml:space="preserve">Betonwerksteinarbeiten</t>
  </si>
  <si>
    <t xml:space="preserve">Putz-und Stuckarbeiten</t>
  </si>
  <si>
    <t xml:space="preserve">Wärmedämm-Verbundsysteme</t>
  </si>
  <si>
    <t xml:space="preserve">Trockenbauarbeiten</t>
  </si>
  <si>
    <t xml:space="preserve">Vorgehängte hinterlüftete Fassaden                  </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    </t>
  </si>
  <si>
    <t xml:space="preserve">Gas-, Wasser- und Entwässerungsanlagen 
innerhalb von Gebäuden  </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    </t>
  </si>
  <si>
    <t xml:space="preserve">Ausbauarbeiten</t>
  </si>
  <si>
    <r>
      <rPr>
        <sz val="8"/>
        <rFont val="Arial"/>
        <family val="2"/>
      </rPr>
      <t xml:space="preserve">Noch:</t>
    </r>
    <r>
      <rPr>
        <b val="true"/>
        <sz val="8"/>
        <rFont val="Arial"/>
        <family val="2"/>
      </rPr>
      <t xml:space="preserve"> 1. Preisindizes für Bauwerke in Baden-Württemberg im Februar 2013 nach Art der Bauarbeiten (einschl. Mehrwertsteuer)</t>
    </r>
  </si>
  <si>
    <t xml:space="preserve">Ein-/Zweifamiliengebäude insgesamt</t>
  </si>
  <si>
    <t xml:space="preserve">Mehrfamiliengebäude insgesamt</t>
  </si>
  <si>
    <t xml:space="preserve">Neubau von Nichtwohngebäuden – Bauleistungen am Bauwerk</t>
  </si>
  <si>
    <t xml:space="preserve">Bürogebäude insgesamt</t>
  </si>
  <si>
    <t xml:space="preserve">Gewerbliche Betriebsgebäude insgesamt</t>
  </si>
  <si>
    <t xml:space="preserve">Straßenbau</t>
  </si>
  <si>
    <t xml:space="preserve">Straßenbau insgesamt</t>
  </si>
  <si>
    <t xml:space="preserve">Verkehrswegebau, Oberbausch. ohne Bindemittel</t>
  </si>
  <si>
    <t xml:space="preserve">Verkehrswegebau, Oberbauschichten
mit hydraulischen Bindemitteln  </t>
  </si>
  <si>
    <t xml:space="preserve">Verkehrswegebau, Oberbauschichten aus Asphalt</t>
  </si>
  <si>
    <t xml:space="preserve">Verkehrswegebau, Pflaster., Platten., Einfassungen  </t>
  </si>
  <si>
    <t xml:space="preserve">Landschaftsbauarbeiten</t>
  </si>
  <si>
    <t xml:space="preserve">Brücken im Straßenbau insgesamt</t>
  </si>
  <si>
    <t xml:space="preserve">Ortskanäle</t>
  </si>
  <si>
    <t xml:space="preserve">Ortskanäle insgesamt</t>
  </si>
  <si>
    <t xml:space="preserve">Mehrfamiliengebäude ohne</t>
  </si>
  <si>
    <t xml:space="preserve">Schönheitsreparaturen insgesamt</t>
  </si>
  <si>
    <t xml:space="preserve">Schönheitsreparaturen</t>
  </si>
  <si>
    <t xml:space="preserve">in einer Wohnung insgesamt</t>
  </si>
  <si>
    <t xml:space="preserve">Außenanlagen für Wohngebäude</t>
  </si>
  <si>
    <t xml:space="preserve">Außenanlagen für Wohngebäude insgesamt</t>
  </si>
  <si>
    <t xml:space="preserve">Hinweis: Mit Einführung der Basis 2005 = 100 entfällt der Nachweis für "gemischtgenutzte Gebäude".</t>
  </si>
  <si>
    <t xml:space="preserve">2. Baupreisentwicklung (Bauleistungen am Bauwerk) für Wohngebäude und Nichtwohngebäude, für den Straßenbau</t>
  </si>
  <si>
    <t xml:space="preserve">und Ortskanäle*) in Baden-Württemberg**)</t>
  </si>
  <si>
    <t xml:space="preserve">    – Jahresdurchschnitte seit 1968 – </t>
  </si>
  <si>
    <t xml:space="preserve">Jahr</t>
  </si>
  <si>
    <t xml:space="preserve">Wohngebäude</t>
  </si>
  <si>
    <t xml:space="preserve">Bürogebäude</t>
  </si>
  <si>
    <t xml:space="preserve">Gewerbliche Betriebsgebäude</t>
  </si>
  <si>
    <t xml:space="preserve">Jahresdurchschnitte</t>
  </si>
  <si>
    <r>
      <rPr>
        <sz val="7"/>
        <rFont val="Arial"/>
        <family val="2"/>
      </rPr>
      <t xml:space="preserve">*</t>
    </r>
    <r>
      <rPr>
        <vertAlign val="superscript"/>
        <sz val="7"/>
        <rFont val="Arial"/>
        <family val="2"/>
      </rPr>
      <t xml:space="preserve">)</t>
    </r>
    <r>
      <rPr>
        <sz val="7"/>
        <rFont val="Arial"/>
        <family val="2"/>
      </rPr>
      <t xml:space="preserve"> Einschließlich Mehrwertsteuer; Nichtwohngebäude, Straßenbau und Ortskanäle vor Basisjahr 2000 ohne Mehrwertsteuer. – **) Mit Umstellung auf die 
Basis 2005 = 100 geändertes Indexberechnungsverfahren. Es können sich im Vergleich zu Ergebnissen früherer Basisjahre Abweichungen ergeben.
Jahresdurchschnitt = arithmetisches Mittel aus den vier Quartalsergebnissen des jeweiligen Jahres.</t>
    </r>
  </si>
  <si>
    <t xml:space="preserve">3. Baupreisentwicklung (Bauleistungen am Bauwerk) für Wohngebäude und Nichtwohngebäude, für den Straßenbau </t>
  </si>
  <si>
    <t xml:space="preserve">und Ortskanäle*) in Baden-Württemberg **)</t>
  </si>
  <si>
    <t xml:space="preserve">    – Quartalsergebnisse –</t>
  </si>
  <si>
    <t xml:space="preserve">Februar</t>
  </si>
  <si>
    <t xml:space="preserve">Mai</t>
  </si>
  <si>
    <t xml:space="preserve">August</t>
  </si>
  <si>
    <t xml:space="preserve">November</t>
  </si>
  <si>
    <t xml:space="preserve">Faktoren für die Berechnung von Indexwerten früherer Basisjahre</t>
  </si>
  <si>
    <t xml:space="preserve">Umbasierung von Basis 2005 auf ...</t>
  </si>
  <si>
    <t xml:space="preserve">Achtung!
</t>
  </si>
  <si>
    <t xml:space="preserve">Diese Umbasierungsfaktoren dürfen nur für die Umrechnung der Quartalsindizes ab Februar 2005 verwendet werden. Für die 
Umrechnung weiter zurückliegender Indexwerte haben diese Faktoren keine Gültigkeit. Jahresdurchschnitte werden ebenfalls
nicht mittels Umrechnungsfaktoren zurückgerechnet, da diese aus dem arithmetischen Mittel der jeweiligen vier Quartalswerte
berechnet werden.</t>
  </si>
  <si>
    <t xml:space="preserve">Formel zur Berechnung der prozentualen Veränderung:</t>
  </si>
  <si>
    <t xml:space="preserve">neuer Indexstand</t>
  </si>
  <si>
    <t xml:space="preserve">x 100 – 100</t>
  </si>
  <si>
    <t xml:space="preserve">alter Indexstand</t>
  </si>
</sst>
</file>

<file path=xl/styles.xml><?xml version="1.0" encoding="utf-8"?>
<styleSheet xmlns="http://schemas.openxmlformats.org/spreadsheetml/2006/main">
  <numFmts count="12">
    <numFmt numFmtId="164" formatCode="General"/>
    <numFmt numFmtId="165" formatCode="#\ ###\ ##0&quot;    &quot;;&quot;– &quot;#\ ###\ ##0&quot;    &quot;;&quot; –  &quot;;* @&quot;  &quot;"/>
    <numFmt numFmtId="166" formatCode="* &quot;+ &quot;??0.0&quot;  &quot;;* &quot;– &quot;??0.0&quot;  &quot;;* &quot;–  &quot;;* @&quot;  &quot;"/>
    <numFmt numFmtId="167" formatCode="#\ ###\ ##0.00&quot;  &quot;;&quot;– &quot;#\ ###\ ##0.00&quot;  &quot;;&quot; –  &quot;;* @&quot;  &quot;"/>
    <numFmt numFmtId="168" formatCode="0.0"/>
    <numFmt numFmtId="169" formatCode="#\ ###\ ##0.0&quot;  &quot;;&quot;– &quot;#\ ###\ ##0.0&quot;  &quot;;&quot; –  &quot;;* @&quot;  &quot;"/>
    <numFmt numFmtId="170" formatCode="##\ ##0.0&quot;      &quot;;&quot;– &quot;##\ ##0.0&quot;      &quot;;&quot; –  &quot;;* @&quot;  &quot;"/>
    <numFmt numFmtId="171" formatCode="##\ ##0&quot;         &quot;;&quot;– &quot;##\ ##0&quot;         &quot;;&quot; –  &quot;;* @&quot;  &quot;"/>
    <numFmt numFmtId="172" formatCode="#\ ###\ ##0.0&quot;    &quot;;&quot;– &quot;#\ ###\ ##0.0&quot;    &quot;;&quot; –  &quot;;* @&quot;  &quot;"/>
    <numFmt numFmtId="173" formatCode="#\ ##0.0000&quot;    &quot;;&quot;– &quot;#\ ##0.0000&quot;    &quot;;&quot; –  &quot;;* @&quot;  &quot;"/>
    <numFmt numFmtId="174" formatCode="#\ ##0.0000&quot;    &quot;;&quot;– &quot;#\ ##0.0000&quot;    &quot;;&quot; –    &quot;;* @&quot;  &quot;"/>
    <numFmt numFmtId="175" formatCode="0.0000_ _ _ _ _ _ _)"/>
  </numFmts>
  <fonts count="12">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7"/>
      <name val="Arial"/>
      <family val="2"/>
    </font>
    <font>
      <b val="true"/>
      <i val="true"/>
      <sz val="8"/>
      <name val="Arial"/>
      <family val="2"/>
    </font>
    <font>
      <i val="true"/>
      <sz val="8"/>
      <name val="Arial"/>
      <family val="2"/>
    </font>
    <font>
      <b val="true"/>
      <sz val="7"/>
      <color rgb="FFFF0000"/>
      <name val="Arial"/>
      <family val="2"/>
    </font>
    <font>
      <b val="true"/>
      <sz val="7"/>
      <color rgb="FF008000"/>
      <name val="Arial"/>
      <family val="2"/>
    </font>
    <font>
      <vertAlign val="superscript"/>
      <sz val="7"/>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2"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4"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34.71"/>
    <col collapsed="false" customWidth="true" hidden="false" outlineLevel="0" max="6" min="3" style="0" width="7.99"/>
    <col collapsed="false" customWidth="true" hidden="false" outlineLevel="0" max="8" min="7" style="0" width="9.14"/>
  </cols>
  <sheetData>
    <row r="1" customFormat="false" ht="16.5" hidden="false" customHeight="true" outlineLevel="0" collapsed="false"/>
    <row r="2" s="2" customFormat="true" ht="14.85" hidden="false" customHeight="true" outlineLevel="0" collapsed="false">
      <c r="A2" s="1" t="s">
        <v>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21.75" hidden="false" customHeight="true" outlineLevel="0" collapsed="false">
      <c r="A6" s="15" t="s">
        <v>11</v>
      </c>
      <c r="B6" s="15"/>
      <c r="C6" s="15"/>
      <c r="D6" s="15"/>
      <c r="E6" s="15"/>
      <c r="F6" s="15"/>
      <c r="G6" s="15"/>
      <c r="H6" s="15"/>
    </row>
    <row r="7" s="2" customFormat="true" ht="15" hidden="false" customHeight="true" outlineLevel="0" collapsed="false">
      <c r="A7" s="16" t="n">
        <v>110</v>
      </c>
      <c r="B7" s="17" t="s">
        <v>12</v>
      </c>
      <c r="C7" s="18" t="n">
        <v>1000</v>
      </c>
      <c r="D7" s="19" t="n">
        <v>120.4</v>
      </c>
      <c r="E7" s="19" t="n">
        <v>121.9</v>
      </c>
      <c r="F7" s="19" t="n">
        <v>122.7</v>
      </c>
      <c r="G7" s="20" t="n">
        <v>1.9</v>
      </c>
      <c r="H7" s="20" t="n">
        <v>0.7</v>
      </c>
    </row>
    <row r="8" s="2" customFormat="true" ht="12" hidden="false" customHeight="true" outlineLevel="0" collapsed="false">
      <c r="A8" s="21" t="n">
        <v>100</v>
      </c>
      <c r="B8" s="22" t="s">
        <v>13</v>
      </c>
      <c r="C8" s="23" t="n">
        <v>36.66</v>
      </c>
      <c r="D8" s="24" t="n">
        <v>122.8</v>
      </c>
      <c r="E8" s="2" t="n">
        <v>125.2</v>
      </c>
      <c r="F8" s="2" t="n">
        <v>125.5</v>
      </c>
      <c r="G8" s="25" t="n">
        <v>2.2</v>
      </c>
      <c r="H8" s="25" t="n">
        <v>0.2</v>
      </c>
    </row>
    <row r="9" s="2" customFormat="true" ht="12" hidden="false" customHeight="true" outlineLevel="0" collapsed="false">
      <c r="A9" s="21" t="n">
        <v>120</v>
      </c>
      <c r="B9" s="22" t="s">
        <v>14</v>
      </c>
      <c r="C9" s="23" t="n">
        <v>0.41</v>
      </c>
      <c r="D9" s="24" t="n">
        <v>123.8</v>
      </c>
      <c r="E9" s="2" t="n">
        <v>124.8</v>
      </c>
      <c r="F9" s="2" t="n">
        <v>126.5</v>
      </c>
      <c r="G9" s="25" t="n">
        <v>2.2</v>
      </c>
      <c r="H9" s="25" t="n">
        <v>1.4</v>
      </c>
    </row>
    <row r="10" s="2" customFormat="true" ht="12" hidden="false" customHeight="true" outlineLevel="0" collapsed="false">
      <c r="A10" s="21" t="n">
        <v>160</v>
      </c>
      <c r="B10" s="22" t="s">
        <v>15</v>
      </c>
      <c r="C10" s="23" t="n">
        <v>8.79</v>
      </c>
      <c r="D10" s="24" t="n">
        <v>116.5</v>
      </c>
      <c r="E10" s="26" t="n">
        <v>118</v>
      </c>
      <c r="F10" s="2" t="n">
        <v>119.1</v>
      </c>
      <c r="G10" s="25" t="n">
        <v>2.2</v>
      </c>
      <c r="H10" s="25" t="n">
        <v>0.9</v>
      </c>
    </row>
    <row r="11" s="2" customFormat="true" ht="12" hidden="false" customHeight="true" outlineLevel="0" collapsed="false">
      <c r="A11" s="21" t="n">
        <v>280</v>
      </c>
      <c r="B11" s="22" t="s">
        <v>16</v>
      </c>
      <c r="C11" s="23" t="n">
        <v>117.35</v>
      </c>
      <c r="D11" s="24" t="n">
        <v>113.7</v>
      </c>
      <c r="E11" s="2" t="n">
        <v>114.4</v>
      </c>
      <c r="F11" s="2" t="n">
        <v>114.8</v>
      </c>
      <c r="G11" s="25" t="n">
        <v>1</v>
      </c>
      <c r="H11" s="25" t="n">
        <v>0.3</v>
      </c>
    </row>
    <row r="12" s="2" customFormat="true" ht="12" hidden="false" customHeight="true" outlineLevel="0" collapsed="false">
      <c r="A12" s="21" t="n">
        <v>300</v>
      </c>
      <c r="B12" s="22" t="s">
        <v>17</v>
      </c>
      <c r="C12" s="23" t="n">
        <v>140.3</v>
      </c>
      <c r="D12" s="24" t="n">
        <v>117.3</v>
      </c>
      <c r="E12" s="2" t="n">
        <v>116.8</v>
      </c>
      <c r="F12" s="2" t="n">
        <v>117.2</v>
      </c>
      <c r="G12" s="25" t="n">
        <v>-0.1</v>
      </c>
      <c r="H12" s="25" t="n">
        <v>0.3</v>
      </c>
    </row>
    <row r="13" s="2" customFormat="true" ht="12" hidden="false" customHeight="true" outlineLevel="0" collapsed="false">
      <c r="A13" s="21" t="n">
        <v>320</v>
      </c>
      <c r="B13" s="22" t="s">
        <v>18</v>
      </c>
      <c r="C13" s="23" t="n">
        <v>63.89</v>
      </c>
      <c r="D13" s="24" t="n">
        <v>125</v>
      </c>
      <c r="E13" s="26" t="n">
        <v>127</v>
      </c>
      <c r="F13" s="2" t="n">
        <v>125.1</v>
      </c>
      <c r="G13" s="25" t="n">
        <v>0.1</v>
      </c>
      <c r="H13" s="25" t="n">
        <v>-1.5</v>
      </c>
    </row>
    <row r="14" s="2" customFormat="true" ht="12" hidden="false" customHeight="true" outlineLevel="0" collapsed="false">
      <c r="A14" s="21" t="n">
        <v>340</v>
      </c>
      <c r="B14" s="22" t="s">
        <v>19</v>
      </c>
      <c r="C14" s="23" t="n">
        <v>4.11</v>
      </c>
      <c r="D14" s="24" t="n">
        <v>119.5</v>
      </c>
      <c r="E14" s="2" t="n">
        <v>120.9</v>
      </c>
      <c r="F14" s="2" t="n">
        <v>121.6</v>
      </c>
      <c r="G14" s="25" t="n">
        <v>1.8</v>
      </c>
      <c r="H14" s="25" t="n">
        <v>0.6</v>
      </c>
    </row>
    <row r="15" s="2" customFormat="true" ht="12" hidden="false" customHeight="true" outlineLevel="0" collapsed="false">
      <c r="A15" s="21" t="n">
        <v>360</v>
      </c>
      <c r="B15" s="22" t="s">
        <v>20</v>
      </c>
      <c r="C15" s="23" t="n">
        <v>10.12</v>
      </c>
      <c r="D15" s="24" t="n">
        <v>118.2</v>
      </c>
      <c r="E15" s="2" t="n">
        <v>118.7</v>
      </c>
      <c r="F15" s="2" t="n">
        <v>119.1</v>
      </c>
      <c r="G15" s="25" t="n">
        <v>0.8</v>
      </c>
      <c r="H15" s="25" t="n">
        <v>0.3</v>
      </c>
    </row>
    <row r="16" s="2" customFormat="true" ht="12" hidden="false" customHeight="true" outlineLevel="0" collapsed="false">
      <c r="A16" s="21" t="n">
        <v>380</v>
      </c>
      <c r="B16" s="22" t="s">
        <v>21</v>
      </c>
      <c r="C16" s="23" t="n">
        <v>57.1</v>
      </c>
      <c r="D16" s="24" t="n">
        <v>121.7</v>
      </c>
      <c r="E16" s="2" t="n">
        <v>124.3</v>
      </c>
      <c r="F16" s="2" t="n">
        <v>124.9</v>
      </c>
      <c r="G16" s="25" t="n">
        <v>2.6</v>
      </c>
      <c r="H16" s="25" t="n">
        <v>0.5</v>
      </c>
    </row>
    <row r="17" s="2" customFormat="true" ht="12" hidden="false" customHeight="true" outlineLevel="0" collapsed="false">
      <c r="A17" s="21" t="n">
        <v>400</v>
      </c>
      <c r="B17" s="22" t="s">
        <v>22</v>
      </c>
      <c r="C17" s="23" t="n">
        <v>13.09</v>
      </c>
      <c r="D17" s="24" t="n">
        <v>175.3</v>
      </c>
      <c r="E17" s="2" t="n">
        <v>189.5</v>
      </c>
      <c r="F17" s="26" t="n">
        <v>192</v>
      </c>
      <c r="G17" s="25" t="n">
        <v>9.5</v>
      </c>
      <c r="H17" s="25" t="n">
        <v>1.3</v>
      </c>
    </row>
    <row r="18" s="2" customFormat="true" ht="12" hidden="false" customHeight="true" outlineLevel="0" collapsed="false">
      <c r="A18" s="21" t="n">
        <v>420</v>
      </c>
      <c r="B18" s="22" t="s">
        <v>23</v>
      </c>
      <c r="C18" s="23" t="n">
        <v>9.86</v>
      </c>
      <c r="D18" s="24" t="n">
        <v>104</v>
      </c>
      <c r="E18" s="2" t="n">
        <v>107.2</v>
      </c>
      <c r="F18" s="2" t="n">
        <v>106.1</v>
      </c>
      <c r="G18" s="25" t="n">
        <v>2</v>
      </c>
      <c r="H18" s="25" t="n">
        <v>-1</v>
      </c>
    </row>
    <row r="19" s="19" customFormat="true" ht="15" hidden="false" customHeight="true" outlineLevel="0" collapsed="false">
      <c r="A19" s="27"/>
      <c r="B19" s="17" t="s">
        <v>24</v>
      </c>
      <c r="C19" s="28" t="n">
        <v>461.68</v>
      </c>
      <c r="D19" s="29" t="n">
        <v>119.8</v>
      </c>
      <c r="E19" s="19" t="n">
        <v>121.1</v>
      </c>
      <c r="F19" s="19" t="n">
        <v>121.3</v>
      </c>
      <c r="G19" s="20" t="n">
        <v>1.3</v>
      </c>
      <c r="H19" s="20" t="n">
        <v>0.2</v>
      </c>
    </row>
    <row r="20" s="2" customFormat="true" ht="12" hidden="false" customHeight="true" outlineLevel="0" collapsed="false">
      <c r="A20" s="21" t="n">
        <v>440</v>
      </c>
      <c r="B20" s="22" t="s">
        <v>25</v>
      </c>
      <c r="C20" s="23" t="n">
        <v>10.73</v>
      </c>
      <c r="D20" s="24" t="n">
        <v>117.5</v>
      </c>
      <c r="E20" s="2" t="n">
        <v>117.5</v>
      </c>
      <c r="F20" s="26" t="n">
        <v>117</v>
      </c>
      <c r="G20" s="25" t="n">
        <v>-0.4</v>
      </c>
      <c r="H20" s="25" t="n">
        <v>-0.4</v>
      </c>
    </row>
    <row r="21" s="2" customFormat="true" ht="12" hidden="false" customHeight="true" outlineLevel="0" collapsed="false">
      <c r="A21" s="21" t="n">
        <v>460</v>
      </c>
      <c r="B21" s="22" t="s">
        <v>26</v>
      </c>
      <c r="C21" s="23" t="n">
        <v>0.52</v>
      </c>
      <c r="D21" s="24" t="n">
        <v>98.8</v>
      </c>
      <c r="E21" s="2" t="n">
        <v>98.8</v>
      </c>
      <c r="F21" s="2" t="n">
        <v>98.8</v>
      </c>
      <c r="G21" s="25" t="n">
        <v>0</v>
      </c>
      <c r="H21" s="25" t="n">
        <v>0</v>
      </c>
    </row>
    <row r="22" s="2" customFormat="true" ht="12" hidden="false" customHeight="true" outlineLevel="0" collapsed="false">
      <c r="A22" s="21" t="n">
        <v>480</v>
      </c>
      <c r="B22" s="22" t="s">
        <v>27</v>
      </c>
      <c r="C22" s="23" t="n">
        <v>45.21</v>
      </c>
      <c r="D22" s="24" t="n">
        <v>103.5</v>
      </c>
      <c r="E22" s="2" t="n">
        <v>103.5</v>
      </c>
      <c r="F22" s="26" t="n">
        <v>103.7</v>
      </c>
      <c r="G22" s="25" t="n">
        <v>0.2</v>
      </c>
      <c r="H22" s="25" t="n">
        <v>0.2</v>
      </c>
    </row>
    <row r="23" s="2" customFormat="true" ht="12" hidden="false" customHeight="true" outlineLevel="0" collapsed="false">
      <c r="A23" s="21" t="n">
        <v>490</v>
      </c>
      <c r="B23" s="22" t="s">
        <v>28</v>
      </c>
      <c r="C23" s="23" t="n">
        <v>25.75</v>
      </c>
      <c r="D23" s="24" t="n">
        <v>96.5</v>
      </c>
      <c r="E23" s="2" t="n">
        <v>96.6</v>
      </c>
      <c r="F23" s="26" t="n">
        <v>97</v>
      </c>
      <c r="G23" s="25" t="n">
        <v>0.5</v>
      </c>
      <c r="H23" s="25" t="n">
        <v>0.4</v>
      </c>
    </row>
    <row r="24" s="2" customFormat="true" ht="12" hidden="false" customHeight="true" outlineLevel="0" collapsed="false">
      <c r="A24" s="21" t="n">
        <v>500</v>
      </c>
      <c r="B24" s="22" t="s">
        <v>29</v>
      </c>
      <c r="C24" s="23" t="n">
        <v>31.15</v>
      </c>
      <c r="D24" s="24" t="n">
        <v>97.1</v>
      </c>
      <c r="E24" s="2" t="n">
        <v>96.9</v>
      </c>
      <c r="F24" s="26" t="n">
        <v>97.2</v>
      </c>
      <c r="G24" s="25" t="n">
        <v>0.1</v>
      </c>
      <c r="H24" s="25" t="n">
        <v>0.3</v>
      </c>
    </row>
    <row r="25" s="2" customFormat="true" ht="12" hidden="false" customHeight="true" outlineLevel="0" collapsed="false">
      <c r="A25" s="21" t="n">
        <v>520</v>
      </c>
      <c r="B25" s="22" t="s">
        <v>30</v>
      </c>
      <c r="C25" s="23" t="n">
        <v>0.58</v>
      </c>
      <c r="D25" s="24" t="n">
        <v>120.3</v>
      </c>
      <c r="E25" s="2" t="n">
        <v>123.3</v>
      </c>
      <c r="F25" s="26" t="n">
        <v>125</v>
      </c>
      <c r="G25" s="25" t="n">
        <v>3.9</v>
      </c>
      <c r="H25" s="25" t="n">
        <v>1.4</v>
      </c>
    </row>
    <row r="26" s="2" customFormat="true" ht="12" hidden="false" customHeight="true" outlineLevel="0" collapsed="false">
      <c r="A26" s="21" t="n">
        <v>540</v>
      </c>
      <c r="B26" s="22" t="s">
        <v>31</v>
      </c>
      <c r="C26" s="23" t="n">
        <v>32.63</v>
      </c>
      <c r="D26" s="24" t="n">
        <v>106.2</v>
      </c>
      <c r="E26" s="2" t="n">
        <v>108.3</v>
      </c>
      <c r="F26" s="2" t="n">
        <v>107.8</v>
      </c>
      <c r="G26" s="25" t="n">
        <v>1.5</v>
      </c>
      <c r="H26" s="25" t="n">
        <v>-0.5</v>
      </c>
    </row>
    <row r="27" s="2" customFormat="true" ht="12" hidden="false" customHeight="true" outlineLevel="0" collapsed="false">
      <c r="A27" s="21" t="n">
        <v>560</v>
      </c>
      <c r="B27" s="22" t="s">
        <v>32</v>
      </c>
      <c r="C27" s="23" t="n">
        <v>19.99</v>
      </c>
      <c r="D27" s="24" t="n">
        <v>126.6</v>
      </c>
      <c r="E27" s="2" t="n">
        <v>128.3</v>
      </c>
      <c r="F27" s="2" t="n">
        <v>129.2</v>
      </c>
      <c r="G27" s="25" t="n">
        <v>2.1</v>
      </c>
      <c r="H27" s="25" t="n">
        <v>0.7</v>
      </c>
    </row>
    <row r="28" s="2" customFormat="true" ht="12" hidden="false" customHeight="true" outlineLevel="0" collapsed="false">
      <c r="A28" s="21" t="n">
        <v>600</v>
      </c>
      <c r="B28" s="22" t="s">
        <v>33</v>
      </c>
      <c r="C28" s="23" t="n">
        <v>99.19</v>
      </c>
      <c r="D28" s="24" t="n">
        <v>126.3</v>
      </c>
      <c r="E28" s="2" t="n">
        <v>128.2</v>
      </c>
      <c r="F28" s="2" t="n">
        <v>131.2</v>
      </c>
      <c r="G28" s="25" t="n">
        <v>3.9</v>
      </c>
      <c r="H28" s="25" t="n">
        <v>2.3</v>
      </c>
    </row>
    <row r="29" s="2" customFormat="true" ht="12" hidden="false" customHeight="true" outlineLevel="0" collapsed="false">
      <c r="A29" s="21" t="n">
        <v>620</v>
      </c>
      <c r="B29" s="22" t="s">
        <v>34</v>
      </c>
      <c r="C29" s="23" t="n">
        <v>17.27</v>
      </c>
      <c r="D29" s="24" t="n">
        <v>114.3</v>
      </c>
      <c r="E29" s="2" t="n">
        <v>114.8</v>
      </c>
      <c r="F29" s="2" t="n">
        <v>114.9</v>
      </c>
      <c r="G29" s="25" t="n">
        <v>0.5</v>
      </c>
      <c r="H29" s="25" t="n">
        <v>0.1</v>
      </c>
    </row>
    <row r="30" s="2" customFormat="true" ht="12" hidden="false" customHeight="true" outlineLevel="0" collapsed="false">
      <c r="A30" s="21" t="n">
        <v>640</v>
      </c>
      <c r="B30" s="22" t="s">
        <v>35</v>
      </c>
      <c r="C30" s="23" t="n">
        <v>14.47</v>
      </c>
      <c r="D30" s="24" t="n">
        <v>110.8</v>
      </c>
      <c r="E30" s="26" t="n">
        <v>111.2</v>
      </c>
      <c r="F30" s="2" t="n">
        <v>112.8</v>
      </c>
      <c r="G30" s="25" t="n">
        <v>1.8</v>
      </c>
      <c r="H30" s="25" t="n">
        <v>1.4</v>
      </c>
    </row>
    <row r="31" s="2" customFormat="true" ht="12" hidden="false" customHeight="true" outlineLevel="0" collapsed="false">
      <c r="A31" s="21" t="n">
        <v>660</v>
      </c>
      <c r="B31" s="22" t="s">
        <v>36</v>
      </c>
      <c r="C31" s="23" t="n">
        <v>37.14</v>
      </c>
      <c r="D31" s="24" t="n">
        <v>141</v>
      </c>
      <c r="E31" s="26" t="n">
        <v>144</v>
      </c>
      <c r="F31" s="2" t="n">
        <v>145.8</v>
      </c>
      <c r="G31" s="25" t="n">
        <v>3.4</v>
      </c>
      <c r="H31" s="25" t="n">
        <v>1.3</v>
      </c>
    </row>
    <row r="32" s="2" customFormat="true" ht="12" hidden="false" customHeight="true" outlineLevel="0" collapsed="false">
      <c r="A32" s="21" t="n">
        <v>680</v>
      </c>
      <c r="B32" s="22" t="s">
        <v>37</v>
      </c>
      <c r="C32" s="23" t="n">
        <v>0.56</v>
      </c>
      <c r="D32" s="24" t="n">
        <v>126.4</v>
      </c>
      <c r="E32" s="2" t="n">
        <v>127.2</v>
      </c>
      <c r="F32" s="2" t="n">
        <v>127.5</v>
      </c>
      <c r="G32" s="25" t="n">
        <v>0.9</v>
      </c>
      <c r="H32" s="25" t="n">
        <v>0.2</v>
      </c>
    </row>
    <row r="33" s="2" customFormat="true" ht="12" hidden="false" customHeight="true" outlineLevel="0" collapsed="false">
      <c r="A33" s="21" t="n">
        <v>700</v>
      </c>
      <c r="B33" s="22" t="s">
        <v>38</v>
      </c>
      <c r="C33" s="23" t="n">
        <v>16.12</v>
      </c>
      <c r="D33" s="24" t="n">
        <v>109.6</v>
      </c>
      <c r="E33" s="2" t="n">
        <v>110.5</v>
      </c>
      <c r="F33" s="2" t="n">
        <v>111.3</v>
      </c>
      <c r="G33" s="25" t="n">
        <v>1.6</v>
      </c>
      <c r="H33" s="25" t="n">
        <v>0.7</v>
      </c>
    </row>
    <row r="34" s="2" customFormat="true" ht="12" hidden="false" customHeight="true" outlineLevel="0" collapsed="false">
      <c r="A34" s="21" t="n">
        <v>740</v>
      </c>
      <c r="B34" s="22" t="s">
        <v>39</v>
      </c>
      <c r="C34" s="23" t="n">
        <v>8.88</v>
      </c>
      <c r="D34" s="24" t="n">
        <v>123</v>
      </c>
      <c r="E34" s="2" t="n">
        <v>125.7</v>
      </c>
      <c r="F34" s="2" t="n">
        <v>126.5</v>
      </c>
      <c r="G34" s="25" t="n">
        <v>2.8</v>
      </c>
      <c r="H34" s="25" t="n">
        <v>0.6</v>
      </c>
    </row>
    <row r="35" s="2" customFormat="true" ht="12" hidden="false" customHeight="true" outlineLevel="0" collapsed="false">
      <c r="A35" s="21" t="n">
        <v>760</v>
      </c>
      <c r="B35" s="22" t="s">
        <v>40</v>
      </c>
      <c r="C35" s="23" t="n">
        <v>12.62</v>
      </c>
      <c r="D35" s="24" t="n">
        <v>123.1</v>
      </c>
      <c r="E35" s="2" t="n">
        <v>122.3</v>
      </c>
      <c r="F35" s="2" t="n">
        <v>123.2</v>
      </c>
      <c r="G35" s="25" t="n">
        <v>0.1</v>
      </c>
      <c r="H35" s="25" t="n">
        <v>0.7</v>
      </c>
    </row>
    <row r="36" s="2" customFormat="true" ht="12" hidden="false" customHeight="true" outlineLevel="0" collapsed="false">
      <c r="A36" s="21" t="n">
        <v>780</v>
      </c>
      <c r="B36" s="22" t="s">
        <v>41</v>
      </c>
      <c r="C36" s="23" t="n">
        <v>2.38</v>
      </c>
      <c r="D36" s="24" t="n">
        <v>130.5</v>
      </c>
      <c r="E36" s="2" t="n">
        <v>133.2</v>
      </c>
      <c r="F36" s="2" t="n">
        <v>134.8</v>
      </c>
      <c r="G36" s="25" t="n">
        <v>3.3</v>
      </c>
      <c r="H36" s="25" t="n">
        <v>1.2</v>
      </c>
    </row>
    <row r="37" s="2" customFormat="true" ht="21.75" hidden="false" customHeight="true" outlineLevel="0" collapsed="false">
      <c r="A37" s="30" t="n">
        <v>800</v>
      </c>
      <c r="B37" s="31" t="s">
        <v>42</v>
      </c>
      <c r="C37" s="23" t="n">
        <v>70.01</v>
      </c>
      <c r="D37" s="24" t="n">
        <v>125.5</v>
      </c>
      <c r="E37" s="2" t="n">
        <v>127.3</v>
      </c>
      <c r="F37" s="2" t="n">
        <v>129.1</v>
      </c>
      <c r="G37" s="25" t="n">
        <v>2.9</v>
      </c>
      <c r="H37" s="25" t="n">
        <v>1.4</v>
      </c>
    </row>
    <row r="38" s="2" customFormat="true" ht="21.75" hidden="false" customHeight="true" outlineLevel="0" collapsed="false">
      <c r="A38" s="30" t="n">
        <v>820</v>
      </c>
      <c r="B38" s="31" t="s">
        <v>43</v>
      </c>
      <c r="C38" s="23" t="n">
        <v>48.04</v>
      </c>
      <c r="D38" s="24" t="n">
        <v>136.4</v>
      </c>
      <c r="E38" s="2" t="n">
        <v>139.3</v>
      </c>
      <c r="F38" s="2" t="n">
        <v>140.9</v>
      </c>
      <c r="G38" s="25" t="n">
        <v>3.3</v>
      </c>
      <c r="H38" s="25" t="n">
        <v>1.1</v>
      </c>
    </row>
    <row r="39" s="2" customFormat="true" ht="12" hidden="false" customHeight="true" outlineLevel="0" collapsed="false">
      <c r="A39" s="21" t="n">
        <v>840</v>
      </c>
      <c r="B39" s="22" t="s">
        <v>44</v>
      </c>
      <c r="C39" s="23" t="n">
        <v>36.2</v>
      </c>
      <c r="D39" s="24" t="n">
        <v>137.9</v>
      </c>
      <c r="E39" s="2" t="n">
        <v>142.2</v>
      </c>
      <c r="F39" s="2" t="n">
        <v>143.8</v>
      </c>
      <c r="G39" s="25" t="n">
        <v>4.3</v>
      </c>
      <c r="H39" s="25" t="n">
        <v>1.1</v>
      </c>
    </row>
    <row r="40" s="2" customFormat="true" ht="12" hidden="false" customHeight="true" outlineLevel="0" collapsed="false">
      <c r="A40" s="21" t="n">
        <v>860</v>
      </c>
      <c r="B40" s="22" t="s">
        <v>45</v>
      </c>
      <c r="C40" s="23" t="n">
        <v>1.3</v>
      </c>
      <c r="D40" s="24" t="n">
        <v>113.8</v>
      </c>
      <c r="E40" s="2" t="n">
        <v>115.3</v>
      </c>
      <c r="F40" s="2" t="n">
        <v>116.8</v>
      </c>
      <c r="G40" s="25" t="n">
        <v>2.6</v>
      </c>
      <c r="H40" s="25" t="n">
        <v>1.3</v>
      </c>
    </row>
    <row r="41" s="2" customFormat="true" ht="12" hidden="false" customHeight="true" outlineLevel="0" collapsed="false">
      <c r="A41" s="21" t="n">
        <v>880</v>
      </c>
      <c r="B41" s="22" t="s">
        <v>46</v>
      </c>
      <c r="C41" s="23" t="n">
        <v>1.58</v>
      </c>
      <c r="D41" s="24" t="n">
        <v>114.1</v>
      </c>
      <c r="E41" s="2" t="n">
        <v>118.8</v>
      </c>
      <c r="F41" s="2" t="n">
        <v>120.2</v>
      </c>
      <c r="G41" s="25" t="n">
        <v>5.3</v>
      </c>
      <c r="H41" s="25" t="n">
        <v>1.2</v>
      </c>
    </row>
    <row r="42" s="2" customFormat="true" ht="12" hidden="false" customHeight="true" outlineLevel="0" collapsed="false">
      <c r="A42" s="21" t="n">
        <v>900</v>
      </c>
      <c r="B42" s="22" t="s">
        <v>47</v>
      </c>
      <c r="C42" s="23" t="n">
        <v>2.81</v>
      </c>
      <c r="D42" s="24" t="n">
        <v>132</v>
      </c>
      <c r="E42" s="2" t="n">
        <v>133.6</v>
      </c>
      <c r="F42" s="2" t="n">
        <v>140.4</v>
      </c>
      <c r="G42" s="25" t="n">
        <v>6.4</v>
      </c>
      <c r="H42" s="25" t="n">
        <v>5.1</v>
      </c>
    </row>
    <row r="43" s="2" customFormat="true" ht="21.75" hidden="false" customHeight="true" outlineLevel="0" collapsed="false">
      <c r="A43" s="30" t="n">
        <v>920</v>
      </c>
      <c r="B43" s="31" t="s">
        <v>48</v>
      </c>
      <c r="C43" s="23" t="n">
        <v>3.19</v>
      </c>
      <c r="D43" s="24" t="n">
        <v>115.3</v>
      </c>
      <c r="E43" s="2" t="n">
        <v>117.6</v>
      </c>
      <c r="F43" s="26" t="n">
        <v>118.1</v>
      </c>
      <c r="G43" s="25" t="n">
        <v>2.4</v>
      </c>
      <c r="H43" s="25" t="n">
        <v>0.4</v>
      </c>
    </row>
    <row r="44" s="2" customFormat="true" ht="15" hidden="false" customHeight="true" outlineLevel="0" collapsed="false">
      <c r="A44" s="27"/>
      <c r="B44" s="17" t="s">
        <v>49</v>
      </c>
      <c r="C44" s="28" t="n">
        <v>538.32</v>
      </c>
      <c r="D44" s="29" t="n">
        <v>120.9</v>
      </c>
      <c r="E44" s="19" t="n">
        <v>122.6</v>
      </c>
      <c r="F44" s="32" t="n">
        <v>124</v>
      </c>
      <c r="G44" s="20" t="n">
        <v>2.6</v>
      </c>
      <c r="H44" s="20" t="n">
        <v>1.1</v>
      </c>
    </row>
    <row r="46" customFormat="false" ht="12.75" hidden="false" customHeight="false" outlineLevel="0" collapsed="false">
      <c r="A46" s="33"/>
    </row>
  </sheetData>
  <mergeCells count="10">
    <mergeCell ref="A3:A5"/>
    <mergeCell ref="B3:B5"/>
    <mergeCell ref="C3:C4"/>
    <mergeCell ref="D3:D4"/>
    <mergeCell ref="E3:E4"/>
    <mergeCell ref="F3:F4"/>
    <mergeCell ref="G3:H3"/>
    <mergeCell ref="D5:F5"/>
    <mergeCell ref="G5:H5"/>
    <mergeCell ref="A6:H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36.7"/>
    <col collapsed="false" customWidth="true" hidden="false" outlineLevel="0" max="6" min="3" style="0" width="7.85"/>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34" t="s">
        <v>5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16" t="n">
        <v>111</v>
      </c>
      <c r="B6" s="17" t="s">
        <v>51</v>
      </c>
      <c r="C6" s="35" t="n">
        <v>1000</v>
      </c>
      <c r="D6" s="19" t="n">
        <v>119.9</v>
      </c>
      <c r="E6" s="19" t="n">
        <v>121.4</v>
      </c>
      <c r="F6" s="19" t="n">
        <v>122.2</v>
      </c>
      <c r="G6" s="20" t="n">
        <v>1.9</v>
      </c>
      <c r="H6" s="20" t="n">
        <v>0.7</v>
      </c>
    </row>
    <row r="7" s="2" customFormat="true" ht="12.75" hidden="false" customHeight="true" outlineLevel="0" collapsed="false">
      <c r="A7" s="16" t="n">
        <v>112</v>
      </c>
      <c r="B7" s="17" t="s">
        <v>52</v>
      </c>
      <c r="C7" s="36" t="n">
        <v>1000</v>
      </c>
      <c r="D7" s="32" t="n">
        <v>122.3</v>
      </c>
      <c r="E7" s="19" t="n">
        <v>124.1</v>
      </c>
      <c r="F7" s="32" t="n">
        <v>125</v>
      </c>
      <c r="G7" s="20" t="n">
        <v>2.2</v>
      </c>
      <c r="H7" s="20" t="n">
        <v>0.7</v>
      </c>
    </row>
    <row r="8" s="2" customFormat="true" ht="19.5" hidden="false" customHeight="true" outlineLevel="0" collapsed="false">
      <c r="A8" s="37"/>
      <c r="B8" s="38" t="s">
        <v>53</v>
      </c>
      <c r="C8" s="38"/>
      <c r="D8" s="38"/>
      <c r="E8" s="38"/>
      <c r="F8" s="38"/>
      <c r="G8" s="38"/>
      <c r="H8" s="38"/>
    </row>
    <row r="9" s="2" customFormat="true" ht="15" hidden="false" customHeight="true" outlineLevel="0" collapsed="false">
      <c r="A9" s="16" t="n">
        <v>120</v>
      </c>
      <c r="B9" s="17" t="s">
        <v>54</v>
      </c>
      <c r="C9" s="18" t="n">
        <v>1000</v>
      </c>
      <c r="D9" s="19" t="n">
        <v>122.1</v>
      </c>
      <c r="E9" s="19" t="n">
        <v>123.8</v>
      </c>
      <c r="F9" s="19" t="n">
        <v>124.9</v>
      </c>
      <c r="G9" s="20" t="n">
        <v>2.3</v>
      </c>
      <c r="H9" s="20" t="n">
        <v>0.9</v>
      </c>
    </row>
    <row r="10" s="2" customFormat="true" ht="12.75" hidden="false" customHeight="true" outlineLevel="0" collapsed="false">
      <c r="A10" s="21"/>
      <c r="B10" s="22" t="s">
        <v>24</v>
      </c>
      <c r="C10" s="23" t="n">
        <v>337.48</v>
      </c>
      <c r="D10" s="2" t="n">
        <v>119.7</v>
      </c>
      <c r="E10" s="26" t="n">
        <v>121</v>
      </c>
      <c r="F10" s="2" t="n">
        <v>121.4</v>
      </c>
      <c r="G10" s="25" t="n">
        <v>1.4</v>
      </c>
      <c r="H10" s="25" t="n">
        <v>0.3</v>
      </c>
    </row>
    <row r="11" s="2" customFormat="true" ht="12.75" hidden="false" customHeight="true" outlineLevel="0" collapsed="false">
      <c r="A11" s="21"/>
      <c r="B11" s="22" t="s">
        <v>49</v>
      </c>
      <c r="C11" s="23" t="n">
        <v>662.52</v>
      </c>
      <c r="D11" s="26" t="n">
        <v>123.3</v>
      </c>
      <c r="E11" s="2" t="n">
        <v>125.3</v>
      </c>
      <c r="F11" s="2" t="n">
        <v>126.6</v>
      </c>
      <c r="G11" s="25" t="n">
        <v>2.7</v>
      </c>
      <c r="H11" s="25" t="n">
        <v>1</v>
      </c>
    </row>
    <row r="12" s="19" customFormat="true" ht="15" hidden="false" customHeight="true" outlineLevel="0" collapsed="false">
      <c r="A12" s="16" t="n">
        <v>130</v>
      </c>
      <c r="B12" s="17" t="s">
        <v>55</v>
      </c>
      <c r="C12" s="18" t="n">
        <v>1000</v>
      </c>
      <c r="D12" s="19" t="n">
        <v>124.1</v>
      </c>
      <c r="E12" s="19" t="n">
        <v>125.8</v>
      </c>
      <c r="F12" s="19" t="n">
        <v>126.7</v>
      </c>
      <c r="G12" s="20" t="n">
        <v>2.1</v>
      </c>
      <c r="H12" s="20" t="n">
        <v>0.7</v>
      </c>
    </row>
    <row r="13" s="2" customFormat="true" ht="12.75" hidden="false" customHeight="true" outlineLevel="0" collapsed="false">
      <c r="A13" s="21"/>
      <c r="B13" s="22" t="s">
        <v>24</v>
      </c>
      <c r="C13" s="23" t="n">
        <v>534.75</v>
      </c>
      <c r="D13" s="26" t="n">
        <v>122.1</v>
      </c>
      <c r="E13" s="2" t="n">
        <v>123.6</v>
      </c>
      <c r="F13" s="26" t="n">
        <v>124</v>
      </c>
      <c r="G13" s="25" t="n">
        <v>1.6</v>
      </c>
      <c r="H13" s="25" t="n">
        <v>0.3</v>
      </c>
    </row>
    <row r="14" s="2" customFormat="true" ht="12.75" hidden="false" customHeight="true" outlineLevel="0" collapsed="false">
      <c r="A14" s="21"/>
      <c r="B14" s="22" t="s">
        <v>49</v>
      </c>
      <c r="C14" s="23" t="n">
        <v>465.25</v>
      </c>
      <c r="D14" s="26" t="n">
        <v>126.4</v>
      </c>
      <c r="E14" s="2" t="n">
        <v>128.5</v>
      </c>
      <c r="F14" s="2" t="n">
        <v>129.8</v>
      </c>
      <c r="G14" s="25" t="n">
        <v>2.7</v>
      </c>
      <c r="H14" s="25" t="n">
        <v>1</v>
      </c>
    </row>
    <row r="15" s="2" customFormat="true" ht="19.5" hidden="false" customHeight="true" outlineLevel="0" collapsed="false">
      <c r="A15" s="37"/>
      <c r="B15" s="38" t="s">
        <v>56</v>
      </c>
      <c r="C15" s="38"/>
      <c r="D15" s="38"/>
      <c r="E15" s="38"/>
      <c r="F15" s="38"/>
      <c r="G15" s="38"/>
      <c r="H15" s="38"/>
    </row>
    <row r="16" s="19" customFormat="true" ht="15" hidden="false" customHeight="true" outlineLevel="0" collapsed="false">
      <c r="A16" s="16" t="n">
        <v>210</v>
      </c>
      <c r="B16" s="17" t="s">
        <v>57</v>
      </c>
      <c r="C16" s="18" t="n">
        <v>1000</v>
      </c>
      <c r="D16" s="19" t="n">
        <v>123.3</v>
      </c>
      <c r="E16" s="19" t="n">
        <v>125.5</v>
      </c>
      <c r="F16" s="19" t="n">
        <v>126.1</v>
      </c>
      <c r="G16" s="20" t="n">
        <v>2.3</v>
      </c>
      <c r="H16" s="20" t="n">
        <v>0.5</v>
      </c>
    </row>
    <row r="17" s="2" customFormat="true" ht="12.75" hidden="false" customHeight="true" outlineLevel="0" collapsed="false">
      <c r="A17" s="21" t="n">
        <v>100</v>
      </c>
      <c r="B17" s="22" t="s">
        <v>13</v>
      </c>
      <c r="C17" s="23" t="n">
        <v>249.55</v>
      </c>
      <c r="D17" s="2" t="n">
        <v>112.2</v>
      </c>
      <c r="E17" s="2" t="n">
        <v>113.1</v>
      </c>
      <c r="F17" s="2" t="n">
        <v>113.3</v>
      </c>
      <c r="G17" s="25" t="n">
        <v>1</v>
      </c>
      <c r="H17" s="25" t="n">
        <v>0.2</v>
      </c>
    </row>
    <row r="18" s="2" customFormat="true" ht="12.75" hidden="false" customHeight="true" outlineLevel="0" collapsed="false">
      <c r="A18" s="21" t="n">
        <v>160</v>
      </c>
      <c r="B18" s="22" t="s">
        <v>15</v>
      </c>
      <c r="C18" s="23" t="n">
        <v>84.84</v>
      </c>
      <c r="D18" s="26" t="n">
        <v>114.7</v>
      </c>
      <c r="E18" s="2" t="n">
        <v>116.3</v>
      </c>
      <c r="F18" s="2" t="n">
        <v>117.6</v>
      </c>
      <c r="G18" s="25" t="n">
        <v>2.5</v>
      </c>
      <c r="H18" s="25" t="n">
        <v>1.1</v>
      </c>
    </row>
    <row r="19" s="2" customFormat="true" ht="12.75" hidden="false" customHeight="true" outlineLevel="0" collapsed="false">
      <c r="A19" s="21" t="n">
        <v>180</v>
      </c>
      <c r="B19" s="22" t="s">
        <v>58</v>
      </c>
      <c r="C19" s="23" t="n">
        <v>139.75</v>
      </c>
      <c r="D19" s="2" t="n">
        <v>119.3</v>
      </c>
      <c r="E19" s="2" t="n">
        <v>120.9</v>
      </c>
      <c r="F19" s="26" t="n">
        <v>122</v>
      </c>
      <c r="G19" s="25" t="n">
        <v>2.3</v>
      </c>
      <c r="H19" s="25" t="n">
        <v>0.9</v>
      </c>
    </row>
    <row r="20" s="2" customFormat="true" ht="23.25" hidden="false" customHeight="true" outlineLevel="0" collapsed="false">
      <c r="A20" s="30" t="n">
        <v>200</v>
      </c>
      <c r="B20" s="31" t="s">
        <v>59</v>
      </c>
      <c r="C20" s="23" t="n">
        <v>107.61</v>
      </c>
      <c r="D20" s="2" t="n">
        <v>122.5</v>
      </c>
      <c r="E20" s="2" t="n">
        <v>124.2</v>
      </c>
      <c r="F20" s="26" t="n">
        <v>125</v>
      </c>
      <c r="G20" s="25" t="n">
        <v>2</v>
      </c>
      <c r="H20" s="25" t="n">
        <v>0.6</v>
      </c>
    </row>
    <row r="21" s="2" customFormat="true" ht="12.75" hidden="false" customHeight="true" outlineLevel="0" collapsed="false">
      <c r="A21" s="21" t="n">
        <v>220</v>
      </c>
      <c r="B21" s="22" t="s">
        <v>60</v>
      </c>
      <c r="C21" s="23" t="n">
        <v>290.55</v>
      </c>
      <c r="D21" s="2" t="n">
        <v>139.8</v>
      </c>
      <c r="E21" s="2" t="n">
        <v>144.5</v>
      </c>
      <c r="F21" s="2" t="n">
        <v>144.6</v>
      </c>
      <c r="G21" s="25" t="n">
        <v>3.4</v>
      </c>
      <c r="H21" s="25" t="n">
        <v>0.1</v>
      </c>
    </row>
    <row r="22" s="2" customFormat="true" ht="12.75" hidden="false" customHeight="true" outlineLevel="0" collapsed="false">
      <c r="A22" s="21" t="n">
        <v>240</v>
      </c>
      <c r="B22" s="22" t="s">
        <v>61</v>
      </c>
      <c r="C22" s="23" t="n">
        <v>53.17</v>
      </c>
      <c r="D22" s="2" t="n">
        <v>105.9</v>
      </c>
      <c r="E22" s="26" t="n">
        <v>106</v>
      </c>
      <c r="F22" s="2" t="n">
        <v>106.8</v>
      </c>
      <c r="G22" s="25" t="n">
        <v>0.8</v>
      </c>
      <c r="H22" s="25" t="n">
        <v>0.8</v>
      </c>
    </row>
    <row r="23" s="19" customFormat="true" ht="12.75" hidden="false" customHeight="true" outlineLevel="0" collapsed="false">
      <c r="A23" s="21" t="n">
        <v>260</v>
      </c>
      <c r="B23" s="22" t="s">
        <v>62</v>
      </c>
      <c r="C23" s="23" t="n">
        <v>5.07</v>
      </c>
      <c r="D23" s="2" t="n">
        <v>116.7</v>
      </c>
      <c r="E23" s="2" t="n">
        <v>116.7</v>
      </c>
      <c r="F23" s="2" t="n">
        <v>118.6</v>
      </c>
      <c r="G23" s="25" t="n">
        <v>1.6</v>
      </c>
      <c r="H23" s="25" t="n">
        <v>1.6</v>
      </c>
    </row>
    <row r="24" s="2" customFormat="true" ht="12.75" hidden="false" customHeight="true" outlineLevel="0" collapsed="false">
      <c r="A24" s="21" t="n">
        <v>280</v>
      </c>
      <c r="B24" s="22" t="s">
        <v>16</v>
      </c>
      <c r="C24" s="23" t="n">
        <v>2.8</v>
      </c>
      <c r="D24" s="2" t="n">
        <v>111.4</v>
      </c>
      <c r="E24" s="2" t="n">
        <v>112.1</v>
      </c>
      <c r="F24" s="2" t="n">
        <v>112.2</v>
      </c>
      <c r="G24" s="25" t="n">
        <v>0.7</v>
      </c>
      <c r="H24" s="25" t="n">
        <v>0.1</v>
      </c>
    </row>
    <row r="25" s="2" customFormat="true" ht="12.75" hidden="false" customHeight="true" outlineLevel="0" collapsed="false">
      <c r="A25" s="21" t="n">
        <v>300</v>
      </c>
      <c r="B25" s="22" t="s">
        <v>17</v>
      </c>
      <c r="C25" s="23" t="n">
        <v>30.79</v>
      </c>
      <c r="D25" s="2" t="n">
        <v>113.9</v>
      </c>
      <c r="E25" s="2" t="n">
        <v>114.2</v>
      </c>
      <c r="F25" s="2" t="n">
        <v>114.1</v>
      </c>
      <c r="G25" s="25" t="n">
        <v>0.2</v>
      </c>
      <c r="H25" s="25" t="n">
        <v>-0.1</v>
      </c>
    </row>
    <row r="26" s="2" customFormat="true" ht="12.75" hidden="false" customHeight="true" outlineLevel="0" collapsed="false">
      <c r="A26" s="21" t="n">
        <v>360</v>
      </c>
      <c r="B26" s="22" t="s">
        <v>20</v>
      </c>
      <c r="C26" s="23" t="n">
        <v>1.14</v>
      </c>
      <c r="D26" s="2" t="n">
        <v>118.3</v>
      </c>
      <c r="E26" s="2" t="n">
        <v>118.8</v>
      </c>
      <c r="F26" s="2" t="n">
        <v>119.4</v>
      </c>
      <c r="G26" s="25" t="n">
        <v>0.9</v>
      </c>
      <c r="H26" s="25" t="n">
        <v>0.5</v>
      </c>
    </row>
    <row r="27" s="2" customFormat="true" ht="12.75" hidden="false" customHeight="true" outlineLevel="0" collapsed="false">
      <c r="A27" s="21" t="n">
        <v>660</v>
      </c>
      <c r="B27" s="22" t="s">
        <v>36</v>
      </c>
      <c r="C27" s="23" t="n">
        <v>28.76</v>
      </c>
      <c r="D27" s="2" t="n">
        <v>147.4</v>
      </c>
      <c r="E27" s="2" t="n">
        <v>150.6</v>
      </c>
      <c r="F27" s="2" t="n">
        <v>152.9</v>
      </c>
      <c r="G27" s="25" t="n">
        <v>3.7</v>
      </c>
      <c r="H27" s="25" t="n">
        <v>1.5</v>
      </c>
    </row>
    <row r="28" s="2" customFormat="true" ht="12.75" hidden="false" customHeight="true" outlineLevel="0" collapsed="false">
      <c r="A28" s="21" t="n">
        <v>700</v>
      </c>
      <c r="B28" s="22" t="s">
        <v>38</v>
      </c>
      <c r="C28" s="23" t="n">
        <v>5.97</v>
      </c>
      <c r="D28" s="2" t="n">
        <v>112.4</v>
      </c>
      <c r="E28" s="2" t="n">
        <v>112.4</v>
      </c>
      <c r="F28" s="2" t="n">
        <v>112.8</v>
      </c>
      <c r="G28" s="25" t="n">
        <v>0.4</v>
      </c>
      <c r="H28" s="25" t="n">
        <v>0.4</v>
      </c>
    </row>
    <row r="29" s="19" customFormat="true" ht="15" hidden="false" customHeight="true" outlineLevel="0" collapsed="false">
      <c r="A29" s="16" t="n">
        <v>220</v>
      </c>
      <c r="B29" s="17" t="s">
        <v>63</v>
      </c>
      <c r="C29" s="18" t="n">
        <v>1000</v>
      </c>
      <c r="D29" s="19" t="n">
        <v>118.1</v>
      </c>
      <c r="E29" s="19" t="n">
        <v>119.5</v>
      </c>
      <c r="F29" s="32" t="n">
        <v>120</v>
      </c>
      <c r="G29" s="20" t="n">
        <v>1.6</v>
      </c>
      <c r="H29" s="20" t="n">
        <v>0.4</v>
      </c>
    </row>
    <row r="30" s="2" customFormat="true" ht="19.5" hidden="false" customHeight="true" outlineLevel="0" collapsed="false">
      <c r="A30" s="37"/>
      <c r="B30" s="38" t="s">
        <v>64</v>
      </c>
      <c r="C30" s="38"/>
      <c r="D30" s="38"/>
      <c r="E30" s="38"/>
      <c r="F30" s="38"/>
      <c r="G30" s="38"/>
      <c r="H30" s="38"/>
    </row>
    <row r="31" s="19" customFormat="true" ht="15" hidden="false" customHeight="true" outlineLevel="0" collapsed="false">
      <c r="A31" s="16" t="n">
        <v>230</v>
      </c>
      <c r="B31" s="17" t="s">
        <v>65</v>
      </c>
      <c r="C31" s="18" t="n">
        <v>1000</v>
      </c>
      <c r="D31" s="32" t="n">
        <v>115.9</v>
      </c>
      <c r="E31" s="19" t="n">
        <v>117.2</v>
      </c>
      <c r="F31" s="19" t="n">
        <v>118.1</v>
      </c>
      <c r="G31" s="20" t="n">
        <v>1.9</v>
      </c>
      <c r="H31" s="20" t="n">
        <v>0.8</v>
      </c>
    </row>
    <row r="32" s="2" customFormat="true" ht="12.75" hidden="false" customHeight="true" outlineLevel="0" collapsed="false">
      <c r="A32" s="21" t="n">
        <v>100</v>
      </c>
      <c r="B32" s="22" t="s">
        <v>13</v>
      </c>
      <c r="C32" s="23" t="n">
        <v>353.33</v>
      </c>
      <c r="D32" s="2" t="n">
        <v>108.9</v>
      </c>
      <c r="E32" s="2" t="n">
        <v>109.4</v>
      </c>
      <c r="F32" s="26" t="n">
        <v>110</v>
      </c>
      <c r="G32" s="25" t="n">
        <v>1</v>
      </c>
      <c r="H32" s="25" t="n">
        <v>0.5</v>
      </c>
    </row>
    <row r="33" s="2" customFormat="true" ht="12.75" hidden="false" customHeight="true" outlineLevel="0" collapsed="false">
      <c r="A33" s="21" t="n">
        <v>120</v>
      </c>
      <c r="B33" s="22" t="s">
        <v>14</v>
      </c>
      <c r="C33" s="23" t="n">
        <v>4.23</v>
      </c>
      <c r="D33" s="2" t="n">
        <v>123.8</v>
      </c>
      <c r="E33" s="2" t="n">
        <v>124.8</v>
      </c>
      <c r="F33" s="2" t="n">
        <v>126.5</v>
      </c>
      <c r="G33" s="25" t="n">
        <v>2.2</v>
      </c>
      <c r="H33" s="25" t="n">
        <v>1.4</v>
      </c>
    </row>
    <row r="34" s="2" customFormat="true" ht="12.75" hidden="false" customHeight="true" outlineLevel="0" collapsed="false">
      <c r="A34" s="21" t="n">
        <v>160</v>
      </c>
      <c r="B34" s="22" t="s">
        <v>15</v>
      </c>
      <c r="C34" s="23" t="n">
        <v>436.79</v>
      </c>
      <c r="D34" s="2" t="n">
        <v>117.5</v>
      </c>
      <c r="E34" s="2" t="n">
        <v>118.9</v>
      </c>
      <c r="F34" s="2" t="n">
        <v>120.2</v>
      </c>
      <c r="G34" s="25" t="n">
        <v>2.3</v>
      </c>
      <c r="H34" s="25" t="n">
        <v>1.1</v>
      </c>
    </row>
    <row r="35" s="2" customFormat="true" ht="12.75" hidden="false" customHeight="true" outlineLevel="0" collapsed="false">
      <c r="A35" s="21" t="n">
        <v>180</v>
      </c>
      <c r="B35" s="22" t="s">
        <v>58</v>
      </c>
      <c r="C35" s="23" t="n">
        <v>45.33</v>
      </c>
      <c r="D35" s="26" t="n">
        <v>119</v>
      </c>
      <c r="E35" s="2" t="n">
        <v>120.7</v>
      </c>
      <c r="F35" s="2" t="n">
        <v>121.8</v>
      </c>
      <c r="G35" s="25" t="n">
        <v>2.4</v>
      </c>
      <c r="H35" s="25" t="n">
        <v>0.9</v>
      </c>
    </row>
    <row r="36" s="2" customFormat="true" ht="23.25" hidden="false" customHeight="true" outlineLevel="0" collapsed="false">
      <c r="A36" s="30" t="n">
        <v>200</v>
      </c>
      <c r="B36" s="31" t="s">
        <v>59</v>
      </c>
      <c r="C36" s="23" t="n">
        <v>2.23</v>
      </c>
      <c r="D36" s="2" t="n">
        <v>111.2</v>
      </c>
      <c r="E36" s="2" t="n">
        <v>112.5</v>
      </c>
      <c r="F36" s="26" t="n">
        <v>113</v>
      </c>
      <c r="G36" s="25" t="n">
        <v>1.6</v>
      </c>
      <c r="H36" s="25" t="n">
        <v>0.4</v>
      </c>
    </row>
    <row r="37" s="2" customFormat="true" ht="12.75" hidden="false" customHeight="true" outlineLevel="0" collapsed="false">
      <c r="A37" s="21" t="n">
        <v>220</v>
      </c>
      <c r="B37" s="22" t="s">
        <v>60</v>
      </c>
      <c r="C37" s="23" t="n">
        <v>66.78</v>
      </c>
      <c r="D37" s="2" t="n">
        <v>148.8</v>
      </c>
      <c r="E37" s="26" t="n">
        <v>154.7</v>
      </c>
      <c r="F37" s="26" t="n">
        <v>155</v>
      </c>
      <c r="G37" s="25" t="n">
        <v>4.2</v>
      </c>
      <c r="H37" s="25" t="n">
        <v>0.2</v>
      </c>
    </row>
    <row r="38" s="19" customFormat="true" ht="12.75" hidden="false" customHeight="true" outlineLevel="0" collapsed="false">
      <c r="A38" s="21" t="n">
        <v>240</v>
      </c>
      <c r="B38" s="22" t="s">
        <v>61</v>
      </c>
      <c r="C38" s="23" t="n">
        <v>43.93</v>
      </c>
      <c r="D38" s="2" t="n">
        <v>105.8</v>
      </c>
      <c r="E38" s="26" t="n">
        <v>106</v>
      </c>
      <c r="F38" s="2" t="n">
        <v>106.5</v>
      </c>
      <c r="G38" s="25" t="n">
        <v>0.7</v>
      </c>
      <c r="H38" s="25" t="n">
        <v>0.5</v>
      </c>
    </row>
    <row r="39" s="2" customFormat="true" ht="12.75" hidden="false" customHeight="true" outlineLevel="0" collapsed="false">
      <c r="A39" s="21" t="n">
        <v>280</v>
      </c>
      <c r="B39" s="22" t="s">
        <v>16</v>
      </c>
      <c r="C39" s="23" t="n">
        <v>7.92</v>
      </c>
      <c r="D39" s="26" t="n">
        <v>115</v>
      </c>
      <c r="E39" s="2" t="n">
        <v>115.7</v>
      </c>
      <c r="F39" s="2" t="n">
        <v>115.8</v>
      </c>
      <c r="G39" s="25" t="n">
        <v>0.7</v>
      </c>
      <c r="H39" s="25" t="n">
        <v>0.1</v>
      </c>
    </row>
    <row r="40" s="2" customFormat="true" ht="12.75" hidden="false" customHeight="true" outlineLevel="0" collapsed="false">
      <c r="A40" s="21" t="n">
        <v>300</v>
      </c>
      <c r="B40" s="22" t="s">
        <v>17</v>
      </c>
      <c r="C40" s="23" t="n">
        <v>31.22</v>
      </c>
      <c r="D40" s="26" t="n">
        <v>112</v>
      </c>
      <c r="E40" s="2" t="n">
        <v>111.8</v>
      </c>
      <c r="F40" s="2" t="n">
        <v>112.1</v>
      </c>
      <c r="G40" s="25" t="n">
        <v>0.1</v>
      </c>
      <c r="H40" s="25" t="n">
        <v>0.3</v>
      </c>
    </row>
    <row r="41" s="2" customFormat="true" ht="12.75" hidden="false" customHeight="true" outlineLevel="0" collapsed="false">
      <c r="A41" s="21" t="n">
        <v>360</v>
      </c>
      <c r="B41" s="22" t="s">
        <v>20</v>
      </c>
      <c r="C41" s="23" t="n">
        <v>8.24</v>
      </c>
      <c r="D41" s="2" t="n">
        <v>118.3</v>
      </c>
      <c r="E41" s="2" t="n">
        <v>118.8</v>
      </c>
      <c r="F41" s="2" t="n">
        <v>119.4</v>
      </c>
      <c r="G41" s="25" t="n">
        <v>0.9</v>
      </c>
      <c r="H41" s="25" t="n">
        <v>0.5</v>
      </c>
    </row>
    <row r="42" s="2" customFormat="true" ht="19.5" hidden="false" customHeight="true" outlineLevel="0" collapsed="false">
      <c r="A42" s="37"/>
      <c r="B42" s="38"/>
      <c r="C42" s="38"/>
      <c r="D42" s="38"/>
      <c r="E42" s="38"/>
      <c r="F42" s="38"/>
      <c r="G42" s="38"/>
      <c r="H42" s="38"/>
    </row>
    <row r="43" s="19" customFormat="true" ht="15" hidden="false" customHeight="true" outlineLevel="0" collapsed="false">
      <c r="A43" s="16" t="n">
        <v>311</v>
      </c>
      <c r="B43" s="17" t="s">
        <v>66</v>
      </c>
      <c r="C43" s="18"/>
      <c r="D43" s="39"/>
      <c r="E43" s="39"/>
      <c r="F43" s="39"/>
      <c r="G43" s="40"/>
      <c r="H43" s="40"/>
    </row>
    <row r="44" s="19" customFormat="true" ht="12.75" hidden="false" customHeight="true" outlineLevel="0" collapsed="false">
      <c r="A44" s="27"/>
      <c r="B44" s="41" t="s">
        <v>67</v>
      </c>
      <c r="C44" s="18" t="n">
        <v>1000</v>
      </c>
      <c r="D44" s="32" t="n">
        <v>119</v>
      </c>
      <c r="E44" s="32" t="n">
        <v>121</v>
      </c>
      <c r="F44" s="19" t="n">
        <v>122.6</v>
      </c>
      <c r="G44" s="20" t="n">
        <v>3</v>
      </c>
      <c r="H44" s="20" t="n">
        <v>1.3</v>
      </c>
    </row>
    <row r="45" s="19" customFormat="true" ht="15" hidden="false" customHeight="true" outlineLevel="0" collapsed="false">
      <c r="A45" s="16" t="n">
        <v>312</v>
      </c>
      <c r="B45" s="17" t="s">
        <v>68</v>
      </c>
      <c r="C45" s="18"/>
      <c r="D45" s="39"/>
      <c r="G45" s="20"/>
      <c r="H45" s="20"/>
    </row>
    <row r="46" s="19" customFormat="true" ht="12.75" hidden="false" customHeight="true" outlineLevel="0" collapsed="false">
      <c r="A46" s="27"/>
      <c r="B46" s="41" t="s">
        <v>69</v>
      </c>
      <c r="C46" s="18" t="n">
        <v>1000</v>
      </c>
      <c r="D46" s="19" t="n">
        <v>107.9</v>
      </c>
      <c r="E46" s="19" t="n">
        <v>109.2</v>
      </c>
      <c r="F46" s="19" t="n">
        <v>110.5</v>
      </c>
      <c r="G46" s="20" t="n">
        <v>2.4</v>
      </c>
      <c r="H46" s="20" t="n">
        <v>1.2</v>
      </c>
    </row>
    <row r="47" s="2" customFormat="true" ht="19.5" hidden="false" customHeight="true" outlineLevel="0" collapsed="false">
      <c r="A47" s="37"/>
      <c r="B47" s="38" t="s">
        <v>70</v>
      </c>
      <c r="C47" s="38"/>
      <c r="D47" s="38"/>
      <c r="E47" s="38"/>
      <c r="F47" s="38"/>
      <c r="G47" s="38"/>
      <c r="H47" s="38"/>
    </row>
    <row r="48" s="19" customFormat="true" ht="15" hidden="false" customHeight="true" outlineLevel="0" collapsed="false">
      <c r="A48" s="16" t="n">
        <v>400</v>
      </c>
      <c r="B48" s="17" t="s">
        <v>71</v>
      </c>
      <c r="C48" s="18" t="n">
        <v>1000</v>
      </c>
      <c r="D48" s="39" t="n">
        <v>116.7</v>
      </c>
      <c r="E48" s="19" t="n">
        <v>117.9</v>
      </c>
      <c r="F48" s="19" t="n">
        <v>119.5</v>
      </c>
      <c r="G48" s="20" t="n">
        <v>2.4</v>
      </c>
      <c r="H48" s="20" t="n">
        <v>1.4</v>
      </c>
    </row>
    <row r="50" customFormat="false" ht="12.75" hidden="false" customHeight="false" outlineLevel="0" collapsed="false">
      <c r="A50" s="33" t="s">
        <v>72</v>
      </c>
    </row>
    <row r="51" customFormat="false" ht="12.75" hidden="false" customHeight="false" outlineLevel="0" collapsed="false">
      <c r="A51" s="33"/>
    </row>
    <row r="52" customFormat="false" ht="12.75" hidden="false" customHeight="false" outlineLevel="0" collapsed="false">
      <c r="B52" s="42"/>
    </row>
    <row r="53" customFormat="false" ht="12.75" hidden="false" customHeight="false" outlineLevel="0" collapsed="false">
      <c r="A53" s="33"/>
    </row>
  </sheetData>
  <mergeCells count="14">
    <mergeCell ref="A3:A5"/>
    <mergeCell ref="B3:B5"/>
    <mergeCell ref="C3:C4"/>
    <mergeCell ref="D3:D4"/>
    <mergeCell ref="E3:E4"/>
    <mergeCell ref="F3:F4"/>
    <mergeCell ref="G3:H3"/>
    <mergeCell ref="D5:F5"/>
    <mergeCell ref="G5:H5"/>
    <mergeCell ref="B8:H8"/>
    <mergeCell ref="B15:H15"/>
    <mergeCell ref="B30:H30"/>
    <mergeCell ref="B42:H42"/>
    <mergeCell ref="B47:H47"/>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true" showOutlineSymbols="true" defaultGridColor="true" view="normal" topLeftCell="A24"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3" width="14.7"/>
    <col collapsed="false" customWidth="true" hidden="false" outlineLevel="0" max="6" min="2" style="33" width="16.28"/>
    <col collapsed="false" customWidth="false" hidden="false" outlineLevel="0" max="257" min="7" style="33" width="11.42"/>
  </cols>
  <sheetData>
    <row r="1" customFormat="false" ht="16.5" hidden="false" customHeight="true" outlineLevel="0" collapsed="false">
      <c r="A1" s="19" t="s">
        <v>73</v>
      </c>
    </row>
    <row r="2" s="45" customFormat="true" ht="12.75" hidden="false" customHeight="true" outlineLevel="0" collapsed="false">
      <c r="A2" s="43" t="s">
        <v>74</v>
      </c>
      <c r="B2" s="44"/>
      <c r="C2" s="44"/>
      <c r="D2" s="44"/>
      <c r="E2" s="44"/>
      <c r="F2" s="44"/>
    </row>
    <row r="3" customFormat="false" ht="12.75" hidden="false" customHeight="true" outlineLevel="0" collapsed="false">
      <c r="A3" s="46" t="s">
        <v>75</v>
      </c>
      <c r="B3" s="47"/>
      <c r="C3" s="47"/>
      <c r="D3" s="47"/>
      <c r="E3" s="47"/>
      <c r="F3" s="47"/>
    </row>
    <row r="4" customFormat="false" ht="14.25" hidden="false" customHeight="true" outlineLevel="0" collapsed="false">
      <c r="A4" s="48" t="s">
        <v>76</v>
      </c>
      <c r="B4" s="6" t="s">
        <v>77</v>
      </c>
      <c r="C4" s="8" t="s">
        <v>78</v>
      </c>
      <c r="D4" s="8" t="s">
        <v>79</v>
      </c>
      <c r="E4" s="8" t="s">
        <v>56</v>
      </c>
      <c r="F4" s="49" t="s">
        <v>64</v>
      </c>
      <c r="G4" s="50"/>
    </row>
    <row r="5" customFormat="false" ht="14.25" hidden="false" customHeight="true" outlineLevel="0" collapsed="false">
      <c r="A5" s="48"/>
      <c r="B5" s="6"/>
      <c r="C5" s="8"/>
      <c r="D5" s="8"/>
      <c r="E5" s="8"/>
      <c r="F5" s="49"/>
      <c r="G5" s="50"/>
    </row>
    <row r="6" customFormat="false" ht="12.75" hidden="false" customHeight="true" outlineLevel="0" collapsed="false">
      <c r="A6" s="48"/>
      <c r="B6" s="51" t="s">
        <v>9</v>
      </c>
      <c r="C6" s="51"/>
      <c r="D6" s="51"/>
      <c r="E6" s="51"/>
      <c r="F6" s="51"/>
      <c r="G6" s="50"/>
    </row>
    <row r="7" customFormat="false" ht="18" hidden="false" customHeight="true" outlineLevel="0" collapsed="false">
      <c r="A7" s="52"/>
      <c r="B7" s="38" t="s">
        <v>80</v>
      </c>
      <c r="C7" s="38"/>
      <c r="D7" s="38"/>
      <c r="E7" s="38"/>
      <c r="F7" s="38"/>
    </row>
    <row r="8" customFormat="false" ht="12.6" hidden="false" customHeight="true" outlineLevel="0" collapsed="false">
      <c r="A8" s="53" t="n">
        <v>1968</v>
      </c>
      <c r="B8" s="54" t="n">
        <v>29.1</v>
      </c>
      <c r="C8" s="54" t="n">
        <v>30.6</v>
      </c>
      <c r="D8" s="54" t="n">
        <v>29.2</v>
      </c>
      <c r="E8" s="54" t="n">
        <v>46.6</v>
      </c>
      <c r="F8" s="54" t="n">
        <v>46.7</v>
      </c>
    </row>
    <row r="9" customFormat="false" ht="21.95" hidden="false" customHeight="true" outlineLevel="0" collapsed="false">
      <c r="A9" s="53" t="n">
        <v>1969</v>
      </c>
      <c r="B9" s="54" t="n">
        <v>31</v>
      </c>
      <c r="C9" s="54" t="n">
        <v>32.7</v>
      </c>
      <c r="D9" s="54" t="n">
        <v>31.7</v>
      </c>
      <c r="E9" s="54" t="n">
        <v>49</v>
      </c>
      <c r="F9" s="54" t="n">
        <v>49.4</v>
      </c>
      <c r="G9" s="55"/>
      <c r="H9" s="55"/>
    </row>
    <row r="10" customFormat="false" ht="12.6" hidden="false" customHeight="true" outlineLevel="0" collapsed="false">
      <c r="A10" s="53" t="n">
        <v>1970</v>
      </c>
      <c r="B10" s="54" t="n">
        <v>35.8</v>
      </c>
      <c r="C10" s="54" t="n">
        <v>38.2</v>
      </c>
      <c r="D10" s="54" t="n">
        <v>37.4</v>
      </c>
      <c r="E10" s="54" t="n">
        <v>56.8</v>
      </c>
      <c r="F10" s="54" t="n">
        <v>58.2</v>
      </c>
      <c r="G10" s="55"/>
      <c r="H10" s="55"/>
    </row>
    <row r="11" customFormat="false" ht="21.95" hidden="false" customHeight="true" outlineLevel="0" collapsed="false">
      <c r="A11" s="53" t="n">
        <v>1971</v>
      </c>
      <c r="B11" s="54" t="n">
        <v>39.2</v>
      </c>
      <c r="C11" s="54" t="n">
        <v>41.7</v>
      </c>
      <c r="D11" s="54" t="n">
        <v>41.4</v>
      </c>
      <c r="E11" s="54" t="n">
        <v>60.5</v>
      </c>
      <c r="F11" s="54" t="n">
        <v>62.5</v>
      </c>
      <c r="G11" s="56"/>
      <c r="H11" s="56"/>
    </row>
    <row r="12" customFormat="false" ht="12.6" hidden="false" customHeight="true" outlineLevel="0" collapsed="false">
      <c r="A12" s="53" t="n">
        <v>1972</v>
      </c>
      <c r="B12" s="54" t="n">
        <v>41.7</v>
      </c>
      <c r="C12" s="54" t="n">
        <v>44.3</v>
      </c>
      <c r="D12" s="54" t="n">
        <v>43.6</v>
      </c>
      <c r="E12" s="54" t="n">
        <v>61.2</v>
      </c>
      <c r="F12" s="54" t="n">
        <v>64.5</v>
      </c>
    </row>
    <row r="13" customFormat="false" ht="12.6" hidden="false" customHeight="true" outlineLevel="0" collapsed="false">
      <c r="A13" s="53" t="n">
        <v>1973</v>
      </c>
      <c r="B13" s="54" t="n">
        <v>44.8</v>
      </c>
      <c r="C13" s="54" t="n">
        <v>47.2</v>
      </c>
      <c r="D13" s="54" t="n">
        <v>46.1</v>
      </c>
      <c r="E13" s="54" t="n">
        <v>62.8</v>
      </c>
      <c r="F13" s="54" t="n">
        <v>66.2</v>
      </c>
    </row>
    <row r="14" customFormat="false" ht="12.6" hidden="false" customHeight="true" outlineLevel="0" collapsed="false">
      <c r="A14" s="53" t="n">
        <v>1974</v>
      </c>
      <c r="B14" s="54" t="n">
        <v>46.9</v>
      </c>
      <c r="C14" s="54" t="n">
        <v>49.3</v>
      </c>
      <c r="D14" s="54" t="n">
        <v>47.4</v>
      </c>
      <c r="E14" s="54" t="n">
        <v>67.4</v>
      </c>
      <c r="F14" s="54" t="n">
        <v>69.5</v>
      </c>
    </row>
    <row r="15" customFormat="false" ht="12.6" hidden="false" customHeight="true" outlineLevel="0" collapsed="false">
      <c r="A15" s="53" t="n">
        <v>1975</v>
      </c>
      <c r="B15" s="54" t="n">
        <v>47.2</v>
      </c>
      <c r="C15" s="54" t="n">
        <v>49.5</v>
      </c>
      <c r="D15" s="54" t="n">
        <v>48.1</v>
      </c>
      <c r="E15" s="54" t="n">
        <v>66.4</v>
      </c>
      <c r="F15" s="54" t="n">
        <v>68.2</v>
      </c>
    </row>
    <row r="16" customFormat="false" ht="12.6" hidden="false" customHeight="true" outlineLevel="0" collapsed="false">
      <c r="A16" s="53" t="n">
        <v>1976</v>
      </c>
      <c r="B16" s="54" t="n">
        <v>48.5</v>
      </c>
      <c r="C16" s="54" t="n">
        <v>50.7</v>
      </c>
      <c r="D16" s="54" t="n">
        <v>49.7</v>
      </c>
      <c r="E16" s="54" t="n">
        <v>66.8</v>
      </c>
      <c r="F16" s="54" t="n">
        <v>67.6</v>
      </c>
    </row>
    <row r="17" customFormat="false" ht="12.6" hidden="false" customHeight="true" outlineLevel="0" collapsed="false">
      <c r="A17" s="53" t="n">
        <v>1977</v>
      </c>
      <c r="B17" s="54" t="n">
        <v>50.7</v>
      </c>
      <c r="C17" s="54" t="n">
        <v>53</v>
      </c>
      <c r="D17" s="54" t="n">
        <v>51.7</v>
      </c>
      <c r="E17" s="54" t="n">
        <v>68.6</v>
      </c>
      <c r="F17" s="54" t="n">
        <v>69.7</v>
      </c>
    </row>
    <row r="18" customFormat="false" ht="12.6" hidden="false" customHeight="true" outlineLevel="0" collapsed="false">
      <c r="A18" s="53" t="n">
        <v>1978</v>
      </c>
      <c r="B18" s="54" t="n">
        <v>54.1</v>
      </c>
      <c r="C18" s="54" t="n">
        <v>55.9</v>
      </c>
      <c r="D18" s="54" t="n">
        <v>54.4</v>
      </c>
      <c r="E18" s="54" t="n">
        <v>72.7</v>
      </c>
      <c r="F18" s="54" t="n">
        <v>74.8</v>
      </c>
    </row>
    <row r="19" customFormat="false" ht="12.6" hidden="false" customHeight="true" outlineLevel="0" collapsed="false">
      <c r="A19" s="53" t="n">
        <v>1979</v>
      </c>
      <c r="B19" s="54" t="n">
        <v>59.3</v>
      </c>
      <c r="C19" s="54" t="n">
        <v>60.5</v>
      </c>
      <c r="D19" s="54" t="n">
        <v>58.7</v>
      </c>
      <c r="E19" s="54" t="n">
        <v>79.4</v>
      </c>
      <c r="F19" s="54" t="n">
        <v>82.4</v>
      </c>
    </row>
    <row r="20" customFormat="false" ht="12.6" hidden="false" customHeight="true" outlineLevel="0" collapsed="false">
      <c r="A20" s="53" t="n">
        <v>1980</v>
      </c>
      <c r="B20" s="54" t="n">
        <v>65.9</v>
      </c>
      <c r="C20" s="54" t="n">
        <v>66.4</v>
      </c>
      <c r="D20" s="54" t="n">
        <v>64.9</v>
      </c>
      <c r="E20" s="54" t="n">
        <v>89.7</v>
      </c>
      <c r="F20" s="54" t="n">
        <v>90.5</v>
      </c>
    </row>
    <row r="21" customFormat="false" ht="21.95" hidden="false" customHeight="true" outlineLevel="0" collapsed="false">
      <c r="A21" s="53" t="n">
        <v>1981</v>
      </c>
      <c r="B21" s="54" t="n">
        <v>69</v>
      </c>
      <c r="C21" s="54" t="n">
        <v>69.8</v>
      </c>
      <c r="D21" s="54" t="n">
        <v>68</v>
      </c>
      <c r="E21" s="54" t="n">
        <v>89.6</v>
      </c>
      <c r="F21" s="54" t="n">
        <v>90</v>
      </c>
    </row>
    <row r="22" customFormat="false" ht="12.6" hidden="false" customHeight="true" outlineLevel="0" collapsed="false">
      <c r="A22" s="53" t="n">
        <v>1982</v>
      </c>
      <c r="B22" s="54" t="n">
        <v>69.5</v>
      </c>
      <c r="C22" s="54" t="n">
        <v>70.9</v>
      </c>
      <c r="D22" s="54" t="n">
        <v>69.3</v>
      </c>
      <c r="E22" s="54" t="n">
        <v>85.4</v>
      </c>
      <c r="F22" s="54" t="n">
        <v>85.3</v>
      </c>
    </row>
    <row r="23" customFormat="false" ht="12.6" hidden="false" customHeight="true" outlineLevel="0" collapsed="false">
      <c r="A23" s="53" t="n">
        <v>1983</v>
      </c>
      <c r="B23" s="54" t="n">
        <v>70.4</v>
      </c>
      <c r="C23" s="54" t="n">
        <v>72</v>
      </c>
      <c r="D23" s="54" t="n">
        <v>70.3</v>
      </c>
      <c r="E23" s="54" t="n">
        <v>83.6</v>
      </c>
      <c r="F23" s="54" t="n">
        <v>83.8</v>
      </c>
    </row>
    <row r="24" customFormat="false" ht="12.6" hidden="false" customHeight="true" outlineLevel="0" collapsed="false">
      <c r="A24" s="53" t="n">
        <v>1984</v>
      </c>
      <c r="B24" s="54" t="n">
        <v>72.3</v>
      </c>
      <c r="C24" s="54" t="n">
        <v>73.8</v>
      </c>
      <c r="D24" s="54" t="n">
        <v>71.7</v>
      </c>
      <c r="E24" s="54" t="n">
        <v>84.2</v>
      </c>
      <c r="F24" s="54" t="n">
        <v>84.5</v>
      </c>
    </row>
    <row r="25" customFormat="false" ht="12.6" hidden="false" customHeight="true" outlineLevel="0" collapsed="false">
      <c r="A25" s="53" t="n">
        <v>1985</v>
      </c>
      <c r="B25" s="54" t="n">
        <v>72.1</v>
      </c>
      <c r="C25" s="54" t="n">
        <v>73.7</v>
      </c>
      <c r="D25" s="54" t="n">
        <v>71.7</v>
      </c>
      <c r="E25" s="54" t="n">
        <v>84.9</v>
      </c>
      <c r="F25" s="54" t="n">
        <v>83.9</v>
      </c>
    </row>
    <row r="26" customFormat="false" ht="12.6" hidden="false" customHeight="true" outlineLevel="0" collapsed="false">
      <c r="A26" s="53" t="n">
        <v>1986</v>
      </c>
      <c r="B26" s="54" t="n">
        <v>73</v>
      </c>
      <c r="C26" s="54" t="n">
        <v>74.9</v>
      </c>
      <c r="D26" s="54" t="n">
        <v>73</v>
      </c>
      <c r="E26" s="54" t="n">
        <v>86.5</v>
      </c>
      <c r="F26" s="54" t="n">
        <v>85.6</v>
      </c>
    </row>
    <row r="27" customFormat="false" ht="12.6" hidden="false" customHeight="true" outlineLevel="0" collapsed="false">
      <c r="A27" s="53" t="n">
        <v>1987</v>
      </c>
      <c r="B27" s="54" t="n">
        <v>74.6</v>
      </c>
      <c r="C27" s="54" t="n">
        <v>76.6</v>
      </c>
      <c r="D27" s="54" t="n">
        <v>74.9</v>
      </c>
      <c r="E27" s="54" t="n">
        <v>88.1</v>
      </c>
      <c r="F27" s="54" t="n">
        <v>87.4</v>
      </c>
    </row>
    <row r="28" customFormat="false" ht="12.6" hidden="false" customHeight="true" outlineLevel="0" collapsed="false">
      <c r="A28" s="53" t="n">
        <v>1988</v>
      </c>
      <c r="B28" s="54" t="n">
        <v>76.3</v>
      </c>
      <c r="C28" s="54" t="n">
        <v>78.2</v>
      </c>
      <c r="D28" s="54" t="n">
        <v>76.5</v>
      </c>
      <c r="E28" s="54" t="n">
        <v>89.1</v>
      </c>
      <c r="F28" s="54" t="n">
        <v>88.7</v>
      </c>
    </row>
    <row r="29" customFormat="false" ht="12.6" hidden="false" customHeight="true" outlineLevel="0" collapsed="false">
      <c r="A29" s="53" t="n">
        <v>1989</v>
      </c>
      <c r="B29" s="54" t="n">
        <v>79.2</v>
      </c>
      <c r="C29" s="54" t="n">
        <v>81.1</v>
      </c>
      <c r="D29" s="54" t="n">
        <v>79.2</v>
      </c>
      <c r="E29" s="54" t="n">
        <v>90.2</v>
      </c>
      <c r="F29" s="54" t="n">
        <v>91.2</v>
      </c>
    </row>
    <row r="30" customFormat="false" ht="12.6" hidden="false" customHeight="true" outlineLevel="0" collapsed="false">
      <c r="A30" s="53" t="n">
        <v>1990</v>
      </c>
      <c r="B30" s="54" t="n">
        <v>84.6</v>
      </c>
      <c r="C30" s="54" t="n">
        <v>85.8</v>
      </c>
      <c r="D30" s="54" t="n">
        <v>84.2</v>
      </c>
      <c r="E30" s="54" t="n">
        <v>94.5</v>
      </c>
      <c r="F30" s="54" t="n">
        <v>96.1</v>
      </c>
    </row>
    <row r="31" customFormat="false" ht="21.95" hidden="false" customHeight="true" outlineLevel="0" collapsed="false">
      <c r="A31" s="53" t="n">
        <v>1991</v>
      </c>
      <c r="B31" s="54" t="n">
        <v>90.4</v>
      </c>
      <c r="C31" s="54" t="n">
        <v>91.5</v>
      </c>
      <c r="D31" s="54" t="n">
        <v>89.6</v>
      </c>
      <c r="E31" s="54" t="n">
        <v>100.1</v>
      </c>
      <c r="F31" s="54" t="n">
        <v>102.5</v>
      </c>
    </row>
    <row r="32" customFormat="false" ht="12.6" hidden="false" customHeight="true" outlineLevel="0" collapsed="false">
      <c r="A32" s="53" t="n">
        <v>1992</v>
      </c>
      <c r="B32" s="54" t="n">
        <v>94.8</v>
      </c>
      <c r="C32" s="54" t="n">
        <v>95.6</v>
      </c>
      <c r="D32" s="54" t="n">
        <v>93.5</v>
      </c>
      <c r="E32" s="54" t="n">
        <v>103.7</v>
      </c>
      <c r="F32" s="54" t="n">
        <v>106</v>
      </c>
    </row>
    <row r="33" customFormat="false" ht="12.6" hidden="false" customHeight="true" outlineLevel="0" collapsed="false">
      <c r="A33" s="53" t="n">
        <v>1993</v>
      </c>
      <c r="B33" s="54" t="n">
        <v>97.4</v>
      </c>
      <c r="C33" s="54" t="n">
        <v>97.2</v>
      </c>
      <c r="D33" s="54" t="n">
        <v>95.2</v>
      </c>
      <c r="E33" s="54" t="n">
        <v>103.7</v>
      </c>
      <c r="F33" s="54" t="n">
        <v>105.9</v>
      </c>
    </row>
    <row r="34" customFormat="false" ht="12.6" hidden="false" customHeight="true" outlineLevel="0" collapsed="false">
      <c r="A34" s="53" t="n">
        <v>1994</v>
      </c>
      <c r="B34" s="54" t="n">
        <v>97.8</v>
      </c>
      <c r="C34" s="54" t="n">
        <v>97.7</v>
      </c>
      <c r="D34" s="54" t="n">
        <v>95.7</v>
      </c>
      <c r="E34" s="54" t="n">
        <v>101.9</v>
      </c>
      <c r="F34" s="54" t="n">
        <v>105</v>
      </c>
    </row>
    <row r="35" customFormat="false" ht="12.6" hidden="false" customHeight="true" outlineLevel="0" collapsed="false">
      <c r="A35" s="53" t="n">
        <v>1995</v>
      </c>
      <c r="B35" s="54" t="n">
        <v>98.7</v>
      </c>
      <c r="C35" s="54" t="n">
        <v>98.6</v>
      </c>
      <c r="D35" s="54" t="n">
        <v>96.9</v>
      </c>
      <c r="E35" s="54" t="n">
        <v>102</v>
      </c>
      <c r="F35" s="54" t="n">
        <v>104.6</v>
      </c>
    </row>
    <row r="36" customFormat="false" ht="12.6" hidden="false" customHeight="true" outlineLevel="0" collapsed="false">
      <c r="A36" s="53" t="n">
        <v>1996</v>
      </c>
      <c r="B36" s="54" t="n">
        <v>97.2</v>
      </c>
      <c r="C36" s="54" t="n">
        <v>97.4</v>
      </c>
      <c r="D36" s="54" t="n">
        <v>96.1</v>
      </c>
      <c r="E36" s="54" t="n">
        <v>100.2</v>
      </c>
      <c r="F36" s="54" t="n">
        <v>101.9</v>
      </c>
    </row>
    <row r="37" customFormat="false" ht="12.6" hidden="false" customHeight="true" outlineLevel="0" collapsed="false">
      <c r="A37" s="53" t="n">
        <v>1997</v>
      </c>
      <c r="B37" s="54" t="n">
        <v>95.8</v>
      </c>
      <c r="C37" s="54" t="n">
        <v>96.4</v>
      </c>
      <c r="D37" s="54" t="n">
        <v>95.3</v>
      </c>
      <c r="E37" s="54" t="n">
        <v>98.1</v>
      </c>
      <c r="F37" s="54" t="n">
        <v>99.1</v>
      </c>
    </row>
    <row r="38" customFormat="false" ht="12.6" hidden="false" customHeight="true" outlineLevel="0" collapsed="false">
      <c r="A38" s="53" t="n">
        <v>1998</v>
      </c>
      <c r="B38" s="54" t="n">
        <v>96.1</v>
      </c>
      <c r="C38" s="54" t="n">
        <v>96.2</v>
      </c>
      <c r="D38" s="54" t="n">
        <v>95.1</v>
      </c>
      <c r="E38" s="54" t="n">
        <v>97.1</v>
      </c>
      <c r="F38" s="54" t="n">
        <v>98.1</v>
      </c>
    </row>
    <row r="39" customFormat="false" ht="12.6" hidden="false" customHeight="true" outlineLevel="0" collapsed="false">
      <c r="A39" s="53" t="n">
        <v>1999</v>
      </c>
      <c r="B39" s="54" t="n">
        <v>96.5</v>
      </c>
      <c r="C39" s="54" t="n">
        <v>96.3</v>
      </c>
      <c r="D39" s="54" t="n">
        <v>95</v>
      </c>
      <c r="E39" s="54" t="n">
        <v>97.7</v>
      </c>
      <c r="F39" s="54" t="n">
        <v>98.4</v>
      </c>
    </row>
    <row r="40" customFormat="false" ht="12.6" hidden="false" customHeight="true" outlineLevel="0" collapsed="false">
      <c r="A40" s="53" t="n">
        <v>2000</v>
      </c>
      <c r="B40" s="54" t="n">
        <v>97.6</v>
      </c>
      <c r="C40" s="54" t="n">
        <v>97.7</v>
      </c>
      <c r="D40" s="54" t="n">
        <v>96.2</v>
      </c>
      <c r="E40" s="54" t="n">
        <v>100.7</v>
      </c>
      <c r="F40" s="54" t="n">
        <v>99.5</v>
      </c>
    </row>
    <row r="41" customFormat="false" ht="21.95" hidden="false" customHeight="true" outlineLevel="0" collapsed="false">
      <c r="A41" s="53" t="n">
        <v>2001</v>
      </c>
      <c r="B41" s="54" t="n">
        <v>98.3</v>
      </c>
      <c r="C41" s="54" t="n">
        <v>98.7</v>
      </c>
      <c r="D41" s="54" t="n">
        <v>97.2</v>
      </c>
      <c r="E41" s="54" t="n">
        <v>102.1</v>
      </c>
      <c r="F41" s="54" t="n">
        <v>100</v>
      </c>
    </row>
    <row r="42" customFormat="false" ht="12.6" hidden="false" customHeight="true" outlineLevel="0" collapsed="false">
      <c r="A42" s="53" t="n">
        <v>2002</v>
      </c>
      <c r="B42" s="54" t="n">
        <v>98.6</v>
      </c>
      <c r="C42" s="54" t="n">
        <v>98.9</v>
      </c>
      <c r="D42" s="54" t="n">
        <v>97.5</v>
      </c>
      <c r="E42" s="54" t="n">
        <v>101.2</v>
      </c>
      <c r="F42" s="54" t="n">
        <v>100.3</v>
      </c>
    </row>
    <row r="43" customFormat="false" ht="12.6" hidden="false" customHeight="true" outlineLevel="0" collapsed="false">
      <c r="A43" s="53" t="n">
        <v>2003</v>
      </c>
      <c r="B43" s="54" t="n">
        <v>98</v>
      </c>
      <c r="C43" s="54" t="n">
        <v>98.2</v>
      </c>
      <c r="D43" s="54" t="n">
        <v>97.2</v>
      </c>
      <c r="E43" s="54" t="n">
        <v>99.5</v>
      </c>
      <c r="F43" s="54" t="n">
        <v>99.1</v>
      </c>
    </row>
    <row r="44" customFormat="false" ht="12.6" hidden="false" customHeight="true" outlineLevel="0" collapsed="false">
      <c r="A44" s="53" t="n">
        <v>2004</v>
      </c>
      <c r="B44" s="54" t="n">
        <v>99.2</v>
      </c>
      <c r="C44" s="54" t="n">
        <v>99.1</v>
      </c>
      <c r="D44" s="54" t="n">
        <v>98.2</v>
      </c>
      <c r="E44" s="54" t="n">
        <v>99.2</v>
      </c>
      <c r="F44" s="54" t="n">
        <v>99.5</v>
      </c>
    </row>
    <row r="45" customFormat="false" ht="12.6" hidden="false" customHeight="true" outlineLevel="0" collapsed="false">
      <c r="A45" s="53" t="n">
        <v>2005</v>
      </c>
      <c r="B45" s="57" t="n">
        <v>100</v>
      </c>
      <c r="C45" s="57" t="n">
        <v>100</v>
      </c>
      <c r="D45" s="57" t="n">
        <v>100</v>
      </c>
      <c r="E45" s="57" t="n">
        <v>100</v>
      </c>
      <c r="F45" s="57" t="n">
        <v>100</v>
      </c>
    </row>
    <row r="46" customFormat="false" ht="12.6" hidden="false" customHeight="true" outlineLevel="0" collapsed="false">
      <c r="A46" s="53" t="n">
        <v>2006</v>
      </c>
      <c r="B46" s="54" t="n">
        <v>102.4</v>
      </c>
      <c r="C46" s="54" t="n">
        <v>102.4</v>
      </c>
      <c r="D46" s="54" t="n">
        <v>103.3</v>
      </c>
      <c r="E46" s="54" t="n">
        <v>104.4</v>
      </c>
      <c r="F46" s="54" t="n">
        <v>103.3</v>
      </c>
    </row>
    <row r="47" customFormat="false" ht="12.6" hidden="false" customHeight="true" outlineLevel="0" collapsed="false">
      <c r="A47" s="53" t="n">
        <v>2007</v>
      </c>
      <c r="B47" s="54" t="n">
        <v>109.6</v>
      </c>
      <c r="C47" s="54" t="n">
        <v>110.1</v>
      </c>
      <c r="D47" s="54" t="n">
        <v>111.1</v>
      </c>
      <c r="E47" s="54" t="n">
        <v>110.6</v>
      </c>
      <c r="F47" s="54" t="n">
        <v>109.3</v>
      </c>
    </row>
    <row r="48" customFormat="false" ht="12.6" hidden="false" customHeight="true" outlineLevel="0" collapsed="false">
      <c r="A48" s="53" t="n">
        <v>2008</v>
      </c>
      <c r="B48" s="54" t="n">
        <v>112.8</v>
      </c>
      <c r="C48" s="54" t="n">
        <v>113.8</v>
      </c>
      <c r="D48" s="54" t="n">
        <v>115.5</v>
      </c>
      <c r="E48" s="54" t="n">
        <v>116</v>
      </c>
      <c r="F48" s="54" t="n">
        <v>111.5</v>
      </c>
    </row>
    <row r="49" customFormat="false" ht="12.6" hidden="false" customHeight="true" outlineLevel="0" collapsed="false">
      <c r="A49" s="53" t="n">
        <v>2009</v>
      </c>
      <c r="B49" s="54" t="n">
        <v>113.5</v>
      </c>
      <c r="C49" s="54" t="n">
        <v>114.7</v>
      </c>
      <c r="D49" s="54" t="n">
        <v>116.4</v>
      </c>
      <c r="E49" s="54" t="n">
        <v>117.9</v>
      </c>
      <c r="F49" s="54" t="n">
        <v>112.5</v>
      </c>
    </row>
    <row r="50" customFormat="false" ht="12.6" hidden="false" customHeight="true" outlineLevel="0" collapsed="false">
      <c r="A50" s="53" t="n">
        <v>2010</v>
      </c>
      <c r="B50" s="54" t="n">
        <v>114.6</v>
      </c>
      <c r="C50" s="54" t="n">
        <v>116.1</v>
      </c>
      <c r="D50" s="54" t="n">
        <v>117.6</v>
      </c>
      <c r="E50" s="54" t="n">
        <v>118.8</v>
      </c>
      <c r="F50" s="54" t="n">
        <v>112.4</v>
      </c>
    </row>
    <row r="51" customFormat="false" ht="12.6" hidden="false" customHeight="true" outlineLevel="0" collapsed="false">
      <c r="A51" s="53" t="n">
        <v>2011</v>
      </c>
      <c r="B51" s="54" t="n">
        <v>118.3</v>
      </c>
      <c r="C51" s="54" t="n">
        <v>119.9</v>
      </c>
      <c r="D51" s="54" t="n">
        <v>122</v>
      </c>
      <c r="E51" s="54" t="n">
        <v>120.7</v>
      </c>
      <c r="F51" s="54" t="n">
        <v>114.5</v>
      </c>
    </row>
    <row r="52" customFormat="false" ht="12.6" hidden="false" customHeight="true" outlineLevel="0" collapsed="false">
      <c r="A52" s="53" t="n">
        <v>2012</v>
      </c>
      <c r="B52" s="54" t="n">
        <v>121.3</v>
      </c>
      <c r="C52" s="54" t="n">
        <v>123.1</v>
      </c>
      <c r="D52" s="54" t="n">
        <v>125.1</v>
      </c>
      <c r="E52" s="54" t="n">
        <v>124.6</v>
      </c>
      <c r="F52" s="54" t="n">
        <v>116.7</v>
      </c>
    </row>
    <row r="53" customFormat="false" ht="15" hidden="false" customHeight="true" outlineLevel="0" collapsed="false">
      <c r="A53" s="58"/>
    </row>
    <row r="54" customFormat="false" ht="36.75" hidden="false" customHeight="true" outlineLevel="0" collapsed="false">
      <c r="A54" s="59" t="s">
        <v>81</v>
      </c>
      <c r="B54" s="59"/>
      <c r="C54" s="59"/>
      <c r="D54" s="59"/>
      <c r="E54" s="59"/>
      <c r="F54" s="59"/>
    </row>
    <row r="55" customFormat="false" ht="11.85" hidden="false" customHeight="true" outlineLevel="0" collapsed="false"/>
    <row r="56" customFormat="false" ht="11.85" hidden="false" customHeight="true" outlineLevel="0" collapsed="false"/>
    <row r="57" customFormat="false" ht="11.85" hidden="false" customHeight="true" outlineLevel="0" collapsed="false"/>
  </sheetData>
  <mergeCells count="9">
    <mergeCell ref="A4:A6"/>
    <mergeCell ref="B4:B5"/>
    <mergeCell ref="C4:C5"/>
    <mergeCell ref="D4:D5"/>
    <mergeCell ref="E4:E5"/>
    <mergeCell ref="F4:F5"/>
    <mergeCell ref="B6:F6"/>
    <mergeCell ref="B7:F7"/>
    <mergeCell ref="A54:F54"/>
  </mergeCells>
  <conditionalFormatting sqref="B8:F52">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96"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3" width="8.41"/>
    <col collapsed="false" customWidth="true" hidden="false" outlineLevel="0" max="2" min="2" style="33" width="13.56"/>
    <col collapsed="false" customWidth="true" hidden="false" outlineLevel="0" max="7" min="3" style="33" width="13.99"/>
    <col collapsed="false" customWidth="false" hidden="false" outlineLevel="0" max="257" min="8" style="33" width="11.42"/>
  </cols>
  <sheetData>
    <row r="1" customFormat="false" ht="16.5" hidden="false" customHeight="true" outlineLevel="0" collapsed="false">
      <c r="A1" s="19" t="s">
        <v>82</v>
      </c>
      <c r="B1" s="19"/>
    </row>
    <row r="2" customFormat="false" ht="12.75" hidden="false" customHeight="true" outlineLevel="0" collapsed="false">
      <c r="A2" s="43" t="s">
        <v>83</v>
      </c>
      <c r="B2" s="44"/>
      <c r="C2" s="60"/>
      <c r="D2" s="60"/>
      <c r="E2" s="60"/>
      <c r="F2" s="60"/>
      <c r="G2" s="60"/>
    </row>
    <row r="3" customFormat="false" ht="12.75" hidden="false" customHeight="true" outlineLevel="0" collapsed="false">
      <c r="A3" s="46" t="s">
        <v>84</v>
      </c>
      <c r="B3" s="46"/>
      <c r="C3" s="61"/>
      <c r="D3" s="61"/>
      <c r="E3" s="61"/>
      <c r="F3" s="61"/>
      <c r="G3" s="61"/>
    </row>
    <row r="4" s="2" customFormat="true" ht="15" hidden="false" customHeight="true" outlineLevel="0" collapsed="false">
      <c r="A4" s="48" t="s">
        <v>76</v>
      </c>
      <c r="B4" s="48"/>
      <c r="C4" s="6" t="s">
        <v>77</v>
      </c>
      <c r="D4" s="8" t="s">
        <v>78</v>
      </c>
      <c r="E4" s="8" t="s">
        <v>79</v>
      </c>
      <c r="F4" s="8" t="s">
        <v>56</v>
      </c>
      <c r="G4" s="49" t="s">
        <v>64</v>
      </c>
      <c r="H4" s="62"/>
    </row>
    <row r="5" s="2" customFormat="true" ht="15" hidden="false" customHeight="true" outlineLevel="0" collapsed="false">
      <c r="A5" s="48"/>
      <c r="B5" s="48"/>
      <c r="C5" s="6"/>
      <c r="D5" s="8"/>
      <c r="E5" s="8"/>
      <c r="F5" s="8"/>
      <c r="G5" s="49"/>
      <c r="H5" s="62"/>
    </row>
    <row r="6" s="2" customFormat="true" ht="12.75" hidden="false" customHeight="true" outlineLevel="0" collapsed="false">
      <c r="A6" s="48"/>
      <c r="B6" s="48"/>
      <c r="C6" s="51" t="s">
        <v>9</v>
      </c>
      <c r="D6" s="51"/>
      <c r="E6" s="51"/>
      <c r="F6" s="51"/>
      <c r="G6" s="51"/>
      <c r="H6" s="62"/>
    </row>
    <row r="7" s="2" customFormat="true" ht="24.95" hidden="false" customHeight="true" outlineLevel="0" collapsed="false">
      <c r="A7" s="2" t="n">
        <v>2010</v>
      </c>
      <c r="B7" s="63" t="s">
        <v>85</v>
      </c>
      <c r="C7" s="64" t="n">
        <v>113.5</v>
      </c>
      <c r="D7" s="64" t="n">
        <v>115</v>
      </c>
      <c r="E7" s="64" t="n">
        <v>116.3</v>
      </c>
      <c r="F7" s="64" t="n">
        <v>118.6</v>
      </c>
      <c r="G7" s="64" t="n">
        <v>112.1</v>
      </c>
    </row>
    <row r="8" s="2" customFormat="true" ht="12.95" hidden="false" customHeight="true" outlineLevel="0" collapsed="false">
      <c r="B8" s="63" t="s">
        <v>86</v>
      </c>
      <c r="C8" s="64" t="n">
        <v>114.5</v>
      </c>
      <c r="D8" s="64" t="n">
        <v>116</v>
      </c>
      <c r="E8" s="64" t="n">
        <v>117.4</v>
      </c>
      <c r="F8" s="64" t="n">
        <v>118.7</v>
      </c>
      <c r="G8" s="64" t="n">
        <v>112.5</v>
      </c>
    </row>
    <row r="9" s="2" customFormat="true" ht="12.95" hidden="false" customHeight="true" outlineLevel="0" collapsed="false">
      <c r="B9" s="63" t="s">
        <v>87</v>
      </c>
      <c r="C9" s="64" t="n">
        <v>115.1</v>
      </c>
      <c r="D9" s="64" t="n">
        <v>116.5</v>
      </c>
      <c r="E9" s="64" t="n">
        <v>118.1</v>
      </c>
      <c r="F9" s="64" t="n">
        <v>119.1</v>
      </c>
      <c r="G9" s="64" t="n">
        <v>112.6</v>
      </c>
    </row>
    <row r="10" s="2" customFormat="true" ht="12.95" hidden="false" customHeight="true" outlineLevel="0" collapsed="false">
      <c r="B10" s="63" t="s">
        <v>88</v>
      </c>
      <c r="C10" s="64" t="n">
        <v>115.4</v>
      </c>
      <c r="D10" s="64" t="n">
        <v>117</v>
      </c>
      <c r="E10" s="64" t="n">
        <v>118.7</v>
      </c>
      <c r="F10" s="64" t="n">
        <v>118.9</v>
      </c>
      <c r="G10" s="64" t="n">
        <v>112.3</v>
      </c>
    </row>
    <row r="11" s="2" customFormat="true" ht="24.95" hidden="false" customHeight="true" outlineLevel="0" collapsed="false">
      <c r="A11" s="2" t="n">
        <v>2011</v>
      </c>
      <c r="B11" s="63" t="s">
        <v>85</v>
      </c>
      <c r="C11" s="64" t="n">
        <v>116.8</v>
      </c>
      <c r="D11" s="64" t="n">
        <v>118.7</v>
      </c>
      <c r="E11" s="64" t="n">
        <v>120.5</v>
      </c>
      <c r="F11" s="64" t="n">
        <v>119.3</v>
      </c>
      <c r="G11" s="64" t="n">
        <v>113.7</v>
      </c>
    </row>
    <row r="12" s="2" customFormat="true" ht="12.95" hidden="false" customHeight="true" outlineLevel="0" collapsed="false">
      <c r="B12" s="63" t="s">
        <v>86</v>
      </c>
      <c r="C12" s="64" t="n">
        <v>118.1</v>
      </c>
      <c r="D12" s="64" t="n">
        <v>119.6</v>
      </c>
      <c r="E12" s="64" t="n">
        <v>121.9</v>
      </c>
      <c r="F12" s="64" t="n">
        <v>120.4</v>
      </c>
      <c r="G12" s="64" t="n">
        <v>114.4</v>
      </c>
    </row>
    <row r="13" customFormat="false" ht="11.25" hidden="false" customHeight="false" outlineLevel="0" collapsed="false">
      <c r="B13" s="63" t="s">
        <v>87</v>
      </c>
      <c r="C13" s="64" t="n">
        <v>118.9</v>
      </c>
      <c r="D13" s="64" t="n">
        <v>120.5</v>
      </c>
      <c r="E13" s="64" t="n">
        <v>122.6</v>
      </c>
      <c r="F13" s="64" t="n">
        <v>121.3</v>
      </c>
      <c r="G13" s="64" t="n">
        <v>114.8</v>
      </c>
    </row>
    <row r="14" customFormat="false" ht="11.25" hidden="false" customHeight="false" outlineLevel="0" collapsed="false">
      <c r="B14" s="63" t="s">
        <v>88</v>
      </c>
      <c r="C14" s="64" t="n">
        <v>119.2</v>
      </c>
      <c r="D14" s="64" t="n">
        <v>120.8</v>
      </c>
      <c r="E14" s="64" t="n">
        <v>122.9</v>
      </c>
      <c r="F14" s="64" t="n">
        <v>121.8</v>
      </c>
      <c r="G14" s="64" t="n">
        <v>114.9</v>
      </c>
    </row>
    <row r="15" s="2" customFormat="true" ht="24.95" hidden="false" customHeight="true" outlineLevel="0" collapsed="false">
      <c r="A15" s="2" t="n">
        <v>2012</v>
      </c>
      <c r="B15" s="63" t="s">
        <v>85</v>
      </c>
      <c r="C15" s="64" t="n">
        <v>120.4</v>
      </c>
      <c r="D15" s="64" t="n">
        <v>122.1</v>
      </c>
      <c r="E15" s="64" t="n">
        <v>124.1</v>
      </c>
      <c r="F15" s="64" t="n">
        <v>123.3</v>
      </c>
      <c r="G15" s="64" t="n">
        <v>115.9</v>
      </c>
    </row>
    <row r="16" customFormat="false" ht="11.25" hidden="false" customHeight="false" outlineLevel="0" collapsed="false">
      <c r="B16" s="63" t="s">
        <v>86</v>
      </c>
      <c r="C16" s="64" t="n">
        <v>121.3</v>
      </c>
      <c r="D16" s="64" t="n">
        <v>123.1</v>
      </c>
      <c r="E16" s="64" t="n">
        <v>125.1</v>
      </c>
      <c r="F16" s="64" t="n">
        <v>124.4</v>
      </c>
      <c r="G16" s="64" t="n">
        <v>116.5</v>
      </c>
    </row>
    <row r="17" customFormat="false" ht="11.25" hidden="false" customHeight="false" outlineLevel="0" collapsed="false">
      <c r="B17" s="63" t="s">
        <v>87</v>
      </c>
      <c r="C17" s="64" t="n">
        <v>121.6</v>
      </c>
      <c r="D17" s="64" t="n">
        <v>123.3</v>
      </c>
      <c r="E17" s="64" t="n">
        <v>125.4</v>
      </c>
      <c r="F17" s="64" t="n">
        <v>125.1</v>
      </c>
      <c r="G17" s="64" t="n">
        <v>117.1</v>
      </c>
    </row>
    <row r="18" customFormat="false" ht="11.25" hidden="false" customHeight="false" outlineLevel="0" collapsed="false">
      <c r="B18" s="63" t="s">
        <v>88</v>
      </c>
      <c r="C18" s="64" t="n">
        <v>121.9</v>
      </c>
      <c r="D18" s="64" t="n">
        <v>123.8</v>
      </c>
      <c r="E18" s="64" t="n">
        <v>125.8</v>
      </c>
      <c r="F18" s="64" t="n">
        <v>125.5</v>
      </c>
      <c r="G18" s="64" t="n">
        <v>117.2</v>
      </c>
    </row>
    <row r="19" s="2" customFormat="true" ht="24.95" hidden="false" customHeight="true" outlineLevel="0" collapsed="false">
      <c r="A19" s="2" t="n">
        <v>2013</v>
      </c>
      <c r="B19" s="63" t="s">
        <v>85</v>
      </c>
      <c r="C19" s="64" t="n">
        <v>122.7</v>
      </c>
      <c r="D19" s="64" t="n">
        <v>124.9</v>
      </c>
      <c r="E19" s="64" t="n">
        <v>126.7</v>
      </c>
      <c r="F19" s="64" t="n">
        <v>126.1</v>
      </c>
      <c r="G19" s="64" t="n">
        <v>118.1</v>
      </c>
    </row>
    <row r="20" customFormat="false" ht="11.25" hidden="false" customHeight="false" outlineLevel="0" collapsed="false">
      <c r="B20" s="63"/>
      <c r="C20" s="64"/>
      <c r="D20" s="64"/>
      <c r="E20" s="64"/>
      <c r="F20" s="64"/>
      <c r="G20" s="64"/>
    </row>
    <row r="21" s="2" customFormat="true" ht="14.85" hidden="false" customHeight="true" outlineLevel="0" collapsed="false">
      <c r="A21" s="44" t="s">
        <v>89</v>
      </c>
      <c r="B21" s="44"/>
      <c r="C21" s="60"/>
      <c r="D21" s="60"/>
      <c r="E21" s="60"/>
      <c r="F21" s="60"/>
      <c r="G21" s="60"/>
    </row>
    <row r="22" s="2" customFormat="true" ht="39.95" hidden="false" customHeight="true" outlineLevel="0" collapsed="false">
      <c r="A22" s="65" t="s">
        <v>90</v>
      </c>
      <c r="B22" s="65"/>
      <c r="C22" s="66" t="s">
        <v>77</v>
      </c>
      <c r="D22" s="67" t="s">
        <v>78</v>
      </c>
      <c r="E22" s="67" t="s">
        <v>79</v>
      </c>
      <c r="F22" s="67" t="s">
        <v>56</v>
      </c>
      <c r="G22" s="3" t="s">
        <v>64</v>
      </c>
    </row>
    <row r="23" s="2" customFormat="true" ht="20.1" hidden="false" customHeight="true" outlineLevel="0" collapsed="false">
      <c r="A23" s="68" t="n">
        <v>2000</v>
      </c>
      <c r="B23" s="68"/>
      <c r="C23" s="69" t="n">
        <v>1.0251</v>
      </c>
      <c r="D23" s="69" t="n">
        <v>1.023</v>
      </c>
      <c r="E23" s="69" t="n">
        <v>1.0391</v>
      </c>
      <c r="F23" s="69" t="n">
        <v>0.993</v>
      </c>
      <c r="G23" s="69" t="n">
        <v>1.005</v>
      </c>
    </row>
    <row r="24" s="2" customFormat="true" ht="15" hidden="false" customHeight="true" outlineLevel="0" collapsed="false">
      <c r="A24" s="70" t="n">
        <v>1995</v>
      </c>
      <c r="B24" s="70"/>
      <c r="C24" s="69" t="n">
        <v>1.013</v>
      </c>
      <c r="D24" s="69" t="n">
        <v>1.014</v>
      </c>
      <c r="E24" s="69" t="n">
        <v>1.0321</v>
      </c>
      <c r="F24" s="69" t="n">
        <v>0.9799</v>
      </c>
      <c r="G24" s="69" t="n">
        <v>0.9569</v>
      </c>
    </row>
    <row r="25" s="2" customFormat="true" ht="15" hidden="false" customHeight="true" outlineLevel="0" collapsed="false">
      <c r="A25" s="70" t="n">
        <v>1991</v>
      </c>
      <c r="B25" s="70"/>
      <c r="C25" s="69" t="n">
        <v>1.1062</v>
      </c>
      <c r="D25" s="69" t="n">
        <v>1.0942</v>
      </c>
      <c r="E25" s="69" t="n">
        <v>1.1163</v>
      </c>
      <c r="F25" s="69" t="n">
        <v>0.998</v>
      </c>
      <c r="G25" s="69" t="n">
        <v>0.9759</v>
      </c>
    </row>
    <row r="26" s="2" customFormat="true" ht="15" hidden="false" customHeight="true" outlineLevel="0" collapsed="false">
      <c r="A26" s="70" t="n">
        <v>1985</v>
      </c>
      <c r="B26" s="70"/>
      <c r="C26" s="69" t="n">
        <v>1.3878</v>
      </c>
      <c r="D26" s="69" t="n">
        <v>1.3567</v>
      </c>
      <c r="E26" s="69" t="n">
        <v>1.3942</v>
      </c>
      <c r="F26" s="71" t="n">
        <v>0</v>
      </c>
      <c r="G26" s="71" t="n">
        <v>0</v>
      </c>
    </row>
    <row r="27" s="2" customFormat="true" ht="15" hidden="false" customHeight="true" outlineLevel="0" collapsed="false">
      <c r="A27" s="70" t="n">
        <v>1980</v>
      </c>
      <c r="B27" s="70"/>
      <c r="C27" s="69" t="n">
        <v>1.518</v>
      </c>
      <c r="D27" s="69" t="n">
        <v>1.504</v>
      </c>
      <c r="E27" s="69" t="n">
        <v>1.5416</v>
      </c>
      <c r="F27" s="69" t="n">
        <v>1.1137</v>
      </c>
      <c r="G27" s="69" t="n">
        <v>1.1063</v>
      </c>
    </row>
    <row r="28" s="2" customFormat="true" ht="15" hidden="false" customHeight="true" outlineLevel="0" collapsed="false">
      <c r="A28" s="70" t="n">
        <v>1976</v>
      </c>
      <c r="B28" s="70"/>
      <c r="C28" s="69" t="n">
        <v>2.0621</v>
      </c>
      <c r="D28" s="69" t="n">
        <v>1.9719</v>
      </c>
      <c r="E28" s="69" t="n">
        <v>2.012</v>
      </c>
      <c r="F28" s="71" t="n">
        <v>0</v>
      </c>
      <c r="G28" s="71" t="n">
        <v>0</v>
      </c>
    </row>
    <row r="29" s="2" customFormat="true" ht="15" hidden="false" customHeight="true" outlineLevel="0" collapsed="false">
      <c r="A29" s="70" t="n">
        <v>1970</v>
      </c>
      <c r="B29" s="70"/>
      <c r="C29" s="69" t="n">
        <v>2.7936</v>
      </c>
      <c r="D29" s="69" t="n">
        <v>2.6222</v>
      </c>
      <c r="E29" s="69" t="n">
        <v>2.673</v>
      </c>
      <c r="F29" s="71" t="n">
        <v>0</v>
      </c>
      <c r="G29" s="71" t="n">
        <v>0</v>
      </c>
    </row>
    <row r="30" s="2" customFormat="true" ht="15" hidden="false" customHeight="true" outlineLevel="0" collapsed="false">
      <c r="A30" s="70" t="n">
        <v>1962</v>
      </c>
      <c r="B30" s="70"/>
      <c r="C30" s="69" t="n">
        <v>3.983</v>
      </c>
      <c r="D30" s="69" t="n">
        <v>3.3828</v>
      </c>
      <c r="E30" s="69" t="n">
        <v>3.4544</v>
      </c>
      <c r="F30" s="71" t="n">
        <v>0</v>
      </c>
      <c r="G30" s="71" t="n">
        <v>0</v>
      </c>
    </row>
    <row r="31" s="2" customFormat="true" ht="15" hidden="false" customHeight="true" outlineLevel="0" collapsed="false">
      <c r="A31" s="70" t="n">
        <v>1958</v>
      </c>
      <c r="B31" s="70"/>
      <c r="C31" s="69" t="n">
        <v>5.4279</v>
      </c>
      <c r="D31" s="69" t="n">
        <v>4.5671</v>
      </c>
      <c r="E31" s="69" t="n">
        <v>4.658</v>
      </c>
      <c r="F31" s="71" t="n">
        <v>0</v>
      </c>
      <c r="G31" s="71" t="n">
        <v>0</v>
      </c>
    </row>
    <row r="32" s="2" customFormat="true" ht="15" hidden="false" customHeight="true" outlineLevel="0" collapsed="false">
      <c r="A32" s="70" t="n">
        <v>1950</v>
      </c>
      <c r="B32" s="70"/>
      <c r="C32" s="69" t="n">
        <v>8.2876</v>
      </c>
      <c r="D32" s="71" t="n">
        <v>0</v>
      </c>
      <c r="E32" s="71" t="n">
        <v>0</v>
      </c>
      <c r="F32" s="71" t="n">
        <v>0</v>
      </c>
      <c r="G32" s="71" t="n">
        <v>0</v>
      </c>
    </row>
    <row r="33" s="2" customFormat="true" ht="15" hidden="false" customHeight="true" outlineLevel="0" collapsed="false">
      <c r="A33" s="70" t="n">
        <v>1936</v>
      </c>
      <c r="B33" s="70"/>
      <c r="C33" s="69" t="n">
        <v>15.1633</v>
      </c>
      <c r="D33" s="71" t="n">
        <v>0</v>
      </c>
      <c r="E33" s="71" t="n">
        <v>0</v>
      </c>
      <c r="F33" s="71" t="n">
        <v>0</v>
      </c>
      <c r="G33" s="71" t="n">
        <v>0</v>
      </c>
    </row>
    <row r="34" s="2" customFormat="true" ht="15" hidden="false" customHeight="true" outlineLevel="0" collapsed="false">
      <c r="A34" s="70" t="n">
        <v>1913</v>
      </c>
      <c r="B34" s="70"/>
      <c r="C34" s="69" t="n">
        <v>19.5671</v>
      </c>
      <c r="D34" s="71" t="n">
        <v>0</v>
      </c>
      <c r="E34" s="71" t="n">
        <v>0</v>
      </c>
      <c r="F34" s="71" t="n">
        <v>0</v>
      </c>
      <c r="G34" s="71" t="n">
        <v>0</v>
      </c>
    </row>
    <row r="35" s="2" customFormat="true" ht="10.5" hidden="false" customHeight="true" outlineLevel="0" collapsed="false">
      <c r="A35" s="72"/>
      <c r="B35" s="72"/>
      <c r="C35" s="73"/>
      <c r="D35" s="71"/>
      <c r="E35" s="71"/>
      <c r="F35" s="71"/>
      <c r="G35" s="71"/>
    </row>
    <row r="36" s="2" customFormat="true" ht="78" hidden="false" customHeight="true" outlineLevel="0" collapsed="false">
      <c r="A36" s="74" t="s">
        <v>91</v>
      </c>
      <c r="B36" s="75" t="s">
        <v>92</v>
      </c>
      <c r="C36" s="75"/>
      <c r="D36" s="75"/>
      <c r="E36" s="75"/>
      <c r="F36" s="75"/>
      <c r="G36" s="75"/>
    </row>
    <row r="37" s="2" customFormat="true" ht="18.75" hidden="false" customHeight="true" outlineLevel="0" collapsed="false">
      <c r="A37" s="74"/>
      <c r="B37" s="76"/>
      <c r="C37" s="76"/>
      <c r="D37" s="76"/>
      <c r="E37" s="76"/>
      <c r="F37" s="76"/>
      <c r="G37" s="76"/>
    </row>
    <row r="38" s="2" customFormat="true" ht="15" hidden="false" customHeight="true" outlineLevel="0" collapsed="false">
      <c r="A38" s="77" t="s">
        <v>93</v>
      </c>
      <c r="B38" s="77"/>
      <c r="C38" s="77"/>
      <c r="D38" s="77"/>
      <c r="E38" s="61" t="s">
        <v>94</v>
      </c>
      <c r="F38" s="78" t="s">
        <v>95</v>
      </c>
    </row>
    <row r="39" s="2" customFormat="true" ht="15" hidden="false" customHeight="true" outlineLevel="0" collapsed="false">
      <c r="A39" s="77"/>
      <c r="B39" s="77"/>
      <c r="C39" s="77"/>
      <c r="D39" s="77"/>
      <c r="E39" s="79" t="s">
        <v>96</v>
      </c>
      <c r="F39" s="78"/>
    </row>
    <row r="40" s="2" customFormat="true" ht="9.95" hidden="false" customHeight="true" outlineLevel="0" collapsed="false"/>
  </sheetData>
  <mergeCells count="23">
    <mergeCell ref="A4:B6"/>
    <mergeCell ref="C4:C5"/>
    <mergeCell ref="D4:D5"/>
    <mergeCell ref="E4:E5"/>
    <mergeCell ref="F4:F5"/>
    <mergeCell ref="G4:G5"/>
    <mergeCell ref="C6:G6"/>
    <mergeCell ref="A22:B22"/>
    <mergeCell ref="A23:B23"/>
    <mergeCell ref="A24:B24"/>
    <mergeCell ref="A25:B25"/>
    <mergeCell ref="A26:B26"/>
    <mergeCell ref="A27:B27"/>
    <mergeCell ref="A28:B28"/>
    <mergeCell ref="A29:B29"/>
    <mergeCell ref="A30:B30"/>
    <mergeCell ref="A31:B31"/>
    <mergeCell ref="A32:B32"/>
    <mergeCell ref="A33:B33"/>
    <mergeCell ref="A34:B34"/>
    <mergeCell ref="B36:G36"/>
    <mergeCell ref="A38:D39"/>
    <mergeCell ref="F38:F39"/>
  </mergeCells>
  <conditionalFormatting sqref="C23:C34 D23:G35 C7:G18">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C19:G19">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C20:G20">
    <cfRule type="cellIs" priority="6" operator="equal" aboveAverage="0" equalAverage="0" bottom="0" percent="0" rank="0" text="" dxfId="6">
      <formula>"."</formula>
    </cfRule>
    <cfRule type="cellIs" priority="7"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2:27:20Z</dcterms:created>
  <dc:creator>Statistisches Landesamt Baden-Württemberg</dc:creator>
  <dc:description/>
  <cp:keywords>Preisindex Bauwerke Art der Bauarbeiten Straßenbau Mehrfamiliengebäude Ortskanäle Baupreisentwicklung Bürogebäude</cp:keywords>
  <dc:language>en-US</dc:language>
  <cp:lastModifiedBy>Fölker, Brigitte (STL)</cp:lastModifiedBy>
  <cp:lastPrinted>2013-04-05T15:32:26Z</cp:lastPrinted>
  <dcterms:modified xsi:type="dcterms:W3CDTF">2013-04-05T15:32:38Z</dcterms:modified>
  <cp:revision>0</cp:revision>
  <dc:subject>Statistische Berichte</dc:subject>
  <dc:title>Preisindex für Bauwerke in Baden-Württemberg im Februar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43896307</vt:r8>
  </property>
  <property fmtid="{D5CDD505-2E9C-101B-9397-08002B2CF9AE}" pid="3" name="_AuthorEmail">
    <vt:lpwstr>Jenny.Reichert@STALA.BWL.DE</vt:lpwstr>
  </property>
  <property fmtid="{D5CDD505-2E9C-101B-9397-08002B2CF9AE}" pid="4" name="_AuthorEmailDisplayName">
    <vt:lpwstr>Reichert, Jenny</vt:lpwstr>
  </property>
  <property fmtid="{D5CDD505-2E9C-101B-9397-08002B2CF9AE}" pid="5" name="_EmailSubject">
    <vt:lpwstr>Statistischer Bericht MI4-vj08</vt:lpwstr>
  </property>
  <property fmtid="{D5CDD505-2E9C-101B-9397-08002B2CF9AE}" pid="6" name="_ReviewingToolsShownOnce">
    <vt:lpwstr/>
  </property>
</Properties>
</file>