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86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September 2014 (2010 = 100) – Übersicht –</t>
  </si>
  <si>
    <t xml:space="preserve">Sondergliederung/
Indexhauptgruppe</t>
  </si>
  <si>
    <t xml:space="preserve">Wägungs-
anteil am 
Gesamtindex</t>
  </si>
  <si>
    <t xml:space="preserve">September
2013</t>
  </si>
  <si>
    <t xml:space="preserve">August
2014</t>
  </si>
  <si>
    <t xml:space="preserve">September
2014</t>
  </si>
  <si>
    <t xml:space="preserve">Veränderung September 2014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September 2014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September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September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2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4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4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n">
        <v>105.9</v>
      </c>
      <c r="E36" s="31" t="n">
        <v>1.3</v>
      </c>
      <c r="F36" s="25" t="n">
        <v>104.5</v>
      </c>
      <c r="G36" s="31" t="n">
        <v>1.1</v>
      </c>
    </row>
    <row r="37" customFormat="false" ht="11.45" hidden="false" customHeight="true" outlineLevel="0" collapsed="false">
      <c r="A37" s="29" t="s">
        <v>13</v>
      </c>
      <c r="B37" s="25" t="n">
        <v>106</v>
      </c>
      <c r="C37" s="27" t="n">
        <v>1.1</v>
      </c>
      <c r="D37" s="25" t="n">
        <v>106.4</v>
      </c>
      <c r="E37" s="31" t="n">
        <v>1.2</v>
      </c>
      <c r="F37" s="25" t="n">
        <v>104.7</v>
      </c>
      <c r="G37" s="31" t="n">
        <v>0.9</v>
      </c>
    </row>
    <row r="38" customFormat="false" ht="12.75" hidden="false" customHeight="false" outlineLevel="0" collapsed="false">
      <c r="A38" s="29" t="s">
        <v>14</v>
      </c>
      <c r="B38" s="25" t="n">
        <v>106.2</v>
      </c>
      <c r="C38" s="27" t="n">
        <v>1</v>
      </c>
      <c r="D38" s="25" t="n">
        <v>106.7</v>
      </c>
      <c r="E38" s="31" t="n">
        <v>1</v>
      </c>
      <c r="F38" s="25" t="n">
        <v>105.2</v>
      </c>
      <c r="G38" s="31" t="n">
        <v>0.7</v>
      </c>
    </row>
    <row r="39" customFormat="false" ht="12.75" hidden="false" customHeight="false" outlineLevel="0" collapsed="false">
      <c r="A39" s="29" t="s">
        <v>15</v>
      </c>
      <c r="B39" s="25" t="n">
        <v>106.2</v>
      </c>
      <c r="C39" s="27" t="n">
        <v>1.4</v>
      </c>
      <c r="D39" s="25" t="n">
        <v>106.5</v>
      </c>
      <c r="E39" s="31" t="n">
        <v>1.3</v>
      </c>
      <c r="F39" s="25" t="n">
        <v>105.2</v>
      </c>
      <c r="G39" s="31" t="n">
        <v>0.6</v>
      </c>
    </row>
    <row r="40" customFormat="false" ht="12.75" hidden="false" customHeight="false" outlineLevel="0" collapsed="false">
      <c r="A40" s="29" t="s">
        <v>16</v>
      </c>
      <c r="B40" s="25" t="n">
        <v>106</v>
      </c>
      <c r="C40" s="27" t="n">
        <v>0.8</v>
      </c>
      <c r="D40" s="25" t="n">
        <v>106.4</v>
      </c>
      <c r="E40" s="31" t="n">
        <v>0.9</v>
      </c>
      <c r="F40" s="25" t="n">
        <v>105.1</v>
      </c>
      <c r="G40" s="31" t="n">
        <v>0.4</v>
      </c>
    </row>
    <row r="41" customFormat="false" ht="12.75" hidden="false" customHeight="false" outlineLevel="0" collapsed="false">
      <c r="A41" s="29" t="s">
        <v>17</v>
      </c>
      <c r="B41" s="25" t="n">
        <v>106.3</v>
      </c>
      <c r="C41" s="27" t="n">
        <v>0.9</v>
      </c>
      <c r="D41" s="25" t="n">
        <v>106.7</v>
      </c>
      <c r="E41" s="31" t="n">
        <v>1</v>
      </c>
      <c r="F41" s="25" t="n">
        <v>104.9</v>
      </c>
      <c r="G41" s="31" t="n">
        <v>0.4</v>
      </c>
    </row>
    <row r="42" customFormat="false" ht="12.75" hidden="false" customHeight="false" outlineLevel="0" collapsed="false">
      <c r="A42" s="29" t="s">
        <v>18</v>
      </c>
      <c r="B42" s="25" t="n">
        <v>106.5</v>
      </c>
      <c r="C42" s="27" t="n">
        <v>0.8</v>
      </c>
      <c r="D42" s="25" t="n">
        <v>107</v>
      </c>
      <c r="E42" s="31" t="n">
        <v>0.8</v>
      </c>
      <c r="F42" s="25" t="n">
        <v>104.8</v>
      </c>
      <c r="G42" s="31" t="n">
        <v>0.6</v>
      </c>
    </row>
    <row r="43" customFormat="false" ht="12.75" hidden="false" customHeight="false" outlineLevel="0" collapsed="false">
      <c r="A43" s="29" t="s">
        <v>19</v>
      </c>
      <c r="B43" s="25" t="n">
        <v>106.5</v>
      </c>
      <c r="C43" s="27" t="n">
        <v>0.9</v>
      </c>
      <c r="D43" s="25" t="n">
        <v>107</v>
      </c>
      <c r="E43" s="31" t="n">
        <v>0.8</v>
      </c>
      <c r="F43" s="25" t="n">
        <v>104.8</v>
      </c>
      <c r="G43" s="31" t="n">
        <v>0.7</v>
      </c>
    </row>
    <row r="44" customFormat="false" ht="12.75" hidden="false" customHeight="false" outlineLevel="0" collapsed="false">
      <c r="A44" s="29" t="s">
        <v>20</v>
      </c>
      <c r="B44" s="25" t="n">
        <v>106.5</v>
      </c>
      <c r="C44" s="27" t="n">
        <v>0.8</v>
      </c>
      <c r="D44" s="25" t="s">
        <v>24</v>
      </c>
      <c r="E44" s="31" t="s">
        <v>24</v>
      </c>
      <c r="F44" s="25" t="s">
        <v>24</v>
      </c>
      <c r="G44" s="31" t="s">
        <v>24</v>
      </c>
    </row>
    <row r="45" customFormat="false" ht="15" hidden="false" customHeight="true" outlineLevel="0" collapsed="false">
      <c r="A45" s="32" t="s">
        <v>25</v>
      </c>
      <c r="B45" s="32"/>
      <c r="C45" s="32"/>
      <c r="D45" s="32"/>
      <c r="E45" s="32"/>
      <c r="F45" s="32"/>
      <c r="G45" s="32"/>
    </row>
    <row r="46" customFormat="false" ht="12.75" hidden="false" customHeight="true" outlineLevel="0" collapsed="false"/>
    <row r="47" customFormat="false" ht="12.75" hidden="false" customHeight="true" outlineLevel="0" collapsed="false">
      <c r="A47" s="33"/>
    </row>
    <row r="48" customFormat="false" ht="12.75" hidden="false" customHeight="true" outlineLevel="0" collapsed="false">
      <c r="A48" s="33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7" s="3" customFormat="true" ht="12.75" hidden="false" customHeight="true" outlineLevel="0" collapsed="false">
      <c r="A57" s="1"/>
      <c r="B57" s="1"/>
      <c r="C57" s="2"/>
      <c r="D57" s="2"/>
      <c r="E57" s="2"/>
      <c r="F57" s="2"/>
      <c r="G57" s="2"/>
      <c r="I57" s="4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5:G45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:C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3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3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4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4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42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43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4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4" t="n">
        <v>8.8</v>
      </c>
      <c r="C6" s="117" t="n">
        <v>77.7</v>
      </c>
      <c r="D6" s="117" t="n">
        <v>77.7</v>
      </c>
      <c r="E6" s="117" t="n">
        <v>80.2</v>
      </c>
      <c r="F6" s="119" t="n">
        <v>3.2</v>
      </c>
      <c r="G6" s="119" t="n">
        <v>3.2</v>
      </c>
    </row>
    <row r="7" customFormat="false" ht="30" hidden="false" customHeight="true" outlineLevel="0" collapsed="false">
      <c r="A7" s="72" t="s">
        <v>267</v>
      </c>
      <c r="B7" s="126" t="n">
        <v>2.57</v>
      </c>
      <c r="C7" s="120" t="n">
        <v>107</v>
      </c>
      <c r="D7" s="120" t="n">
        <v>102.2</v>
      </c>
      <c r="E7" s="120" t="n">
        <v>109.8</v>
      </c>
      <c r="F7" s="27" t="n">
        <v>2.6</v>
      </c>
      <c r="G7" s="27" t="n">
        <v>7.4</v>
      </c>
    </row>
    <row r="8" customFormat="false" ht="19.5" hidden="false" customHeight="true" outlineLevel="0" collapsed="false">
      <c r="A8" s="72" t="s">
        <v>268</v>
      </c>
      <c r="B8" s="123" t="n">
        <v>1.34</v>
      </c>
      <c r="C8" s="120" t="n">
        <v>104.5</v>
      </c>
      <c r="D8" s="120" t="n">
        <v>105.9</v>
      </c>
      <c r="E8" s="120" t="n">
        <v>105.9</v>
      </c>
      <c r="F8" s="27" t="n">
        <v>1.3</v>
      </c>
      <c r="G8" s="27" t="n">
        <v>0</v>
      </c>
    </row>
    <row r="9" customFormat="false" ht="19.5" hidden="false" customHeight="true" outlineLevel="0" collapsed="false">
      <c r="A9" s="72" t="s">
        <v>269</v>
      </c>
      <c r="B9" s="126" t="n">
        <v>3.92</v>
      </c>
      <c r="C9" s="120" t="n">
        <v>43</v>
      </c>
      <c r="D9" s="120" t="n">
        <v>45.7</v>
      </c>
      <c r="E9" s="120" t="n">
        <v>46</v>
      </c>
      <c r="F9" s="27" t="n">
        <v>7</v>
      </c>
      <c r="G9" s="27" t="n">
        <v>0.7</v>
      </c>
    </row>
    <row r="10" customFormat="false" ht="20.1" hidden="false" customHeight="true" outlineLevel="0" collapsed="false">
      <c r="A10" s="72" t="s">
        <v>270</v>
      </c>
      <c r="B10" s="126" t="n">
        <v>0.97</v>
      </c>
      <c r="C10" s="120" t="n">
        <v>103.7</v>
      </c>
      <c r="D10" s="120" t="n">
        <v>103.7</v>
      </c>
      <c r="E10" s="120" t="n">
        <v>104.4</v>
      </c>
      <c r="F10" s="27" t="n">
        <v>0.7</v>
      </c>
      <c r="G10" s="27" t="n">
        <v>0.7</v>
      </c>
    </row>
    <row r="11" customFormat="false" ht="25.5" hidden="false" customHeight="true" outlineLevel="0" collapsed="false">
      <c r="A11" s="51" t="s">
        <v>61</v>
      </c>
      <c r="B11" s="134" t="n">
        <v>44.67</v>
      </c>
      <c r="C11" s="117" t="n">
        <v>106.6</v>
      </c>
      <c r="D11" s="117" t="n">
        <v>107.8</v>
      </c>
      <c r="E11" s="117" t="n">
        <v>108.2</v>
      </c>
      <c r="F11" s="119" t="n">
        <v>1.5</v>
      </c>
      <c r="G11" s="119" t="n">
        <v>0.4</v>
      </c>
    </row>
    <row r="12" customFormat="false" ht="20.1" hidden="false" customHeight="true" outlineLevel="0" collapsed="false">
      <c r="A12" s="71" t="s">
        <v>271</v>
      </c>
      <c r="B12" s="126" t="n">
        <v>34.23</v>
      </c>
      <c r="C12" s="120" t="n">
        <v>106.9</v>
      </c>
      <c r="D12" s="120" t="n">
        <v>108</v>
      </c>
      <c r="E12" s="120" t="n">
        <v>108.2</v>
      </c>
      <c r="F12" s="27" t="n">
        <v>1.2</v>
      </c>
      <c r="G12" s="27" t="n">
        <v>0.2</v>
      </c>
    </row>
    <row r="13" customFormat="false" ht="18" hidden="false" customHeight="true" outlineLevel="0" collapsed="false">
      <c r="A13" s="79" t="s">
        <v>272</v>
      </c>
      <c r="B13" s="126" t="n">
        <v>29.92</v>
      </c>
      <c r="C13" s="120" t="n">
        <v>107.2</v>
      </c>
      <c r="D13" s="120" t="n">
        <v>108.3</v>
      </c>
      <c r="E13" s="120" t="n">
        <v>108.5</v>
      </c>
      <c r="F13" s="27" t="n">
        <v>1.2</v>
      </c>
      <c r="G13" s="27" t="n">
        <v>0.2</v>
      </c>
    </row>
    <row r="14" customFormat="false" ht="18" hidden="false" customHeight="true" outlineLevel="0" collapsed="false">
      <c r="A14" s="79" t="s">
        <v>273</v>
      </c>
      <c r="B14" s="126" t="n">
        <v>4.31</v>
      </c>
      <c r="C14" s="120" t="n">
        <v>104.4</v>
      </c>
      <c r="D14" s="120" t="n">
        <v>106.2</v>
      </c>
      <c r="E14" s="120" t="n">
        <v>106.2</v>
      </c>
      <c r="F14" s="27" t="n">
        <v>1.7</v>
      </c>
      <c r="G14" s="27" t="n">
        <v>0</v>
      </c>
    </row>
    <row r="15" customFormat="false" ht="20.1" hidden="false" customHeight="true" outlineLevel="0" collapsed="false">
      <c r="A15" s="71" t="s">
        <v>274</v>
      </c>
      <c r="B15" s="126" t="n">
        <v>10.44</v>
      </c>
      <c r="C15" s="120" t="n">
        <v>105.9</v>
      </c>
      <c r="D15" s="120" t="n">
        <v>107</v>
      </c>
      <c r="E15" s="120" t="n">
        <v>108.2</v>
      </c>
      <c r="F15" s="27" t="n">
        <v>2.2</v>
      </c>
      <c r="G15" s="27" t="n">
        <v>1.1</v>
      </c>
    </row>
    <row r="16" customFormat="false" ht="25.5" hidden="false" customHeight="true" outlineLevel="0" collapsed="false">
      <c r="A16" s="51" t="s">
        <v>62</v>
      </c>
      <c r="B16" s="134" t="n">
        <v>70.04</v>
      </c>
      <c r="C16" s="117" t="n">
        <v>105.1</v>
      </c>
      <c r="D16" s="117" t="n">
        <v>105.7</v>
      </c>
      <c r="E16" s="117" t="n">
        <v>106.1</v>
      </c>
      <c r="F16" s="119" t="n">
        <v>1</v>
      </c>
      <c r="G16" s="119" t="n">
        <v>0.4</v>
      </c>
    </row>
    <row r="17" customFormat="false" ht="19.9" hidden="false" customHeight="true" outlineLevel="0" collapsed="false">
      <c r="A17" s="71" t="s">
        <v>275</v>
      </c>
      <c r="B17" s="126" t="n">
        <v>22.54</v>
      </c>
      <c r="C17" s="120" t="n">
        <v>101</v>
      </c>
      <c r="D17" s="120" t="n">
        <v>102.2</v>
      </c>
      <c r="E17" s="120" t="n">
        <v>102.1</v>
      </c>
      <c r="F17" s="27" t="n">
        <v>1.1</v>
      </c>
      <c r="G17" s="27" t="n">
        <v>-0.1</v>
      </c>
    </row>
    <row r="18" customFormat="false" ht="27.95" hidden="false" customHeight="true" outlineLevel="0" collapsed="false">
      <c r="A18" s="61" t="s">
        <v>276</v>
      </c>
      <c r="B18" s="126" t="n">
        <v>9.95</v>
      </c>
      <c r="C18" s="120" t="n">
        <v>104.7</v>
      </c>
      <c r="D18" s="120" t="n">
        <v>107.5</v>
      </c>
      <c r="E18" s="120" t="n">
        <v>107.7</v>
      </c>
      <c r="F18" s="27" t="n">
        <v>2.9</v>
      </c>
      <c r="G18" s="27" t="n">
        <v>0.2</v>
      </c>
    </row>
    <row r="19" customFormat="false" ht="18" hidden="false" customHeight="true" outlineLevel="0" collapsed="false">
      <c r="A19" s="79" t="s">
        <v>277</v>
      </c>
      <c r="B19" s="126" t="n">
        <v>0.46</v>
      </c>
      <c r="C19" s="120" t="n">
        <v>97.2</v>
      </c>
      <c r="D19" s="120" t="n">
        <v>95.8</v>
      </c>
      <c r="E19" s="120" t="n">
        <v>94.7</v>
      </c>
      <c r="F19" s="27" t="n">
        <v>-2.6</v>
      </c>
      <c r="G19" s="27" t="n">
        <v>-1.1</v>
      </c>
    </row>
    <row r="20" customFormat="false" ht="18" hidden="false" customHeight="true" outlineLevel="0" collapsed="false">
      <c r="A20" s="79" t="s">
        <v>278</v>
      </c>
      <c r="B20" s="126" t="n">
        <v>12.13</v>
      </c>
      <c r="C20" s="120" t="n">
        <v>98</v>
      </c>
      <c r="D20" s="120" t="n">
        <v>98</v>
      </c>
      <c r="E20" s="120" t="n">
        <v>97.8</v>
      </c>
      <c r="F20" s="27" t="n">
        <v>-0.2</v>
      </c>
      <c r="G20" s="27" t="n">
        <v>-0.2</v>
      </c>
    </row>
    <row r="21" customFormat="false" ht="20.1" hidden="false" customHeight="true" outlineLevel="0" collapsed="false">
      <c r="A21" s="71" t="s">
        <v>279</v>
      </c>
      <c r="B21" s="126" t="n">
        <v>5.71</v>
      </c>
      <c r="C21" s="120" t="n">
        <v>117.1</v>
      </c>
      <c r="D21" s="120" t="n">
        <v>116.9</v>
      </c>
      <c r="E21" s="120" t="n">
        <v>117.3</v>
      </c>
      <c r="F21" s="27" t="n">
        <v>0.2</v>
      </c>
      <c r="G21" s="27" t="n">
        <v>0.3</v>
      </c>
    </row>
    <row r="22" customFormat="false" ht="18" hidden="false" customHeight="true" outlineLevel="0" collapsed="false">
      <c r="A22" s="79" t="s">
        <v>280</v>
      </c>
      <c r="B22" s="126" t="n">
        <v>3.57</v>
      </c>
      <c r="C22" s="120" t="n">
        <v>125.1</v>
      </c>
      <c r="D22" s="120" t="n">
        <v>124.5</v>
      </c>
      <c r="E22" s="120" t="n">
        <v>124.4</v>
      </c>
      <c r="F22" s="27" t="n">
        <v>-0.6</v>
      </c>
      <c r="G22" s="27" t="n">
        <v>-0.1</v>
      </c>
    </row>
    <row r="23" customFormat="false" ht="18" hidden="false" customHeight="true" outlineLevel="0" collapsed="false">
      <c r="A23" s="79" t="s">
        <v>281</v>
      </c>
      <c r="B23" s="126" t="n">
        <v>2.14</v>
      </c>
      <c r="C23" s="120" t="n">
        <v>103.6</v>
      </c>
      <c r="D23" s="120" t="n">
        <v>104.4</v>
      </c>
      <c r="E23" s="120" t="n">
        <v>105.5</v>
      </c>
      <c r="F23" s="27" t="n">
        <v>1.8</v>
      </c>
      <c r="G23" s="27" t="n">
        <v>1.1</v>
      </c>
    </row>
    <row r="24" customFormat="false" ht="20.1" hidden="false" customHeight="true" outlineLevel="0" collapsed="false">
      <c r="A24" s="71" t="s">
        <v>282</v>
      </c>
      <c r="B24" s="126" t="n">
        <v>11.35</v>
      </c>
      <c r="C24" s="120" t="n">
        <v>112.2</v>
      </c>
      <c r="D24" s="120" t="n">
        <v>111</v>
      </c>
      <c r="E24" s="120" t="n">
        <v>113.4</v>
      </c>
      <c r="F24" s="27" t="n">
        <v>1.1</v>
      </c>
      <c r="G24" s="27" t="n">
        <v>2.2</v>
      </c>
    </row>
    <row r="25" customFormat="false" ht="20.1" hidden="false" customHeight="true" outlineLevel="0" collapsed="false">
      <c r="A25" s="71" t="s">
        <v>283</v>
      </c>
      <c r="B25" s="126" t="n">
        <v>22.78</v>
      </c>
      <c r="C25" s="120" t="n">
        <v>104.7</v>
      </c>
      <c r="D25" s="120" t="n">
        <v>105.6</v>
      </c>
      <c r="E25" s="120" t="n">
        <v>105.6</v>
      </c>
      <c r="F25" s="27" t="n">
        <v>0.9</v>
      </c>
      <c r="G25" s="27" t="n">
        <v>0</v>
      </c>
    </row>
    <row r="26" customFormat="false" ht="20.1" hidden="false" customHeight="true" outlineLevel="0" collapsed="false">
      <c r="A26" s="71" t="s">
        <v>284</v>
      </c>
      <c r="B26" s="126" t="n">
        <v>2.92</v>
      </c>
      <c r="C26" s="120" t="n">
        <v>81.6</v>
      </c>
      <c r="D26" s="120" t="n">
        <v>82.5</v>
      </c>
      <c r="E26" s="120" t="n">
        <v>82.5</v>
      </c>
      <c r="F26" s="27" t="n">
        <v>1.1</v>
      </c>
      <c r="G26" s="27" t="n">
        <v>0</v>
      </c>
    </row>
    <row r="27" customFormat="false" ht="20.1" hidden="false" customHeight="true" outlineLevel="0" collapsed="false">
      <c r="A27" s="71" t="s">
        <v>285</v>
      </c>
      <c r="B27" s="126" t="n">
        <v>4.74</v>
      </c>
      <c r="C27" s="120" t="n">
        <v>110</v>
      </c>
      <c r="D27" s="120" t="n">
        <v>110.9</v>
      </c>
      <c r="E27" s="120" t="n">
        <v>110.9</v>
      </c>
      <c r="F27" s="27" t="n">
        <v>0.8</v>
      </c>
      <c r="G27" s="27" t="n">
        <v>0</v>
      </c>
    </row>
    <row r="28" customFormat="false" ht="12.75" hidden="false" customHeight="true" outlineLevel="0" collapsed="false">
      <c r="A28" s="147"/>
      <c r="B28" s="148"/>
      <c r="C28" s="120"/>
      <c r="D28" s="120"/>
      <c r="E28" s="120"/>
      <c r="F28" s="27"/>
      <c r="G28" s="27"/>
    </row>
    <row r="29" customFormat="false" ht="14.25" hidden="false" customHeight="false" outlineLevel="0" collapsed="false">
      <c r="C29" s="120"/>
      <c r="D29" s="120"/>
      <c r="E29" s="120"/>
      <c r="F29" s="27"/>
      <c r="G29" s="27"/>
    </row>
    <row r="30" customFormat="false" ht="14.25" hidden="false" customHeight="false" outlineLevel="0" collapsed="false">
      <c r="C30" s="120"/>
      <c r="D30" s="120"/>
      <c r="E30" s="120"/>
      <c r="F30" s="27"/>
      <c r="G30" s="27"/>
    </row>
    <row r="31" customFormat="false" ht="14.25" hidden="false" customHeight="false" outlineLevel="0" collapsed="false">
      <c r="C31" s="120"/>
      <c r="D31" s="120"/>
      <c r="E31" s="120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17">
      <formula>"."</formula>
    </cfRule>
  </conditionalFormatting>
  <conditionalFormatting sqref="C6:D31">
    <cfRule type="cellIs" priority="3" operator="equal" aboveAverage="0" equalAverage="0" bottom="0" percent="0" rank="0" text="" dxfId="118">
      <formula>"."</formula>
    </cfRule>
  </conditionalFormatting>
  <conditionalFormatting sqref="F6:G31">
    <cfRule type="cellIs" priority="4" operator="equal" aboveAverage="0" equalAverage="0" bottom="0" percent="0" rank="0" text="" dxfId="119">
      <formula>"."</formula>
    </cfRule>
    <cfRule type="cellIs" priority="5" operator="equal" aboveAverage="0" equalAverage="0" bottom="0" percent="0" rank="0" text="" dxfId="120">
      <formula>"..."</formula>
    </cfRule>
  </conditionalFormatting>
  <conditionalFormatting sqref="E6">
    <cfRule type="cellIs" priority="6" operator="equal" aboveAverage="0" equalAverage="0" bottom="0" percent="0" rank="0" text="" dxfId="121">
      <formula>"."</formula>
    </cfRule>
  </conditionalFormatting>
  <conditionalFormatting sqref="E7:E31">
    <cfRule type="cellIs" priority="7" operator="equal" aboveAverage="0" equalAverage="0" bottom="0" percent="0" rank="0" text="" dxfId="1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5.7</v>
      </c>
      <c r="D8" s="53" t="n">
        <v>106.5</v>
      </c>
      <c r="E8" s="53" t="n">
        <v>106.5</v>
      </c>
      <c r="F8" s="54" t="n">
        <v>0.8</v>
      </c>
      <c r="G8" s="54" t="n">
        <v>0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3.6</v>
      </c>
      <c r="D9" s="57" t="n">
        <v>104.9</v>
      </c>
      <c r="E9" s="57" t="n">
        <v>104.9</v>
      </c>
      <c r="F9" s="31" t="n">
        <v>1.3</v>
      </c>
      <c r="G9" s="31" t="n">
        <v>0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5</v>
      </c>
      <c r="D10" s="57" t="n">
        <v>106.2</v>
      </c>
      <c r="E10" s="57" t="n">
        <v>106.2</v>
      </c>
      <c r="F10" s="31" t="n">
        <v>1.1</v>
      </c>
      <c r="G10" s="31" t="n">
        <v>0</v>
      </c>
      <c r="I10" s="60"/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118.6</v>
      </c>
      <c r="D11" s="57" t="n">
        <v>112.2</v>
      </c>
      <c r="E11" s="57" t="n">
        <v>112.5</v>
      </c>
      <c r="F11" s="31" t="n">
        <v>-5.1</v>
      </c>
      <c r="G11" s="31" t="n">
        <v>0.3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4.2</v>
      </c>
      <c r="D12" s="57" t="n">
        <v>105.4</v>
      </c>
      <c r="E12" s="57" t="n">
        <v>105.4</v>
      </c>
      <c r="F12" s="31" t="n">
        <v>1.2</v>
      </c>
      <c r="G12" s="31" t="n">
        <v>0</v>
      </c>
      <c r="H12" s="62"/>
      <c r="I12" s="60"/>
      <c r="J12" s="57"/>
      <c r="K12" s="57"/>
      <c r="L12" s="57"/>
      <c r="M12" s="31"/>
      <c r="N12" s="31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18.1</v>
      </c>
      <c r="D13" s="57" t="n">
        <v>115.7</v>
      </c>
      <c r="E13" s="57" t="n">
        <v>115.8</v>
      </c>
      <c r="F13" s="31" t="n">
        <v>-1.9</v>
      </c>
      <c r="G13" s="31" t="n">
        <v>0.1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6.3</v>
      </c>
      <c r="D14" s="57" t="n">
        <v>106.9</v>
      </c>
      <c r="E14" s="57" t="n">
        <v>106.9</v>
      </c>
      <c r="F14" s="31" t="n">
        <v>0.6</v>
      </c>
      <c r="G14" s="31" t="n">
        <v>0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3.6</v>
      </c>
      <c r="D15" s="57" t="n">
        <v>105.1</v>
      </c>
      <c r="E15" s="57" t="n">
        <v>105.2</v>
      </c>
      <c r="F15" s="31" t="n">
        <v>1.5</v>
      </c>
      <c r="G15" s="31" t="n">
        <v>0.1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3.7</v>
      </c>
      <c r="D16" s="57" t="n">
        <v>105.3</v>
      </c>
      <c r="E16" s="57" t="n">
        <v>105.4</v>
      </c>
      <c r="F16" s="31" t="n">
        <v>1.6</v>
      </c>
      <c r="G16" s="31" t="n">
        <v>0.1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2.6</v>
      </c>
      <c r="D17" s="57" t="n">
        <v>103.9</v>
      </c>
      <c r="E17" s="57" t="n">
        <v>103.9</v>
      </c>
      <c r="F17" s="31" t="n">
        <v>1.3</v>
      </c>
      <c r="G17" s="31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4.6</v>
      </c>
      <c r="D18" s="57" t="n">
        <v>105.5</v>
      </c>
      <c r="E18" s="57" t="n">
        <v>105.6</v>
      </c>
      <c r="F18" s="31" t="n">
        <v>1</v>
      </c>
      <c r="G18" s="31" t="n">
        <v>0.1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19.8</v>
      </c>
      <c r="D19" s="57" t="n">
        <v>118.9</v>
      </c>
      <c r="E19" s="57" t="n">
        <v>118.9</v>
      </c>
      <c r="F19" s="31" t="n">
        <v>-0.8</v>
      </c>
      <c r="G19" s="31" t="n">
        <v>0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08.2</v>
      </c>
      <c r="D20" s="57" t="n">
        <v>109.6</v>
      </c>
      <c r="E20" s="57" t="n">
        <v>109.6</v>
      </c>
      <c r="F20" s="31" t="n">
        <v>1.3</v>
      </c>
      <c r="G20" s="31" t="n">
        <v>0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09.7</v>
      </c>
      <c r="D23" s="57" t="n">
        <v>110</v>
      </c>
      <c r="E23" s="57" t="n">
        <v>110.2</v>
      </c>
      <c r="F23" s="31" t="n">
        <v>0.5</v>
      </c>
      <c r="G23" s="31" t="n">
        <v>0.2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08</v>
      </c>
      <c r="D24" s="57" t="n">
        <v>109.7</v>
      </c>
      <c r="E24" s="57" t="n">
        <v>110.6</v>
      </c>
      <c r="F24" s="31" t="n">
        <v>2.4</v>
      </c>
      <c r="G24" s="31" t="n">
        <v>0.8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5.8</v>
      </c>
      <c r="D25" s="57" t="n">
        <v>101.8</v>
      </c>
      <c r="E25" s="57" t="n">
        <v>107.5</v>
      </c>
      <c r="F25" s="31" t="n">
        <v>1.6</v>
      </c>
      <c r="G25" s="31" t="n">
        <v>5.6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7.2</v>
      </c>
      <c r="D26" s="57" t="n">
        <v>108.2</v>
      </c>
      <c r="E26" s="57" t="n">
        <v>108.2</v>
      </c>
      <c r="F26" s="31" t="n">
        <v>0.9</v>
      </c>
      <c r="G26" s="31" t="n">
        <v>0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1.6</v>
      </c>
      <c r="D27" s="57" t="n">
        <v>102.3</v>
      </c>
      <c r="E27" s="57" t="n">
        <v>102.1</v>
      </c>
      <c r="F27" s="31" t="n">
        <v>0.5</v>
      </c>
      <c r="G27" s="31" t="n">
        <v>-0.2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99.2</v>
      </c>
      <c r="D28" s="57" t="n">
        <v>101.7</v>
      </c>
      <c r="E28" s="57" t="n">
        <v>101.6</v>
      </c>
      <c r="F28" s="31" t="n">
        <v>2.4</v>
      </c>
      <c r="G28" s="31" t="n">
        <v>-0.1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8.8</v>
      </c>
      <c r="D29" s="57" t="n">
        <v>108.5</v>
      </c>
      <c r="E29" s="57" t="n">
        <v>108.5</v>
      </c>
      <c r="F29" s="31" t="n">
        <v>-0.3</v>
      </c>
      <c r="G29" s="31" t="n">
        <v>0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2.9</v>
      </c>
      <c r="D30" s="57" t="n">
        <v>92</v>
      </c>
      <c r="E30" s="57" t="n">
        <v>91.9</v>
      </c>
      <c r="F30" s="31" t="n">
        <v>-1.1</v>
      </c>
      <c r="G30" s="31" t="n">
        <v>-0.1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3</v>
      </c>
      <c r="D31" s="57" t="n">
        <v>106.5</v>
      </c>
      <c r="E31" s="57" t="n">
        <v>103.6</v>
      </c>
      <c r="F31" s="31" t="n">
        <v>0.6</v>
      </c>
      <c r="G31" s="31" t="n">
        <v>-2.7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77.7</v>
      </c>
      <c r="D32" s="57" t="n">
        <v>77.7</v>
      </c>
      <c r="E32" s="57" t="n">
        <v>80.2</v>
      </c>
      <c r="F32" s="31" t="n">
        <v>3.2</v>
      </c>
      <c r="G32" s="31" t="n">
        <v>3.2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06.6</v>
      </c>
      <c r="D33" s="57" t="n">
        <v>107.8</v>
      </c>
      <c r="E33" s="57" t="n">
        <v>108.2</v>
      </c>
      <c r="F33" s="31" t="n">
        <v>1.5</v>
      </c>
      <c r="G33" s="31" t="n">
        <v>0.4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5.1</v>
      </c>
      <c r="D34" s="57" t="n">
        <v>105.7</v>
      </c>
      <c r="E34" s="57" t="n">
        <v>106.1</v>
      </c>
      <c r="F34" s="31" t="n">
        <v>1</v>
      </c>
      <c r="G34" s="31" t="n">
        <v>0.4</v>
      </c>
      <c r="H34" s="10"/>
      <c r="I34" s="60"/>
      <c r="J34" s="60"/>
    </row>
    <row r="35" customFormat="false" ht="19.5" hidden="false" customHeight="true" outlineLevel="0" collapsed="false">
      <c r="C35" s="57"/>
      <c r="D35" s="57"/>
      <c r="E35" s="57"/>
      <c r="F35" s="31"/>
      <c r="G35" s="31"/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 E35 D23:D34">
    <cfRule type="cellIs" priority="2" operator="equal" aboveAverage="0" equalAverage="0" bottom="0" percent="0" rank="0" text="" dxfId="38">
      <formula>"."</formula>
    </cfRule>
  </conditionalFormatting>
  <conditionalFormatting sqref="I33:J38 M32 K19 J19:J31 J10:J11 I10:I31 J13:J17">
    <cfRule type="cellIs" priority="3" operator="equal" aboveAverage="0" equalAverage="0" bottom="0" percent="0" rank="0" text="" dxfId="39">
      <formula>"..."</formula>
    </cfRule>
    <cfRule type="cellIs" priority="4" operator="equal" aboveAverage="0" equalAverage="0" bottom="0" percent="0" rank="0" text="" dxfId="40">
      <formula>"."</formula>
    </cfRule>
  </conditionalFormatting>
  <conditionalFormatting sqref="H27">
    <cfRule type="cellIs" priority="5" operator="equal" aboveAverage="0" equalAverage="0" bottom="0" percent="0" rank="0" text="" dxfId="41">
      <formula>"."</formula>
    </cfRule>
  </conditionalFormatting>
  <conditionalFormatting sqref="J12:L12">
    <cfRule type="cellIs" priority="6" operator="equal" aboveAverage="0" equalAverage="0" bottom="0" percent="0" rank="0" text="" dxfId="42">
      <formula>"."</formula>
    </cfRule>
  </conditionalFormatting>
  <conditionalFormatting sqref="C8">
    <cfRule type="cellIs" priority="7" operator="equal" aboveAverage="0" equalAverage="0" bottom="0" percent="0" rank="0" text="" dxfId="43">
      <formula>"."</formula>
    </cfRule>
  </conditionalFormatting>
  <conditionalFormatting sqref="C23:C35">
    <cfRule type="cellIs" priority="8" operator="equal" aboveAverage="0" equalAverage="0" bottom="0" percent="0" rank="0" text="" dxfId="44">
      <formula>"."</formula>
    </cfRule>
  </conditionalFormatting>
  <conditionalFormatting sqref="D8">
    <cfRule type="cellIs" priority="9" operator="equal" aboveAverage="0" equalAverage="0" bottom="0" percent="0" rank="0" text="" dxfId="45">
      <formula>"."</formula>
    </cfRule>
  </conditionalFormatting>
  <conditionalFormatting sqref="C9">
    <cfRule type="cellIs" priority="10" operator="equal" aboveAverage="0" equalAverage="0" bottom="0" percent="0" rank="0" text="" dxfId="46">
      <formula>"."</formula>
    </cfRule>
  </conditionalFormatting>
  <conditionalFormatting sqref="D9">
    <cfRule type="cellIs" priority="11" operator="equal" aboveAverage="0" equalAverage="0" bottom="0" percent="0" rank="0" text="" dxfId="47">
      <formula>"."</formula>
    </cfRule>
  </conditionalFormatting>
  <conditionalFormatting sqref="C10:C20">
    <cfRule type="cellIs" priority="12" operator="equal" aboveAverage="0" equalAverage="0" bottom="0" percent="0" rank="0" text="" dxfId="48">
      <formula>"."</formula>
    </cfRule>
  </conditionalFormatting>
  <conditionalFormatting sqref="D10:D20">
    <cfRule type="cellIs" priority="13" operator="equal" aboveAverage="0" equalAverage="0" bottom="0" percent="0" rank="0" text="" dxfId="49">
      <formula>"."</formula>
    </cfRule>
  </conditionalFormatting>
  <conditionalFormatting sqref="D35">
    <cfRule type="cellIs" priority="14" operator="equal" aboveAverage="0" equalAverage="0" bottom="0" percent="0" rank="0" text="" dxfId="50">
      <formula>"."</formula>
    </cfRule>
  </conditionalFormatting>
  <conditionalFormatting sqref="E8">
    <cfRule type="cellIs" priority="15" operator="equal" aboveAverage="0" equalAverage="0" bottom="0" percent="0" rank="0" text="" dxfId="51">
      <formula>"."</formula>
    </cfRule>
  </conditionalFormatting>
  <conditionalFormatting sqref="E9:E20">
    <cfRule type="cellIs" priority="16" operator="equal" aboveAverage="0" equalAverage="0" bottom="0" percent="0" rank="0" text="" dxfId="52">
      <formula>"."</formula>
    </cfRule>
  </conditionalFormatting>
  <conditionalFormatting sqref="E23:E34">
    <cfRule type="cellIs" priority="17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7.8</v>
      </c>
      <c r="D8" s="57" t="n">
        <v>107.3</v>
      </c>
      <c r="E8" s="57" t="n">
        <v>108</v>
      </c>
      <c r="F8" s="31" t="n">
        <v>0.2</v>
      </c>
      <c r="G8" s="31" t="n">
        <v>0.7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1.4</v>
      </c>
      <c r="D9" s="57" t="n">
        <v>111.3</v>
      </c>
      <c r="E9" s="57" t="n">
        <v>111.5</v>
      </c>
      <c r="F9" s="31" t="n">
        <v>0.1</v>
      </c>
      <c r="G9" s="31" t="n">
        <v>0.2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5.1</v>
      </c>
      <c r="D10" s="57" t="n">
        <v>103</v>
      </c>
      <c r="E10" s="57" t="n">
        <v>106.2</v>
      </c>
      <c r="F10" s="31" t="n">
        <v>1</v>
      </c>
      <c r="G10" s="31" t="n">
        <v>3.1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7.3</v>
      </c>
      <c r="D11" s="57" t="n">
        <v>97</v>
      </c>
      <c r="E11" s="57" t="n">
        <v>96.6</v>
      </c>
      <c r="F11" s="31" t="n">
        <v>-0.7</v>
      </c>
      <c r="G11" s="31" t="n">
        <v>-0.4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3.6</v>
      </c>
      <c r="D12" s="57" t="n">
        <v>105.7</v>
      </c>
      <c r="E12" s="57" t="n">
        <v>105.1</v>
      </c>
      <c r="F12" s="31" t="n">
        <v>1.4</v>
      </c>
      <c r="G12" s="31" t="n">
        <v>-0.6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57" t="n">
        <v>107.7</v>
      </c>
      <c r="D15" s="68" t="n">
        <v>106.6</v>
      </c>
      <c r="E15" s="68" t="n">
        <v>106.8</v>
      </c>
      <c r="F15" s="31" t="n">
        <v>-0.8</v>
      </c>
      <c r="G15" s="31" t="n">
        <v>0.2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57" t="n">
        <v>100.9</v>
      </c>
      <c r="D16" s="68" t="n">
        <v>101.5</v>
      </c>
      <c r="E16" s="68" t="n">
        <v>101.5</v>
      </c>
      <c r="F16" s="31" t="n">
        <v>0.6</v>
      </c>
      <c r="G16" s="31" t="n">
        <v>0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57" t="n">
        <v>101.5</v>
      </c>
      <c r="D17" s="68" t="n">
        <v>102.1</v>
      </c>
      <c r="E17" s="68" t="n">
        <v>102.4</v>
      </c>
      <c r="F17" s="31" t="n">
        <v>0.9</v>
      </c>
      <c r="G17" s="31" t="n">
        <v>0.3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57" t="n">
        <v>115.2</v>
      </c>
      <c r="D18" s="68" t="n">
        <v>109.9</v>
      </c>
      <c r="E18" s="68" t="n">
        <v>110.3</v>
      </c>
      <c r="F18" s="31" t="n">
        <v>-4.3</v>
      </c>
      <c r="G18" s="31" t="n">
        <v>0.4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57" t="n">
        <v>112.7</v>
      </c>
      <c r="D19" s="68" t="n">
        <v>113.2</v>
      </c>
      <c r="E19" s="68" t="n">
        <v>113.4</v>
      </c>
      <c r="F19" s="31" t="n">
        <v>0.6</v>
      </c>
      <c r="G19" s="31" t="n">
        <v>0.2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57" t="n">
        <v>108.8</v>
      </c>
      <c r="D20" s="68" t="n">
        <v>110.6</v>
      </c>
      <c r="E20" s="68" t="n">
        <v>110.8</v>
      </c>
      <c r="F20" s="31" t="n">
        <v>1.8</v>
      </c>
      <c r="G20" s="31" t="n">
        <v>0.2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57" t="n">
        <v>102.5</v>
      </c>
      <c r="D21" s="68" t="n">
        <v>103.6</v>
      </c>
      <c r="E21" s="68" t="n">
        <v>103.6</v>
      </c>
      <c r="F21" s="31" t="n">
        <v>1.1</v>
      </c>
      <c r="G21" s="31" t="n">
        <v>0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57" t="n">
        <v>102.4</v>
      </c>
      <c r="D22" s="68" t="n">
        <v>106.5</v>
      </c>
      <c r="E22" s="68" t="n">
        <v>106.5</v>
      </c>
      <c r="F22" s="31" t="n">
        <v>4</v>
      </c>
      <c r="G22" s="31" t="n">
        <v>0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57" t="n">
        <v>101.3</v>
      </c>
      <c r="D23" s="68" t="n">
        <v>100.4</v>
      </c>
      <c r="E23" s="68" t="n">
        <v>100.6</v>
      </c>
      <c r="F23" s="31" t="n">
        <v>-0.7</v>
      </c>
      <c r="G23" s="31" t="n">
        <v>0.2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57" t="n">
        <v>98</v>
      </c>
      <c r="D24" s="68" t="n">
        <v>98.1</v>
      </c>
      <c r="E24" s="68" t="n">
        <v>98</v>
      </c>
      <c r="F24" s="31" t="n">
        <v>0</v>
      </c>
      <c r="G24" s="31" t="n">
        <v>-0.1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54">
      <formula>"."</formula>
    </cfRule>
  </conditionalFormatting>
  <conditionalFormatting sqref="C8">
    <cfRule type="cellIs" priority="3" operator="equal" aboveAverage="0" equalAverage="0" bottom="0" percent="0" rank="0" text="" dxfId="55">
      <formula>"."</formula>
    </cfRule>
  </conditionalFormatting>
  <conditionalFormatting sqref="C9:C12">
    <cfRule type="cellIs" priority="4" operator="equal" aboveAverage="0" equalAverage="0" bottom="0" percent="0" rank="0" text="" dxfId="56">
      <formula>"."</formula>
    </cfRule>
  </conditionalFormatting>
  <conditionalFormatting sqref="C16:C24">
    <cfRule type="cellIs" priority="5" operator="equal" aboveAverage="0" equalAverage="0" bottom="0" percent="0" rank="0" text="" dxfId="57">
      <formula>"."</formula>
    </cfRule>
  </conditionalFormatting>
  <conditionalFormatting sqref="C15">
    <cfRule type="cellIs" priority="6" operator="equal" aboveAverage="0" equalAverage="0" bottom="0" percent="0" rank="0" text="" dxfId="58">
      <formula>"."</formula>
    </cfRule>
  </conditionalFormatting>
  <conditionalFormatting sqref="D8:D12 D15:D24">
    <cfRule type="cellIs" priority="7" operator="equal" aboveAverage="0" equalAverage="0" bottom="0" percent="0" rank="0" text="" dxfId="59">
      <formula>"."</formula>
    </cfRule>
  </conditionalFormatting>
  <conditionalFormatting sqref="E8">
    <cfRule type="cellIs" priority="8" operator="equal" aboveAverage="0" equalAverage="0" bottom="0" percent="0" rank="0" text="" dxfId="60">
      <formula>"."</formula>
    </cfRule>
  </conditionalFormatting>
  <conditionalFormatting sqref="E9:E12 E15:E24">
    <cfRule type="cellIs" priority="9" operator="equal" aboveAverage="0" equalAverage="0" bottom="0" percent="0" rank="0" text="" dxfId="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39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24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4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5.9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5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5.9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8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5.9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3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5.9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2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5.9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5.9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6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5</v>
      </c>
      <c r="O10" s="100"/>
      <c r="P10" s="101" t="s">
        <v>100</v>
      </c>
    </row>
    <row r="11" customFormat="false" ht="15.95" hidden="false" customHeight="true" outlineLevel="0" collapsed="false">
      <c r="A11" s="99" t="s">
        <v>101</v>
      </c>
      <c r="B11" s="94" t="n">
        <v>96.2</v>
      </c>
      <c r="C11" s="94" t="n">
        <v>95.6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1</v>
      </c>
    </row>
    <row r="12" customFormat="false" ht="15.9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6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2</v>
      </c>
    </row>
    <row r="13" customFormat="false" ht="15.9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3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2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5.9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5.9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4.25" hidden="false" customHeight="fals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4.25" hidden="false" customHeight="fals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4.1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20</v>
      </c>
      <c r="B20" s="94" t="n">
        <v>104.4</v>
      </c>
      <c r="C20" s="94" t="n">
        <v>105.5</v>
      </c>
      <c r="D20" s="94" t="n">
        <v>105</v>
      </c>
      <c r="E20" s="94" t="n">
        <v>105.1</v>
      </c>
      <c r="F20" s="94" t="n">
        <v>105.4</v>
      </c>
      <c r="G20" s="94" t="n">
        <v>101</v>
      </c>
      <c r="H20" s="94" t="n">
        <v>103</v>
      </c>
      <c r="I20" s="94" t="n">
        <v>110.4</v>
      </c>
      <c r="J20" s="94" t="n">
        <v>94.3</v>
      </c>
      <c r="K20" s="94" t="n">
        <v>100.6</v>
      </c>
      <c r="L20" s="94" t="n">
        <v>76.4</v>
      </c>
      <c r="M20" s="94" t="n">
        <v>104.3</v>
      </c>
      <c r="N20" s="104" t="n">
        <v>102.7</v>
      </c>
      <c r="P20" s="106" t="s">
        <v>20</v>
      </c>
    </row>
    <row r="21" customFormat="false" ht="14.25" hidden="false" customHeight="false" outlineLevel="0" collapsed="false">
      <c r="A21" s="29" t="s">
        <v>21</v>
      </c>
      <c r="B21" s="94" t="n">
        <v>104.3</v>
      </c>
      <c r="C21" s="94" t="n">
        <v>105.8</v>
      </c>
      <c r="D21" s="94" t="n">
        <v>105.1</v>
      </c>
      <c r="E21" s="94" t="n">
        <v>106.6</v>
      </c>
      <c r="F21" s="94" t="n">
        <v>105.6</v>
      </c>
      <c r="G21" s="94" t="n">
        <v>101.3</v>
      </c>
      <c r="H21" s="94" t="n">
        <v>103.1</v>
      </c>
      <c r="I21" s="94" t="n">
        <v>109.2</v>
      </c>
      <c r="J21" s="94" t="n">
        <v>94.2</v>
      </c>
      <c r="K21" s="94" t="n">
        <v>99.8</v>
      </c>
      <c r="L21" s="94" t="n">
        <v>76.4</v>
      </c>
      <c r="M21" s="94" t="n">
        <v>104.4</v>
      </c>
      <c r="N21" s="104" t="n">
        <v>103</v>
      </c>
      <c r="P21" s="106" t="s">
        <v>21</v>
      </c>
    </row>
    <row r="22" customFormat="false" ht="14.25" hidden="false" customHeight="false" outlineLevel="0" collapsed="false">
      <c r="A22" s="29" t="s">
        <v>22</v>
      </c>
      <c r="B22" s="94" t="n">
        <v>104.4</v>
      </c>
      <c r="C22" s="94" t="n">
        <v>107</v>
      </c>
      <c r="D22" s="94" t="n">
        <v>105.2</v>
      </c>
      <c r="E22" s="94" t="n">
        <v>106.1</v>
      </c>
      <c r="F22" s="94" t="n">
        <v>105.6</v>
      </c>
      <c r="G22" s="94" t="n">
        <v>101.2</v>
      </c>
      <c r="H22" s="94" t="n">
        <v>103.2</v>
      </c>
      <c r="I22" s="94" t="n">
        <v>108.1</v>
      </c>
      <c r="J22" s="94" t="n">
        <v>94</v>
      </c>
      <c r="K22" s="94" t="n">
        <v>101</v>
      </c>
      <c r="L22" s="94" t="n">
        <v>76.4</v>
      </c>
      <c r="M22" s="94" t="n">
        <v>104</v>
      </c>
      <c r="N22" s="104" t="n">
        <v>103</v>
      </c>
      <c r="O22" s="107"/>
      <c r="P22" s="106" t="s">
        <v>22</v>
      </c>
    </row>
    <row r="23" customFormat="false" ht="14.25" hidden="false" customHeight="false" outlineLevel="0" collapsed="false">
      <c r="A23" s="29" t="s">
        <v>23</v>
      </c>
      <c r="B23" s="94" t="n">
        <v>104.7</v>
      </c>
      <c r="C23" s="94" t="n">
        <v>108.2</v>
      </c>
      <c r="D23" s="94" t="n">
        <v>105</v>
      </c>
      <c r="E23" s="94" t="n">
        <v>105</v>
      </c>
      <c r="F23" s="94" t="n">
        <v>105.4</v>
      </c>
      <c r="G23" s="94" t="n">
        <v>101.2</v>
      </c>
      <c r="H23" s="94" t="n">
        <v>103.1</v>
      </c>
      <c r="I23" s="94" t="n">
        <v>108</v>
      </c>
      <c r="J23" s="94" t="n">
        <v>93.8</v>
      </c>
      <c r="K23" s="94" t="n">
        <v>103.9</v>
      </c>
      <c r="L23" s="94" t="n">
        <v>76.4</v>
      </c>
      <c r="M23" s="94" t="n">
        <v>104</v>
      </c>
      <c r="N23" s="104" t="n">
        <v>103</v>
      </c>
      <c r="P23" s="108" t="s">
        <v>23</v>
      </c>
    </row>
    <row r="24" customFormat="false" ht="14.1" hidden="false" customHeight="true" outlineLevel="0" collapsed="false">
      <c r="A24" s="28" t="n">
        <v>2013</v>
      </c>
      <c r="B24" s="28"/>
      <c r="C24" s="28"/>
      <c r="D24" s="28"/>
      <c r="E24" s="28"/>
      <c r="F24" s="28"/>
      <c r="G24" s="28"/>
      <c r="H24" s="28" t="n">
        <v>2013</v>
      </c>
      <c r="I24" s="28"/>
      <c r="J24" s="28"/>
      <c r="K24" s="28"/>
      <c r="L24" s="28"/>
      <c r="M24" s="28"/>
      <c r="N24" s="28"/>
      <c r="O24" s="28"/>
      <c r="P24" s="28"/>
    </row>
    <row r="25" customFormat="false" ht="14.1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14.25" hidden="false" customHeight="false" outlineLevel="0" collapsed="false">
      <c r="A26" s="109" t="s">
        <v>12</v>
      </c>
      <c r="B26" s="94" t="n">
        <v>104.1</v>
      </c>
      <c r="C26" s="94" t="n">
        <v>108.6</v>
      </c>
      <c r="D26" s="94" t="n">
        <v>105</v>
      </c>
      <c r="E26" s="94" t="n">
        <v>97.5</v>
      </c>
      <c r="F26" s="94" t="n">
        <v>106.5</v>
      </c>
      <c r="G26" s="94" t="n">
        <v>101.4</v>
      </c>
      <c r="H26" s="94" t="n">
        <v>98.1</v>
      </c>
      <c r="I26" s="94" t="n">
        <v>108</v>
      </c>
      <c r="J26" s="94" t="n">
        <v>93.8</v>
      </c>
      <c r="K26" s="94" t="n">
        <v>98.9</v>
      </c>
      <c r="L26" s="94" t="n">
        <v>76.8</v>
      </c>
      <c r="M26" s="94" t="n">
        <v>104.5</v>
      </c>
      <c r="N26" s="104" t="n">
        <v>104.1</v>
      </c>
      <c r="P26" s="106" t="s">
        <v>12</v>
      </c>
    </row>
    <row r="27" customFormat="false" ht="14.25" hidden="false" customHeight="false" outlineLevel="0" collapsed="false">
      <c r="A27" s="109" t="s">
        <v>13</v>
      </c>
      <c r="B27" s="94" t="n">
        <v>104.8</v>
      </c>
      <c r="C27" s="94" t="n">
        <v>108.8</v>
      </c>
      <c r="D27" s="94" t="n">
        <v>105.2</v>
      </c>
      <c r="E27" s="94" t="n">
        <v>100.6</v>
      </c>
      <c r="F27" s="94" t="n">
        <v>106.7</v>
      </c>
      <c r="G27" s="94" t="n">
        <v>101.8</v>
      </c>
      <c r="H27" s="94" t="n">
        <v>98.4</v>
      </c>
      <c r="I27" s="94" t="n">
        <v>108.7</v>
      </c>
      <c r="J27" s="94" t="n">
        <v>93.8</v>
      </c>
      <c r="K27" s="94" t="n">
        <v>101.9</v>
      </c>
      <c r="L27" s="94" t="n">
        <v>76.9</v>
      </c>
      <c r="M27" s="94" t="n">
        <v>105</v>
      </c>
      <c r="N27" s="104" t="n">
        <v>104.2</v>
      </c>
      <c r="P27" s="106" t="s">
        <v>13</v>
      </c>
    </row>
    <row r="28" customFormat="false" ht="14.25" hidden="false" customHeight="false" outlineLevel="0" collapsed="false">
      <c r="A28" s="109" t="s">
        <v>14</v>
      </c>
      <c r="B28" s="94" t="n">
        <v>105.2</v>
      </c>
      <c r="C28" s="94" t="n">
        <v>109.6</v>
      </c>
      <c r="D28" s="94" t="n">
        <v>105.2</v>
      </c>
      <c r="E28" s="94" t="n">
        <v>107.5</v>
      </c>
      <c r="F28" s="94" t="n">
        <v>106.7</v>
      </c>
      <c r="G28" s="94" t="n">
        <v>101.8</v>
      </c>
      <c r="H28" s="94" t="n">
        <v>98.4</v>
      </c>
      <c r="I28" s="94" t="n">
        <v>107.7</v>
      </c>
      <c r="J28" s="94" t="n">
        <v>93.9</v>
      </c>
      <c r="K28" s="94" t="n">
        <v>103.2</v>
      </c>
      <c r="L28" s="94" t="n">
        <v>76.9</v>
      </c>
      <c r="M28" s="94" t="n">
        <v>105.2</v>
      </c>
      <c r="N28" s="104" t="n">
        <v>104.4</v>
      </c>
      <c r="P28" s="106" t="s">
        <v>14</v>
      </c>
    </row>
    <row r="29" customFormat="false" ht="14.25" hidden="false" customHeight="false" outlineLevel="0" collapsed="false">
      <c r="A29" s="29" t="s">
        <v>15</v>
      </c>
      <c r="B29" s="94" t="n">
        <v>104.7</v>
      </c>
      <c r="C29" s="94" t="n">
        <v>109.8</v>
      </c>
      <c r="D29" s="94" t="n">
        <v>105.5</v>
      </c>
      <c r="E29" s="94" t="n">
        <v>106.5</v>
      </c>
      <c r="F29" s="94" t="n">
        <v>106.5</v>
      </c>
      <c r="G29" s="94" t="n">
        <v>101.7</v>
      </c>
      <c r="H29" s="94" t="n">
        <v>99</v>
      </c>
      <c r="I29" s="94" t="n">
        <v>108.4</v>
      </c>
      <c r="J29" s="94" t="n">
        <v>93.9</v>
      </c>
      <c r="K29" s="94" t="n">
        <v>98.1</v>
      </c>
      <c r="L29" s="94" t="n">
        <v>76.9</v>
      </c>
      <c r="M29" s="94" t="n">
        <v>105.9</v>
      </c>
      <c r="N29" s="104" t="n">
        <v>104.4</v>
      </c>
      <c r="P29" s="106" t="s">
        <v>15</v>
      </c>
    </row>
    <row r="30" customFormat="false" ht="14.25" hidden="false" customHeight="false" outlineLevel="0" collapsed="false">
      <c r="A30" s="29" t="s">
        <v>16</v>
      </c>
      <c r="B30" s="94" t="n">
        <v>105.2</v>
      </c>
      <c r="C30" s="94" t="n">
        <v>110.6</v>
      </c>
      <c r="D30" s="94" t="n">
        <v>105.6</v>
      </c>
      <c r="E30" s="94" t="n">
        <v>106.6</v>
      </c>
      <c r="F30" s="94" t="n">
        <v>106.6</v>
      </c>
      <c r="G30" s="94" t="n">
        <v>101.9</v>
      </c>
      <c r="H30" s="94" t="n">
        <v>99</v>
      </c>
      <c r="I30" s="94" t="n">
        <v>108.1</v>
      </c>
      <c r="J30" s="94" t="n">
        <v>93.8</v>
      </c>
      <c r="K30" s="94" t="n">
        <v>101.4</v>
      </c>
      <c r="L30" s="94" t="n">
        <v>76.9</v>
      </c>
      <c r="M30" s="94" t="n">
        <v>105.7</v>
      </c>
      <c r="N30" s="104" t="n">
        <v>104.7</v>
      </c>
      <c r="P30" s="106" t="s">
        <v>16</v>
      </c>
    </row>
    <row r="31" customFormat="false" ht="14.25" hidden="false" customHeight="false" outlineLevel="0" collapsed="false">
      <c r="A31" s="29" t="s">
        <v>17</v>
      </c>
      <c r="B31" s="94" t="n">
        <v>105.3</v>
      </c>
      <c r="C31" s="94" t="n">
        <v>110.8</v>
      </c>
      <c r="D31" s="94" t="n">
        <v>106</v>
      </c>
      <c r="E31" s="94" t="n">
        <v>105.3</v>
      </c>
      <c r="F31" s="94" t="n">
        <v>106.7</v>
      </c>
      <c r="G31" s="94" t="n">
        <v>102</v>
      </c>
      <c r="H31" s="94" t="n">
        <v>98.7</v>
      </c>
      <c r="I31" s="94" t="n">
        <v>107.8</v>
      </c>
      <c r="J31" s="94" t="n">
        <v>93.7</v>
      </c>
      <c r="K31" s="94" t="n">
        <v>102.6</v>
      </c>
      <c r="L31" s="94" t="n">
        <v>76.9</v>
      </c>
      <c r="M31" s="94" t="n">
        <v>106.6</v>
      </c>
      <c r="N31" s="94" t="n">
        <v>104.5</v>
      </c>
      <c r="O31" s="107"/>
      <c r="P31" s="106" t="s">
        <v>17</v>
      </c>
    </row>
    <row r="32" customFormat="false" ht="14.25" hidden="false" customHeight="false" outlineLevel="0" collapsed="false">
      <c r="A32" s="29" t="s">
        <v>18</v>
      </c>
      <c r="B32" s="94" t="n">
        <v>105.7</v>
      </c>
      <c r="C32" s="94" t="n">
        <v>110.9</v>
      </c>
      <c r="D32" s="94" t="n">
        <v>107.7</v>
      </c>
      <c r="E32" s="94" t="n">
        <v>99.9</v>
      </c>
      <c r="F32" s="94" t="n">
        <v>106.9</v>
      </c>
      <c r="G32" s="94" t="n">
        <v>101.7</v>
      </c>
      <c r="H32" s="94" t="n">
        <v>99.1</v>
      </c>
      <c r="I32" s="94" t="n">
        <v>108.7</v>
      </c>
      <c r="J32" s="94" t="n">
        <v>93.6</v>
      </c>
      <c r="K32" s="94" t="n">
        <v>106</v>
      </c>
      <c r="L32" s="94" t="n">
        <v>76.9</v>
      </c>
      <c r="M32" s="94" t="n">
        <v>106.7</v>
      </c>
      <c r="N32" s="94" t="n">
        <v>104.5</v>
      </c>
      <c r="O32" s="107"/>
      <c r="P32" s="106" t="s">
        <v>18</v>
      </c>
    </row>
    <row r="33" customFormat="false" ht="14.25" hidden="false" customHeight="false" outlineLevel="0" collapsed="false">
      <c r="A33" s="29" t="s">
        <v>19</v>
      </c>
      <c r="B33" s="94" t="n">
        <v>105.6</v>
      </c>
      <c r="C33" s="94" t="n">
        <v>110.2</v>
      </c>
      <c r="D33" s="94" t="n">
        <v>107.8</v>
      </c>
      <c r="E33" s="94" t="n">
        <v>100.3</v>
      </c>
      <c r="F33" s="94" t="n">
        <v>107</v>
      </c>
      <c r="G33" s="94" t="n">
        <v>101.5</v>
      </c>
      <c r="H33" s="94" t="n">
        <v>98.6</v>
      </c>
      <c r="I33" s="94" t="n">
        <v>108.7</v>
      </c>
      <c r="J33" s="94" t="n">
        <v>93.3</v>
      </c>
      <c r="K33" s="94" t="n">
        <v>105.8</v>
      </c>
      <c r="L33" s="94" t="n">
        <v>75.4</v>
      </c>
      <c r="M33" s="94" t="n">
        <v>106.3</v>
      </c>
      <c r="N33" s="94" t="n">
        <v>104.8</v>
      </c>
      <c r="O33" s="107"/>
      <c r="P33" s="106" t="s">
        <v>19</v>
      </c>
    </row>
    <row r="34" customFormat="false" ht="14.25" hidden="false" customHeight="false" outlineLevel="0" collapsed="false">
      <c r="A34" s="29" t="s">
        <v>20</v>
      </c>
      <c r="B34" s="94" t="n">
        <v>105.7</v>
      </c>
      <c r="C34" s="94" t="n">
        <v>109.7</v>
      </c>
      <c r="D34" s="94" t="n">
        <v>108</v>
      </c>
      <c r="E34" s="94" t="n">
        <v>105.8</v>
      </c>
      <c r="F34" s="94" t="n">
        <v>107.2</v>
      </c>
      <c r="G34" s="94" t="n">
        <v>101.6</v>
      </c>
      <c r="H34" s="94" t="n">
        <v>99.2</v>
      </c>
      <c r="I34" s="94" t="n">
        <v>108.8</v>
      </c>
      <c r="J34" s="94" t="n">
        <v>92.9</v>
      </c>
      <c r="K34" s="94" t="n">
        <v>103</v>
      </c>
      <c r="L34" s="94" t="n">
        <v>77.7</v>
      </c>
      <c r="M34" s="94" t="n">
        <v>106.6</v>
      </c>
      <c r="N34" s="104" t="n">
        <v>105.1</v>
      </c>
      <c r="P34" s="106" t="s">
        <v>20</v>
      </c>
    </row>
    <row r="35" customFormat="false" ht="14.25" hidden="false" customHeight="false" outlineLevel="0" collapsed="false">
      <c r="A35" s="29" t="s">
        <v>21</v>
      </c>
      <c r="B35" s="94" t="n">
        <v>105.5</v>
      </c>
      <c r="C35" s="94" t="n">
        <v>110</v>
      </c>
      <c r="D35" s="94" t="n">
        <v>108.3</v>
      </c>
      <c r="E35" s="94" t="n">
        <v>108.2</v>
      </c>
      <c r="F35" s="94" t="n">
        <v>107.1</v>
      </c>
      <c r="G35" s="94" t="n">
        <v>101.9</v>
      </c>
      <c r="H35" s="94" t="n">
        <v>99.1</v>
      </c>
      <c r="I35" s="94" t="n">
        <v>107.8</v>
      </c>
      <c r="J35" s="94" t="n">
        <v>92.9</v>
      </c>
      <c r="K35" s="94" t="n">
        <v>101.8</v>
      </c>
      <c r="L35" s="94" t="n">
        <v>77.7</v>
      </c>
      <c r="M35" s="94" t="n">
        <v>106.8</v>
      </c>
      <c r="N35" s="104" t="n">
        <v>104.9</v>
      </c>
      <c r="P35" s="106" t="s">
        <v>21</v>
      </c>
    </row>
    <row r="36" customFormat="false" ht="14.25" hidden="false" customHeight="false" outlineLevel="0" collapsed="false">
      <c r="A36" s="29" t="s">
        <v>22</v>
      </c>
      <c r="B36" s="94" t="n">
        <v>105.8</v>
      </c>
      <c r="C36" s="94" t="n">
        <v>110.4</v>
      </c>
      <c r="D36" s="94" t="n">
        <v>108.5</v>
      </c>
      <c r="E36" s="94" t="n">
        <v>107</v>
      </c>
      <c r="F36" s="94" t="n">
        <v>107.2</v>
      </c>
      <c r="G36" s="94" t="n">
        <v>102.2</v>
      </c>
      <c r="H36" s="94" t="n">
        <v>99.5</v>
      </c>
      <c r="I36" s="94" t="n">
        <v>107.3</v>
      </c>
      <c r="J36" s="94" t="n">
        <v>92.7</v>
      </c>
      <c r="K36" s="94" t="n">
        <v>104.2</v>
      </c>
      <c r="L36" s="94" t="n">
        <v>77.7</v>
      </c>
      <c r="M36" s="94" t="n">
        <v>106.6</v>
      </c>
      <c r="N36" s="104" t="n">
        <v>105</v>
      </c>
      <c r="P36" s="106" t="s">
        <v>22</v>
      </c>
    </row>
    <row r="37" customFormat="false" ht="14.25" hidden="false" customHeight="false" outlineLevel="0" collapsed="false">
      <c r="A37" s="29" t="s">
        <v>23</v>
      </c>
      <c r="B37" s="94" t="n">
        <v>106.1</v>
      </c>
      <c r="C37" s="94" t="n">
        <v>111.5</v>
      </c>
      <c r="D37" s="94" t="n">
        <v>108.7</v>
      </c>
      <c r="E37" s="94" t="n">
        <v>104.5</v>
      </c>
      <c r="F37" s="94" t="n">
        <v>107.2</v>
      </c>
      <c r="G37" s="94" t="n">
        <v>101.9</v>
      </c>
      <c r="H37" s="94" t="n">
        <v>99.7</v>
      </c>
      <c r="I37" s="94" t="n">
        <v>107.4</v>
      </c>
      <c r="J37" s="94" t="n">
        <v>92.6</v>
      </c>
      <c r="K37" s="94" t="n">
        <v>106.9</v>
      </c>
      <c r="L37" s="94" t="n">
        <v>77.7</v>
      </c>
      <c r="M37" s="105" t="n">
        <v>106.5</v>
      </c>
      <c r="N37" s="104" t="n">
        <v>105</v>
      </c>
      <c r="P37" s="106" t="s">
        <v>23</v>
      </c>
    </row>
    <row r="38" customFormat="false" ht="14.1" hidden="false" customHeight="true" outlineLevel="0" collapsed="false">
      <c r="A38" s="28" t="n">
        <v>2014</v>
      </c>
      <c r="B38" s="28"/>
      <c r="C38" s="28"/>
      <c r="D38" s="28"/>
      <c r="E38" s="28"/>
      <c r="F38" s="28"/>
      <c r="G38" s="28"/>
      <c r="H38" s="28" t="n">
        <v>2014</v>
      </c>
      <c r="I38" s="28"/>
      <c r="J38" s="28"/>
      <c r="K38" s="28"/>
      <c r="L38" s="28"/>
      <c r="M38" s="28"/>
      <c r="N38" s="28"/>
      <c r="O38" s="28"/>
      <c r="P38" s="28"/>
    </row>
    <row r="39" customFormat="false" ht="14.1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14.25" hidden="false" customHeight="false" outlineLevel="0" collapsed="false">
      <c r="A40" s="109" t="s">
        <v>12</v>
      </c>
      <c r="B40" s="94" t="n">
        <v>105.5</v>
      </c>
      <c r="C40" s="94" t="n">
        <v>112.1</v>
      </c>
      <c r="D40" s="94" t="n">
        <v>109.1</v>
      </c>
      <c r="E40" s="94" t="n">
        <v>99</v>
      </c>
      <c r="F40" s="94" t="n">
        <v>107.6</v>
      </c>
      <c r="G40" s="94" t="n">
        <v>102.1</v>
      </c>
      <c r="H40" s="94" t="n">
        <v>99.5</v>
      </c>
      <c r="I40" s="94" t="n">
        <v>107.1</v>
      </c>
      <c r="J40" s="94" t="n">
        <v>92.8</v>
      </c>
      <c r="K40" s="94" t="n">
        <v>101.9</v>
      </c>
      <c r="L40" s="94" t="n">
        <v>78.4</v>
      </c>
      <c r="M40" s="94" t="n">
        <v>106.5</v>
      </c>
      <c r="N40" s="105" t="n">
        <v>105.7</v>
      </c>
      <c r="O40" s="107"/>
      <c r="P40" s="106" t="s">
        <v>12</v>
      </c>
    </row>
    <row r="41" customFormat="false" ht="14.25" hidden="false" customHeight="false" outlineLevel="0" collapsed="false">
      <c r="A41" s="29" t="s">
        <v>13</v>
      </c>
      <c r="B41" s="94" t="n">
        <v>106</v>
      </c>
      <c r="C41" s="94" t="n">
        <v>112</v>
      </c>
      <c r="D41" s="94" t="n">
        <v>108.9</v>
      </c>
      <c r="E41" s="94" t="n">
        <v>102</v>
      </c>
      <c r="F41" s="94" t="n">
        <v>107.7</v>
      </c>
      <c r="G41" s="94" t="n">
        <v>102.1</v>
      </c>
      <c r="H41" s="94" t="n">
        <v>99.6</v>
      </c>
      <c r="I41" s="94" t="n">
        <v>107.8</v>
      </c>
      <c r="J41" s="94" t="n">
        <v>92.9</v>
      </c>
      <c r="K41" s="94" t="n">
        <v>104.6</v>
      </c>
      <c r="L41" s="94" t="n">
        <v>78.5</v>
      </c>
      <c r="M41" s="94" t="n">
        <v>106.6</v>
      </c>
      <c r="N41" s="105" t="n">
        <v>105.3</v>
      </c>
      <c r="O41" s="107"/>
      <c r="P41" s="106" t="s">
        <v>13</v>
      </c>
    </row>
    <row r="42" customFormat="false" ht="14.25" hidden="false" customHeight="false" outlineLevel="0" collapsed="false">
      <c r="A42" s="109" t="s">
        <v>14</v>
      </c>
      <c r="B42" s="94" t="n">
        <v>106.2</v>
      </c>
      <c r="C42" s="94" t="n">
        <v>111.3</v>
      </c>
      <c r="D42" s="94" t="n">
        <v>109.1</v>
      </c>
      <c r="E42" s="94" t="n">
        <v>107.8</v>
      </c>
      <c r="F42" s="94" t="n">
        <v>107.7</v>
      </c>
      <c r="G42" s="94" t="n">
        <v>102.3</v>
      </c>
      <c r="H42" s="94" t="n">
        <v>99.8</v>
      </c>
      <c r="I42" s="94" t="n">
        <v>107.3</v>
      </c>
      <c r="J42" s="94" t="n">
        <v>92.6</v>
      </c>
      <c r="K42" s="94" t="n">
        <v>105</v>
      </c>
      <c r="L42" s="94" t="n">
        <v>78.9</v>
      </c>
      <c r="M42" s="94" t="n">
        <v>106.9</v>
      </c>
      <c r="N42" s="105" t="n">
        <v>105.4</v>
      </c>
      <c r="O42" s="107"/>
      <c r="P42" s="106" t="s">
        <v>14</v>
      </c>
    </row>
    <row r="43" customFormat="false" ht="14.25" hidden="false" customHeight="false" outlineLevel="0" collapsed="false">
      <c r="A43" s="29" t="s">
        <v>15</v>
      </c>
      <c r="B43" s="94" t="n">
        <v>106.2</v>
      </c>
      <c r="C43" s="94" t="n">
        <v>111.3</v>
      </c>
      <c r="D43" s="94" t="n">
        <v>109.3</v>
      </c>
      <c r="E43" s="94" t="n">
        <v>107.8</v>
      </c>
      <c r="F43" s="94" t="n">
        <v>107.9</v>
      </c>
      <c r="G43" s="94" t="n">
        <v>102.4</v>
      </c>
      <c r="H43" s="94" t="n">
        <v>100.6</v>
      </c>
      <c r="I43" s="94" t="n">
        <v>108.3</v>
      </c>
      <c r="J43" s="94" t="n">
        <v>92.6</v>
      </c>
      <c r="K43" s="94" t="n">
        <v>102.2</v>
      </c>
      <c r="L43" s="94" t="n">
        <v>79.6</v>
      </c>
      <c r="M43" s="94" t="n">
        <v>107.3</v>
      </c>
      <c r="N43" s="105" t="n">
        <v>105.6</v>
      </c>
      <c r="O43" s="107"/>
      <c r="P43" s="106" t="s">
        <v>15</v>
      </c>
    </row>
    <row r="44" customFormat="false" ht="14.25" hidden="false" customHeight="false" outlineLevel="0" collapsed="false">
      <c r="A44" s="29" t="s">
        <v>16</v>
      </c>
      <c r="B44" s="94" t="n">
        <v>106</v>
      </c>
      <c r="C44" s="94" t="n">
        <v>110.5</v>
      </c>
      <c r="D44" s="94" t="n">
        <v>109.3</v>
      </c>
      <c r="E44" s="94" t="n">
        <v>106.6</v>
      </c>
      <c r="F44" s="94" t="n">
        <v>108.1</v>
      </c>
      <c r="G44" s="94" t="n">
        <v>102.1</v>
      </c>
      <c r="H44" s="94" t="n">
        <v>100.9</v>
      </c>
      <c r="I44" s="94" t="n">
        <v>108.4</v>
      </c>
      <c r="J44" s="94" t="n">
        <v>92.4</v>
      </c>
      <c r="K44" s="94" t="n">
        <v>101.1</v>
      </c>
      <c r="L44" s="94" t="n">
        <v>79.6</v>
      </c>
      <c r="M44" s="94" t="n">
        <v>107.4</v>
      </c>
      <c r="N44" s="105" t="n">
        <v>105.9</v>
      </c>
      <c r="O44" s="107"/>
      <c r="P44" s="106" t="s">
        <v>16</v>
      </c>
    </row>
    <row r="45" customFormat="false" ht="14.25" hidden="false" customHeight="false" outlineLevel="0" collapsed="false">
      <c r="A45" s="29" t="s">
        <v>17</v>
      </c>
      <c r="B45" s="94" t="n">
        <v>106.3</v>
      </c>
      <c r="C45" s="94" t="n">
        <v>110.4</v>
      </c>
      <c r="D45" s="94" t="n">
        <v>109.2</v>
      </c>
      <c r="E45" s="94" t="n">
        <v>103.9</v>
      </c>
      <c r="F45" s="94" t="n">
        <v>108.2</v>
      </c>
      <c r="G45" s="94" t="n">
        <v>102.1</v>
      </c>
      <c r="H45" s="94" t="n">
        <v>101.1</v>
      </c>
      <c r="I45" s="94" t="n">
        <v>109</v>
      </c>
      <c r="J45" s="94" t="n">
        <v>92.3</v>
      </c>
      <c r="K45" s="94" t="n">
        <v>103.9</v>
      </c>
      <c r="L45" s="94" t="n">
        <v>79.6</v>
      </c>
      <c r="M45" s="94" t="n">
        <v>107.6</v>
      </c>
      <c r="N45" s="94" t="n">
        <v>105.9</v>
      </c>
      <c r="O45" s="107"/>
      <c r="P45" s="106" t="s">
        <v>17</v>
      </c>
    </row>
    <row r="46" customFormat="false" ht="14.25" hidden="false" customHeight="false" outlineLevel="0" collapsed="false">
      <c r="A46" s="29" t="s">
        <v>18</v>
      </c>
      <c r="B46" s="94" t="n">
        <v>106.5</v>
      </c>
      <c r="C46" s="94" t="n">
        <v>110.5</v>
      </c>
      <c r="D46" s="94" t="n">
        <v>109.6</v>
      </c>
      <c r="E46" s="94" t="n">
        <v>100.4</v>
      </c>
      <c r="F46" s="94" t="n">
        <v>108.1</v>
      </c>
      <c r="G46" s="94" t="n">
        <v>102.3</v>
      </c>
      <c r="H46" s="94" t="n">
        <v>101.8</v>
      </c>
      <c r="I46" s="94" t="n">
        <v>108.9</v>
      </c>
      <c r="J46" s="94" t="n">
        <v>92.2</v>
      </c>
      <c r="K46" s="94" t="n">
        <v>106.5</v>
      </c>
      <c r="L46" s="94" t="n">
        <v>79.6</v>
      </c>
      <c r="M46" s="94" t="n">
        <v>108.1</v>
      </c>
      <c r="N46" s="94" t="n">
        <v>105.8</v>
      </c>
      <c r="O46" s="107"/>
      <c r="P46" s="106" t="s">
        <v>18</v>
      </c>
    </row>
    <row r="47" customFormat="false" ht="14.25" hidden="false" customHeight="false" outlineLevel="0" collapsed="false">
      <c r="A47" s="29" t="s">
        <v>19</v>
      </c>
      <c r="B47" s="94" t="n">
        <v>106.5</v>
      </c>
      <c r="C47" s="94" t="n">
        <v>110</v>
      </c>
      <c r="D47" s="94" t="n">
        <v>109.7</v>
      </c>
      <c r="E47" s="94" t="n">
        <v>101.8</v>
      </c>
      <c r="F47" s="94" t="n">
        <v>108.2</v>
      </c>
      <c r="G47" s="94" t="n">
        <v>102.3</v>
      </c>
      <c r="H47" s="94" t="n">
        <v>101.7</v>
      </c>
      <c r="I47" s="94" t="n">
        <v>108.5</v>
      </c>
      <c r="J47" s="94" t="n">
        <v>92</v>
      </c>
      <c r="K47" s="94" t="n">
        <v>106.5</v>
      </c>
      <c r="L47" s="94" t="n">
        <v>77.7</v>
      </c>
      <c r="M47" s="94" t="n">
        <v>107.8</v>
      </c>
      <c r="N47" s="94" t="n">
        <v>105.7</v>
      </c>
      <c r="O47" s="107"/>
      <c r="P47" s="106" t="s">
        <v>19</v>
      </c>
    </row>
    <row r="48" customFormat="false" ht="14.25" hidden="false" customHeight="false" outlineLevel="0" collapsed="false">
      <c r="A48" s="29" t="s">
        <v>20</v>
      </c>
      <c r="B48" s="94" t="n">
        <v>106.5</v>
      </c>
      <c r="C48" s="94" t="n">
        <v>110.2</v>
      </c>
      <c r="D48" s="94" t="n">
        <v>110.6</v>
      </c>
      <c r="E48" s="94" t="n">
        <v>107.5</v>
      </c>
      <c r="F48" s="94" t="n">
        <v>108.2</v>
      </c>
      <c r="G48" s="94" t="n">
        <v>102.1</v>
      </c>
      <c r="H48" s="94" t="n">
        <v>101.6</v>
      </c>
      <c r="I48" s="94" t="n">
        <v>108.5</v>
      </c>
      <c r="J48" s="94" t="n">
        <v>91.9</v>
      </c>
      <c r="K48" s="94" t="n">
        <v>103.6</v>
      </c>
      <c r="L48" s="94" t="n">
        <v>80.2</v>
      </c>
      <c r="M48" s="94" t="n">
        <v>108.2</v>
      </c>
      <c r="N48" s="104" t="n">
        <v>106.1</v>
      </c>
      <c r="P48" s="106" t="s">
        <v>20</v>
      </c>
    </row>
  </sheetData>
  <mergeCells count="7">
    <mergeCell ref="O3:P3"/>
    <mergeCell ref="A18:G19"/>
    <mergeCell ref="H18:P19"/>
    <mergeCell ref="A24:G25"/>
    <mergeCell ref="H24:P25"/>
    <mergeCell ref="A38:G39"/>
    <mergeCell ref="H38:P3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08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40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5" t="s">
        <v>51</v>
      </c>
      <c r="B6" s="116" t="n">
        <v>102.71</v>
      </c>
      <c r="C6" s="117" t="n">
        <v>109.7</v>
      </c>
      <c r="D6" s="118" t="n">
        <v>110</v>
      </c>
      <c r="E6" s="118" t="n">
        <v>110.2</v>
      </c>
      <c r="F6" s="119" t="n">
        <v>0.5</v>
      </c>
      <c r="G6" s="119" t="n">
        <v>0.2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20" t="n">
        <v>109.4</v>
      </c>
      <c r="D7" s="121" t="n">
        <v>109.4</v>
      </c>
      <c r="E7" s="121" t="n">
        <v>109.6</v>
      </c>
      <c r="F7" s="27" t="n">
        <v>0.2</v>
      </c>
      <c r="G7" s="27" t="n">
        <v>0.2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20" t="n">
        <v>111.6</v>
      </c>
      <c r="D8" s="121" t="n">
        <v>112.5</v>
      </c>
      <c r="E8" s="121" t="n">
        <v>112.3</v>
      </c>
      <c r="F8" s="27" t="n">
        <v>0.6</v>
      </c>
      <c r="G8" s="27" t="n">
        <v>-0.2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20" t="n">
        <v>101.5</v>
      </c>
      <c r="D9" s="121" t="n">
        <v>100.8</v>
      </c>
      <c r="E9" s="121" t="n">
        <v>101</v>
      </c>
      <c r="F9" s="27" t="n">
        <v>-0.5</v>
      </c>
      <c r="G9" s="27" t="n">
        <v>0.2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20" t="n">
        <v>119.4</v>
      </c>
      <c r="D10" s="121" t="n">
        <v>119.8</v>
      </c>
      <c r="E10" s="121" t="n">
        <v>119.4</v>
      </c>
      <c r="F10" s="27" t="n">
        <v>0</v>
      </c>
      <c r="G10" s="27" t="n">
        <v>-0.3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20" t="n">
        <v>123.4</v>
      </c>
      <c r="D11" s="121" t="n">
        <v>123.1</v>
      </c>
      <c r="E11" s="121" t="n">
        <v>123.2</v>
      </c>
      <c r="F11" s="27" t="n">
        <v>-0.2</v>
      </c>
      <c r="G11" s="27" t="n">
        <v>0.1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20" t="n">
        <v>100.6</v>
      </c>
      <c r="D12" s="121" t="n">
        <v>104.3</v>
      </c>
      <c r="E12" s="121" t="n">
        <v>104.9</v>
      </c>
      <c r="F12" s="27" t="n">
        <v>4.3</v>
      </c>
      <c r="G12" s="27" t="n">
        <v>0.6</v>
      </c>
      <c r="H12" s="122"/>
    </row>
    <row r="13" customFormat="false" ht="18" hidden="false" customHeight="true" outlineLevel="0" collapsed="false">
      <c r="A13" s="65" t="s">
        <v>119</v>
      </c>
      <c r="B13" s="67" t="n">
        <v>20.76</v>
      </c>
      <c r="C13" s="120" t="n">
        <v>113.1</v>
      </c>
      <c r="D13" s="121" t="n">
        <v>112.2</v>
      </c>
      <c r="E13" s="121" t="n">
        <v>112.1</v>
      </c>
      <c r="F13" s="27" t="n">
        <v>-0.9</v>
      </c>
      <c r="G13" s="27" t="n">
        <v>-0.1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20" t="n">
        <v>101.4</v>
      </c>
      <c r="D14" s="121" t="n">
        <v>103.1</v>
      </c>
      <c r="E14" s="121" t="n">
        <v>104.4</v>
      </c>
      <c r="F14" s="27" t="n">
        <v>3</v>
      </c>
      <c r="G14" s="27" t="n">
        <v>1.3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20" t="n">
        <v>114.7</v>
      </c>
      <c r="D15" s="121" t="n">
        <v>114.8</v>
      </c>
      <c r="E15" s="121" t="n">
        <v>114.8</v>
      </c>
      <c r="F15" s="27" t="n">
        <v>0.1</v>
      </c>
      <c r="G15" s="27" t="n">
        <v>0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20" t="n">
        <v>120.4</v>
      </c>
      <c r="D16" s="121" t="n">
        <v>121.2</v>
      </c>
      <c r="E16" s="121" t="n">
        <v>121</v>
      </c>
      <c r="F16" s="27" t="n">
        <v>0.5</v>
      </c>
      <c r="G16" s="27" t="n">
        <v>-0.2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20" t="n">
        <v>105</v>
      </c>
      <c r="D17" s="121" t="n">
        <v>103.3</v>
      </c>
      <c r="E17" s="121" t="n">
        <v>102.6</v>
      </c>
      <c r="F17" s="27" t="n">
        <v>-2.3</v>
      </c>
      <c r="G17" s="27" t="n">
        <v>-0.7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20" t="n">
        <v>107.4</v>
      </c>
      <c r="D18" s="121" t="n">
        <v>110.9</v>
      </c>
      <c r="E18" s="121" t="n">
        <v>110.4</v>
      </c>
      <c r="F18" s="27" t="n">
        <v>2.8</v>
      </c>
      <c r="G18" s="27" t="n">
        <v>-0.5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20" t="n">
        <v>109.2</v>
      </c>
      <c r="D19" s="121" t="n">
        <v>116.1</v>
      </c>
      <c r="E19" s="121" t="n">
        <v>115.5</v>
      </c>
      <c r="F19" s="27" t="n">
        <v>5.8</v>
      </c>
      <c r="G19" s="27" t="n">
        <v>-0.5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20" t="n">
        <v>115.6</v>
      </c>
      <c r="D20" s="121" t="n">
        <v>125.1</v>
      </c>
      <c r="E20" s="121" t="n">
        <v>125.4</v>
      </c>
      <c r="F20" s="27" t="n">
        <v>8.5</v>
      </c>
      <c r="G20" s="27" t="n">
        <v>0.2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20" t="n">
        <v>117.9</v>
      </c>
      <c r="D21" s="121" t="n">
        <v>123.3</v>
      </c>
      <c r="E21" s="121" t="n">
        <v>122.8</v>
      </c>
      <c r="F21" s="27" t="n">
        <v>4.2</v>
      </c>
      <c r="G21" s="27" t="n">
        <v>-0.4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20" t="n">
        <v>109.6</v>
      </c>
      <c r="D22" s="121" t="n">
        <v>115.8</v>
      </c>
      <c r="E22" s="121" t="n">
        <v>113.2</v>
      </c>
      <c r="F22" s="27" t="n">
        <v>3.3</v>
      </c>
      <c r="G22" s="27" t="n">
        <v>-2.2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20" t="n">
        <v>99.6</v>
      </c>
      <c r="D23" s="121" t="n">
        <v>111.3</v>
      </c>
      <c r="E23" s="121" t="n">
        <v>111.7</v>
      </c>
      <c r="F23" s="27" t="n">
        <v>12.1</v>
      </c>
      <c r="G23" s="27" t="n">
        <v>0.4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20" t="n">
        <v>103.2</v>
      </c>
      <c r="D24" s="121" t="n">
        <v>96.8</v>
      </c>
      <c r="E24" s="121" t="n">
        <v>96.7</v>
      </c>
      <c r="F24" s="27" t="n">
        <v>-6.3</v>
      </c>
      <c r="G24" s="27" t="n">
        <v>-0.1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20" t="n">
        <v>120.3</v>
      </c>
      <c r="D25" s="121" t="n">
        <v>114.3</v>
      </c>
      <c r="E25" s="121" t="n">
        <v>111.3</v>
      </c>
      <c r="F25" s="27" t="n">
        <v>-7.5</v>
      </c>
      <c r="G25" s="27" t="n">
        <v>-2.6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20" t="n">
        <v>120.2</v>
      </c>
      <c r="D26" s="121" t="n">
        <v>109.4</v>
      </c>
      <c r="E26" s="121" t="n">
        <v>104.6</v>
      </c>
      <c r="F26" s="27" t="n">
        <v>-13</v>
      </c>
      <c r="G26" s="27" t="n">
        <v>-4.4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20" t="n">
        <v>116.2</v>
      </c>
      <c r="D27" s="121" t="n">
        <v>118.8</v>
      </c>
      <c r="E27" s="121" t="n">
        <v>116.5</v>
      </c>
      <c r="F27" s="27" t="n">
        <v>0.3</v>
      </c>
      <c r="G27" s="27" t="n">
        <v>-1.9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20" t="n">
        <v>124</v>
      </c>
      <c r="D28" s="121" t="n">
        <v>117.9</v>
      </c>
      <c r="E28" s="121" t="n">
        <v>116.1</v>
      </c>
      <c r="F28" s="27" t="n">
        <v>-6.4</v>
      </c>
      <c r="G28" s="27" t="n">
        <v>-1.5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20" t="n">
        <v>112.1</v>
      </c>
      <c r="D29" s="121" t="n">
        <v>107.1</v>
      </c>
      <c r="E29" s="121" t="n">
        <v>107</v>
      </c>
      <c r="F29" s="27" t="n">
        <v>-4.5</v>
      </c>
      <c r="G29" s="27" t="n">
        <v>-0.1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20" t="n">
        <v>110.2</v>
      </c>
      <c r="D30" s="121" t="n">
        <v>105.7</v>
      </c>
      <c r="E30" s="121" t="n">
        <v>104.1</v>
      </c>
      <c r="F30" s="27" t="n">
        <v>-5.5</v>
      </c>
      <c r="G30" s="27" t="n">
        <v>-1.5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20" t="n">
        <v>137.2</v>
      </c>
      <c r="D31" s="121" t="n">
        <v>118</v>
      </c>
      <c r="E31" s="121" t="n">
        <v>105.1</v>
      </c>
      <c r="F31" s="27" t="n">
        <v>-23.4</v>
      </c>
      <c r="G31" s="27" t="n">
        <v>-10.9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20" t="n">
        <v>92.6</v>
      </c>
      <c r="D32" s="121" t="n">
        <v>82.1</v>
      </c>
      <c r="E32" s="121" t="n">
        <v>92</v>
      </c>
      <c r="F32" s="27" t="n">
        <v>-0.6</v>
      </c>
      <c r="G32" s="27" t="n">
        <v>12.1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20" t="n">
        <v>67.9</v>
      </c>
      <c r="D33" s="121" t="n">
        <v>80.1</v>
      </c>
      <c r="E33" s="121" t="n">
        <v>74</v>
      </c>
      <c r="F33" s="27" t="n">
        <v>9</v>
      </c>
      <c r="G33" s="27" t="n">
        <v>-7.6</v>
      </c>
    </row>
    <row r="34" customFormat="false" ht="27.95" hidden="false" customHeight="true" outlineLevel="0" collapsed="false">
      <c r="A34" s="63" t="s">
        <v>140</v>
      </c>
      <c r="B34" s="123" t="n">
        <v>11.26</v>
      </c>
      <c r="C34" s="120" t="n">
        <v>98.3</v>
      </c>
      <c r="D34" s="121" t="n">
        <v>92.2</v>
      </c>
      <c r="E34" s="121" t="n">
        <v>96.6</v>
      </c>
      <c r="F34" s="27" t="n">
        <v>-1.7</v>
      </c>
      <c r="G34" s="27" t="n">
        <v>4.8</v>
      </c>
    </row>
    <row r="35" customFormat="false" ht="13.5" hidden="false" customHeight="true" outlineLevel="0" collapsed="false">
      <c r="A35" s="66" t="s">
        <v>141</v>
      </c>
      <c r="B35" s="123" t="s">
        <v>115</v>
      </c>
      <c r="C35" s="120" t="n">
        <v>71</v>
      </c>
      <c r="D35" s="121" t="n">
        <v>62.9</v>
      </c>
      <c r="E35" s="121" t="n">
        <v>80.9</v>
      </c>
      <c r="F35" s="27" t="n">
        <v>13.9</v>
      </c>
      <c r="G35" s="27" t="n">
        <v>28.6</v>
      </c>
    </row>
    <row r="36" customFormat="false" ht="13.5" hidden="false" customHeight="true" outlineLevel="0" collapsed="false">
      <c r="A36" s="66" t="s">
        <v>142</v>
      </c>
      <c r="B36" s="123" t="s">
        <v>115</v>
      </c>
      <c r="C36" s="120" t="n">
        <v>61.4</v>
      </c>
      <c r="D36" s="121" t="n">
        <v>66.3</v>
      </c>
      <c r="E36" s="121" t="n">
        <v>81.1</v>
      </c>
      <c r="F36" s="27" t="n">
        <v>32.1</v>
      </c>
      <c r="G36" s="27" t="n">
        <v>22.3</v>
      </c>
    </row>
    <row r="37" customFormat="false" ht="13.5" hidden="false" customHeight="true" outlineLevel="0" collapsed="false">
      <c r="A37" s="66" t="s">
        <v>143</v>
      </c>
      <c r="B37" s="123" t="s">
        <v>115</v>
      </c>
      <c r="C37" s="120" t="n">
        <v>89.1</v>
      </c>
      <c r="D37" s="121" t="n">
        <v>71.9</v>
      </c>
      <c r="E37" s="121" t="n">
        <v>82.5</v>
      </c>
      <c r="F37" s="27" t="n">
        <v>-7.4</v>
      </c>
      <c r="G37" s="27" t="n">
        <v>14.7</v>
      </c>
    </row>
    <row r="38" customFormat="false" ht="13.5" hidden="false" customHeight="true" outlineLevel="0" collapsed="false">
      <c r="A38" s="124" t="s">
        <v>144</v>
      </c>
      <c r="B38" s="123" t="s">
        <v>115</v>
      </c>
      <c r="C38" s="120" t="n">
        <v>122.1</v>
      </c>
      <c r="D38" s="121" t="n">
        <v>112.9</v>
      </c>
      <c r="E38" s="121" t="n">
        <v>105.4</v>
      </c>
      <c r="F38" s="27" t="n">
        <v>-13.7</v>
      </c>
      <c r="G38" s="27" t="n">
        <v>-6.6</v>
      </c>
    </row>
    <row r="39" customFormat="false" ht="13.5" hidden="false" customHeight="true" outlineLevel="0" collapsed="false">
      <c r="A39" s="124" t="s">
        <v>145</v>
      </c>
      <c r="B39" s="123" t="s">
        <v>115</v>
      </c>
      <c r="C39" s="120" t="n">
        <v>102.6</v>
      </c>
      <c r="D39" s="121" t="n">
        <v>99.1</v>
      </c>
      <c r="E39" s="121" t="n">
        <v>102.3</v>
      </c>
      <c r="F39" s="27" t="n">
        <v>-0.3</v>
      </c>
      <c r="G39" s="27" t="n">
        <v>3.2</v>
      </c>
    </row>
    <row r="40" customFormat="false" ht="13.5" hidden="false" customHeight="true" outlineLevel="0" collapsed="false">
      <c r="A40" s="66" t="s">
        <v>146</v>
      </c>
      <c r="B40" s="123" t="s">
        <v>115</v>
      </c>
      <c r="C40" s="120" t="n">
        <v>122.4</v>
      </c>
      <c r="D40" s="121" t="n">
        <v>88.9</v>
      </c>
      <c r="E40" s="121" t="n">
        <v>84.7</v>
      </c>
      <c r="F40" s="27" t="n">
        <v>-30.8</v>
      </c>
      <c r="G40" s="27" t="n">
        <v>-4.7</v>
      </c>
    </row>
    <row r="41" customFormat="false" ht="18" hidden="false" customHeight="true" outlineLevel="0" collapsed="false">
      <c r="A41" s="63" t="s">
        <v>147</v>
      </c>
      <c r="B41" s="123" t="n">
        <v>7.54</v>
      </c>
      <c r="C41" s="120" t="n">
        <v>108.4</v>
      </c>
      <c r="D41" s="121" t="n">
        <v>110.3</v>
      </c>
      <c r="E41" s="121" t="n">
        <v>109.9</v>
      </c>
      <c r="F41" s="27" t="n">
        <v>1.4</v>
      </c>
      <c r="G41" s="27" t="n">
        <v>-0.4</v>
      </c>
    </row>
    <row r="42" customFormat="false" ht="13.5" hidden="false" customHeight="true" outlineLevel="0" collapsed="false">
      <c r="A42" s="125" t="s">
        <v>148</v>
      </c>
      <c r="B42" s="126" t="s">
        <v>115</v>
      </c>
      <c r="C42" s="120" t="n">
        <v>103.8</v>
      </c>
      <c r="D42" s="121" t="n">
        <v>112.1</v>
      </c>
      <c r="E42" s="121" t="n">
        <v>110.1</v>
      </c>
      <c r="F42" s="27" t="n">
        <v>6.1</v>
      </c>
      <c r="G42" s="27" t="n">
        <v>-1.8</v>
      </c>
    </row>
    <row r="43" customFormat="false" ht="14.25" hidden="false" customHeight="false" outlineLevel="0" collapsed="false">
      <c r="A43" s="127" t="s">
        <v>149</v>
      </c>
      <c r="B43" s="126" t="s">
        <v>115</v>
      </c>
      <c r="C43" s="120" t="n">
        <v>108.8</v>
      </c>
      <c r="D43" s="121" t="n">
        <v>110.6</v>
      </c>
      <c r="E43" s="121" t="n">
        <v>111.1</v>
      </c>
      <c r="F43" s="27" t="n">
        <v>2.1</v>
      </c>
      <c r="G43" s="27" t="n">
        <v>0.5</v>
      </c>
    </row>
    <row r="44" customFormat="false" ht="18" hidden="false" customHeight="true" outlineLevel="0" collapsed="false">
      <c r="A44" s="79" t="s">
        <v>150</v>
      </c>
      <c r="B44" s="126" t="n">
        <v>4.28</v>
      </c>
      <c r="C44" s="120" t="n">
        <v>104.2</v>
      </c>
      <c r="D44" s="121" t="n">
        <v>105.3</v>
      </c>
      <c r="E44" s="121" t="n">
        <v>105.1</v>
      </c>
      <c r="F44" s="27" t="n">
        <v>0.9</v>
      </c>
      <c r="G44" s="27" t="n">
        <v>-0.2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62">
      <formula>"."</formula>
    </cfRule>
  </conditionalFormatting>
  <conditionalFormatting sqref="F47:G150">
    <cfRule type="cellIs" priority="3" operator="equal" aboveAverage="0" equalAverage="0" bottom="0" percent="0" rank="0" text="" dxfId="63">
      <formula>"..."</formula>
    </cfRule>
    <cfRule type="cellIs" priority="4" operator="equal" aboveAverage="0" equalAverage="0" bottom="0" percent="0" rank="0" text="" dxfId="64">
      <formula>"."</formula>
    </cfRule>
  </conditionalFormatting>
  <conditionalFormatting sqref="D6:D44">
    <cfRule type="cellIs" priority="5" operator="equal" aboveAverage="0" equalAverage="0" bottom="0" percent="0" rank="0" text="" dxfId="65">
      <formula>"."</formula>
    </cfRule>
  </conditionalFormatting>
  <conditionalFormatting sqref="C6:C44">
    <cfRule type="cellIs" priority="6" operator="equal" aboveAverage="0" equalAverage="0" bottom="0" percent="0" rank="0" text="" dxfId="66">
      <formula>"."</formula>
    </cfRule>
  </conditionalFormatting>
  <conditionalFormatting sqref="F6:G44">
    <cfRule type="cellIs" priority="7" operator="equal" aboveAverage="0" equalAverage="0" bottom="0" percent="0" rank="0" text="" dxfId="67">
      <formula>"."</formula>
    </cfRule>
    <cfRule type="cellIs" priority="8" operator="equal" aboveAverage="0" equalAverage="0" bottom="0" percent="0" rank="0" text="" dxfId="68">
      <formula>"..."</formula>
    </cfRule>
  </conditionalFormatting>
  <conditionalFormatting sqref="E6">
    <cfRule type="cellIs" priority="9" operator="equal" aboveAverage="0" equalAverage="0" bottom="0" percent="0" rank="0" text="" dxfId="69">
      <formula>"."</formula>
    </cfRule>
  </conditionalFormatting>
  <conditionalFormatting sqref="E7:E44">
    <cfRule type="cellIs" priority="10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3</v>
      </c>
      <c r="B6" s="126" t="n">
        <v>12.19</v>
      </c>
      <c r="C6" s="120" t="n">
        <v>111.5</v>
      </c>
      <c r="D6" s="121" t="n">
        <v>114.2</v>
      </c>
      <c r="E6" s="121" t="n">
        <v>114.6</v>
      </c>
      <c r="F6" s="27" t="n">
        <v>2.8</v>
      </c>
      <c r="G6" s="27" t="n">
        <v>0.4</v>
      </c>
    </row>
    <row r="7" customFormat="false" ht="13.5" hidden="false" customHeight="true" outlineLevel="0" collapsed="false">
      <c r="A7" s="79" t="s">
        <v>154</v>
      </c>
      <c r="B7" s="126" t="n">
        <v>3.87</v>
      </c>
      <c r="C7" s="120" t="n">
        <v>113.1</v>
      </c>
      <c r="D7" s="121" t="n">
        <v>119.4</v>
      </c>
      <c r="E7" s="121" t="n">
        <v>120.5</v>
      </c>
      <c r="F7" s="27" t="n">
        <v>6.5</v>
      </c>
      <c r="G7" s="27" t="n">
        <v>0.9</v>
      </c>
    </row>
    <row r="8" customFormat="false" ht="13.5" hidden="false" customHeight="true" outlineLevel="0" collapsed="false">
      <c r="A8" s="125" t="s">
        <v>155</v>
      </c>
      <c r="B8" s="126" t="s">
        <v>115</v>
      </c>
      <c r="C8" s="120" t="n">
        <v>119.3</v>
      </c>
      <c r="D8" s="121" t="n">
        <v>131.8</v>
      </c>
      <c r="E8" s="121" t="n">
        <v>133.7</v>
      </c>
      <c r="F8" s="27" t="n">
        <v>12.1</v>
      </c>
      <c r="G8" s="27" t="n">
        <v>1.4</v>
      </c>
    </row>
    <row r="9" customFormat="false" ht="18" hidden="false" customHeight="true" outlineLevel="0" collapsed="false">
      <c r="A9" s="79" t="s">
        <v>156</v>
      </c>
      <c r="B9" s="126" t="n">
        <v>8.32</v>
      </c>
      <c r="C9" s="120" t="n">
        <v>110.8</v>
      </c>
      <c r="D9" s="121" t="n">
        <v>111.8</v>
      </c>
      <c r="E9" s="121" t="n">
        <v>111.8</v>
      </c>
      <c r="F9" s="27" t="n">
        <v>0.9</v>
      </c>
      <c r="G9" s="27" t="n">
        <v>0</v>
      </c>
    </row>
    <row r="10" customFormat="false" ht="13.5" hidden="false" customHeight="true" outlineLevel="0" collapsed="false">
      <c r="A10" s="125" t="s">
        <v>157</v>
      </c>
      <c r="B10" s="126" t="s">
        <v>115</v>
      </c>
      <c r="C10" s="120" t="n">
        <v>101.3</v>
      </c>
      <c r="D10" s="121" t="n">
        <v>103.5</v>
      </c>
      <c r="E10" s="121" t="n">
        <v>103.5</v>
      </c>
      <c r="F10" s="27" t="n">
        <v>2.2</v>
      </c>
      <c r="G10" s="27" t="n">
        <v>0</v>
      </c>
    </row>
    <row r="11" customFormat="false" ht="13.5" hidden="false" customHeight="true" outlineLevel="0" collapsed="false">
      <c r="A11" s="66" t="s">
        <v>158</v>
      </c>
      <c r="B11" s="123" t="s">
        <v>115</v>
      </c>
      <c r="C11" s="120" t="n">
        <v>115.4</v>
      </c>
      <c r="D11" s="121" t="n">
        <v>114.5</v>
      </c>
      <c r="E11" s="121" t="n">
        <v>114.4</v>
      </c>
      <c r="F11" s="27" t="n">
        <v>-0.9</v>
      </c>
      <c r="G11" s="27" t="n">
        <v>-0.1</v>
      </c>
    </row>
    <row r="12" customFormat="false" ht="24" hidden="false" customHeight="true" outlineLevel="0" collapsed="false">
      <c r="A12" s="51" t="s">
        <v>52</v>
      </c>
      <c r="B12" s="134" t="n">
        <v>37.59</v>
      </c>
      <c r="C12" s="117" t="n">
        <v>108</v>
      </c>
      <c r="D12" s="118" t="n">
        <v>109.7</v>
      </c>
      <c r="E12" s="118" t="n">
        <v>110.6</v>
      </c>
      <c r="F12" s="119" t="n">
        <v>2.4</v>
      </c>
      <c r="G12" s="119" t="n">
        <v>0.8</v>
      </c>
    </row>
    <row r="13" customFormat="false" ht="20.1" hidden="false" customHeight="true" outlineLevel="0" collapsed="false">
      <c r="A13" s="71" t="s">
        <v>159</v>
      </c>
      <c r="B13" s="126" t="n">
        <v>16.62</v>
      </c>
      <c r="C13" s="120" t="n">
        <v>103.6</v>
      </c>
      <c r="D13" s="121" t="n">
        <v>105.3</v>
      </c>
      <c r="E13" s="121" t="n">
        <v>106</v>
      </c>
      <c r="F13" s="27" t="n">
        <v>2.3</v>
      </c>
      <c r="G13" s="27" t="n">
        <v>0.7</v>
      </c>
    </row>
    <row r="14" customFormat="false" ht="13.5" hidden="false" customHeight="true" outlineLevel="0" collapsed="false">
      <c r="A14" s="79" t="s">
        <v>160</v>
      </c>
      <c r="B14" s="126" t="n">
        <v>1.98</v>
      </c>
      <c r="C14" s="120" t="n">
        <v>101.8</v>
      </c>
      <c r="D14" s="121" t="n">
        <v>103.2</v>
      </c>
      <c r="E14" s="121" t="n">
        <v>103.3</v>
      </c>
      <c r="F14" s="27" t="n">
        <v>1.5</v>
      </c>
      <c r="G14" s="27" t="n">
        <v>0.1</v>
      </c>
    </row>
    <row r="15" customFormat="false" ht="13.5" hidden="false" customHeight="true" outlineLevel="0" collapsed="false">
      <c r="A15" s="79" t="s">
        <v>161</v>
      </c>
      <c r="B15" s="126" t="n">
        <v>5.9</v>
      </c>
      <c r="C15" s="120" t="n">
        <v>105.9</v>
      </c>
      <c r="D15" s="121" t="n">
        <v>107.5</v>
      </c>
      <c r="E15" s="121" t="n">
        <v>107.6</v>
      </c>
      <c r="F15" s="27" t="n">
        <v>1.6</v>
      </c>
      <c r="G15" s="27" t="n">
        <v>0.1</v>
      </c>
    </row>
    <row r="16" customFormat="false" ht="13.5" hidden="false" customHeight="true" outlineLevel="0" collapsed="false">
      <c r="A16" s="79" t="s">
        <v>162</v>
      </c>
      <c r="B16" s="126" t="n">
        <v>8.63</v>
      </c>
      <c r="C16" s="120" t="n">
        <v>102.3</v>
      </c>
      <c r="D16" s="121" t="n">
        <v>104.2</v>
      </c>
      <c r="E16" s="121" t="n">
        <v>105.3</v>
      </c>
      <c r="F16" s="27" t="n">
        <v>2.9</v>
      </c>
      <c r="G16" s="27" t="n">
        <v>1.1</v>
      </c>
    </row>
    <row r="17" customFormat="false" ht="13.5" hidden="false" customHeight="true" outlineLevel="0" collapsed="false">
      <c r="A17" s="65" t="s">
        <v>163</v>
      </c>
      <c r="B17" s="123" t="n">
        <v>0.11</v>
      </c>
      <c r="C17" s="120" t="n">
        <v>109.3</v>
      </c>
      <c r="D17" s="121" t="n">
        <v>109.6</v>
      </c>
      <c r="E17" s="121" t="n">
        <v>111.4</v>
      </c>
      <c r="F17" s="27" t="n">
        <v>1.9</v>
      </c>
      <c r="G17" s="27" t="n">
        <v>1.6</v>
      </c>
    </row>
    <row r="18" customFormat="false" ht="19.5" hidden="false" customHeight="true" outlineLevel="0" collapsed="false">
      <c r="A18" s="71" t="s">
        <v>164</v>
      </c>
      <c r="B18" s="126" t="n">
        <v>20.97</v>
      </c>
      <c r="C18" s="120" t="n">
        <v>111.5</v>
      </c>
      <c r="D18" s="121" t="n">
        <v>113.3</v>
      </c>
      <c r="E18" s="121" t="n">
        <v>114.4</v>
      </c>
      <c r="F18" s="27" t="n">
        <v>2.6</v>
      </c>
      <c r="G18" s="27" t="n">
        <v>1</v>
      </c>
    </row>
    <row r="19" customFormat="false" ht="24" hidden="false" customHeight="true" outlineLevel="0" collapsed="false">
      <c r="A19" s="135" t="s">
        <v>53</v>
      </c>
      <c r="B19" s="134" t="n">
        <v>44.93</v>
      </c>
      <c r="C19" s="117" t="n">
        <v>105.8</v>
      </c>
      <c r="D19" s="118" t="n">
        <v>101.8</v>
      </c>
      <c r="E19" s="118" t="n">
        <v>107.5</v>
      </c>
      <c r="F19" s="119" t="n">
        <v>1.6</v>
      </c>
      <c r="G19" s="119" t="n">
        <v>5.6</v>
      </c>
      <c r="H19" s="136"/>
    </row>
    <row r="20" customFormat="false" ht="20.1" hidden="false" customHeight="true" outlineLevel="0" collapsed="false">
      <c r="A20" s="69" t="s">
        <v>165</v>
      </c>
      <c r="B20" s="126" t="n">
        <v>36.28</v>
      </c>
      <c r="C20" s="120" t="n">
        <v>105.8</v>
      </c>
      <c r="D20" s="121" t="n">
        <v>101.3</v>
      </c>
      <c r="E20" s="121" t="n">
        <v>107.2</v>
      </c>
      <c r="F20" s="27" t="n">
        <v>1.3</v>
      </c>
      <c r="G20" s="27" t="n">
        <v>5.8</v>
      </c>
    </row>
    <row r="21" customFormat="false" ht="18" hidden="false" customHeight="true" outlineLevel="0" collapsed="false">
      <c r="A21" s="65" t="s">
        <v>166</v>
      </c>
      <c r="B21" s="123" t="n">
        <v>0.78</v>
      </c>
      <c r="C21" s="120" t="n">
        <v>111.5</v>
      </c>
      <c r="D21" s="121" t="n">
        <v>109.8</v>
      </c>
      <c r="E21" s="121" t="n">
        <v>110.5</v>
      </c>
      <c r="F21" s="27" t="n">
        <v>-0.9</v>
      </c>
      <c r="G21" s="27" t="n">
        <v>0.6</v>
      </c>
    </row>
    <row r="22" customFormat="false" ht="18" hidden="false" customHeight="true" outlineLevel="0" collapsed="false">
      <c r="A22" s="65" t="s">
        <v>167</v>
      </c>
      <c r="B22" s="123" t="n">
        <v>33.2</v>
      </c>
      <c r="C22" s="120" t="n">
        <v>105.8</v>
      </c>
      <c r="D22" s="121" t="n">
        <v>101</v>
      </c>
      <c r="E22" s="121" t="n">
        <v>107.4</v>
      </c>
      <c r="F22" s="27" t="n">
        <v>1.5</v>
      </c>
      <c r="G22" s="27" t="n">
        <v>6.3</v>
      </c>
    </row>
    <row r="23" customFormat="false" ht="13.5" hidden="false" customHeight="true" outlineLevel="0" collapsed="false">
      <c r="A23" s="66" t="s">
        <v>168</v>
      </c>
      <c r="B23" s="123" t="s">
        <v>115</v>
      </c>
      <c r="C23" s="120" t="n">
        <v>98.5</v>
      </c>
      <c r="D23" s="121" t="n">
        <v>101.8</v>
      </c>
      <c r="E23" s="121" t="n">
        <v>108.6</v>
      </c>
      <c r="F23" s="27" t="n">
        <v>10.3</v>
      </c>
      <c r="G23" s="27" t="n">
        <v>6.7</v>
      </c>
      <c r="H23" s="122"/>
    </row>
    <row r="24" customFormat="false" ht="13.5" hidden="false" customHeight="true" outlineLevel="0" collapsed="false">
      <c r="A24" s="66" t="s">
        <v>169</v>
      </c>
      <c r="B24" s="123" t="s">
        <v>115</v>
      </c>
      <c r="C24" s="120" t="n">
        <v>103.4</v>
      </c>
      <c r="D24" s="121" t="n">
        <v>99.9</v>
      </c>
      <c r="E24" s="121" t="n">
        <v>104</v>
      </c>
      <c r="F24" s="27" t="n">
        <v>0.6</v>
      </c>
      <c r="G24" s="27" t="n">
        <v>4.1</v>
      </c>
      <c r="H24" s="122"/>
    </row>
    <row r="25" customFormat="false" ht="13.5" hidden="false" customHeight="true" outlineLevel="0" collapsed="false">
      <c r="A25" s="66" t="s">
        <v>170</v>
      </c>
      <c r="B25" s="123" t="s">
        <v>115</v>
      </c>
      <c r="C25" s="120" t="n">
        <v>104</v>
      </c>
      <c r="D25" s="121" t="n">
        <v>104.8</v>
      </c>
      <c r="E25" s="121" t="n">
        <v>104.9</v>
      </c>
      <c r="F25" s="27" t="n">
        <v>0.9</v>
      </c>
      <c r="G25" s="27" t="n">
        <v>0.1</v>
      </c>
      <c r="H25" s="122"/>
    </row>
    <row r="26" customFormat="false" ht="13.5" hidden="false" customHeight="true" outlineLevel="0" collapsed="false">
      <c r="A26" s="66" t="s">
        <v>171</v>
      </c>
      <c r="B26" s="123" t="s">
        <v>115</v>
      </c>
      <c r="C26" s="120" t="n">
        <v>102.6</v>
      </c>
      <c r="D26" s="121" t="n">
        <v>86.8</v>
      </c>
      <c r="E26" s="121" t="n">
        <v>97.2</v>
      </c>
      <c r="F26" s="27" t="n">
        <v>-5.3</v>
      </c>
      <c r="G26" s="27" t="n">
        <v>12</v>
      </c>
      <c r="H26" s="122"/>
    </row>
    <row r="27" customFormat="false" ht="13.5" hidden="false" customHeight="true" outlineLevel="0" collapsed="false">
      <c r="A27" s="66" t="s">
        <v>172</v>
      </c>
      <c r="B27" s="123" t="s">
        <v>115</v>
      </c>
      <c r="C27" s="120" t="n">
        <v>102.9</v>
      </c>
      <c r="D27" s="121" t="n">
        <v>93</v>
      </c>
      <c r="E27" s="121" t="n">
        <v>102</v>
      </c>
      <c r="F27" s="27" t="n">
        <v>-0.9</v>
      </c>
      <c r="G27" s="27" t="n">
        <v>9.7</v>
      </c>
      <c r="H27" s="122"/>
    </row>
    <row r="28" customFormat="false" ht="13.5" hidden="false" customHeight="true" outlineLevel="0" collapsed="false">
      <c r="A28" s="66" t="s">
        <v>173</v>
      </c>
      <c r="B28" s="123" t="s">
        <v>115</v>
      </c>
      <c r="C28" s="120" t="n">
        <v>117.7</v>
      </c>
      <c r="D28" s="121" t="n">
        <v>107.9</v>
      </c>
      <c r="E28" s="121" t="n">
        <v>114.9</v>
      </c>
      <c r="F28" s="27" t="n">
        <v>-2.4</v>
      </c>
      <c r="G28" s="27" t="n">
        <v>6.5</v>
      </c>
      <c r="H28" s="122"/>
    </row>
    <row r="29" customFormat="false" ht="13.5" hidden="false" customHeight="true" outlineLevel="0" collapsed="false">
      <c r="A29" s="66" t="s">
        <v>174</v>
      </c>
      <c r="B29" s="123" t="s">
        <v>115</v>
      </c>
      <c r="C29" s="120" t="n">
        <v>102.6</v>
      </c>
      <c r="D29" s="121" t="n">
        <v>102.9</v>
      </c>
      <c r="E29" s="121" t="n">
        <v>106.6</v>
      </c>
      <c r="F29" s="27" t="n">
        <v>3.9</v>
      </c>
      <c r="G29" s="27" t="n">
        <v>3.6</v>
      </c>
    </row>
    <row r="30" customFormat="false" ht="13.5" hidden="false" customHeight="true" outlineLevel="0" collapsed="false">
      <c r="A30" s="66" t="s">
        <v>175</v>
      </c>
      <c r="B30" s="123" t="s">
        <v>115</v>
      </c>
      <c r="C30" s="120" t="n">
        <v>104.6</v>
      </c>
      <c r="D30" s="121" t="n">
        <v>101.1</v>
      </c>
      <c r="E30" s="121" t="n">
        <v>110</v>
      </c>
      <c r="F30" s="27" t="n">
        <v>5.2</v>
      </c>
      <c r="G30" s="27" t="n">
        <v>8.8</v>
      </c>
      <c r="H30" s="122"/>
    </row>
    <row r="31" customFormat="false" ht="18" hidden="false" customHeight="true" outlineLevel="0" collapsed="false">
      <c r="A31" s="65" t="s">
        <v>176</v>
      </c>
      <c r="B31" s="123" t="n">
        <v>1.23</v>
      </c>
      <c r="C31" s="120" t="n">
        <v>106</v>
      </c>
      <c r="D31" s="121" t="n">
        <v>101.1</v>
      </c>
      <c r="E31" s="121" t="n">
        <v>104.8</v>
      </c>
      <c r="F31" s="27" t="n">
        <v>-1.1</v>
      </c>
      <c r="G31" s="27" t="n">
        <v>3.7</v>
      </c>
    </row>
    <row r="32" customFormat="false" ht="27.95" hidden="false" customHeight="true" outlineLevel="0" collapsed="false">
      <c r="A32" s="63" t="s">
        <v>177</v>
      </c>
      <c r="B32" s="123" t="n">
        <v>1.07</v>
      </c>
      <c r="C32" s="120" t="n">
        <v>102.9</v>
      </c>
      <c r="D32" s="121" t="n">
        <v>104</v>
      </c>
      <c r="E32" s="121" t="n">
        <v>104</v>
      </c>
      <c r="F32" s="27" t="n">
        <v>1.1</v>
      </c>
      <c r="G32" s="27" t="n">
        <v>0</v>
      </c>
    </row>
    <row r="33" customFormat="false" ht="20.1" hidden="false" customHeight="true" outlineLevel="0" collapsed="false">
      <c r="A33" s="71" t="s">
        <v>178</v>
      </c>
      <c r="B33" s="126" t="n">
        <v>8.65</v>
      </c>
      <c r="C33" s="120" t="n">
        <v>105.9</v>
      </c>
      <c r="D33" s="121" t="n">
        <v>103.6</v>
      </c>
      <c r="E33" s="121" t="n">
        <v>108.8</v>
      </c>
      <c r="F33" s="27" t="n">
        <v>2.7</v>
      </c>
      <c r="G33" s="27" t="n">
        <v>5</v>
      </c>
    </row>
    <row r="34" customFormat="false" ht="18" hidden="false" customHeight="true" outlineLevel="0" collapsed="false">
      <c r="A34" s="79" t="s">
        <v>179</v>
      </c>
      <c r="B34" s="126" t="n">
        <v>8.38</v>
      </c>
      <c r="C34" s="120" t="n">
        <v>105.9</v>
      </c>
      <c r="D34" s="121" t="n">
        <v>103.5</v>
      </c>
      <c r="E34" s="121" t="n">
        <v>108.8</v>
      </c>
      <c r="F34" s="27" t="n">
        <v>2.7</v>
      </c>
      <c r="G34" s="27" t="n">
        <v>5.1</v>
      </c>
    </row>
    <row r="35" customFormat="false" ht="18" hidden="false" customHeight="true" outlineLevel="0" collapsed="false">
      <c r="A35" s="79" t="s">
        <v>180</v>
      </c>
      <c r="B35" s="126" t="n">
        <v>0.27</v>
      </c>
      <c r="C35" s="120" t="n">
        <v>107.5</v>
      </c>
      <c r="D35" s="121" t="n">
        <v>109.5</v>
      </c>
      <c r="E35" s="121" t="n">
        <v>109.8</v>
      </c>
      <c r="F35" s="27" t="n">
        <v>2.1</v>
      </c>
      <c r="G35" s="27" t="n">
        <v>0.3</v>
      </c>
    </row>
    <row r="36" customFormat="false" ht="35.1" hidden="false" customHeight="true" outlineLevel="0" collapsed="false">
      <c r="A36" s="137" t="s">
        <v>181</v>
      </c>
      <c r="B36" s="134" t="n">
        <v>317.29</v>
      </c>
      <c r="C36" s="117" t="n">
        <v>107.2</v>
      </c>
      <c r="D36" s="118" t="n">
        <v>108.2</v>
      </c>
      <c r="E36" s="118" t="n">
        <v>108.2</v>
      </c>
      <c r="F36" s="119" t="n">
        <v>0.9</v>
      </c>
      <c r="G36" s="119" t="n">
        <v>0</v>
      </c>
    </row>
    <row r="37" customFormat="false" ht="27.75" hidden="false" customHeight="true" outlineLevel="0" collapsed="false">
      <c r="A37" s="72" t="s">
        <v>182</v>
      </c>
      <c r="B37" s="123" t="n">
        <v>209.93</v>
      </c>
      <c r="C37" s="120" t="n">
        <v>103.7</v>
      </c>
      <c r="D37" s="121" t="n">
        <v>105.3</v>
      </c>
      <c r="E37" s="121" t="n">
        <v>105.4</v>
      </c>
      <c r="F37" s="27" t="n">
        <v>1.6</v>
      </c>
      <c r="G37" s="27" t="n">
        <v>0.1</v>
      </c>
    </row>
    <row r="38" customFormat="false" ht="18" hidden="false" customHeight="true" outlineLevel="0" collapsed="false">
      <c r="A38" s="72" t="s">
        <v>49</v>
      </c>
      <c r="B38" s="126" t="n">
        <v>8.1</v>
      </c>
      <c r="C38" s="120" t="n">
        <v>108.2</v>
      </c>
      <c r="D38" s="121" t="n">
        <v>109.6</v>
      </c>
      <c r="E38" s="121" t="n">
        <v>109.6</v>
      </c>
      <c r="F38" s="27" t="n">
        <v>1.3</v>
      </c>
      <c r="G38" s="27" t="n">
        <v>0</v>
      </c>
    </row>
    <row r="39" customFormat="false" ht="27.75" hidden="false" customHeight="true" outlineLevel="0" collapsed="false">
      <c r="A39" s="61" t="s">
        <v>183</v>
      </c>
      <c r="B39" s="126" t="n">
        <v>3.98</v>
      </c>
      <c r="C39" s="120" t="n">
        <v>107.2</v>
      </c>
      <c r="D39" s="121" t="n">
        <v>107.8</v>
      </c>
      <c r="E39" s="121" t="n">
        <v>107.9</v>
      </c>
      <c r="F39" s="27" t="n">
        <v>0.7</v>
      </c>
      <c r="G39" s="27" t="n">
        <v>0.1</v>
      </c>
    </row>
    <row r="40" customFormat="false" ht="27.75" hidden="false" customHeight="true" outlineLevel="0" collapsed="false">
      <c r="A40" s="61" t="s">
        <v>184</v>
      </c>
      <c r="B40" s="126" t="n">
        <v>4.12</v>
      </c>
      <c r="C40" s="120" t="n">
        <v>109.1</v>
      </c>
      <c r="D40" s="121" t="n">
        <v>111.4</v>
      </c>
      <c r="E40" s="121" t="n">
        <v>111.4</v>
      </c>
      <c r="F40" s="27" t="n">
        <v>2.1</v>
      </c>
      <c r="G40" s="27" t="n">
        <v>0</v>
      </c>
    </row>
    <row r="43" customFormat="false" ht="14.25" hidden="false" customHeight="false" outlineLevel="0" collapsed="false">
      <c r="E43" s="138"/>
      <c r="F43" s="138"/>
      <c r="G43" s="138"/>
    </row>
    <row r="44" customFormat="false" ht="14.25" hidden="false" customHeight="false" outlineLevel="0" collapsed="false">
      <c r="E44" s="138"/>
      <c r="F44" s="138"/>
      <c r="G44" s="138"/>
    </row>
    <row r="45" customFormat="false" ht="14.25" hidden="false" customHeight="false" outlineLevel="0" collapsed="false">
      <c r="E45" s="138"/>
      <c r="F45" s="138"/>
      <c r="G45" s="138"/>
    </row>
    <row r="46" customFormat="false" ht="14.25" hidden="false" customHeight="false" outlineLevel="0" collapsed="false">
      <c r="B46" s="139"/>
      <c r="C46" s="60"/>
      <c r="D46" s="139"/>
      <c r="E46" s="140"/>
      <c r="F46" s="140"/>
      <c r="G46" s="138"/>
    </row>
    <row r="47" customFormat="false" ht="14.25" hidden="false" customHeight="false" outlineLevel="0" collapsed="false">
      <c r="B47" s="139"/>
      <c r="C47" s="139"/>
      <c r="D47" s="139"/>
      <c r="E47" s="140"/>
      <c r="F47" s="140"/>
      <c r="G47" s="138"/>
    </row>
    <row r="48" customFormat="false" ht="14.25" hidden="false" customHeight="false" outlineLevel="0" collapsed="false">
      <c r="B48" s="139"/>
      <c r="C48" s="139"/>
      <c r="D48" s="139"/>
      <c r="E48" s="140"/>
      <c r="F48" s="140"/>
      <c r="G48" s="138"/>
    </row>
    <row r="49" customFormat="false" ht="14.25" hidden="false" customHeight="false" outlineLevel="0" collapsed="false">
      <c r="B49" s="139"/>
      <c r="C49" s="139"/>
      <c r="D49" s="139"/>
      <c r="E49" s="140"/>
      <c r="F49" s="140"/>
      <c r="G49" s="138"/>
    </row>
    <row r="50" customFormat="false" ht="14.25" hidden="false" customHeight="false" outlineLevel="0" collapsed="false">
      <c r="B50" s="139"/>
      <c r="C50" s="139"/>
      <c r="D50" s="139"/>
      <c r="E50" s="140"/>
      <c r="F50" s="140"/>
      <c r="G50" s="138"/>
    </row>
    <row r="51" customFormat="false" ht="14.25" hidden="false" customHeight="false" outlineLevel="0" collapsed="false">
      <c r="B51" s="139"/>
      <c r="C51" s="139"/>
      <c r="D51" s="139"/>
      <c r="E51" s="140"/>
      <c r="F51" s="140"/>
      <c r="G51" s="138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40"/>
      <c r="F69" s="140"/>
      <c r="G69" s="138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  <row r="76" customFormat="false" ht="14.25" hidden="false" customHeight="false" outlineLevel="0" collapsed="false">
      <c r="B76" s="139"/>
      <c r="C76" s="139"/>
      <c r="D76" s="139"/>
      <c r="E76" s="139"/>
      <c r="F76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71">
      <formula>"..."</formula>
    </cfRule>
    <cfRule type="cellIs" priority="3" operator="equal" aboveAverage="0" equalAverage="0" bottom="0" percent="0" rank="0" text="" dxfId="72">
      <formula>"."</formula>
    </cfRule>
  </conditionalFormatting>
  <conditionalFormatting sqref="H19 B6:B40">
    <cfRule type="cellIs" priority="4" operator="equal" aboveAverage="0" equalAverage="0" bottom="0" percent="0" rank="0" text="" dxfId="73">
      <formula>"."</formula>
    </cfRule>
  </conditionalFormatting>
  <conditionalFormatting sqref="D6:D40">
    <cfRule type="cellIs" priority="5" operator="equal" aboveAverage="0" equalAverage="0" bottom="0" percent="0" rank="0" text="" dxfId="74">
      <formula>"."</formula>
    </cfRule>
  </conditionalFormatting>
  <conditionalFormatting sqref="C6:C40">
    <cfRule type="cellIs" priority="6" operator="equal" aboveAverage="0" equalAverage="0" bottom="0" percent="0" rank="0" text="" dxfId="75">
      <formula>"."</formula>
    </cfRule>
  </conditionalFormatting>
  <conditionalFormatting sqref="F6:G40">
    <cfRule type="cellIs" priority="7" operator="equal" aboveAverage="0" equalAverage="0" bottom="0" percent="0" rank="0" text="" dxfId="76">
      <formula>"."</formula>
    </cfRule>
    <cfRule type="cellIs" priority="8" operator="equal" aboveAverage="0" equalAverage="0" bottom="0" percent="0" rank="0" text="" dxfId="77">
      <formula>"..."</formula>
    </cfRule>
  </conditionalFormatting>
  <conditionalFormatting sqref="E36">
    <cfRule type="cellIs" priority="9" operator="equal" aboveAverage="0" equalAverage="0" bottom="0" percent="0" rank="0" text="" dxfId="78">
      <formula>"."</formula>
    </cfRule>
  </conditionalFormatting>
  <conditionalFormatting sqref="E37:E40">
    <cfRule type="cellIs" priority="10" operator="equal" aboveAverage="0" equalAverage="0" bottom="0" percent="0" rank="0" text="" dxfId="79">
      <formula>"."</formula>
    </cfRule>
  </conditionalFormatting>
  <conditionalFormatting sqref="E12">
    <cfRule type="cellIs" priority="11" operator="equal" aboveAverage="0" equalAverage="0" bottom="0" percent="0" rank="0" text="" dxfId="80">
      <formula>"."</formula>
    </cfRule>
  </conditionalFormatting>
  <conditionalFormatting sqref="E6:E11">
    <cfRule type="cellIs" priority="12" operator="equal" aboveAverage="0" equalAverage="0" bottom="0" percent="0" rank="0" text="" dxfId="81">
      <formula>"."</formula>
    </cfRule>
  </conditionalFormatting>
  <conditionalFormatting sqref="E13:E35">
    <cfRule type="cellIs" priority="13" operator="equal" aboveAverage="0" equalAverage="0" bottom="0" percent="0" rank="0" text="" dxfId="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5</v>
      </c>
      <c r="B6" s="126" t="n">
        <v>31.07</v>
      </c>
      <c r="C6" s="120" t="n">
        <v>102.6</v>
      </c>
      <c r="D6" s="120" t="n">
        <v>103.9</v>
      </c>
      <c r="E6" s="120" t="n">
        <v>103.9</v>
      </c>
      <c r="F6" s="27" t="n">
        <v>1.3</v>
      </c>
      <c r="G6" s="27" t="n">
        <v>0</v>
      </c>
    </row>
    <row r="7" customFormat="false" ht="18" hidden="false" customHeight="true" outlineLevel="0" collapsed="false">
      <c r="A7" s="79" t="s">
        <v>186</v>
      </c>
      <c r="B7" s="126" t="n">
        <v>7.92</v>
      </c>
      <c r="C7" s="120" t="n">
        <v>105.9</v>
      </c>
      <c r="D7" s="120" t="n">
        <v>108.3</v>
      </c>
      <c r="E7" s="120" t="n">
        <v>108.3</v>
      </c>
      <c r="F7" s="27" t="n">
        <v>2.3</v>
      </c>
      <c r="G7" s="27" t="n">
        <v>0</v>
      </c>
    </row>
    <row r="8" customFormat="false" ht="18" hidden="false" customHeight="true" outlineLevel="0" collapsed="false">
      <c r="A8" s="79" t="s">
        <v>187</v>
      </c>
      <c r="B8" s="126" t="n">
        <v>6.87</v>
      </c>
      <c r="C8" s="120" t="n">
        <v>97.8</v>
      </c>
      <c r="D8" s="120" t="n">
        <v>98.6</v>
      </c>
      <c r="E8" s="120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9" t="s">
        <v>188</v>
      </c>
      <c r="B9" s="126" t="n">
        <v>9.79</v>
      </c>
      <c r="C9" s="120" t="n">
        <v>101</v>
      </c>
      <c r="D9" s="120" t="n">
        <v>101.9</v>
      </c>
      <c r="E9" s="120" t="n">
        <v>101.9</v>
      </c>
      <c r="F9" s="27" t="n">
        <v>0.9</v>
      </c>
      <c r="G9" s="27" t="n">
        <v>0</v>
      </c>
    </row>
    <row r="10" customFormat="false" ht="18" hidden="false" customHeight="true" outlineLevel="0" collapsed="false">
      <c r="A10" s="61" t="s">
        <v>189</v>
      </c>
      <c r="B10" s="126" t="n">
        <v>6.49</v>
      </c>
      <c r="C10" s="120" t="n">
        <v>106.2</v>
      </c>
      <c r="D10" s="120" t="n">
        <v>106.9</v>
      </c>
      <c r="E10" s="120" t="n">
        <v>106.9</v>
      </c>
      <c r="F10" s="27" t="n">
        <v>0.7</v>
      </c>
      <c r="G10" s="27" t="n">
        <v>0</v>
      </c>
    </row>
    <row r="11" customFormat="false" ht="23.1" hidden="false" customHeight="true" outlineLevel="0" collapsed="false">
      <c r="A11" s="71" t="s">
        <v>190</v>
      </c>
      <c r="B11" s="126" t="n">
        <v>68.19</v>
      </c>
      <c r="C11" s="120" t="n">
        <v>119.8</v>
      </c>
      <c r="D11" s="120" t="n">
        <v>118.9</v>
      </c>
      <c r="E11" s="120" t="n">
        <v>118.9</v>
      </c>
      <c r="F11" s="27" t="n">
        <v>-0.8</v>
      </c>
      <c r="G11" s="27" t="n">
        <v>0</v>
      </c>
    </row>
    <row r="12" customFormat="false" ht="18" hidden="false" customHeight="true" outlineLevel="0" collapsed="false">
      <c r="A12" s="79" t="s">
        <v>191</v>
      </c>
      <c r="B12" s="126" t="n">
        <v>26.21</v>
      </c>
      <c r="C12" s="120" t="n">
        <v>120.9</v>
      </c>
      <c r="D12" s="120" t="n">
        <v>123.9</v>
      </c>
      <c r="E12" s="120" t="n">
        <v>123.9</v>
      </c>
      <c r="F12" s="27" t="n">
        <v>2.5</v>
      </c>
      <c r="G12" s="27" t="n">
        <v>0</v>
      </c>
    </row>
    <row r="13" customFormat="false" ht="18" hidden="false" customHeight="true" outlineLevel="0" collapsed="false">
      <c r="A13" s="79" t="s">
        <v>192</v>
      </c>
      <c r="B13" s="126" t="n">
        <v>14.46</v>
      </c>
      <c r="C13" s="120" t="n">
        <v>111.8</v>
      </c>
      <c r="D13" s="120" t="n">
        <v>111.5</v>
      </c>
      <c r="E13" s="120" t="n">
        <v>111.6</v>
      </c>
      <c r="F13" s="27" t="n">
        <v>-0.2</v>
      </c>
      <c r="G13" s="27" t="n">
        <v>0.1</v>
      </c>
    </row>
    <row r="14" customFormat="false" ht="18" hidden="false" customHeight="true" outlineLevel="0" collapsed="false">
      <c r="A14" s="79" t="s">
        <v>193</v>
      </c>
      <c r="B14" s="126" t="n">
        <v>11.11</v>
      </c>
      <c r="C14" s="120" t="n">
        <v>130.4</v>
      </c>
      <c r="D14" s="120" t="n">
        <v>120.2</v>
      </c>
      <c r="E14" s="120" t="n">
        <v>120.1</v>
      </c>
      <c r="F14" s="27" t="n">
        <v>-7.9</v>
      </c>
      <c r="G14" s="27" t="n">
        <v>-0.1</v>
      </c>
      <c r="H14" s="142"/>
    </row>
    <row r="15" customFormat="false" ht="18" hidden="false" customHeight="true" outlineLevel="0" collapsed="false">
      <c r="A15" s="79" t="s">
        <v>194</v>
      </c>
      <c r="B15" s="126" t="n">
        <v>1.05</v>
      </c>
      <c r="C15" s="120" t="n">
        <v>103.2</v>
      </c>
      <c r="D15" s="120" t="n">
        <v>97.2</v>
      </c>
      <c r="E15" s="120" t="n">
        <v>99.4</v>
      </c>
      <c r="F15" s="27" t="n">
        <v>-3.7</v>
      </c>
      <c r="G15" s="27" t="n">
        <v>2.3</v>
      </c>
    </row>
    <row r="16" customFormat="false" ht="18" hidden="false" customHeight="true" outlineLevel="0" collapsed="false">
      <c r="A16" s="79" t="s">
        <v>195</v>
      </c>
      <c r="B16" s="126" t="n">
        <v>15.36</v>
      </c>
      <c r="C16" s="120" t="n">
        <v>119.1</v>
      </c>
      <c r="D16" s="120" t="n">
        <v>117.9</v>
      </c>
      <c r="E16" s="120" t="n">
        <v>117.8</v>
      </c>
      <c r="F16" s="27" t="n">
        <v>-1.1</v>
      </c>
      <c r="G16" s="27" t="n">
        <v>-0.1</v>
      </c>
    </row>
    <row r="17" customFormat="false" ht="24" hidden="false" customHeight="true" outlineLevel="0" collapsed="false">
      <c r="A17" s="143" t="s">
        <v>88</v>
      </c>
      <c r="B17" s="134" t="n">
        <v>49.78</v>
      </c>
      <c r="C17" s="117" t="n">
        <v>101.6</v>
      </c>
      <c r="D17" s="117" t="n">
        <v>102.3</v>
      </c>
      <c r="E17" s="117" t="n">
        <v>102.1</v>
      </c>
      <c r="F17" s="119" t="n">
        <v>0.5</v>
      </c>
      <c r="G17" s="119" t="n">
        <v>-0.2</v>
      </c>
    </row>
    <row r="18" customFormat="false" ht="22.5" hidden="false" customHeight="true" outlineLevel="0" collapsed="false">
      <c r="A18" s="73" t="s">
        <v>196</v>
      </c>
      <c r="B18" s="126" t="n">
        <v>19.76</v>
      </c>
      <c r="C18" s="120" t="n">
        <v>101.8</v>
      </c>
      <c r="D18" s="120" t="n">
        <v>103.1</v>
      </c>
      <c r="E18" s="120" t="n">
        <v>102.6</v>
      </c>
      <c r="F18" s="27" t="n">
        <v>0.8</v>
      </c>
      <c r="G18" s="27" t="n">
        <v>-0.5</v>
      </c>
      <c r="H18" s="10"/>
    </row>
    <row r="19" customFormat="false" ht="18" hidden="false" customHeight="true" outlineLevel="0" collapsed="false">
      <c r="A19" s="79" t="s">
        <v>197</v>
      </c>
      <c r="B19" s="126" t="n">
        <v>17.3</v>
      </c>
      <c r="C19" s="120" t="n">
        <v>102</v>
      </c>
      <c r="D19" s="120" t="n">
        <v>103.4</v>
      </c>
      <c r="E19" s="120" t="n">
        <v>102.7</v>
      </c>
      <c r="F19" s="27" t="n">
        <v>0.7</v>
      </c>
      <c r="G19" s="27" t="n">
        <v>-0.7</v>
      </c>
    </row>
    <row r="20" customFormat="false" ht="18" hidden="false" customHeight="true" outlineLevel="0" collapsed="false">
      <c r="A20" s="79" t="s">
        <v>198</v>
      </c>
      <c r="B20" s="126" t="n">
        <v>1.65</v>
      </c>
      <c r="C20" s="120" t="n">
        <v>96.9</v>
      </c>
      <c r="D20" s="120" t="n">
        <v>97.2</v>
      </c>
      <c r="E20" s="120" t="n">
        <v>98.5</v>
      </c>
      <c r="F20" s="27" t="n">
        <v>1.7</v>
      </c>
      <c r="G20" s="27" t="n">
        <v>1.3</v>
      </c>
    </row>
    <row r="21" customFormat="false" ht="18" hidden="false" customHeight="true" outlineLevel="0" collapsed="false">
      <c r="A21" s="61" t="s">
        <v>199</v>
      </c>
      <c r="B21" s="126" t="n">
        <v>0.81</v>
      </c>
      <c r="C21" s="120" t="n">
        <v>106.2</v>
      </c>
      <c r="D21" s="120" t="n">
        <v>108.2</v>
      </c>
      <c r="E21" s="120" t="n">
        <v>108.2</v>
      </c>
      <c r="F21" s="27" t="n">
        <v>1.9</v>
      </c>
      <c r="G21" s="27" t="n">
        <v>0</v>
      </c>
    </row>
    <row r="22" customFormat="false" ht="23.1" hidden="false" customHeight="true" outlineLevel="0" collapsed="false">
      <c r="A22" s="71" t="s">
        <v>200</v>
      </c>
      <c r="B22" s="126" t="n">
        <v>3.55</v>
      </c>
      <c r="C22" s="120" t="n">
        <v>104.4</v>
      </c>
      <c r="D22" s="120" t="n">
        <v>106.3</v>
      </c>
      <c r="E22" s="120" t="n">
        <v>107.2</v>
      </c>
      <c r="F22" s="27" t="n">
        <v>2.7</v>
      </c>
      <c r="G22" s="27" t="n">
        <v>0.8</v>
      </c>
    </row>
    <row r="23" customFormat="false" ht="23.1" hidden="false" customHeight="true" outlineLevel="0" collapsed="false">
      <c r="A23" s="71" t="s">
        <v>201</v>
      </c>
      <c r="B23" s="126" t="n">
        <v>9.58</v>
      </c>
      <c r="C23" s="120" t="n">
        <v>94.4</v>
      </c>
      <c r="D23" s="120" t="n">
        <v>93.1</v>
      </c>
      <c r="E23" s="120" t="n">
        <v>92.6</v>
      </c>
      <c r="F23" s="27" t="n">
        <v>-1.9</v>
      </c>
      <c r="G23" s="27" t="n">
        <v>-0.5</v>
      </c>
    </row>
    <row r="24" customFormat="false" ht="18" hidden="false" customHeight="true" outlineLevel="0" collapsed="false">
      <c r="A24" s="79" t="s">
        <v>202</v>
      </c>
      <c r="B24" s="126" t="n">
        <v>6.85</v>
      </c>
      <c r="C24" s="120" t="n">
        <v>93.5</v>
      </c>
      <c r="D24" s="120" t="n">
        <v>92.1</v>
      </c>
      <c r="E24" s="120" t="n">
        <v>91.8</v>
      </c>
      <c r="F24" s="27" t="n">
        <v>-1.8</v>
      </c>
      <c r="G24" s="27" t="n">
        <v>-0.3</v>
      </c>
    </row>
    <row r="25" customFormat="false" ht="18" hidden="false" customHeight="true" outlineLevel="0" collapsed="false">
      <c r="A25" s="79" t="s">
        <v>203</v>
      </c>
      <c r="B25" s="126" t="n">
        <v>2.28</v>
      </c>
      <c r="C25" s="120" t="n">
        <v>95.5</v>
      </c>
      <c r="D25" s="120" t="n">
        <v>93.9</v>
      </c>
      <c r="E25" s="120" t="n">
        <v>92.8</v>
      </c>
      <c r="F25" s="27" t="n">
        <v>-2.8</v>
      </c>
      <c r="G25" s="27" t="n">
        <v>-1.2</v>
      </c>
    </row>
    <row r="26" customFormat="false" ht="18" hidden="false" customHeight="true" outlineLevel="0" collapsed="false">
      <c r="A26" s="79" t="s">
        <v>204</v>
      </c>
      <c r="B26" s="126" t="n">
        <v>0.45</v>
      </c>
      <c r="C26" s="120" t="n">
        <v>103.8</v>
      </c>
      <c r="D26" s="120" t="n">
        <v>104.2</v>
      </c>
      <c r="E26" s="120" t="n">
        <v>104.2</v>
      </c>
      <c r="F26" s="27" t="n">
        <v>0.4</v>
      </c>
      <c r="G26" s="27" t="n">
        <v>0</v>
      </c>
    </row>
    <row r="27" customFormat="false" ht="22.5" hidden="false" customHeight="true" outlineLevel="0" collapsed="false">
      <c r="A27" s="73" t="s">
        <v>205</v>
      </c>
      <c r="B27" s="126" t="n">
        <v>3.5</v>
      </c>
      <c r="C27" s="120" t="n">
        <v>103.8</v>
      </c>
      <c r="D27" s="120" t="n">
        <v>105</v>
      </c>
      <c r="E27" s="120" t="n">
        <v>106.1</v>
      </c>
      <c r="F27" s="27" t="n">
        <v>2.2</v>
      </c>
      <c r="G27" s="27" t="n">
        <v>1</v>
      </c>
    </row>
    <row r="28" customFormat="false" ht="23.1" hidden="false" customHeight="true" outlineLevel="0" collapsed="false">
      <c r="A28" s="71" t="s">
        <v>206</v>
      </c>
      <c r="B28" s="126" t="n">
        <v>5.42</v>
      </c>
      <c r="C28" s="120" t="n">
        <v>104.7</v>
      </c>
      <c r="D28" s="120" t="n">
        <v>105.3</v>
      </c>
      <c r="E28" s="120" t="n">
        <v>105.2</v>
      </c>
      <c r="F28" s="27" t="n">
        <v>0.5</v>
      </c>
      <c r="G28" s="27" t="n">
        <v>-0.1</v>
      </c>
    </row>
    <row r="29" customFormat="false" ht="18" hidden="false" customHeight="true" outlineLevel="0" collapsed="false">
      <c r="A29" s="79" t="s">
        <v>207</v>
      </c>
      <c r="B29" s="126" t="n">
        <v>1.75</v>
      </c>
      <c r="C29" s="120" t="n">
        <v>104.4</v>
      </c>
      <c r="D29" s="120" t="n">
        <v>103.5</v>
      </c>
      <c r="E29" s="120" t="n">
        <v>103.1</v>
      </c>
      <c r="F29" s="27" t="n">
        <v>-1.2</v>
      </c>
      <c r="G29" s="27" t="n">
        <v>-0.4</v>
      </c>
    </row>
    <row r="30" customFormat="false" ht="27.95" hidden="false" customHeight="true" outlineLevel="0" collapsed="false">
      <c r="A30" s="61" t="s">
        <v>208</v>
      </c>
      <c r="B30" s="126" t="n">
        <v>3.67</v>
      </c>
      <c r="C30" s="120" t="n">
        <v>104.8</v>
      </c>
      <c r="D30" s="120" t="n">
        <v>106.1</v>
      </c>
      <c r="E30" s="120" t="n">
        <v>106.1</v>
      </c>
      <c r="F30" s="27" t="n">
        <v>1.2</v>
      </c>
      <c r="G30" s="27" t="n">
        <v>0</v>
      </c>
    </row>
    <row r="31" customFormat="false" ht="23.1" hidden="false" customHeight="true" outlineLevel="0" collapsed="false">
      <c r="A31" s="71" t="s">
        <v>209</v>
      </c>
      <c r="B31" s="126" t="n">
        <v>7.97</v>
      </c>
      <c r="C31" s="120" t="n">
        <v>105.4</v>
      </c>
      <c r="D31" s="120" t="n">
        <v>106.4</v>
      </c>
      <c r="E31" s="120" t="n">
        <v>106.4</v>
      </c>
      <c r="F31" s="27" t="n">
        <v>0.9</v>
      </c>
      <c r="G31" s="27" t="n">
        <v>0</v>
      </c>
    </row>
    <row r="32" customFormat="false" ht="18" hidden="false" customHeight="true" outlineLevel="0" collapsed="false">
      <c r="A32" s="79" t="s">
        <v>210</v>
      </c>
      <c r="B32" s="126" t="n">
        <v>5.06</v>
      </c>
      <c r="C32" s="120" t="n">
        <v>101.4</v>
      </c>
      <c r="D32" s="120" t="n">
        <v>101.4</v>
      </c>
      <c r="E32" s="120" t="n">
        <v>101.3</v>
      </c>
      <c r="F32" s="27" t="n">
        <v>-0.1</v>
      </c>
      <c r="G32" s="27" t="n">
        <v>-0.1</v>
      </c>
    </row>
    <row r="33" customFormat="false" ht="18" hidden="false" customHeight="true" outlineLevel="0" collapsed="false">
      <c r="A33" s="61" t="s">
        <v>211</v>
      </c>
      <c r="B33" s="126" t="n">
        <v>2.91</v>
      </c>
      <c r="C33" s="120" t="n">
        <v>112.5</v>
      </c>
      <c r="D33" s="120" t="n">
        <v>115.1</v>
      </c>
      <c r="E33" s="120" t="n">
        <v>115.1</v>
      </c>
      <c r="F33" s="27" t="n">
        <v>2.3</v>
      </c>
      <c r="G33" s="27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83">
      <formula>"."</formula>
    </cfRule>
  </conditionalFormatting>
  <conditionalFormatting sqref="C6:D33">
    <cfRule type="cellIs" priority="3" operator="equal" aboveAverage="0" equalAverage="0" bottom="0" percent="0" rank="0" text="" dxfId="84">
      <formula>"."</formula>
    </cfRule>
  </conditionalFormatting>
  <conditionalFormatting sqref="F6:G16">
    <cfRule type="cellIs" priority="4" operator="equal" aboveAverage="0" equalAverage="0" bottom="0" percent="0" rank="0" text="" dxfId="85">
      <formula>"."</formula>
    </cfRule>
    <cfRule type="cellIs" priority="5" operator="equal" aboveAverage="0" equalAverage="0" bottom="0" percent="0" rank="0" text="" dxfId="86">
      <formula>"..."</formula>
    </cfRule>
  </conditionalFormatting>
  <conditionalFormatting sqref="F17:G17">
    <cfRule type="cellIs" priority="6" operator="equal" aboveAverage="0" equalAverage="0" bottom="0" percent="0" rank="0" text="" dxfId="87">
      <formula>"."</formula>
    </cfRule>
    <cfRule type="cellIs" priority="7" operator="equal" aboveAverage="0" equalAverage="0" bottom="0" percent="0" rank="0" text="" dxfId="88">
      <formula>"..."</formula>
    </cfRule>
  </conditionalFormatting>
  <conditionalFormatting sqref="F18:G33">
    <cfRule type="cellIs" priority="8" operator="equal" aboveAverage="0" equalAverage="0" bottom="0" percent="0" rank="0" text="" dxfId="89">
      <formula>"."</formula>
    </cfRule>
    <cfRule type="cellIs" priority="9" operator="equal" aboveAverage="0" equalAverage="0" bottom="0" percent="0" rank="0" text="" dxfId="90">
      <formula>"..."</formula>
    </cfRule>
  </conditionalFormatting>
  <conditionalFormatting sqref="E6:E33">
    <cfRule type="cellIs" priority="10" operator="equal" aboveAverage="0" equalAverage="0" bottom="0" percent="0" rank="0" text="" dxfId="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4" t="n">
        <v>44.44</v>
      </c>
      <c r="C6" s="117" t="n">
        <v>99.2</v>
      </c>
      <c r="D6" s="117" t="n">
        <v>101.7</v>
      </c>
      <c r="E6" s="117" t="n">
        <v>101.6</v>
      </c>
      <c r="F6" s="119" t="n">
        <v>2.4</v>
      </c>
      <c r="G6" s="119" t="n">
        <v>-0.1</v>
      </c>
    </row>
    <row r="7" customFormat="false" ht="20.1" hidden="false" customHeight="true" outlineLevel="0" collapsed="false">
      <c r="A7" s="71" t="s">
        <v>212</v>
      </c>
      <c r="B7" s="126" t="n">
        <v>19.68</v>
      </c>
      <c r="C7" s="120" t="n">
        <v>104.4</v>
      </c>
      <c r="D7" s="120" t="n">
        <v>108.1</v>
      </c>
      <c r="E7" s="120" t="n">
        <v>107.8</v>
      </c>
      <c r="F7" s="27" t="n">
        <v>3.3</v>
      </c>
      <c r="G7" s="27" t="n">
        <v>-0.3</v>
      </c>
    </row>
    <row r="8" customFormat="false" ht="17.1" hidden="false" customHeight="true" outlineLevel="0" collapsed="false">
      <c r="A8" s="79" t="s">
        <v>213</v>
      </c>
      <c r="B8" s="126" t="n">
        <v>10.4</v>
      </c>
      <c r="C8" s="120" t="n">
        <v>106</v>
      </c>
      <c r="D8" s="120" t="n">
        <v>111.3</v>
      </c>
      <c r="E8" s="120" t="n">
        <v>111.4</v>
      </c>
      <c r="F8" s="27" t="n">
        <v>5.1</v>
      </c>
      <c r="G8" s="27" t="n">
        <v>0.1</v>
      </c>
    </row>
    <row r="9" customFormat="false" ht="17.1" hidden="false" customHeight="true" outlineLevel="0" collapsed="false">
      <c r="A9" s="79" t="s">
        <v>214</v>
      </c>
      <c r="B9" s="126" t="n">
        <v>1.2</v>
      </c>
      <c r="C9" s="120" t="n">
        <v>102.4</v>
      </c>
      <c r="D9" s="120" t="n">
        <v>102.8</v>
      </c>
      <c r="E9" s="120" t="n">
        <v>102.5</v>
      </c>
      <c r="F9" s="27" t="n">
        <v>0.1</v>
      </c>
      <c r="G9" s="27" t="n">
        <v>-0.3</v>
      </c>
      <c r="H9" s="31"/>
    </row>
    <row r="10" customFormat="false" ht="17.1" hidden="false" customHeight="true" outlineLevel="0" collapsed="false">
      <c r="A10" s="79" t="s">
        <v>215</v>
      </c>
      <c r="B10" s="126" t="n">
        <v>8.08</v>
      </c>
      <c r="C10" s="120" t="n">
        <v>102.6</v>
      </c>
      <c r="D10" s="120" t="n">
        <v>104.7</v>
      </c>
      <c r="E10" s="120" t="n">
        <v>103.9</v>
      </c>
      <c r="F10" s="27" t="n">
        <v>1.3</v>
      </c>
      <c r="G10" s="27" t="n">
        <v>-0.8</v>
      </c>
    </row>
    <row r="11" customFormat="false" ht="20.1" hidden="false" customHeight="true" outlineLevel="0" collapsed="false">
      <c r="A11" s="71" t="s">
        <v>216</v>
      </c>
      <c r="B11" s="126" t="n">
        <v>18.24</v>
      </c>
      <c r="C11" s="120" t="n">
        <v>89.4</v>
      </c>
      <c r="D11" s="120" t="n">
        <v>90.5</v>
      </c>
      <c r="E11" s="120" t="n">
        <v>90.5</v>
      </c>
      <c r="F11" s="27" t="n">
        <v>1.2</v>
      </c>
      <c r="G11" s="27" t="n">
        <v>0</v>
      </c>
    </row>
    <row r="12" customFormat="false" ht="17.1" hidden="false" customHeight="true" outlineLevel="0" collapsed="false">
      <c r="A12" s="79" t="s">
        <v>217</v>
      </c>
      <c r="B12" s="126" t="n">
        <v>10.47</v>
      </c>
      <c r="C12" s="120" t="n">
        <v>80.8</v>
      </c>
      <c r="D12" s="120" t="n">
        <v>80.8</v>
      </c>
      <c r="E12" s="120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9" t="s">
        <v>218</v>
      </c>
      <c r="B13" s="126" t="n">
        <v>5.57</v>
      </c>
      <c r="C13" s="120" t="n">
        <v>100.4</v>
      </c>
      <c r="D13" s="120" t="n">
        <v>102.9</v>
      </c>
      <c r="E13" s="120" t="n">
        <v>102.9</v>
      </c>
      <c r="F13" s="27" t="n">
        <v>2.5</v>
      </c>
      <c r="G13" s="27" t="n">
        <v>0</v>
      </c>
    </row>
    <row r="14" customFormat="false" ht="17.1" hidden="false" customHeight="true" outlineLevel="0" collapsed="false">
      <c r="A14" s="79" t="s">
        <v>219</v>
      </c>
      <c r="B14" s="126" t="n">
        <v>2.2</v>
      </c>
      <c r="C14" s="120" t="n">
        <v>102.9</v>
      </c>
      <c r="D14" s="120" t="n">
        <v>105.4</v>
      </c>
      <c r="E14" s="120" t="n">
        <v>105.4</v>
      </c>
      <c r="F14" s="27" t="n">
        <v>2.4</v>
      </c>
      <c r="G14" s="27" t="n">
        <v>0</v>
      </c>
    </row>
    <row r="15" customFormat="false" ht="20.1" hidden="false" customHeight="true" outlineLevel="0" collapsed="false">
      <c r="A15" s="71" t="s">
        <v>220</v>
      </c>
      <c r="B15" s="126" t="n">
        <v>6.52</v>
      </c>
      <c r="C15" s="120" t="n">
        <v>111.1</v>
      </c>
      <c r="D15" s="120" t="n">
        <v>113.8</v>
      </c>
      <c r="E15" s="120" t="n">
        <v>113.8</v>
      </c>
      <c r="F15" s="27" t="n">
        <v>2.4</v>
      </c>
      <c r="G15" s="27" t="n">
        <v>0</v>
      </c>
    </row>
    <row r="16" customFormat="false" ht="27" hidden="false" customHeight="true" outlineLevel="0" collapsed="false">
      <c r="A16" s="51" t="s">
        <v>57</v>
      </c>
      <c r="B16" s="134" t="n">
        <v>134.73</v>
      </c>
      <c r="C16" s="117" t="n">
        <v>108.8</v>
      </c>
      <c r="D16" s="117" t="n">
        <v>108.5</v>
      </c>
      <c r="E16" s="117" t="n">
        <v>108.5</v>
      </c>
      <c r="F16" s="119" t="n">
        <v>-0.3</v>
      </c>
      <c r="G16" s="119" t="n">
        <v>0</v>
      </c>
    </row>
    <row r="17" customFormat="false" ht="20.1" hidden="false" customHeight="true" outlineLevel="0" collapsed="false">
      <c r="A17" s="71" t="s">
        <v>221</v>
      </c>
      <c r="B17" s="126" t="n">
        <v>32.61</v>
      </c>
      <c r="C17" s="120" t="n">
        <v>101.3</v>
      </c>
      <c r="D17" s="120" t="n">
        <v>101.6</v>
      </c>
      <c r="E17" s="120" t="n">
        <v>101.7</v>
      </c>
      <c r="F17" s="27" t="n">
        <v>0.4</v>
      </c>
      <c r="G17" s="27" t="n">
        <v>0.1</v>
      </c>
    </row>
    <row r="18" customFormat="false" ht="17.1" hidden="false" customHeight="true" outlineLevel="0" collapsed="false">
      <c r="A18" s="79" t="s">
        <v>222</v>
      </c>
      <c r="B18" s="126" t="n">
        <v>29.57</v>
      </c>
      <c r="C18" s="120" t="n">
        <v>100.6</v>
      </c>
      <c r="D18" s="120" t="n">
        <v>101.1</v>
      </c>
      <c r="E18" s="120" t="n">
        <v>101.1</v>
      </c>
      <c r="F18" s="27" t="n">
        <v>0.5</v>
      </c>
      <c r="G18" s="27" t="n">
        <v>0</v>
      </c>
    </row>
    <row r="19" customFormat="false" ht="17.1" hidden="false" customHeight="true" outlineLevel="0" collapsed="false">
      <c r="A19" s="79" t="s">
        <v>74</v>
      </c>
      <c r="B19" s="126" t="n">
        <v>1.18</v>
      </c>
      <c r="C19" s="120" t="n">
        <v>101.5</v>
      </c>
      <c r="D19" s="120" t="n">
        <v>102.1</v>
      </c>
      <c r="E19" s="120" t="n">
        <v>102.4</v>
      </c>
      <c r="F19" s="27" t="n">
        <v>0.9</v>
      </c>
      <c r="G19" s="27" t="n">
        <v>0.3</v>
      </c>
    </row>
    <row r="20" customFormat="false" ht="17.1" hidden="false" customHeight="true" outlineLevel="0" collapsed="false">
      <c r="A20" s="79" t="s">
        <v>223</v>
      </c>
      <c r="B20" s="126" t="n">
        <v>1.86</v>
      </c>
      <c r="C20" s="120" t="n">
        <v>110.9</v>
      </c>
      <c r="D20" s="120" t="n">
        <v>109.8</v>
      </c>
      <c r="E20" s="120" t="n">
        <v>110.6</v>
      </c>
      <c r="F20" s="27" t="n">
        <v>-0.3</v>
      </c>
      <c r="G20" s="27" t="n">
        <v>0.7</v>
      </c>
    </row>
    <row r="21" customFormat="false" ht="19.5" hidden="false" customHeight="true" outlineLevel="0" collapsed="false">
      <c r="A21" s="73" t="s">
        <v>224</v>
      </c>
      <c r="B21" s="126" t="n">
        <v>79.31</v>
      </c>
      <c r="C21" s="120" t="n">
        <v>111.1</v>
      </c>
      <c r="D21" s="120" t="n">
        <v>109.3</v>
      </c>
      <c r="E21" s="120" t="n">
        <v>109.6</v>
      </c>
      <c r="F21" s="27" t="n">
        <v>-1.4</v>
      </c>
      <c r="G21" s="27" t="n">
        <v>0.3</v>
      </c>
    </row>
    <row r="22" customFormat="false" ht="17.1" hidden="false" customHeight="true" outlineLevel="0" collapsed="false">
      <c r="A22" s="79" t="s">
        <v>225</v>
      </c>
      <c r="B22" s="126" t="n">
        <v>7.02</v>
      </c>
      <c r="C22" s="120" t="n">
        <v>114.1</v>
      </c>
      <c r="D22" s="120" t="n">
        <v>115</v>
      </c>
      <c r="E22" s="120" t="n">
        <v>115.1</v>
      </c>
      <c r="F22" s="27" t="n">
        <v>0.9</v>
      </c>
      <c r="G22" s="27" t="n">
        <v>0.1</v>
      </c>
    </row>
    <row r="23" customFormat="false" ht="17.1" hidden="false" customHeight="true" outlineLevel="0" collapsed="false">
      <c r="A23" s="79" t="s">
        <v>226</v>
      </c>
      <c r="B23" s="126" t="n">
        <v>38.75</v>
      </c>
      <c r="C23" s="120" t="n">
        <v>115.1</v>
      </c>
      <c r="D23" s="120" t="n">
        <v>109.9</v>
      </c>
      <c r="E23" s="120" t="n">
        <v>110.4</v>
      </c>
      <c r="F23" s="27" t="n">
        <v>-4.1</v>
      </c>
      <c r="G23" s="27" t="n">
        <v>0.5</v>
      </c>
      <c r="I23" s="140"/>
    </row>
    <row r="24" customFormat="false" ht="16.5" hidden="false" customHeight="true" outlineLevel="0" collapsed="false">
      <c r="A24" s="125" t="s">
        <v>75</v>
      </c>
      <c r="B24" s="123" t="n">
        <v>38.37</v>
      </c>
      <c r="C24" s="120" t="n">
        <v>115.2</v>
      </c>
      <c r="D24" s="120" t="n">
        <v>109.9</v>
      </c>
      <c r="E24" s="120" t="n">
        <v>110.3</v>
      </c>
      <c r="F24" s="27" t="n">
        <v>-4.3</v>
      </c>
      <c r="G24" s="27" t="n">
        <v>0.4</v>
      </c>
    </row>
    <row r="25" customFormat="false" ht="12.75" hidden="false" customHeight="true" outlineLevel="0" collapsed="false">
      <c r="A25" s="144" t="s">
        <v>227</v>
      </c>
      <c r="B25" s="123" t="n">
        <v>28.38</v>
      </c>
      <c r="C25" s="121" t="n">
        <v>114</v>
      </c>
      <c r="D25" s="121" t="n">
        <v>109.5</v>
      </c>
      <c r="E25" s="120" t="n">
        <v>110.1</v>
      </c>
      <c r="F25" s="27" t="n">
        <v>-3.4</v>
      </c>
      <c r="G25" s="27" t="n">
        <v>0.5</v>
      </c>
    </row>
    <row r="26" s="77" customFormat="true" ht="12.75" hidden="false" customHeight="true" outlineLevel="0" collapsed="false">
      <c r="A26" s="145" t="s">
        <v>228</v>
      </c>
      <c r="B26" s="123" t="n">
        <v>9.19</v>
      </c>
      <c r="C26" s="121" t="n">
        <v>118.4</v>
      </c>
      <c r="D26" s="121" t="n">
        <v>110.7</v>
      </c>
      <c r="E26" s="57" t="n">
        <v>110.8</v>
      </c>
      <c r="F26" s="27" t="n">
        <v>-6.4</v>
      </c>
      <c r="G26" s="27" t="n">
        <v>0.1</v>
      </c>
      <c r="H26" s="122"/>
    </row>
    <row r="27" s="77" customFormat="true" ht="12.75" hidden="false" customHeight="true" outlineLevel="0" collapsed="false">
      <c r="A27" s="145" t="s">
        <v>229</v>
      </c>
      <c r="B27" s="123" t="n">
        <v>0.8</v>
      </c>
      <c r="C27" s="121" t="n">
        <v>118.5</v>
      </c>
      <c r="D27" s="121" t="n">
        <v>115</v>
      </c>
      <c r="E27" s="57" t="n">
        <v>113.6</v>
      </c>
      <c r="F27" s="27" t="n">
        <v>-4.1</v>
      </c>
      <c r="G27" s="27" t="n">
        <v>-1.2</v>
      </c>
      <c r="H27" s="122"/>
    </row>
    <row r="28" customFormat="false" ht="17.1" hidden="false" customHeight="true" outlineLevel="0" collapsed="false">
      <c r="A28" s="79" t="s">
        <v>230</v>
      </c>
      <c r="B28" s="126" t="n">
        <v>18.62</v>
      </c>
      <c r="C28" s="120" t="n">
        <v>108.9</v>
      </c>
      <c r="D28" s="120" t="n">
        <v>111.6</v>
      </c>
      <c r="E28" s="120" t="n">
        <v>111.6</v>
      </c>
      <c r="F28" s="27" t="n">
        <v>2.5</v>
      </c>
      <c r="G28" s="27" t="n">
        <v>0</v>
      </c>
    </row>
    <row r="29" customFormat="false" ht="16.5" hidden="false" customHeight="true" outlineLevel="0" collapsed="false">
      <c r="A29" s="61" t="s">
        <v>231</v>
      </c>
      <c r="B29" s="126" t="n">
        <v>14.92</v>
      </c>
      <c r="C29" s="120" t="n">
        <v>101.9</v>
      </c>
      <c r="D29" s="120" t="n">
        <v>102.1</v>
      </c>
      <c r="E29" s="120" t="n">
        <v>102.3</v>
      </c>
      <c r="F29" s="27" t="n">
        <v>0.4</v>
      </c>
      <c r="G29" s="27" t="n">
        <v>0.2</v>
      </c>
    </row>
    <row r="30" customFormat="false" ht="20.1" hidden="false" customHeight="true" outlineLevel="0" collapsed="false">
      <c r="A30" s="71" t="s">
        <v>232</v>
      </c>
      <c r="B30" s="126" t="n">
        <v>22.81</v>
      </c>
      <c r="C30" s="120" t="n">
        <v>111.4</v>
      </c>
      <c r="D30" s="120" t="n">
        <v>115.6</v>
      </c>
      <c r="E30" s="120" t="n">
        <v>114.4</v>
      </c>
      <c r="F30" s="27" t="n">
        <v>2.7</v>
      </c>
      <c r="G30" s="27" t="n">
        <v>-1</v>
      </c>
    </row>
    <row r="31" customFormat="false" ht="17.1" hidden="false" customHeight="true" outlineLevel="0" collapsed="false">
      <c r="A31" s="79" t="s">
        <v>233</v>
      </c>
      <c r="B31" s="126" t="n">
        <v>6.95</v>
      </c>
      <c r="C31" s="120" t="n">
        <v>107.4</v>
      </c>
      <c r="D31" s="120" t="n">
        <v>110.1</v>
      </c>
      <c r="E31" s="120" t="n">
        <v>110.1</v>
      </c>
      <c r="F31" s="27" t="n">
        <v>2.5</v>
      </c>
      <c r="G31" s="27" t="n">
        <v>0</v>
      </c>
    </row>
    <row r="32" customFormat="false" ht="17.1" hidden="false" customHeight="true" outlineLevel="0" collapsed="false">
      <c r="A32" s="79" t="s">
        <v>234</v>
      </c>
      <c r="B32" s="126" t="n">
        <v>1.22</v>
      </c>
      <c r="C32" s="120" t="n">
        <v>109</v>
      </c>
      <c r="D32" s="120" t="n">
        <v>110.8</v>
      </c>
      <c r="E32" s="120" t="n">
        <v>110.8</v>
      </c>
      <c r="F32" s="27" t="n">
        <v>1.7</v>
      </c>
      <c r="G32" s="27" t="n">
        <v>0</v>
      </c>
    </row>
    <row r="33" customFormat="false" ht="17.1" hidden="false" customHeight="true" outlineLevel="0" collapsed="false">
      <c r="A33" s="79" t="s">
        <v>235</v>
      </c>
      <c r="B33" s="126" t="n">
        <v>2.9</v>
      </c>
      <c r="C33" s="120" t="n">
        <v>121.7</v>
      </c>
      <c r="D33" s="120" t="n">
        <v>131.2</v>
      </c>
      <c r="E33" s="120" t="n">
        <v>124.5</v>
      </c>
      <c r="F33" s="27" t="n">
        <v>2.3</v>
      </c>
      <c r="G33" s="27" t="n">
        <v>-5.1</v>
      </c>
    </row>
    <row r="34" customFormat="false" ht="17.1" hidden="false" customHeight="true" outlineLevel="0" collapsed="false">
      <c r="A34" s="79" t="s">
        <v>236</v>
      </c>
      <c r="B34" s="126" t="n">
        <v>0.68</v>
      </c>
      <c r="C34" s="120" t="n">
        <v>122.1</v>
      </c>
      <c r="D34" s="120" t="n">
        <v>139.4</v>
      </c>
      <c r="E34" s="120" t="n">
        <v>129.2</v>
      </c>
      <c r="F34" s="27" t="n">
        <v>5.8</v>
      </c>
      <c r="G34" s="27" t="n">
        <v>-7.3</v>
      </c>
    </row>
    <row r="35" customFormat="false" ht="17.1" hidden="false" customHeight="true" outlineLevel="0" collapsed="false">
      <c r="A35" s="79" t="s">
        <v>237</v>
      </c>
      <c r="B35" s="126" t="n">
        <v>10.6</v>
      </c>
      <c r="C35" s="120" t="n">
        <v>111</v>
      </c>
      <c r="D35" s="120" t="n">
        <v>114.3</v>
      </c>
      <c r="E35" s="120" t="n">
        <v>114.3</v>
      </c>
      <c r="F35" s="27" t="n">
        <v>3</v>
      </c>
      <c r="G35" s="27" t="n">
        <v>0</v>
      </c>
    </row>
    <row r="36" customFormat="false" ht="17.1" hidden="false" customHeight="true" outlineLevel="0" collapsed="false">
      <c r="A36" s="79" t="s">
        <v>238</v>
      </c>
      <c r="B36" s="126" t="n">
        <v>0.46</v>
      </c>
      <c r="C36" s="120" t="n">
        <v>104.7</v>
      </c>
      <c r="D36" s="120" t="n">
        <v>106.3</v>
      </c>
      <c r="E36" s="120" t="n">
        <v>106.3</v>
      </c>
      <c r="F36" s="27" t="n">
        <v>1.5</v>
      </c>
      <c r="G36" s="27" t="n">
        <v>0</v>
      </c>
    </row>
    <row r="37" customFormat="false" ht="27" hidden="false" customHeight="true" outlineLevel="0" collapsed="false">
      <c r="A37" s="51" t="s">
        <v>58</v>
      </c>
      <c r="B37" s="134" t="n">
        <v>30.1</v>
      </c>
      <c r="C37" s="117" t="n">
        <v>92.9</v>
      </c>
      <c r="D37" s="117" t="n">
        <v>92</v>
      </c>
      <c r="E37" s="117" t="n">
        <v>91.9</v>
      </c>
      <c r="F37" s="119" t="n">
        <v>-1.1</v>
      </c>
      <c r="G37" s="119" t="n">
        <v>-0.1</v>
      </c>
    </row>
    <row r="38" customFormat="false" ht="17.1" hidden="false" customHeight="true" outlineLevel="0" collapsed="false">
      <c r="A38" s="71" t="s">
        <v>239</v>
      </c>
      <c r="B38" s="126" t="n">
        <v>2.35</v>
      </c>
      <c r="C38" s="120" t="n">
        <v>101.2</v>
      </c>
      <c r="D38" s="120" t="n">
        <v>103.4</v>
      </c>
      <c r="E38" s="120" t="n">
        <v>103.4</v>
      </c>
      <c r="F38" s="27" t="n">
        <v>2.2</v>
      </c>
      <c r="G38" s="27" t="n">
        <v>0</v>
      </c>
    </row>
    <row r="39" customFormat="false" ht="17.1" hidden="false" customHeight="true" outlineLevel="0" collapsed="false">
      <c r="A39" s="71" t="s">
        <v>240</v>
      </c>
      <c r="B39" s="126" t="n">
        <v>1.7</v>
      </c>
      <c r="C39" s="120" t="n">
        <v>74.5</v>
      </c>
      <c r="D39" s="120" t="n">
        <v>70.7</v>
      </c>
      <c r="E39" s="120" t="n">
        <v>71.1</v>
      </c>
      <c r="F39" s="27" t="n">
        <v>-4.6</v>
      </c>
      <c r="G39" s="27" t="n">
        <v>0.6</v>
      </c>
    </row>
    <row r="40" customFormat="false" ht="17.1" hidden="false" customHeight="true" outlineLevel="0" collapsed="false">
      <c r="A40" s="71" t="s">
        <v>241</v>
      </c>
      <c r="B40" s="126" t="n">
        <v>26.05</v>
      </c>
      <c r="C40" s="120" t="n">
        <v>93.3</v>
      </c>
      <c r="D40" s="120" t="n">
        <v>92.3</v>
      </c>
      <c r="E40" s="120" t="n">
        <v>92.2</v>
      </c>
      <c r="F40" s="27" t="n">
        <v>-1.2</v>
      </c>
      <c r="G40" s="27" t="n">
        <v>-0.1</v>
      </c>
    </row>
    <row r="44" customFormat="false" ht="14.25" hidden="false" customHeight="false" outlineLevel="0" collapsed="false">
      <c r="I44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92">
      <formula>"."</formula>
    </cfRule>
  </conditionalFormatting>
  <conditionalFormatting sqref="F43:G52">
    <cfRule type="cellIs" priority="3" operator="equal" aboveAverage="0" equalAverage="0" bottom="0" percent="0" rank="0" text="" dxfId="93">
      <formula>"..."</formula>
    </cfRule>
    <cfRule type="cellIs" priority="4" operator="equal" aboveAverage="0" equalAverage="0" bottom="0" percent="0" rank="0" text="" dxfId="94">
      <formula>"."</formula>
    </cfRule>
  </conditionalFormatting>
  <conditionalFormatting sqref="C25:C27">
    <cfRule type="cellIs" priority="5" operator="equal" aboveAverage="0" equalAverage="0" bottom="0" percent="0" rank="0" text="" dxfId="95">
      <formula>"."</formula>
    </cfRule>
  </conditionalFormatting>
  <conditionalFormatting sqref="D25:D27">
    <cfRule type="cellIs" priority="6" operator="equal" aboveAverage="0" equalAverage="0" bottom="0" percent="0" rank="0" text="" dxfId="96">
      <formula>"."</formula>
    </cfRule>
  </conditionalFormatting>
  <conditionalFormatting sqref="C6:D20 C24:D24">
    <cfRule type="cellIs" priority="7" operator="equal" aboveAverage="0" equalAverage="0" bottom="0" percent="0" rank="0" text="" dxfId="97">
      <formula>"."</formula>
    </cfRule>
  </conditionalFormatting>
  <conditionalFormatting sqref="F6:G20 F24:G27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E6:E20 E24:E27">
    <cfRule type="cellIs" priority="10" operator="equal" aboveAverage="0" equalAverage="0" bottom="0" percent="0" rank="0" text="" dxfId="100">
      <formula>"."</formula>
    </cfRule>
  </conditionalFormatting>
  <conditionalFormatting sqref="E21:E23">
    <cfRule type="cellIs" priority="11" operator="equal" aboveAverage="0" equalAverage="0" bottom="0" percent="0" rank="0" text="" dxfId="101">
      <formula>"."</formula>
    </cfRule>
  </conditionalFormatting>
  <conditionalFormatting sqref="C21:D23">
    <cfRule type="cellIs" priority="12" operator="equal" aboveAverage="0" equalAverage="0" bottom="0" percent="0" rank="0" text="" dxfId="102">
      <formula>"."</formula>
    </cfRule>
  </conditionalFormatting>
  <conditionalFormatting sqref="F21:G23">
    <cfRule type="cellIs" priority="13" operator="equal" aboveAverage="0" equalAverage="0" bottom="0" percent="0" rank="0" text="" dxfId="103">
      <formula>"."</formula>
    </cfRule>
    <cfRule type="cellIs" priority="14" operator="equal" aboveAverage="0" equalAverage="0" bottom="0" percent="0" rank="0" text="" dxfId="104">
      <formula>"..."</formula>
    </cfRule>
  </conditionalFormatting>
  <conditionalFormatting sqref="C28:D40">
    <cfRule type="cellIs" priority="15" operator="equal" aboveAverage="0" equalAverage="0" bottom="0" percent="0" rank="0" text="" dxfId="105">
      <formula>"."</formula>
    </cfRule>
  </conditionalFormatting>
  <conditionalFormatting sqref="F28:G40">
    <cfRule type="cellIs" priority="16" operator="equal" aboveAverage="0" equalAverage="0" bottom="0" percent="0" rank="0" text="" dxfId="106">
      <formula>"."</formula>
    </cfRule>
    <cfRule type="cellIs" priority="17" operator="equal" aboveAverage="0" equalAverage="0" bottom="0" percent="0" rank="0" text="" dxfId="107">
      <formula>"..."</formula>
    </cfRule>
  </conditionalFormatting>
  <conditionalFormatting sqref="E28:E40">
    <cfRule type="cellIs" priority="18" operator="equal" aboveAverage="0" equalAverage="0" bottom="0" percent="0" rank="0" text="" dxfId="1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2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4" t="n">
        <v>114.92</v>
      </c>
      <c r="C6" s="117" t="n">
        <v>103</v>
      </c>
      <c r="D6" s="117" t="n">
        <v>106.5</v>
      </c>
      <c r="E6" s="117" t="n">
        <v>103.6</v>
      </c>
      <c r="F6" s="119" t="n">
        <v>0.6</v>
      </c>
      <c r="G6" s="119" t="n">
        <v>-2.7</v>
      </c>
    </row>
    <row r="7" customFormat="false" ht="27.75" hidden="false" customHeight="true" outlineLevel="0" collapsed="false">
      <c r="A7" s="73" t="s">
        <v>242</v>
      </c>
      <c r="B7" s="126" t="n">
        <v>16.29</v>
      </c>
      <c r="C7" s="120" t="n">
        <v>81.4</v>
      </c>
      <c r="D7" s="120" t="n">
        <v>77.1</v>
      </c>
      <c r="E7" s="120" t="n">
        <v>76.8</v>
      </c>
      <c r="F7" s="27" t="n">
        <v>-5.7</v>
      </c>
      <c r="G7" s="27" t="n">
        <v>-0.4</v>
      </c>
    </row>
    <row r="8" customFormat="false" ht="18" hidden="false" customHeight="true" outlineLevel="0" collapsed="false">
      <c r="A8" s="61" t="s">
        <v>243</v>
      </c>
      <c r="B8" s="126" t="n">
        <v>5.5</v>
      </c>
      <c r="C8" s="120" t="n">
        <v>76.7</v>
      </c>
      <c r="D8" s="120" t="n">
        <v>71.1</v>
      </c>
      <c r="E8" s="120" t="n">
        <v>69.7</v>
      </c>
      <c r="F8" s="27" t="n">
        <v>-9.1</v>
      </c>
      <c r="G8" s="27" t="n">
        <v>-2</v>
      </c>
      <c r="H8" s="10"/>
    </row>
    <row r="9" customFormat="false" ht="18" hidden="false" customHeight="true" outlineLevel="0" collapsed="false">
      <c r="A9" s="79" t="s">
        <v>244</v>
      </c>
      <c r="B9" s="126" t="n">
        <v>1.83</v>
      </c>
      <c r="C9" s="120" t="n">
        <v>82.4</v>
      </c>
      <c r="D9" s="120" t="n">
        <v>79.2</v>
      </c>
      <c r="E9" s="120" t="n">
        <v>78.5</v>
      </c>
      <c r="F9" s="27" t="n">
        <v>-4.7</v>
      </c>
      <c r="G9" s="27" t="n">
        <v>-0.9</v>
      </c>
    </row>
    <row r="10" customFormat="false" ht="18" hidden="false" customHeight="true" outlineLevel="0" collapsed="false">
      <c r="A10" s="63" t="s">
        <v>245</v>
      </c>
      <c r="B10" s="126" t="n">
        <v>5.76</v>
      </c>
      <c r="C10" s="120" t="n">
        <v>73.8</v>
      </c>
      <c r="D10" s="120" t="n">
        <v>71.9</v>
      </c>
      <c r="E10" s="120" t="n">
        <v>70.3</v>
      </c>
      <c r="F10" s="27" t="n">
        <v>-4.7</v>
      </c>
      <c r="G10" s="27" t="n">
        <v>-2.2</v>
      </c>
    </row>
    <row r="11" customFormat="false" ht="18" hidden="false" customHeight="true" outlineLevel="0" collapsed="false">
      <c r="A11" s="79" t="s">
        <v>246</v>
      </c>
      <c r="B11" s="126" t="n">
        <v>2.69</v>
      </c>
      <c r="C11" s="120" t="n">
        <v>102.4</v>
      </c>
      <c r="D11" s="120" t="n">
        <v>93.7</v>
      </c>
      <c r="E11" s="120" t="n">
        <v>98.5</v>
      </c>
      <c r="F11" s="27" t="n">
        <v>-3.8</v>
      </c>
      <c r="G11" s="27" t="n">
        <v>5.1</v>
      </c>
    </row>
    <row r="12" customFormat="false" ht="18" hidden="false" customHeight="true" outlineLevel="0" collapsed="false">
      <c r="A12" s="61" t="s">
        <v>247</v>
      </c>
      <c r="B12" s="126" t="n">
        <v>0.51</v>
      </c>
      <c r="C12" s="120" t="n">
        <v>104.2</v>
      </c>
      <c r="D12" s="120" t="n">
        <v>105.5</v>
      </c>
      <c r="E12" s="120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3" t="s">
        <v>248</v>
      </c>
      <c r="B13" s="126" t="n">
        <v>2.1</v>
      </c>
      <c r="C13" s="120" t="n">
        <v>107.4</v>
      </c>
      <c r="D13" s="120" t="n">
        <v>109.8</v>
      </c>
      <c r="E13" s="120" t="n">
        <v>109.9</v>
      </c>
      <c r="F13" s="27" t="n">
        <v>2.3</v>
      </c>
      <c r="G13" s="27" t="n">
        <v>0.1</v>
      </c>
      <c r="H13" s="10"/>
    </row>
    <row r="14" customFormat="false" ht="18" hidden="false" customHeight="true" outlineLevel="0" collapsed="false">
      <c r="A14" s="65" t="s">
        <v>249</v>
      </c>
      <c r="B14" s="126" t="n">
        <v>1.4</v>
      </c>
      <c r="C14" s="120" t="n">
        <v>109.4</v>
      </c>
      <c r="D14" s="120" t="n">
        <v>112.8</v>
      </c>
      <c r="E14" s="120" t="n">
        <v>113</v>
      </c>
      <c r="F14" s="27" t="n">
        <v>3.3</v>
      </c>
      <c r="G14" s="27" t="n">
        <v>0.2</v>
      </c>
      <c r="H14" s="10"/>
    </row>
    <row r="15" customFormat="false" ht="18" hidden="false" customHeight="true" outlineLevel="0" collapsed="false">
      <c r="A15" s="63" t="s">
        <v>250</v>
      </c>
      <c r="B15" s="126" t="n">
        <v>0.7</v>
      </c>
      <c r="C15" s="120" t="n">
        <v>103.6</v>
      </c>
      <c r="D15" s="120" t="n">
        <v>103.7</v>
      </c>
      <c r="E15" s="120" t="n">
        <v>103.8</v>
      </c>
      <c r="F15" s="27" t="n">
        <v>0.2</v>
      </c>
      <c r="G15" s="27" t="n">
        <v>0.1</v>
      </c>
      <c r="H15" s="10"/>
    </row>
    <row r="16" customFormat="false" ht="27.75" hidden="false" customHeight="true" outlineLevel="0" collapsed="false">
      <c r="A16" s="72" t="s">
        <v>251</v>
      </c>
      <c r="B16" s="126" t="n">
        <v>20.97</v>
      </c>
      <c r="C16" s="120" t="n">
        <v>104.8</v>
      </c>
      <c r="D16" s="120" t="n">
        <v>104.7</v>
      </c>
      <c r="E16" s="120" t="n">
        <v>105.2</v>
      </c>
      <c r="F16" s="27" t="n">
        <v>0.4</v>
      </c>
      <c r="G16" s="27" t="n">
        <v>0.5</v>
      </c>
    </row>
    <row r="17" customFormat="false" ht="18" hidden="false" customHeight="true" outlineLevel="0" collapsed="false">
      <c r="A17" s="79" t="s">
        <v>252</v>
      </c>
      <c r="B17" s="126" t="n">
        <v>5.65</v>
      </c>
      <c r="C17" s="120" t="n">
        <v>104.5</v>
      </c>
      <c r="D17" s="120" t="n">
        <v>100.9</v>
      </c>
      <c r="E17" s="120" t="n">
        <v>104.6</v>
      </c>
      <c r="F17" s="27" t="n">
        <v>0.1</v>
      </c>
      <c r="G17" s="27" t="n">
        <v>3.7</v>
      </c>
    </row>
    <row r="18" customFormat="false" ht="18" hidden="false" customHeight="true" outlineLevel="0" collapsed="false">
      <c r="A18" s="61" t="s">
        <v>253</v>
      </c>
      <c r="B18" s="126" t="n">
        <v>2.3</v>
      </c>
      <c r="C18" s="120" t="n">
        <v>103.7</v>
      </c>
      <c r="D18" s="120" t="n">
        <v>103.8</v>
      </c>
      <c r="E18" s="120" t="n">
        <v>103.9</v>
      </c>
      <c r="F18" s="27" t="n">
        <v>0.2</v>
      </c>
      <c r="G18" s="27" t="n">
        <v>0.1</v>
      </c>
      <c r="H18" s="10"/>
    </row>
    <row r="19" customFormat="false" ht="18" hidden="false" customHeight="true" outlineLevel="0" collapsed="false">
      <c r="A19" s="79" t="s">
        <v>254</v>
      </c>
      <c r="B19" s="126" t="n">
        <v>7.09</v>
      </c>
      <c r="C19" s="120" t="n">
        <v>106.7</v>
      </c>
      <c r="D19" s="120" t="n">
        <v>108.5</v>
      </c>
      <c r="E19" s="120" t="n">
        <v>106.8</v>
      </c>
      <c r="F19" s="27" t="n">
        <v>0.1</v>
      </c>
      <c r="G19" s="27" t="n">
        <v>-1.6</v>
      </c>
      <c r="H19" s="10"/>
    </row>
    <row r="20" customFormat="false" ht="30.75" hidden="false" customHeight="true" outlineLevel="0" collapsed="false">
      <c r="A20" s="61" t="s">
        <v>255</v>
      </c>
      <c r="B20" s="126" t="n">
        <v>4.14</v>
      </c>
      <c r="C20" s="120" t="n">
        <v>104.3</v>
      </c>
      <c r="D20" s="120" t="n">
        <v>106.3</v>
      </c>
      <c r="E20" s="120" t="n">
        <v>106</v>
      </c>
      <c r="F20" s="27" t="n">
        <v>1.6</v>
      </c>
      <c r="G20" s="27" t="n">
        <v>-0.3</v>
      </c>
    </row>
    <row r="21" customFormat="false" ht="18" hidden="false" customHeight="true" outlineLevel="0" collapsed="false">
      <c r="A21" s="79" t="s">
        <v>256</v>
      </c>
      <c r="B21" s="126" t="n">
        <v>1.79</v>
      </c>
      <c r="C21" s="120" t="n">
        <v>100</v>
      </c>
      <c r="D21" s="120" t="n">
        <v>100</v>
      </c>
      <c r="E21" s="120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1" t="s">
        <v>257</v>
      </c>
      <c r="B22" s="126" t="n">
        <v>33.22</v>
      </c>
      <c r="C22" s="120" t="n">
        <v>109</v>
      </c>
      <c r="D22" s="120" t="n">
        <v>110</v>
      </c>
      <c r="E22" s="120" t="n">
        <v>110</v>
      </c>
      <c r="F22" s="27" t="n">
        <v>0.9</v>
      </c>
      <c r="G22" s="27" t="n">
        <v>0</v>
      </c>
    </row>
    <row r="23" customFormat="false" ht="18" hidden="false" customHeight="true" outlineLevel="0" collapsed="false">
      <c r="A23" s="79" t="s">
        <v>258</v>
      </c>
      <c r="B23" s="126" t="n">
        <v>7.74</v>
      </c>
      <c r="C23" s="120" t="n">
        <v>109.6</v>
      </c>
      <c r="D23" s="120" t="n">
        <v>111.6</v>
      </c>
      <c r="E23" s="120" t="n">
        <v>111.7</v>
      </c>
      <c r="F23" s="27" t="n">
        <v>1.9</v>
      </c>
      <c r="G23" s="27" t="n">
        <v>0.1</v>
      </c>
    </row>
    <row r="24" customFormat="false" ht="18" hidden="false" customHeight="true" outlineLevel="0" collapsed="false">
      <c r="A24" s="79" t="s">
        <v>259</v>
      </c>
      <c r="B24" s="126" t="n">
        <v>15.86</v>
      </c>
      <c r="C24" s="120" t="n">
        <v>103.2</v>
      </c>
      <c r="D24" s="120" t="n">
        <v>104.1</v>
      </c>
      <c r="E24" s="120" t="n">
        <v>104.2</v>
      </c>
      <c r="F24" s="27" t="n">
        <v>1</v>
      </c>
      <c r="G24" s="27" t="n">
        <v>0.1</v>
      </c>
    </row>
    <row r="25" customFormat="false" ht="18" hidden="false" customHeight="true" outlineLevel="0" collapsed="false">
      <c r="A25" s="79" t="s">
        <v>260</v>
      </c>
      <c r="B25" s="126" t="n">
        <v>9.62</v>
      </c>
      <c r="C25" s="120" t="n">
        <v>118</v>
      </c>
      <c r="D25" s="120" t="n">
        <v>118.3</v>
      </c>
      <c r="E25" s="120" t="n">
        <v>118.3</v>
      </c>
      <c r="F25" s="27" t="n">
        <v>0.3</v>
      </c>
      <c r="G25" s="27" t="n">
        <v>0</v>
      </c>
    </row>
    <row r="26" customFormat="false" ht="23.1" hidden="false" customHeight="true" outlineLevel="0" collapsed="false">
      <c r="A26" s="71" t="s">
        <v>261</v>
      </c>
      <c r="B26" s="126" t="n">
        <v>15.51</v>
      </c>
      <c r="C26" s="120" t="n">
        <v>106.2</v>
      </c>
      <c r="D26" s="120" t="n">
        <v>108.2</v>
      </c>
      <c r="E26" s="120" t="n">
        <v>108.1</v>
      </c>
      <c r="F26" s="27" t="n">
        <v>1.8</v>
      </c>
      <c r="G26" s="27" t="n">
        <v>-0.1</v>
      </c>
    </row>
    <row r="27" customFormat="false" ht="18" hidden="false" customHeight="true" outlineLevel="0" collapsed="false">
      <c r="A27" s="79" t="s">
        <v>262</v>
      </c>
      <c r="B27" s="126" t="n">
        <v>6.39</v>
      </c>
      <c r="C27" s="120" t="n">
        <v>101.8</v>
      </c>
      <c r="D27" s="120" t="n">
        <v>101.6</v>
      </c>
      <c r="E27" s="120" t="n">
        <v>101.4</v>
      </c>
      <c r="F27" s="27" t="n">
        <v>-0.4</v>
      </c>
      <c r="G27" s="27" t="n">
        <v>-0.2</v>
      </c>
    </row>
    <row r="28" customFormat="false" ht="18" hidden="false" customHeight="true" outlineLevel="0" collapsed="false">
      <c r="A28" s="79" t="s">
        <v>263</v>
      </c>
      <c r="B28" s="126" t="n">
        <v>6.59</v>
      </c>
      <c r="C28" s="120" t="n">
        <v>112.5</v>
      </c>
      <c r="D28" s="120" t="n">
        <v>116.3</v>
      </c>
      <c r="E28" s="120" t="n">
        <v>116.5</v>
      </c>
      <c r="F28" s="27" t="n">
        <v>3.6</v>
      </c>
      <c r="G28" s="27" t="n">
        <v>0.2</v>
      </c>
    </row>
    <row r="29" customFormat="false" ht="18" hidden="false" customHeight="true" outlineLevel="0" collapsed="false">
      <c r="A29" s="79" t="s">
        <v>264</v>
      </c>
      <c r="B29" s="126" t="n">
        <v>0.79</v>
      </c>
      <c r="C29" s="120" t="n">
        <v>102.9</v>
      </c>
      <c r="D29" s="120" t="n">
        <v>107.2</v>
      </c>
      <c r="E29" s="120" t="n">
        <v>107.5</v>
      </c>
      <c r="F29" s="27" t="n">
        <v>4.5</v>
      </c>
      <c r="G29" s="27" t="n">
        <v>0.3</v>
      </c>
    </row>
    <row r="30" customFormat="false" ht="18" hidden="false" customHeight="true" outlineLevel="0" collapsed="false">
      <c r="A30" s="79" t="s">
        <v>265</v>
      </c>
      <c r="B30" s="126" t="n">
        <v>1.74</v>
      </c>
      <c r="C30" s="120" t="n">
        <v>100.5</v>
      </c>
      <c r="D30" s="120" t="n">
        <v>102.6</v>
      </c>
      <c r="E30" s="120" t="n">
        <v>101.9</v>
      </c>
      <c r="F30" s="27" t="n">
        <v>1.4</v>
      </c>
      <c r="G30" s="27" t="n">
        <v>-0.7</v>
      </c>
    </row>
    <row r="31" customFormat="false" ht="23.1" hidden="false" customHeight="true" outlineLevel="0" collapsed="false">
      <c r="A31" s="71" t="s">
        <v>266</v>
      </c>
      <c r="B31" s="126" t="n">
        <v>26.83</v>
      </c>
      <c r="C31" s="120" t="n">
        <v>105.3</v>
      </c>
      <c r="D31" s="120" t="n">
        <v>120</v>
      </c>
      <c r="E31" s="120" t="n">
        <v>107.4</v>
      </c>
      <c r="F31" s="27" t="n">
        <v>2</v>
      </c>
      <c r="G31" s="27" t="n">
        <v>-10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09">
      <formula>"."</formula>
    </cfRule>
  </conditionalFormatting>
  <conditionalFormatting sqref="C6:D28">
    <cfRule type="cellIs" priority="3" operator="equal" aboveAverage="0" equalAverage="0" bottom="0" percent="0" rank="0" text="" dxfId="110">
      <formula>"."</formula>
    </cfRule>
  </conditionalFormatting>
  <conditionalFormatting sqref="F6:G28">
    <cfRule type="cellIs" priority="4" operator="equal" aboveAverage="0" equalAverage="0" bottom="0" percent="0" rank="0" text="" dxfId="111">
      <formula>"."</formula>
    </cfRule>
    <cfRule type="cellIs" priority="5" operator="equal" aboveAverage="0" equalAverage="0" bottom="0" percent="0" rank="0" text="" dxfId="112">
      <formula>"..."</formula>
    </cfRule>
  </conditionalFormatting>
  <conditionalFormatting sqref="E6:E28">
    <cfRule type="cellIs" priority="6" operator="equal" aboveAverage="0" equalAverage="0" bottom="0" percent="0" rank="0" text="" dxfId="113">
      <formula>"."</formula>
    </cfRule>
  </conditionalFormatting>
  <conditionalFormatting sqref="C29:E31">
    <cfRule type="cellIs" priority="7" operator="equal" aboveAverage="0" equalAverage="0" bottom="0" percent="0" rank="0" text="" dxfId="114">
      <formula>"."</formula>
    </cfRule>
  </conditionalFormatting>
  <conditionalFormatting sqref="F29:G31">
    <cfRule type="cellIs" priority="8" operator="equal" aboveAverage="0" equalAverage="0" bottom="0" percent="0" rank="0" text="" dxfId="115">
      <formula>"."</formula>
    </cfRule>
    <cfRule type="cellIs" priority="9" operator="equal" aboveAverage="0" equalAverage="0" bottom="0" percent="0" rank="0" text="" dxfId="1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rtmann, Jeannette (STL)</cp:lastModifiedBy>
  <cp:lastPrinted>2014-10-02T11:13:14Z</cp:lastPrinted>
  <dcterms:modified xsi:type="dcterms:W3CDTF">2014-10-09T11:12:20Z</dcterms:modified>
  <cp:revision>0</cp:revision>
  <dc:subject>Statistische Berichte</dc:subject>
  <dc:title>Verbraucherpreisindex für Baden-Württemberg September 2014</dc:title>
</cp:coreProperties>
</file>