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eite 2 Tab 1" sheetId="1" state="visible" r:id="rId2"/>
    <sheet name="Seite 3 Tab 2" sheetId="2" state="visible" r:id="rId3"/>
    <sheet name="Seite 4 Tab 3" sheetId="3" state="visible" r:id="rId4"/>
    <sheet name="Seite 5 Tab 4" sheetId="4" state="visible" r:id="rId5"/>
    <sheet name="Seite 6 Tab 5" sheetId="5" state="visible" r:id="rId6"/>
    <sheet name="Seite 7 Tab 6" sheetId="6" state="visible" r:id="rId7"/>
    <sheet name="Seite 8 noch Tab 6" sheetId="7" state="visible" r:id="rId8"/>
    <sheet name="Seite 9 noch Tab 6" sheetId="8" state="visible" r:id="rId9"/>
    <sheet name="Seite 10 noch Tab 6" sheetId="9" state="visible" r:id="rId10"/>
    <sheet name="Seite 11 noch Tab 6" sheetId="10" state="visible" r:id="rId11"/>
    <sheet name="Seite 12 noch Tab 6" sheetId="11" state="visible" r:id="rId12"/>
    <sheet name="Seite 13 noch Tab 6" sheetId="12" state="visible" r:id="rId13"/>
    <sheet name="Seite 14 Tab 7" sheetId="13" state="visible" r:id="rId14"/>
    <sheet name="Seite 15 noch Tab 7" sheetId="14" state="visible" r:id="rId15"/>
    <sheet name="Seite 16 noch Tab 7" sheetId="15" state="visible" r:id="rId16"/>
    <sheet name="Seite 17 noch Tab 7" sheetId="16" state="visible" r:id="rId17"/>
    <sheet name="Seite 17 Tab 8" sheetId="17" state="visible" r:id="rId18"/>
    <sheet name="Seite 18 noch Tab 8 " sheetId="18" state="visible" r:id="rId19"/>
    <sheet name="Seite 19 Tab 9" sheetId="19" state="visible" r:id="rId20"/>
    <sheet name="Seite 19 Tab 10" sheetId="20" state="visible" r:id="rId21"/>
    <sheet name="Seite 20 noch Tab 10 " sheetId="21" state="visible" r:id="rId22"/>
    <sheet name="Seite 20 Tab 11 " sheetId="22" state="visible" r:id="rId23"/>
    <sheet name="Seite 21 noch Tab 11" sheetId="23" state="visible" r:id="rId24"/>
    <sheet name="Seite 22 noch Tab 11" sheetId="24" state="visible" r:id="rId25"/>
    <sheet name="Seite 23 Tab 12 " sheetId="25" state="visible" r:id="rId26"/>
    <sheet name="Seite 24 noch Tab 12" sheetId="26" state="visible" r:id="rId27"/>
  </sheets>
  <definedNames>
    <definedName function="false" hidden="false" localSheetId="21" name="_xlnm.Print_Area" vbProcedure="false">'Seite 20 Tab 11 '!$A$1:$F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4" uniqueCount="310">
  <si>
    <t xml:space="preserve">1. Leistungsempfänger der ambulanten und teilstationären Pflege in Baden-Württemberg zum Stichtag 31. Dezember 2014 nach </t>
  </si>
  <si>
    <t xml:space="preserve">Altersgruppen, Geschlecht und Kassenarten</t>
  </si>
  <si>
    <t xml:space="preserve">Alter
von … bis
unter … Jahren</t>
  </si>
  <si>
    <t xml:space="preserve">Pflegekassen
insgesamt</t>
  </si>
  <si>
    <t xml:space="preserve">Davon</t>
  </si>
  <si>
    <t xml:space="preserve">Veränderung
gegenüber
Vorjahr</t>
  </si>
  <si>
    <t xml:space="preserve">Orts-
pflegekasse</t>
  </si>
  <si>
    <t xml:space="preserve">Betriebs-
pflegekassen</t>
  </si>
  <si>
    <t xml:space="preserve">darunter</t>
  </si>
  <si>
    <t xml:space="preserve">geöffnete
Betriebs-
pflegekassen</t>
  </si>
  <si>
    <t xml:space="preserve">Anzahl</t>
  </si>
  <si>
    <t xml:space="preserve">%</t>
  </si>
  <si>
    <t xml:space="preserve">Insgesamt</t>
  </si>
  <si>
    <t xml:space="preserve">bis unter</t>
  </si>
  <si>
    <t xml:space="preserve">–</t>
  </si>
  <si>
    <t xml:space="preserve">und mehr</t>
  </si>
  <si>
    <t xml:space="preserve">Männer</t>
  </si>
  <si>
    <t xml:space="preserve">Zusammen</t>
  </si>
  <si>
    <t xml:space="preserve">Frauen</t>
  </si>
  <si>
    <t xml:space="preserve">2. Leistungsempfänger der ambulanten und teilstationären Pflege in Baden-Württemberg zum Stichtag 31. Dezember 2014 nach </t>
  </si>
  <si>
    <t xml:space="preserve"> Altersgruppen, Geschlecht und Pflegestufen*)</t>
  </si>
  <si>
    <t xml:space="preserve">Pflegestufe l</t>
  </si>
  <si>
    <t xml:space="preserve">Pflegestufe ll</t>
  </si>
  <si>
    <t xml:space="preserve">Pflegestufe lll</t>
  </si>
  <si>
    <r>
      <rPr>
        <sz val="7"/>
        <color rgb="FF000000"/>
        <rFont val="Arial"/>
        <family val="2"/>
      </rPr>
      <t xml:space="preserve">darunter Härtefälle der
Pflegestufe III</t>
    </r>
    <r>
      <rPr>
        <vertAlign val="superscript"/>
        <sz val="7"/>
        <color rgb="FF000000"/>
        <rFont val="Arial"/>
        <family val="2"/>
      </rPr>
      <t xml:space="preserve">1)</t>
    </r>
  </si>
  <si>
    <t xml:space="preserve">Anteil am
insgesamt
in %</t>
  </si>
  <si>
    <t xml:space="preserve">Anteil an
Pflegestufe III
in %</t>
  </si>
  <si>
    <t xml:space="preserve">*) Orts- und Betriebspflegekassen. – 1) Keine Auswertung nach Geschlecht.</t>
  </si>
  <si>
    <t xml:space="preserve">3. Leistungsempfänger der vollstationären Pflege in Baden-Württemberg zum Stichtag 31. Dezember 2014 nach Altersgruppen,</t>
  </si>
  <si>
    <t xml:space="preserve">Geschlecht und Kassenarten</t>
  </si>
  <si>
    <t xml:space="preserve">4. Leistungsempfänger der vollstationären Pflege in Baden-Württemberg zum Stichtag 31. Dezember 2014 nach Altersgruppen,</t>
  </si>
  <si>
    <t xml:space="preserve">Geschlecht und Pflegestufen*)</t>
  </si>
  <si>
    <t xml:space="preserve">5. Mitglieder der Pflegekassen mit Sitz in Baden-Württemberg zum Stichtag 1. Januar 2015</t>
  </si>
  <si>
    <t xml:space="preserve">Bezeichnung</t>
  </si>
  <si>
    <t xml:space="preserve">Innungs-
pflegekasse</t>
  </si>
  <si>
    <t xml:space="preserve">Pflegeversicherte insgesamt</t>
  </si>
  <si>
    <t xml:space="preserve">männlich</t>
  </si>
  <si>
    <t xml:space="preserve">weiblich</t>
  </si>
  <si>
    <t xml:space="preserve">davon</t>
  </si>
  <si>
    <t xml:space="preserve">Mitglieder insgesamt</t>
  </si>
  <si>
    <t xml:space="preserve">Mitversicherte Familienangehörige der Pflegekassen insgesamt</t>
  </si>
  <si>
    <t xml:space="preserve">Mitglieder der Pflegekasse,
die nicht GKV versichert sind</t>
  </si>
  <si>
    <t xml:space="preserve">GKV – Mitglieder, die nicht pflegeversichert sind</t>
  </si>
  <si>
    <t xml:space="preserve">Mitglieder der Pflegekasse,
die wegen stationärer Pflege beitragsfrei versichert sind</t>
  </si>
  <si>
    <t xml:space="preserve">–  </t>
  </si>
  <si>
    <t xml:space="preserve">Mitglieder der Pflegekasse,
die wegen sonstiger Gründe beitragsfrei versichert sind</t>
  </si>
  <si>
    <t xml:space="preserve">Pflegeversicherte Familienangehörige,
die nicht als solche GKV
versichert sind</t>
  </si>
  <si>
    <t xml:space="preserve">GKV versicherte Familienangehörige, die nicht als solche pflegeversichert sind</t>
  </si>
  <si>
    <t xml:space="preserve">6. Leistungsfälle und -tage in Baden-Württemberg vom 1. Januar bis 31. Dezember 2014</t>
  </si>
  <si>
    <t xml:space="preserve">Leistungsart</t>
  </si>
  <si>
    <t xml:space="preserve">Fälle
Tage
Tage je Fall</t>
  </si>
  <si>
    <t xml:space="preserve">Pflegesachleistung</t>
  </si>
  <si>
    <t xml:space="preserve">Pflegestufe I</t>
  </si>
  <si>
    <t xml:space="preserve">Fälle</t>
  </si>
  <si>
    <t xml:space="preserve">Tage</t>
  </si>
  <si>
    <t xml:space="preserve">Tage je Fall</t>
  </si>
  <si>
    <t xml:space="preserve">I – erhöhter Betrag</t>
  </si>
  <si>
    <t xml:space="preserve">Pflegestufe II</t>
  </si>
  <si>
    <t xml:space="preserve">II – erhöhter Betrag</t>
  </si>
  <si>
    <t xml:space="preserve">Pflegestufe III</t>
  </si>
  <si>
    <t xml:space="preserve">Pflegestufe 0</t>
  </si>
  <si>
    <t xml:space="preserve">Härtefall</t>
  </si>
  <si>
    <r>
      <rPr>
        <sz val="8"/>
        <color rgb="FF000000"/>
        <rFont val="Arial"/>
        <family val="2"/>
      </rPr>
      <t xml:space="preserve">Noch:</t>
    </r>
    <r>
      <rPr>
        <b val="true"/>
        <sz val="8"/>
        <color rgb="FF000000"/>
        <rFont val="Arial"/>
        <family val="2"/>
      </rPr>
      <t xml:space="preserve"> 6. Leistungsfälle und -tage in Baden-Württemberg vom 1. Januar bis 31. Dezember 2014</t>
    </r>
  </si>
  <si>
    <t xml:space="preserve">Pflegegeld für selbst beschaffte Pflegehilfen</t>
  </si>
  <si>
    <t xml:space="preserve">Kombination von Geld- und Sachleistung</t>
  </si>
  <si>
    <t xml:space="preserve">Tages- und Nachtpflege</t>
  </si>
  <si>
    <t xml:space="preserve">Häusliche Pflege bei Verhinderung der Pflegeperson</t>
  </si>
  <si>
    <t xml:space="preserve">Kurzzeitpflege</t>
  </si>
  <si>
    <t xml:space="preserve">Vollstationäre Pflege</t>
  </si>
  <si>
    <t xml:space="preserve">1)</t>
  </si>
  <si>
    <t xml:space="preserve">Pflege in vollstationären Einrichtungen der Behindertenhilfe</t>
  </si>
  <si>
    <t xml:space="preserve">1) Kein Vorjahresvergleich möglich.</t>
  </si>
  <si>
    <t xml:space="preserve">7. Einnahmen und Ausgaben der Pflegekassen in Baden-Württemberg vom 1. Januar bis 31. Dezember 2014</t>
  </si>
  <si>
    <t xml:space="preserve">EUR</t>
  </si>
  <si>
    <t xml:space="preserve">Einnahmen</t>
  </si>
  <si>
    <t xml:space="preserve">Einnahmen insgesamt</t>
  </si>
  <si>
    <r>
      <rPr>
        <sz val="7"/>
        <color rgb="FF000000"/>
        <rFont val="Arial"/>
        <family val="2"/>
      </rPr>
      <t xml:space="preserve">davon
Beitragseinnahmen</t>
    </r>
    <r>
      <rPr>
        <vertAlign val="superscript"/>
        <sz val="7"/>
        <color rgb="FF000000"/>
        <rFont val="Arial"/>
        <family val="2"/>
      </rPr>
      <t xml:space="preserve">1)</t>
    </r>
  </si>
  <si>
    <t xml:space="preserve">davon
Beiträge für abhängig Beschäftigte (ohne freiwillige Mitglieder und Landwirte)</t>
  </si>
  <si>
    <t xml:space="preserve">Beiträge aus sonstigen Entgeltersatzleistungen</t>
  </si>
  <si>
    <t xml:space="preserve">Beiträge der Bundesagentur für Arbeit für versicherte Empfänger von Arbeitslosengeld nach dem SGB III</t>
  </si>
  <si>
    <t xml:space="preserve">X</t>
  </si>
  <si>
    <t xml:space="preserve">Beiträge für versicherte Arbeitslosengeld II – Empfänger</t>
  </si>
  <si>
    <t xml:space="preserve">Beiträge aus Renten und der Rentenantragsteller</t>
  </si>
  <si>
    <t xml:space="preserve">Beiträge für selbstständige Künstler und Publizisten nach dem KSVG</t>
  </si>
  <si>
    <t xml:space="preserve">Beiträge für Dienstleistende zum Wehr- und Zivildienst</t>
  </si>
  <si>
    <t xml:space="preserve">Beiträge für nicht KV-Versicherte</t>
  </si>
  <si>
    <t xml:space="preserve">Beiträge aus Versorgungsbezügen und Arbeitseinkommen für Pflichtversicherte der KV mit Rentenbezug</t>
  </si>
  <si>
    <t xml:space="preserve">Beiträge aus Versorgungsbezügen und Arbeitseinkommen für Pflichtversicherte der KV ohne Rentenbezug</t>
  </si>
  <si>
    <t xml:space="preserve">Beiträge für freiwillig in der KV Versicherte</t>
  </si>
  <si>
    <t xml:space="preserve">Beiträge für sonstige versicherungspflichtige Mitglieder</t>
  </si>
  <si>
    <t xml:space="preserve">Beiträge aus der Weiterversicherung nach 
§ 26 Abs. 1 SGB XI</t>
  </si>
  <si>
    <t xml:space="preserve">Beiträge aus der Weiterversicherung nach 
§ 26 Abs. 2 SGB XI</t>
  </si>
  <si>
    <t xml:space="preserve">Beiträge der versicherungspflichtigen Mitglieder nach § 20 Abs. 1 Nr. 12 SGB XI</t>
  </si>
  <si>
    <t xml:space="preserve">Säumniszuschläge auf Beiträge der PV</t>
  </si>
  <si>
    <t xml:space="preserve">Sonstige Einnahmen insgesamt</t>
  </si>
  <si>
    <t xml:space="preserve">davon
Einnahmen aus dem Ausgleichsfonds</t>
  </si>
  <si>
    <t xml:space="preserve">Einnahmen aus Ersatzansprüchen gegen Dritte</t>
  </si>
  <si>
    <t xml:space="preserve">2)</t>
  </si>
  <si>
    <t xml:space="preserve">Gewinne der Aktiva</t>
  </si>
  <si>
    <t xml:space="preserve">Verzugszinsen</t>
  </si>
  <si>
    <t xml:space="preserve">Übrige Einnahmen</t>
  </si>
  <si>
    <t xml:space="preserve">Zinsen aus Geldanlagen</t>
  </si>
  <si>
    <r>
      <rPr>
        <sz val="8"/>
        <color rgb="FF000000"/>
        <rFont val="Arial"/>
        <family val="2"/>
      </rPr>
      <t xml:space="preserve">Noch: </t>
    </r>
    <r>
      <rPr>
        <b val="true"/>
        <sz val="8"/>
        <color rgb="FF000000"/>
        <rFont val="Arial"/>
        <family val="2"/>
      </rPr>
      <t xml:space="preserve">7. Einnahmen und Ausgaben der Pflegekassen in Baden-Württemberg vom 1. Januar bis 31. Dezember 2014</t>
    </r>
  </si>
  <si>
    <t xml:space="preserve">Ausgaben insgesamt</t>
  </si>
  <si>
    <t xml:space="preserve">davon
Leistungsausgaben</t>
  </si>
  <si>
    <t xml:space="preserve">Pflegesachleistung, Häusliche Betreuung zusammen</t>
  </si>
  <si>
    <t xml:space="preserve">davon 
Pflegesachleistung – Pflegestufe I</t>
  </si>
  <si>
    <t xml:space="preserve">Häusliche Betreuung – Pflegestufe I</t>
  </si>
  <si>
    <t xml:space="preserve">Pflegesachleistung – Pflegestufe II</t>
  </si>
  <si>
    <t xml:space="preserve">Häusliche Betreuung – Pflegestufe II</t>
  </si>
  <si>
    <t xml:space="preserve">Pflegesachleistung – Pflegestufe III</t>
  </si>
  <si>
    <t xml:space="preserve">Häusliche Betreuung – Pflegestufe III</t>
  </si>
  <si>
    <t xml:space="preserve">Pflegesachleistung – Härtefallregelung</t>
  </si>
  <si>
    <t xml:space="preserve">Pflegesachleistung – Pflegestufe 0</t>
  </si>
  <si>
    <t xml:space="preserve">Häusliche Betreuung – Pflegestufe 0</t>
  </si>
  <si>
    <t xml:space="preserve">Pflegegeld zusammen</t>
  </si>
  <si>
    <t xml:space="preserve">davon
Pflegegeld – Pflegestufe I</t>
  </si>
  <si>
    <t xml:space="preserve">Pflegegeld – Pflegestufe II</t>
  </si>
  <si>
    <t xml:space="preserve">Pflegegeld – Pflegestufe III</t>
  </si>
  <si>
    <t xml:space="preserve">Pflegegeld – Pflegestufe 0</t>
  </si>
  <si>
    <t xml:space="preserve">Häusliche Pflege bei Verhinderung der  Pflegeperson</t>
  </si>
  <si>
    <t xml:space="preserve">Pflegehilfsmittel</t>
  </si>
  <si>
    <t xml:space="preserve">Technische Hilfsmittel</t>
  </si>
  <si>
    <t xml:space="preserve">Wohnumfeldverbesserungsmaßnahmen</t>
  </si>
  <si>
    <t xml:space="preserve">Pflegekräfte</t>
  </si>
  <si>
    <t xml:space="preserve">X  </t>
  </si>
  <si>
    <t xml:space="preserve">Beiträge zur Rentenversicherung</t>
  </si>
  <si>
    <t xml:space="preserve">Beiträge zu berufsständischen Versorgungseinrichtungen</t>
  </si>
  <si>
    <t xml:space="preserve">Beitragszuschüsse zur Kranken- und Pflegeversicherung bei Pflegezeit</t>
  </si>
  <si>
    <t xml:space="preserve">Beiträge zur Arbeitslosenversicherung bei Pflegezeit</t>
  </si>
  <si>
    <t xml:space="preserve">Pflegekurse</t>
  </si>
  <si>
    <t xml:space="preserve">Häusliche Beratungseins. bei Pflegestufe 0 bis III</t>
  </si>
  <si>
    <t xml:space="preserve">Zusätzliche Betreuunungsleistungen</t>
  </si>
  <si>
    <t xml:space="preserve">Grundbetrag bei Pflegestufe I bis III</t>
  </si>
  <si>
    <t xml:space="preserve">Erhöhter Betrag bei Pflegestufe I bis III</t>
  </si>
  <si>
    <t xml:space="preserve">Grundbetrag bei Pflegestufe 0</t>
  </si>
  <si>
    <t xml:space="preserve">Erhöhter Beitrag bei Pflegestufe 0</t>
  </si>
  <si>
    <t xml:space="preserve">Stationäre Vergütungszuschläge</t>
  </si>
  <si>
    <t xml:space="preserve">Wohngruppen</t>
  </si>
  <si>
    <t xml:space="preserve">Pflegeberatung / Pflegestützpunkte</t>
  </si>
  <si>
    <t xml:space="preserve">davon
Tages- und Nachtpflege – Pflegestufe I</t>
  </si>
  <si>
    <t xml:space="preserve">Tages- und Nachtpflege – Pflegestufe II</t>
  </si>
  <si>
    <t xml:space="preserve">Tages- und Nachtpflege – Pflegestufe III</t>
  </si>
  <si>
    <t xml:space="preserve">davon
Vollstationäre Pflege – Pflegestufe I</t>
  </si>
  <si>
    <t xml:space="preserve">Vollstationäre Pflege – Pflegestufe II</t>
  </si>
  <si>
    <t xml:space="preserve">Vollstationäre Pflege – Pflegestufe III</t>
  </si>
  <si>
    <t xml:space="preserve">Vollstationäre Pflege – Härtefallregelung</t>
  </si>
  <si>
    <t xml:space="preserve">Bonuszahlung nach § 87a Abs. 4 SGB XI bei Rückstufung</t>
  </si>
  <si>
    <t xml:space="preserve">Zuschuss für vollstationäre Pflege</t>
  </si>
  <si>
    <t xml:space="preserve">davon
Zuschuss für vollstationäre Pflege 
Pflegestufe I</t>
  </si>
  <si>
    <t xml:space="preserve">Zuschuss für vollstationäre Pflege 
Pflegestufe II</t>
  </si>
  <si>
    <t xml:space="preserve">Zuschuss für vollstationäre Pflege 
Pflegestufe III</t>
  </si>
  <si>
    <t xml:space="preserve">Zuschuss für vollstationäre Pflege 
Pflegestufe 0</t>
  </si>
  <si>
    <t xml:space="preserve">Teilweise Kostenerstattung für vollstationäre Pflege</t>
  </si>
  <si>
    <t xml:space="preserve">davon
Teilweise Kostenerstattung für 
vollstationäre Pflege – Pflegestufe I</t>
  </si>
  <si>
    <t xml:space="preserve">Teilweise Kostenerstattung für 
vollstationäre Pflege – Pflegestufe II</t>
  </si>
  <si>
    <t xml:space="preserve">Teilweise Kostenerstattung für 
vollstationäre Pflege – Pflegestufe III</t>
  </si>
  <si>
    <t xml:space="preserve">Persönliche Budgets nach § 17 SGB IX</t>
  </si>
  <si>
    <t xml:space="preserve">Pauschalbeträge sowie Erstattungen nach tatsächlichem Aufwand</t>
  </si>
  <si>
    <t xml:space="preserve">Schuldzinsen und sonstige Vermögensaufwendungen</t>
  </si>
  <si>
    <t xml:space="preserve">davon
Zahlungen an den Ausgleichsfonds</t>
  </si>
  <si>
    <t xml:space="preserve">Zahlung bei Überschreitung der Begutachtungsfristen</t>
  </si>
  <si>
    <t xml:space="preserve">Übrige Aufwendungen</t>
  </si>
  <si>
    <t xml:space="preserve">Verwaltungskosten</t>
  </si>
  <si>
    <t xml:space="preserve">davon
Verwaltungskostenpauschale</t>
  </si>
  <si>
    <t xml:space="preserve">Begutachtungskosten</t>
  </si>
  <si>
    <t xml:space="preserve">Rechnungsm. Überschuss der Ausgaben</t>
  </si>
  <si>
    <r>
      <rPr>
        <sz val="7"/>
        <color rgb="FF000000"/>
        <rFont val="Arial"/>
        <family val="2"/>
      </rPr>
      <t xml:space="preserve">Rechnungsm. Überschuss der Einnahmen</t>
    </r>
    <r>
      <rPr>
        <vertAlign val="superscript"/>
        <sz val="7"/>
        <color rgb="FF000000"/>
        <rFont val="Arial"/>
        <family val="2"/>
      </rPr>
      <t xml:space="preserve">3)</t>
    </r>
  </si>
  <si>
    <t xml:space="preserve">Rechnungsm. Fehlbetrag/ Überschuss</t>
  </si>
  <si>
    <t xml:space="preserve">1) Ohne Beiträge aus Renten, die nach § 65 SGB XI in den Ausgleichsfond gebucht werden. – 2) Kein Vorjahresvergleich möglich. – 3) Rücklagesoll nach § 64 Abs. 2 SGB XI. – Differenzen in den Summen durch Runden der Zahlen.</t>
  </si>
  <si>
    <t xml:space="preserve">8. Mitglieder der gesetzlichen Krankenversicherung mit Sitz in Baden-Württemberg zum Stichtag 1. Januar 2015</t>
  </si>
  <si>
    <t xml:space="preserve">Versicherungsart</t>
  </si>
  <si>
    <t xml:space="preserve">Geschlecht</t>
  </si>
  <si>
    <t xml:space="preserve">Kranken-
kassen
insgesamt</t>
  </si>
  <si>
    <t xml:space="preserve">Ver-
änderung
gegenüber
Vorjahr</t>
  </si>
  <si>
    <t xml:space="preserve">Orts-
kranken-
kasse</t>
  </si>
  <si>
    <t xml:space="preserve">Betriebs-
kranken-
kassen</t>
  </si>
  <si>
    <t xml:space="preserve">Innungs-
kranken-
kasse</t>
  </si>
  <si>
    <t xml:space="preserve">geöffnete
Betriebs-
krankenkassen</t>
  </si>
  <si>
    <t xml:space="preserve">davon
Pflichtmitglieder</t>
  </si>
  <si>
    <r>
      <rPr>
        <sz val="7"/>
        <color rgb="FF000000"/>
        <rFont val="Arial"/>
        <family val="2"/>
      </rPr>
      <t xml:space="preserve">davon
mit Entgeltfortzahlungsanspruch für mind. 6 Wochen</t>
    </r>
    <r>
      <rPr>
        <vertAlign val="superscript"/>
        <sz val="7"/>
        <color rgb="FF000000"/>
        <rFont val="Arial"/>
        <family val="2"/>
      </rPr>
      <t xml:space="preserve">1)</t>
    </r>
  </si>
  <si>
    <t xml:space="preserve">
ohne Entgeltfortzahlungsanspruch für mind. 6 Wochen</t>
  </si>
  <si>
    <t xml:space="preserve">
Arbeitslosengeldempfänger SGB III und ALG II - Empfänger</t>
  </si>
  <si>
    <t xml:space="preserve">
Personen, die keinen anderweitigen Anspruch auf Absicherung im Krankheitsfall haben</t>
  </si>
  <si>
    <r>
      <rPr>
        <sz val="8"/>
        <color rgb="FF000000"/>
        <rFont val="Arial"/>
        <family val="2"/>
      </rPr>
      <t xml:space="preserve">Noch: </t>
    </r>
    <r>
      <rPr>
        <b val="true"/>
        <sz val="8"/>
        <color rgb="FF000000"/>
        <rFont val="Arial"/>
        <family val="2"/>
      </rPr>
      <t xml:space="preserve">8. Mitglieder der gesetzlichen Krankenversicherung mit Sitz in Baden-Württemberg zum Stichtag 1. Januar 2015</t>
    </r>
  </si>
  <si>
    <r>
      <rPr>
        <sz val="7"/>
        <color rgb="FF000000"/>
        <rFont val="Arial"/>
        <family val="2"/>
      </rPr>
      <t xml:space="preserve">Sonstige Pflichtmitglieder</t>
    </r>
    <r>
      <rPr>
        <vertAlign val="superscript"/>
        <sz val="7"/>
        <color rgb="FF000000"/>
        <rFont val="Arial"/>
        <family val="2"/>
      </rPr>
      <t xml:space="preserve">2)</t>
    </r>
  </si>
  <si>
    <t xml:space="preserve">
Studenten, Praktikanten, Auszubildende 
ohne Entgelt</t>
  </si>
  <si>
    <t xml:space="preserve">Rehabilitanden</t>
  </si>
  <si>
    <t xml:space="preserve">Selbstständige Künstler/ Publizisten</t>
  </si>
  <si>
    <t xml:space="preserve">
Wehr-, Zivil und Dienstleistende bei der 
Bundespolizei</t>
  </si>
  <si>
    <t xml:space="preserve">Freiwillige Mitglieder</t>
  </si>
  <si>
    <r>
      <rPr>
        <sz val="7"/>
        <color rgb="FF000000"/>
        <rFont val="Arial"/>
        <family val="2"/>
      </rPr>
      <t xml:space="preserve">
davon
mit Anspruch auf Krankengeld nach Ablauf von 
6 Wochen</t>
    </r>
    <r>
      <rPr>
        <vertAlign val="superscript"/>
        <sz val="7"/>
        <color rgb="FF000000"/>
        <rFont val="Arial"/>
        <family val="2"/>
      </rPr>
      <t xml:space="preserve">3)</t>
    </r>
  </si>
  <si>
    <t xml:space="preserve">ohne Anspruch auf Krankengeld</t>
  </si>
  <si>
    <t xml:space="preserve">Studenten</t>
  </si>
  <si>
    <t xml:space="preserve">Freiwillig Versicherte mit Auslandsaufenthalt</t>
  </si>
  <si>
    <t xml:space="preserve">
Rentner und Rentenantragsteller/ Altenteiler und sonstige
Versicherte der landwirtschaftlichen Krankenkassen</t>
  </si>
  <si>
    <t xml:space="preserve">1) Mit versicherungspflichtigen Vorruhestandsgeldempfängern. – 2) Ohne Studenten, Praktikanten, Auszubildende ohne Entgelt, Rehabilitanden, selbstständige Künstler und Publizisten. – 3) Mit Vorruhestandsgeldempfängern mit Beitragszuschuss.</t>
  </si>
  <si>
    <t xml:space="preserve">9. Krankenstand der versicherungspflichtigen Mitglieder in Baden-Württemberg von 2011 bis 2015</t>
  </si>
  <si>
    <t xml:space="preserve">Stichtag
1. des Monats</t>
  </si>
  <si>
    <r>
      <rPr>
        <sz val="7"/>
        <rFont val="Arial"/>
        <family val="2"/>
      </rPr>
      <t xml:space="preserve">Arbeitsunfähige krankengeldberechtigte Mitglieder in % der Mitglieder der AKV</t>
    </r>
    <r>
      <rPr>
        <vertAlign val="superscript"/>
        <sz val="7"/>
        <rFont val="Arial"/>
        <family val="2"/>
      </rPr>
      <t xml:space="preserve">1)</t>
    </r>
  </si>
  <si>
    <t xml:space="preserve">Krankenkassen
insgesamt</t>
  </si>
  <si>
    <t xml:space="preserve">Ortskrankenkasse</t>
  </si>
  <si>
    <t xml:space="preserve">Betriebskrankenkassen</t>
  </si>
  <si>
    <t xml:space="preserve">Innungskrankenkasse</t>
  </si>
  <si>
    <t xml:space="preserve">geöffnete
Betriebskrankenkassen</t>
  </si>
  <si>
    <t xml:space="preserve">zu-
sammen</t>
  </si>
  <si>
    <t xml:space="preserve">Oktober</t>
  </si>
  <si>
    <t xml:space="preserve">November</t>
  </si>
  <si>
    <t xml:space="preserve">Dezember</t>
  </si>
  <si>
    <t xml:space="preserve">Januar</t>
  </si>
  <si>
    <t xml:space="preserve">1) Ohne ALG II-Empfänger, Personen die keinen anderweitigen Anspruch auf Absicherung im Krankheitsfall haben, Sonstige Pflichtmitglieder, Studenten, Praktikanten, Auszubildende ohne Entgelt, Versicherungspflichtige Vorruhestandsgeldempfänger sowie die Wehr-, Zivil- und Dienstleistende bei der Bundespolizei.</t>
  </si>
  <si>
    <t xml:space="preserve">10. Beitragssätze für Mitglieder der gesetzlichen Krankenversicherung in Baden-Württemberg von 2006 bis 2015</t>
  </si>
  <si>
    <t xml:space="preserve">Durchschnittliche Beitragssätze für Mitglieder für die der allgemeine Beitragssatz nach § 241 SGB V gilt</t>
  </si>
  <si>
    <t xml:space="preserve">Krankenkassen insgesamt</t>
  </si>
  <si>
    <t xml:space="preserve">Ortskrankenkasse </t>
  </si>
  <si>
    <t xml:space="preserve">Beitrags-
satz</t>
  </si>
  <si>
    <t xml:space="preserve">Mitglieder</t>
  </si>
  <si>
    <r>
      <rPr>
        <sz val="7"/>
        <rFont val="Arial"/>
        <family val="2"/>
      </rPr>
      <t xml:space="preserve">2009</t>
    </r>
    <r>
      <rPr>
        <vertAlign val="superscript"/>
        <sz val="7"/>
        <rFont val="Arial"/>
        <family val="2"/>
      </rPr>
      <t xml:space="preserve">1)</t>
    </r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10. Beitragssätze für Mitglieder der gesetzlichen Krankenversicherung in Baden-Württemberg von 2006 bis 2015</t>
    </r>
  </si>
  <si>
    <r>
      <rPr>
        <sz val="7"/>
        <rFont val="Arial"/>
        <family val="2"/>
      </rPr>
      <t xml:space="preserve">2015</t>
    </r>
    <r>
      <rPr>
        <vertAlign val="superscript"/>
        <sz val="7"/>
        <rFont val="Arial"/>
        <family val="2"/>
      </rPr>
      <t xml:space="preserve">4)</t>
    </r>
  </si>
  <si>
    <t xml:space="preserve">1) Stichtag jeweils der 1. des Monats. – 2) Ab 2009 Einheitsbeitrag incl. 0,9 % Arbeitnehmeralleinanteil. – 3) Nach Gesetzesänderung kein Vorjahresvergleich möglich. – 4) Ab Januar 2015 14,6 % Grundbeitragssatz zuzüglich individueller Zusatzbeitrag.</t>
  </si>
  <si>
    <t xml:space="preserve">11. Einnahmen und Ausgaben der gesetzlichen Krankenversicherung in Baden-Württemberg vom 1. Januar bis 31. Dezember 2014</t>
  </si>
  <si>
    <t xml:space="preserve">Orts-
krankenkasse</t>
  </si>
  <si>
    <t xml:space="preserve">Betriebs-
krankenkassen</t>
  </si>
  <si>
    <t xml:space="preserve">1 000 EUR</t>
  </si>
  <si>
    <t xml:space="preserve">davon
Beitragseinnahmen</t>
  </si>
  <si>
    <t xml:space="preserve">Vermögenserträge</t>
  </si>
  <si>
    <t xml:space="preserve">Erstattungen und Einnahmen nach dem BVG, dem SGB V, dem KVLG, dem KVLG 1989, dem Infektionsschutzgesetz und Anti-D-Hilfegesetz</t>
  </si>
  <si>
    <t xml:space="preserve">Zuschüsse von Arbeitgebern, Innungen und Landesverbänden
sowie Einnahmen aus Wahltarifen nach § 53 SGB V</t>
  </si>
  <si>
    <t xml:space="preserve">Einnahmen aus Ersatzansprüchen gegen Dritte sowie Einnahmen von Versicherten bei Selbstverschulden</t>
  </si>
  <si>
    <t xml:space="preserve">Gewinne durch Wertsteigerungen der Aktiva und Wertminderungen der Passiva</t>
  </si>
  <si>
    <t xml:space="preserve">Einnahmen aus Finanzausgleichen, Zuweisungen aus dem Gesundheitsfond</t>
  </si>
  <si>
    <t xml:space="preserve">Sonstige Einnahmen</t>
  </si>
  <si>
    <r>
      <rPr>
        <sz val="8"/>
        <color rgb="FF000000"/>
        <rFont val="Arial"/>
        <family val="2"/>
      </rPr>
      <t xml:space="preserve">noch:</t>
    </r>
    <r>
      <rPr>
        <b val="true"/>
        <sz val="8"/>
        <color rgb="FF000000"/>
        <rFont val="Arial"/>
        <family val="2"/>
      </rPr>
      <t xml:space="preserve"> 11. Einnahmen und Ausgaben der gesetzlichen Krankenversicherung in Baden-Württemberg </t>
    </r>
  </si>
  <si>
    <t xml:space="preserve">vom 1. Januar bis 31. Dezember 2014</t>
  </si>
  <si>
    <t xml:space="preserve">darunter
Leistungsausgaben</t>
  </si>
  <si>
    <t xml:space="preserve">davon
Ärztliche Behandlung</t>
  </si>
  <si>
    <t xml:space="preserve">Extrabudgetäre psychotherapeutische Leistungen</t>
  </si>
  <si>
    <t xml:space="preserve">Ambulantes Operieren</t>
  </si>
  <si>
    <t xml:space="preserve">Dialyse-Sachkosten</t>
  </si>
  <si>
    <t xml:space="preserve">Ambulante Behandlung im Krankenhaus</t>
  </si>
  <si>
    <t xml:space="preserve">Ärztliche Behandlung in Hochschulambulanzen nach § 117 SGB V</t>
  </si>
  <si>
    <t xml:space="preserve">Ärztliche Leistungsausgaben im Rahmen strukturierter Behandlungsprogramme</t>
  </si>
  <si>
    <t xml:space="preserve">Ambulante ärztliche Behandlung gemäß § 137f Abs. 7 SGB V</t>
  </si>
  <si>
    <t xml:space="preserve">Soziotherapie</t>
  </si>
  <si>
    <t xml:space="preserve">Spezialisierte ambulante Palliativversorgung</t>
  </si>
  <si>
    <t xml:space="preserve">Leistungen nach §§ 73 b und 73 c SGB V</t>
  </si>
  <si>
    <t xml:space="preserve">Zahnärztliche Behandlung</t>
  </si>
  <si>
    <t xml:space="preserve">Zahnersatz</t>
  </si>
  <si>
    <t xml:space="preserve">Arzneien u. Verbandm. aus Apotheken und von Sonstigen</t>
  </si>
  <si>
    <t xml:space="preserve">Heil- und Hilfsmittel von anderen Stellen, Behandlung durch sonstige Heilpersonen</t>
  </si>
  <si>
    <t xml:space="preserve">darunter
     Hilfsmittel von Orthopädietechnikern</t>
  </si>
  <si>
    <t xml:space="preserve">Hilfsmittel von Orthopädieschuhmachern</t>
  </si>
  <si>
    <t xml:space="preserve">Hörhilfen von Hörgeräteakustikern</t>
  </si>
  <si>
    <t xml:space="preserve">Hilfsmittel besonderer Art</t>
  </si>
  <si>
    <t xml:space="preserve">Physikalische Therapie</t>
  </si>
  <si>
    <t xml:space="preserve">Ergotherapeutische Leistungen</t>
  </si>
  <si>
    <t xml:space="preserve">Podologische Leistungen</t>
  </si>
  <si>
    <t xml:space="preserve">Sonstige Heil- und Hilfsmittel (Palliativversorgung)</t>
  </si>
  <si>
    <t xml:space="preserve">Leistungen im Krankenhaus</t>
  </si>
  <si>
    <t xml:space="preserve">darunter
     Krankenhausbehandlung</t>
  </si>
  <si>
    <t xml:space="preserve">Vor- und nachstationäre Krankenhausbehandlung</t>
  </si>
  <si>
    <t xml:space="preserve">Ambulantes Operieren im Krankenhaus</t>
  </si>
  <si>
    <t xml:space="preserve">Behandlung durch Belegärzte bei Krankenhausbehandlung</t>
  </si>
  <si>
    <t xml:space="preserve">Stationäre Rehabilitationsleistungen - Anschlußrehabilitation</t>
  </si>
  <si>
    <t xml:space="preserve">Teilstationäre Behandlung in Dialysestationen </t>
  </si>
  <si>
    <t xml:space="preserve">Krankengeld und Beiträge aus Krankengeld</t>
  </si>
  <si>
    <t xml:space="preserve">Aufwendungen für Leistungen im Ausland / Umlage bei Leistungsaushilfe nach zwischenstaatlichem Recht</t>
  </si>
  <si>
    <t xml:space="preserve">geöffnete Betriebs-
krankenkassen</t>
  </si>
  <si>
    <t xml:space="preserve">Fahrkosten</t>
  </si>
  <si>
    <t xml:space="preserve">davon
Flugrettung</t>
  </si>
  <si>
    <t xml:space="preserve">Krankentransportwagen</t>
  </si>
  <si>
    <t xml:space="preserve">Rettungswagen</t>
  </si>
  <si>
    <t xml:space="preserve">Notarztwagen</t>
  </si>
  <si>
    <t xml:space="preserve">Taxen und Mietwagen</t>
  </si>
  <si>
    <t xml:space="preserve">Sonstige Fahrkosten</t>
  </si>
  <si>
    <t xml:space="preserve">Ambulante Vorsorgel. in anerkannten Kurorten, stat. Vorsorge-
und Reha-Leistungen, medizinische Leist. für Mütter und Väter</t>
  </si>
  <si>
    <t xml:space="preserve">Soziale Dienste, Prävention und Selbsthilfe</t>
  </si>
  <si>
    <t xml:space="preserve">Früherkennungsmaßnahmen und Modellvorhaben</t>
  </si>
  <si>
    <t xml:space="preserve">Empfängnisverhütung, Sterilisation und Schwangerschaftsabbruch</t>
  </si>
  <si>
    <t xml:space="preserve">Ergänzende Leistungen zur Rehabilitation, Belastungserprobung, Arbeitstherapie, Behandlung in sozialpädiatrischen Zentren und psychiatrischen Institutambulanzen</t>
  </si>
  <si>
    <t xml:space="preserve">Leistungen bei Schwangerschaft und Mutterschaft</t>
  </si>
  <si>
    <t xml:space="preserve">Betriebs-, Haushaltshilfe und häusliche Krankenpflege</t>
  </si>
  <si>
    <t xml:space="preserve">Integrierte Versorgung</t>
  </si>
  <si>
    <t xml:space="preserve">Mehrleistungen im Rahmen DMP / Integrierte Versorgung</t>
  </si>
  <si>
    <t xml:space="preserve">Sonstige Leistungen</t>
  </si>
  <si>
    <t xml:space="preserve">Sonstige Ausgaben</t>
  </si>
  <si>
    <t xml:space="preserve">Rechnungsmäßiges Defizit der Eigenbetriebe</t>
  </si>
  <si>
    <t xml:space="preserve">Aufwendungen aus Wahltarifen</t>
  </si>
  <si>
    <t xml:space="preserve">Prämienzahlungen</t>
  </si>
  <si>
    <t xml:space="preserve">Verluste durch Wertminderungen der Aktiva und durch Wertsteigerungen der Passiva</t>
  </si>
  <si>
    <t xml:space="preserve">Ausgaben für Finanzausgleiche</t>
  </si>
  <si>
    <t xml:space="preserve">Bonuszahlungen</t>
  </si>
  <si>
    <t xml:space="preserve">Sonstige Aufwendungen</t>
  </si>
  <si>
    <t xml:space="preserve">Brutto–Verwaltungskosten</t>
  </si>
  <si>
    <t xml:space="preserve">Persönliche Verwaltungskosten</t>
  </si>
  <si>
    <t xml:space="preserve">Sächliche Verwaltungskosten</t>
  </si>
  <si>
    <t xml:space="preserve">Aufwendungen für die Selbstverwaltung</t>
  </si>
  <si>
    <t xml:space="preserve">Beiträge und Vergütungen an andere für Verwaltungszwecke</t>
  </si>
  <si>
    <t xml:space="preserve">Kosten der Rechtsverfolgung</t>
  </si>
  <si>
    <t xml:space="preserve">Kosten der Ausschüsse und Schiedsämter</t>
  </si>
  <si>
    <t xml:space="preserve">Von anderen erstattete Verwaltungskosten</t>
  </si>
  <si>
    <t xml:space="preserve">Netto-Verwaltungskosten</t>
  </si>
  <si>
    <t xml:space="preserve">Saldo aus Einnahmen und Ausgaben</t>
  </si>
  <si>
    <t xml:space="preserve">Differenzen in den Summen durch Runden der Zahlen.</t>
  </si>
  <si>
    <t xml:space="preserve">12. Einnahmen und Ausgaben der gesetzlichen Krankenversicherung in Baden-Württemberg vom 1. Januar bis 31. Dezember 2014</t>
  </si>
  <si>
    <t xml:space="preserve">EUR je Mitglied und Rentner</t>
  </si>
  <si>
    <r>
      <rPr>
        <sz val="8"/>
        <color rgb="FF000000"/>
        <rFont val="Arial"/>
        <family val="2"/>
      </rPr>
      <t xml:space="preserve">noch:</t>
    </r>
    <r>
      <rPr>
        <b val="true"/>
        <sz val="8"/>
        <color rgb="FF000000"/>
        <rFont val="Arial"/>
        <family val="2"/>
      </rPr>
      <t xml:space="preserve"> 12. Einnahmen und Ausgaben der gesetzlichen Krankenversicherung in Baden-Württemberg </t>
    </r>
  </si>
  <si>
    <t xml:space="preserve">Aufwendungen für Leistungen im Ausland / Umlage bei
Leistungsaushilfe nach zwischenstaatlichem Recht</t>
  </si>
  <si>
    <t xml:space="preserve">Verluste durch Wertminderungen der Aktiva und durch
Wertsteigerungen der Passiva</t>
  </si>
</sst>
</file>

<file path=xl/styles.xml><?xml version="1.0" encoding="utf-8"?>
<styleSheet xmlns="http://schemas.openxmlformats.org/spreadsheetml/2006/main">
  <numFmts count="35">
    <numFmt numFmtId="164" formatCode="###\ ###\ ###\ ###\ ###\ ##0&quot;  &quot;"/>
    <numFmt numFmtId="165" formatCode="General"/>
    <numFmt numFmtId="166" formatCode="#\ ###\ ##0&quot;  &quot;;&quot;– &quot;#\ ###\ ##0&quot;  &quot;;&quot; –  &quot;;* @&quot;  &quot;"/>
    <numFmt numFmtId="167" formatCode="* &quot;+ &quot;?0.0&quot;  &quot;;* &quot;– &quot;?0.0&quot;  &quot;;* &quot;– &quot;;* @\ "/>
    <numFmt numFmtId="168" formatCode="#\ ###\ ##0.0&quot;  &quot;;&quot;– &quot;#\ ###\ ##0.0&quot;  &quot;;&quot; –  &quot;;* @&quot;  &quot;"/>
    <numFmt numFmtId="169" formatCode="* &quot;+ &quot;?0.0&quot;  &quot;;* &quot;– &quot;?0.0&quot;  &quot;;* &quot;–  &quot;;* @&quot;  &quot;"/>
    <numFmt numFmtId="170" formatCode="* &quot;+ &quot;??0.0&quot;  &quot;;* &quot;– &quot;??0.0&quot;  &quot;;* &quot;–  &quot;;* @&quot;  &quot;"/>
    <numFmt numFmtId="171" formatCode="* &quot;+ &quot;??0.0&quot;  &quot;;* &quot;– &quot;??0.0&quot;  &quot;;* &quot;– &quot;"/>
    <numFmt numFmtId="172" formatCode="###\ ##0.0&quot;  &quot;"/>
    <numFmt numFmtId="173" formatCode="&quot;+ &quot;??0.0&quot;  &quot;;&quot;– &quot;??0.0&quot;  &quot;;* &quot;– &quot;"/>
    <numFmt numFmtId="174" formatCode="* &quot;+ &quot;?0.0;* &quot;– &quot;?0.0;* &quot;– &quot;;* @\ "/>
    <numFmt numFmtId="175" formatCode="* &quot;+ &quot;??0.0;* &quot;– &quot;??0.0;* \–;* @"/>
    <numFmt numFmtId="176" formatCode="#\ ###\ ###\ ##0&quot;  &quot;;&quot;– &quot;#\ ###\ ###\ ##0&quot;  &quot;;&quot; –  &quot;;* @&quot;  &quot;"/>
    <numFmt numFmtId="177" formatCode="* &quot;+ &quot;??0.0;* &quot;– &quot;??0.0;* \–;* @\ "/>
    <numFmt numFmtId="178" formatCode="\+??0.0&quot;  &quot;;\–??0.0&quot;  &quot;;* &quot;–  &quot;"/>
    <numFmt numFmtId="179" formatCode="#\ ###\ ###\ ##0&quot;  &quot;;&quot;– &quot;#\ ###\ ##0&quot;  &quot;;&quot; –  &quot;;* @&quot;  &quot;"/>
    <numFmt numFmtId="180" formatCode="&quot;+ &quot;?0.0&quot;  &quot;;&quot;– &quot;?0.0&quot;  &quot;;&quot;– &quot;"/>
    <numFmt numFmtId="181" formatCode="* \ ??\ ??0&quot;  &quot;;* &quot;– &quot;??\ ??0&quot;  &quot;;* &quot;–  &quot;;* @&quot;  &quot;"/>
    <numFmt numFmtId="182" formatCode="###\ ##0&quot;  &quot;;&quot;– &quot;###\ ##0&quot;  &quot;;&quot; –  &quot;;* @&quot;  &quot;"/>
    <numFmt numFmtId="183" formatCode="* &quot;+ &quot;?0.0;* &quot;– &quot;?0.0;* \–;* @"/>
    <numFmt numFmtId="184" formatCode="???\ ???\ ??0&quot;  &quot;;&quot;– &quot;?\ ???\ ??0&quot;  &quot;"/>
    <numFmt numFmtId="185" formatCode="@"/>
    <numFmt numFmtId="186" formatCode="#\ ###\ ##0&quot;  &quot;"/>
    <numFmt numFmtId="187" formatCode="* \+?0.0&quot;  &quot;;* \–?0.0&quot;  &quot;;* &quot;–  &quot;"/>
    <numFmt numFmtId="188" formatCode="#\ ###\ ##0.00&quot;  &quot;;&quot;– &quot;#\ ###\ ##0.00&quot;  &quot;;&quot; –  &quot;;* @&quot;  &quot;"/>
    <numFmt numFmtId="189" formatCode="0.00&quot;  &quot;"/>
    <numFmt numFmtId="190" formatCode="* &quot;+ &quot;0.0;* &quot;– &quot;0.0;* \–;* @&quot;  &quot;"/>
    <numFmt numFmtId="191" formatCode="###,###,###,###,###,###"/>
    <numFmt numFmtId="192" formatCode="##0.0"/>
    <numFmt numFmtId="193" formatCode="###\ ###\ ##0&quot;  &quot;"/>
    <numFmt numFmtId="194" formatCode="&quot;     &quot;@"/>
    <numFmt numFmtId="195" formatCode="0&quot;  &quot;"/>
    <numFmt numFmtId="196" formatCode="* &quot;+ &quot;?\ ??0.0;* &quot;– &quot;?\ ??0.0;* \–;* @"/>
    <numFmt numFmtId="197" formatCode="* &quot;+ &quot;??0.0;* &quot;– &quot;??0.0;* \–;* @&quot;  &quot;"/>
    <numFmt numFmtId="198" formatCode="###\ ###\ ##0.00&quot;  &quot;"/>
  </numFmts>
  <fonts count="29">
    <font>
      <sz val="7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8"/>
      <name val="Arial"/>
      <family val="2"/>
    </font>
    <font>
      <b val="true"/>
      <i val="true"/>
      <sz val="8"/>
      <name val="Arial"/>
      <family val="2"/>
    </font>
    <font>
      <vertAlign val="superscript"/>
      <sz val="7"/>
      <color rgb="FF000000"/>
      <name val="Arial"/>
      <family val="2"/>
    </font>
    <font>
      <b val="true"/>
      <sz val="7"/>
      <color rgb="FF000000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b val="true"/>
      <i val="true"/>
      <sz val="7"/>
      <name val="Arial"/>
      <family val="2"/>
    </font>
    <font>
      <i val="true"/>
      <sz val="7"/>
      <name val="Arial"/>
      <family val="2"/>
    </font>
    <font>
      <vertAlign val="superscript"/>
      <sz val="8"/>
      <color rgb="FF000000"/>
      <name val="Arial"/>
      <family val="2"/>
    </font>
    <font>
      <i val="true"/>
      <sz val="8"/>
      <color rgb="FF000000"/>
      <name val="Arial"/>
      <family val="2"/>
    </font>
    <font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6"/>
      <color rgb="FF000000"/>
      <name val="Arial"/>
      <family val="2"/>
    </font>
    <font>
      <sz val="6"/>
      <name val="Arial"/>
      <family val="2"/>
    </font>
    <font>
      <sz val="10"/>
      <name val="Arial"/>
      <family val="2"/>
    </font>
    <font>
      <sz val="7"/>
      <color rgb="FFFF0000"/>
      <name val="Arial"/>
      <family val="2"/>
    </font>
    <font>
      <vertAlign val="superscript"/>
      <sz val="7"/>
      <name val="Arial"/>
      <family val="2"/>
    </font>
    <font>
      <sz val="7"/>
      <name val="MS Sans Serif"/>
      <family val="2"/>
    </font>
    <font>
      <sz val="6"/>
      <name val="MS Sans Serif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3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6" fontId="1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12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4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4" fillId="0" borderId="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85" fontId="4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85" fontId="4" fillId="0" borderId="0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8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1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85" fontId="13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22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13" fillId="0" borderId="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85" fontId="22" fillId="0" borderId="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8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6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87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87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1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92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1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5" fontId="4" fillId="0" borderId="1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3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4" fillId="0" borderId="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9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10" shrinkToFit="false"/>
      <protection locked="true" hidden="false"/>
    </xf>
    <xf numFmtId="185" fontId="4" fillId="0" borderId="1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94" fontId="4" fillId="0" borderId="1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9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85" fontId="4" fillId="0" borderId="1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92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4" fillId="0" borderId="10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8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92"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1953125" defaultRowHeight="9" zeroHeight="false" outlineLevelRow="0" outlineLevelCol="0"/>
  <cols>
    <col collapsed="false" customWidth="true" hidden="false" outlineLevel="0" max="1" min="1" style="1" width="5.39"/>
    <col collapsed="false" customWidth="true" hidden="false" outlineLevel="0" max="2" min="2" style="1" width="9.38"/>
    <col collapsed="false" customWidth="true" hidden="false" outlineLevel="0" max="3" min="3" style="1" width="7.38"/>
    <col collapsed="false" customWidth="true" hidden="false" outlineLevel="0" max="7" min="4" style="1" width="22.59"/>
    <col collapsed="false" customWidth="true" hidden="false" outlineLevel="0" max="8" min="8" style="1" width="19.78"/>
    <col collapsed="false" customWidth="false" hidden="false" outlineLevel="0" max="257" min="9" style="1" width="11.19"/>
  </cols>
  <sheetData>
    <row r="1" s="3" customFormat="true" ht="16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3" customFormat="true" ht="14.8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6.5" hidden="false" customHeight="true" outlineLevel="0" collapsed="false">
      <c r="A3" s="5" t="s">
        <v>2</v>
      </c>
      <c r="B3" s="5"/>
      <c r="C3" s="5"/>
      <c r="D3" s="6" t="s">
        <v>3</v>
      </c>
      <c r="E3" s="7" t="s">
        <v>4</v>
      </c>
      <c r="F3" s="7"/>
      <c r="G3" s="7"/>
      <c r="H3" s="8" t="s">
        <v>5</v>
      </c>
    </row>
    <row r="4" customFormat="false" ht="16.5" hidden="false" customHeight="true" outlineLevel="0" collapsed="false">
      <c r="A4" s="5"/>
      <c r="B4" s="5"/>
      <c r="C4" s="5"/>
      <c r="D4" s="6"/>
      <c r="E4" s="9" t="s">
        <v>6</v>
      </c>
      <c r="F4" s="10" t="s">
        <v>7</v>
      </c>
      <c r="G4" s="11" t="s">
        <v>8</v>
      </c>
      <c r="H4" s="8"/>
    </row>
    <row r="5" customFormat="false" ht="33" hidden="false" customHeight="true" outlineLevel="0" collapsed="false">
      <c r="A5" s="5"/>
      <c r="B5" s="5"/>
      <c r="C5" s="5"/>
      <c r="D5" s="6"/>
      <c r="E5" s="9"/>
      <c r="F5" s="10"/>
      <c r="G5" s="12" t="s">
        <v>9</v>
      </c>
      <c r="H5" s="8"/>
    </row>
    <row r="6" customFormat="false" ht="15" hidden="false" customHeight="true" outlineLevel="0" collapsed="false">
      <c r="A6" s="5"/>
      <c r="B6" s="5"/>
      <c r="C6" s="5"/>
      <c r="D6" s="13" t="s">
        <v>10</v>
      </c>
      <c r="E6" s="13"/>
      <c r="F6" s="13"/>
      <c r="G6" s="13"/>
      <c r="H6" s="14" t="s">
        <v>11</v>
      </c>
    </row>
    <row r="7" customFormat="false" ht="25.9" hidden="false" customHeight="true" outlineLevel="0" collapsed="false">
      <c r="A7" s="15" t="s">
        <v>12</v>
      </c>
      <c r="B7" s="15"/>
      <c r="C7" s="15"/>
      <c r="D7" s="15"/>
      <c r="E7" s="15"/>
      <c r="F7" s="15"/>
      <c r="G7" s="15"/>
      <c r="H7" s="15"/>
    </row>
    <row r="8" customFormat="false" ht="6" hidden="false" customHeight="true" outlineLevel="0" collapsed="false">
      <c r="A8" s="16"/>
      <c r="B8" s="17"/>
      <c r="C8" s="17"/>
      <c r="D8" s="17"/>
      <c r="E8" s="18"/>
      <c r="F8" s="17"/>
      <c r="G8" s="17"/>
      <c r="H8" s="18"/>
    </row>
    <row r="9" customFormat="false" ht="15.95" hidden="false" customHeight="true" outlineLevel="0" collapsed="false">
      <c r="A9" s="19"/>
      <c r="B9" s="19" t="s">
        <v>13</v>
      </c>
      <c r="C9" s="20" t="n">
        <v>15</v>
      </c>
      <c r="D9" s="21" t="n">
        <v>7395</v>
      </c>
      <c r="E9" s="21" t="n">
        <v>4678</v>
      </c>
      <c r="F9" s="21" t="n">
        <v>2717</v>
      </c>
      <c r="G9" s="21" t="n">
        <v>2380</v>
      </c>
      <c r="H9" s="22" t="n">
        <v>5.14716337267168</v>
      </c>
    </row>
    <row r="10" customFormat="false" ht="15.95" hidden="false" customHeight="true" outlineLevel="0" collapsed="false">
      <c r="A10" s="23" t="n">
        <v>15</v>
      </c>
      <c r="B10" s="24" t="s">
        <v>14</v>
      </c>
      <c r="C10" s="20" t="n">
        <v>25</v>
      </c>
      <c r="D10" s="21" t="n">
        <v>5008</v>
      </c>
      <c r="E10" s="21" t="n">
        <v>3567</v>
      </c>
      <c r="F10" s="21" t="n">
        <v>1441</v>
      </c>
      <c r="G10" s="21" t="n">
        <v>1220</v>
      </c>
      <c r="H10" s="22" t="n">
        <v>7.83807062876831</v>
      </c>
    </row>
    <row r="11" customFormat="false" ht="15.95" hidden="false" customHeight="true" outlineLevel="0" collapsed="false">
      <c r="A11" s="25" t="n">
        <v>25</v>
      </c>
      <c r="B11" s="24" t="s">
        <v>14</v>
      </c>
      <c r="C11" s="20" t="n">
        <v>35</v>
      </c>
      <c r="D11" s="21" t="n">
        <v>3829</v>
      </c>
      <c r="E11" s="21" t="n">
        <v>2909</v>
      </c>
      <c r="F11" s="21" t="n">
        <v>920</v>
      </c>
      <c r="G11" s="21" t="n">
        <v>793</v>
      </c>
      <c r="H11" s="22" t="n">
        <v>7.58640067434672</v>
      </c>
    </row>
    <row r="12" customFormat="false" ht="15.95" hidden="false" customHeight="true" outlineLevel="0" collapsed="false">
      <c r="A12" s="23" t="n">
        <v>35</v>
      </c>
      <c r="B12" s="24" t="s">
        <v>14</v>
      </c>
      <c r="C12" s="20" t="n">
        <v>45</v>
      </c>
      <c r="D12" s="21" t="n">
        <v>3747</v>
      </c>
      <c r="E12" s="21" t="n">
        <v>2876</v>
      </c>
      <c r="F12" s="21" t="n">
        <v>871</v>
      </c>
      <c r="G12" s="21" t="n">
        <v>765</v>
      </c>
      <c r="H12" s="22" t="n">
        <v>3.65145228215768</v>
      </c>
    </row>
    <row r="13" customFormat="false" ht="15.95" hidden="false" customHeight="true" outlineLevel="0" collapsed="false">
      <c r="A13" s="25" t="n">
        <v>45</v>
      </c>
      <c r="B13" s="24" t="s">
        <v>14</v>
      </c>
      <c r="C13" s="20" t="n">
        <v>55</v>
      </c>
      <c r="D13" s="21" t="n">
        <v>6923</v>
      </c>
      <c r="E13" s="21" t="n">
        <v>5169</v>
      </c>
      <c r="F13" s="21" t="n">
        <v>1754</v>
      </c>
      <c r="G13" s="21" t="n">
        <v>1555</v>
      </c>
      <c r="H13" s="22" t="n">
        <v>6.32775303332821</v>
      </c>
    </row>
    <row r="14" customFormat="false" ht="15.95" hidden="false" customHeight="true" outlineLevel="0" collapsed="false">
      <c r="A14" s="23" t="n">
        <v>55</v>
      </c>
      <c r="B14" s="24" t="s">
        <v>14</v>
      </c>
      <c r="C14" s="20" t="n">
        <v>65</v>
      </c>
      <c r="D14" s="21" t="n">
        <v>10174</v>
      </c>
      <c r="E14" s="21" t="n">
        <v>7489</v>
      </c>
      <c r="F14" s="21" t="n">
        <v>2685</v>
      </c>
      <c r="G14" s="21" t="n">
        <v>2353</v>
      </c>
      <c r="H14" s="22" t="n">
        <v>8.90601584243203</v>
      </c>
    </row>
    <row r="15" customFormat="false" ht="15.95" hidden="false" customHeight="true" outlineLevel="0" collapsed="false">
      <c r="A15" s="25" t="n">
        <v>65</v>
      </c>
      <c r="B15" s="24" t="s">
        <v>14</v>
      </c>
      <c r="C15" s="20" t="n">
        <v>75</v>
      </c>
      <c r="D15" s="21" t="n">
        <v>19370</v>
      </c>
      <c r="E15" s="21" t="n">
        <v>14328</v>
      </c>
      <c r="F15" s="21" t="n">
        <v>5042</v>
      </c>
      <c r="G15" s="21" t="n">
        <v>4366</v>
      </c>
      <c r="H15" s="22" t="n">
        <v>4.69138471516592</v>
      </c>
    </row>
    <row r="16" customFormat="false" ht="15.95" hidden="false" customHeight="true" outlineLevel="0" collapsed="false">
      <c r="A16" s="23" t="n">
        <v>75</v>
      </c>
      <c r="B16" s="24" t="s">
        <v>14</v>
      </c>
      <c r="C16" s="20" t="n">
        <v>85</v>
      </c>
      <c r="D16" s="21" t="n">
        <v>50459</v>
      </c>
      <c r="E16" s="21" t="n">
        <v>39673</v>
      </c>
      <c r="F16" s="21" t="n">
        <v>10786</v>
      </c>
      <c r="G16" s="21" t="n">
        <v>9579</v>
      </c>
      <c r="H16" s="22" t="n">
        <v>8.81820142333405</v>
      </c>
    </row>
    <row r="17" customFormat="false" ht="15.95" hidden="false" customHeight="true" outlineLevel="0" collapsed="false">
      <c r="A17" s="23" t="n">
        <v>85</v>
      </c>
      <c r="B17" s="26" t="s">
        <v>15</v>
      </c>
      <c r="C17" s="20"/>
      <c r="D17" s="21" t="n">
        <v>46784</v>
      </c>
      <c r="E17" s="21" t="n">
        <v>37055</v>
      </c>
      <c r="F17" s="21" t="n">
        <v>9729</v>
      </c>
      <c r="G17" s="21" t="n">
        <v>8823</v>
      </c>
      <c r="H17" s="22" t="n">
        <v>10.8783239323127</v>
      </c>
    </row>
    <row r="18" s="27" customFormat="true" ht="24.95" hidden="false" customHeight="true" outlineLevel="0" collapsed="false">
      <c r="B18" s="28" t="s">
        <v>12</v>
      </c>
      <c r="C18" s="29"/>
      <c r="D18" s="30" t="n">
        <v>153689</v>
      </c>
      <c r="E18" s="30" t="n">
        <v>117744</v>
      </c>
      <c r="F18" s="30" t="n">
        <v>35945</v>
      </c>
      <c r="G18" s="30" t="n">
        <v>31834</v>
      </c>
      <c r="H18" s="31" t="n">
        <v>8.40727939620513</v>
      </c>
    </row>
    <row r="19" customFormat="false" ht="27" hidden="false" customHeight="true" outlineLevel="0" collapsed="false">
      <c r="A19" s="15" t="s">
        <v>16</v>
      </c>
      <c r="B19" s="15"/>
      <c r="C19" s="15"/>
      <c r="D19" s="15"/>
      <c r="E19" s="15"/>
      <c r="F19" s="15"/>
      <c r="G19" s="15"/>
      <c r="H19" s="15"/>
    </row>
    <row r="20" customFormat="false" ht="6" hidden="false" customHeight="true" outlineLevel="0" collapsed="false">
      <c r="A20" s="15"/>
      <c r="B20" s="15"/>
      <c r="C20" s="15"/>
      <c r="D20" s="15"/>
      <c r="E20" s="15"/>
      <c r="F20" s="15"/>
      <c r="G20" s="15"/>
      <c r="H20" s="15"/>
    </row>
    <row r="21" customFormat="false" ht="15.95" hidden="false" customHeight="true" outlineLevel="0" collapsed="false">
      <c r="A21" s="19"/>
      <c r="B21" s="19" t="s">
        <v>13</v>
      </c>
      <c r="C21" s="20" t="n">
        <v>15</v>
      </c>
      <c r="D21" s="21" t="n">
        <v>4556</v>
      </c>
      <c r="E21" s="21" t="n">
        <v>2864</v>
      </c>
      <c r="F21" s="21" t="n">
        <v>1692</v>
      </c>
      <c r="G21" s="21" t="n">
        <v>1497</v>
      </c>
      <c r="H21" s="22" t="n">
        <v>6.17571661617339</v>
      </c>
    </row>
    <row r="22" customFormat="false" ht="15.95" hidden="false" customHeight="true" outlineLevel="0" collapsed="false">
      <c r="A22" s="23" t="n">
        <v>15</v>
      </c>
      <c r="B22" s="24" t="s">
        <v>14</v>
      </c>
      <c r="C22" s="20" t="n">
        <v>25</v>
      </c>
      <c r="D22" s="21" t="n">
        <v>2935</v>
      </c>
      <c r="E22" s="21" t="n">
        <v>2103</v>
      </c>
      <c r="F22" s="21" t="n">
        <v>832</v>
      </c>
      <c r="G22" s="21" t="n">
        <v>703</v>
      </c>
      <c r="H22" s="22" t="n">
        <v>9.27029039463886</v>
      </c>
    </row>
    <row r="23" customFormat="false" ht="15.95" hidden="false" customHeight="true" outlineLevel="0" collapsed="false">
      <c r="A23" s="25" t="n">
        <v>25</v>
      </c>
      <c r="B23" s="24" t="s">
        <v>14</v>
      </c>
      <c r="C23" s="20" t="n">
        <v>35</v>
      </c>
      <c r="D23" s="21" t="n">
        <v>2132</v>
      </c>
      <c r="E23" s="21" t="n">
        <v>1613</v>
      </c>
      <c r="F23" s="21" t="n">
        <v>519</v>
      </c>
      <c r="G23" s="21" t="n">
        <v>450</v>
      </c>
      <c r="H23" s="22" t="n">
        <v>6.59999999999999</v>
      </c>
    </row>
    <row r="24" customFormat="false" ht="15.95" hidden="false" customHeight="true" outlineLevel="0" collapsed="false">
      <c r="A24" s="23" t="n">
        <v>35</v>
      </c>
      <c r="B24" s="24" t="s">
        <v>14</v>
      </c>
      <c r="C24" s="20" t="n">
        <v>45</v>
      </c>
      <c r="D24" s="21" t="n">
        <v>1996</v>
      </c>
      <c r="E24" s="21" t="n">
        <v>1545</v>
      </c>
      <c r="F24" s="21" t="n">
        <v>451</v>
      </c>
      <c r="G24" s="21" t="n">
        <v>387</v>
      </c>
      <c r="H24" s="22" t="n">
        <v>3.04594734124936</v>
      </c>
    </row>
    <row r="25" customFormat="false" ht="15.95" hidden="false" customHeight="true" outlineLevel="0" collapsed="false">
      <c r="A25" s="25" t="n">
        <v>45</v>
      </c>
      <c r="B25" s="24" t="s">
        <v>14</v>
      </c>
      <c r="C25" s="20" t="n">
        <v>55</v>
      </c>
      <c r="D25" s="21" t="n">
        <v>3506</v>
      </c>
      <c r="E25" s="21" t="n">
        <v>2677</v>
      </c>
      <c r="F25" s="21" t="n">
        <v>829</v>
      </c>
      <c r="G25" s="21" t="n">
        <v>726</v>
      </c>
      <c r="H25" s="22" t="n">
        <v>6.40364188163885</v>
      </c>
    </row>
    <row r="26" customFormat="false" ht="15.95" hidden="false" customHeight="true" outlineLevel="0" collapsed="false">
      <c r="A26" s="23" t="n">
        <v>55</v>
      </c>
      <c r="B26" s="24" t="s">
        <v>14</v>
      </c>
      <c r="C26" s="20" t="n">
        <v>65</v>
      </c>
      <c r="D26" s="21" t="n">
        <v>5085</v>
      </c>
      <c r="E26" s="21" t="n">
        <v>3737</v>
      </c>
      <c r="F26" s="21" t="n">
        <v>1348</v>
      </c>
      <c r="G26" s="21" t="n">
        <v>1182</v>
      </c>
      <c r="H26" s="22" t="n">
        <v>7.59627592044012</v>
      </c>
    </row>
    <row r="27" customFormat="false" ht="15.95" hidden="false" customHeight="true" outlineLevel="0" collapsed="false">
      <c r="A27" s="25" t="n">
        <v>65</v>
      </c>
      <c r="B27" s="24" t="s">
        <v>14</v>
      </c>
      <c r="C27" s="20" t="n">
        <v>75</v>
      </c>
      <c r="D27" s="21" t="n">
        <v>9574</v>
      </c>
      <c r="E27" s="21" t="n">
        <v>6924</v>
      </c>
      <c r="F27" s="21" t="n">
        <v>2650</v>
      </c>
      <c r="G27" s="21" t="n">
        <v>2239</v>
      </c>
      <c r="H27" s="22" t="n">
        <v>4.94354927107311</v>
      </c>
    </row>
    <row r="28" customFormat="false" ht="15.95" hidden="false" customHeight="true" outlineLevel="0" collapsed="false">
      <c r="A28" s="23" t="n">
        <v>75</v>
      </c>
      <c r="B28" s="24" t="s">
        <v>14</v>
      </c>
      <c r="C28" s="20" t="n">
        <v>85</v>
      </c>
      <c r="D28" s="21" t="n">
        <v>19320</v>
      </c>
      <c r="E28" s="21" t="n">
        <v>14531</v>
      </c>
      <c r="F28" s="21" t="n">
        <v>4789</v>
      </c>
      <c r="G28" s="21" t="n">
        <v>4177</v>
      </c>
      <c r="H28" s="22" t="n">
        <v>9.28219921941286</v>
      </c>
    </row>
    <row r="29" customFormat="false" ht="15.95" hidden="false" customHeight="true" outlineLevel="0" collapsed="false">
      <c r="A29" s="23" t="n">
        <v>85</v>
      </c>
      <c r="B29" s="26" t="s">
        <v>15</v>
      </c>
      <c r="C29" s="20"/>
      <c r="D29" s="21" t="n">
        <v>11824</v>
      </c>
      <c r="E29" s="21" t="n">
        <v>8659</v>
      </c>
      <c r="F29" s="21" t="n">
        <v>3165</v>
      </c>
      <c r="G29" s="21" t="n">
        <v>2821</v>
      </c>
      <c r="H29" s="22" t="n">
        <v>17.3365088816116</v>
      </c>
    </row>
    <row r="30" s="27" customFormat="true" ht="24.95" hidden="false" customHeight="true" outlineLevel="0" collapsed="false">
      <c r="B30" s="28" t="s">
        <v>17</v>
      </c>
      <c r="C30" s="32"/>
      <c r="D30" s="21" t="n">
        <v>60928</v>
      </c>
      <c r="E30" s="21" t="n">
        <v>44653</v>
      </c>
      <c r="F30" s="21" t="n">
        <v>16275</v>
      </c>
      <c r="G30" s="21" t="n">
        <v>14182</v>
      </c>
      <c r="H30" s="22" t="n">
        <v>9.16257569785358</v>
      </c>
    </row>
    <row r="31" customFormat="false" ht="27" hidden="false" customHeight="true" outlineLevel="0" collapsed="false">
      <c r="A31" s="15" t="s">
        <v>18</v>
      </c>
      <c r="B31" s="15"/>
      <c r="C31" s="15"/>
      <c r="D31" s="15"/>
      <c r="E31" s="15"/>
      <c r="F31" s="15"/>
      <c r="G31" s="15"/>
      <c r="H31" s="15"/>
    </row>
    <row r="32" customFormat="false" ht="6" hidden="false" customHeight="true" outlineLevel="0" collapsed="false">
      <c r="A32" s="33"/>
      <c r="B32" s="33"/>
      <c r="C32" s="33"/>
      <c r="D32" s="33"/>
      <c r="E32" s="33"/>
      <c r="F32" s="33"/>
      <c r="G32" s="33"/>
      <c r="H32" s="33"/>
    </row>
    <row r="33" customFormat="false" ht="15.95" hidden="false" customHeight="true" outlineLevel="0" collapsed="false">
      <c r="A33" s="19"/>
      <c r="B33" s="19" t="s">
        <v>13</v>
      </c>
      <c r="C33" s="20" t="n">
        <v>15</v>
      </c>
      <c r="D33" s="21" t="n">
        <v>2839</v>
      </c>
      <c r="E33" s="21" t="n">
        <v>1814</v>
      </c>
      <c r="F33" s="21" t="n">
        <v>1025</v>
      </c>
      <c r="G33" s="21" t="n">
        <v>883</v>
      </c>
      <c r="H33" s="22" t="n">
        <v>3.53756382202772</v>
      </c>
    </row>
    <row r="34" customFormat="false" ht="15.95" hidden="false" customHeight="true" outlineLevel="0" collapsed="false">
      <c r="A34" s="23" t="n">
        <v>15</v>
      </c>
      <c r="B34" s="24" t="s">
        <v>14</v>
      </c>
      <c r="C34" s="20" t="n">
        <v>25</v>
      </c>
      <c r="D34" s="21" t="n">
        <v>2073</v>
      </c>
      <c r="E34" s="21" t="n">
        <v>1464</v>
      </c>
      <c r="F34" s="21" t="n">
        <v>609</v>
      </c>
      <c r="G34" s="21" t="n">
        <v>517</v>
      </c>
      <c r="H34" s="22" t="n">
        <v>5.87334014300306</v>
      </c>
    </row>
    <row r="35" customFormat="false" ht="15.95" hidden="false" customHeight="true" outlineLevel="0" collapsed="false">
      <c r="A35" s="25" t="n">
        <v>25</v>
      </c>
      <c r="B35" s="24" t="s">
        <v>14</v>
      </c>
      <c r="C35" s="20" t="n">
        <v>35</v>
      </c>
      <c r="D35" s="21" t="n">
        <v>1697</v>
      </c>
      <c r="E35" s="21" t="n">
        <v>1296</v>
      </c>
      <c r="F35" s="21" t="n">
        <v>401</v>
      </c>
      <c r="G35" s="21" t="n">
        <v>343</v>
      </c>
      <c r="H35" s="22" t="n">
        <v>8.85182809493264</v>
      </c>
    </row>
    <row r="36" customFormat="false" ht="15.95" hidden="false" customHeight="true" outlineLevel="0" collapsed="false">
      <c r="A36" s="23" t="n">
        <v>35</v>
      </c>
      <c r="B36" s="24" t="s">
        <v>14</v>
      </c>
      <c r="C36" s="20" t="n">
        <v>45</v>
      </c>
      <c r="D36" s="21" t="n">
        <v>1751</v>
      </c>
      <c r="E36" s="21" t="n">
        <v>1331</v>
      </c>
      <c r="F36" s="21" t="n">
        <v>420</v>
      </c>
      <c r="G36" s="21" t="n">
        <v>378</v>
      </c>
      <c r="H36" s="22" t="n">
        <v>4.35041716328963</v>
      </c>
    </row>
    <row r="37" customFormat="false" ht="15.95" hidden="false" customHeight="true" outlineLevel="0" collapsed="false">
      <c r="A37" s="25" t="n">
        <v>45</v>
      </c>
      <c r="B37" s="24" t="s">
        <v>14</v>
      </c>
      <c r="C37" s="20" t="n">
        <v>55</v>
      </c>
      <c r="D37" s="21" t="n">
        <v>3417</v>
      </c>
      <c r="E37" s="21" t="n">
        <v>2492</v>
      </c>
      <c r="F37" s="21" t="n">
        <v>925</v>
      </c>
      <c r="G37" s="21" t="n">
        <v>829</v>
      </c>
      <c r="H37" s="22" t="n">
        <v>6.25</v>
      </c>
    </row>
    <row r="38" customFormat="false" ht="15.95" hidden="false" customHeight="true" outlineLevel="0" collapsed="false">
      <c r="A38" s="23" t="n">
        <v>55</v>
      </c>
      <c r="B38" s="24" t="s">
        <v>14</v>
      </c>
      <c r="C38" s="20" t="n">
        <v>65</v>
      </c>
      <c r="D38" s="21" t="n">
        <v>5089</v>
      </c>
      <c r="E38" s="21" t="n">
        <v>3752</v>
      </c>
      <c r="F38" s="21" t="n">
        <v>1337</v>
      </c>
      <c r="G38" s="21" t="n">
        <v>1171</v>
      </c>
      <c r="H38" s="22" t="n">
        <v>10.2469670710572</v>
      </c>
    </row>
    <row r="39" customFormat="false" ht="15.95" hidden="false" customHeight="true" outlineLevel="0" collapsed="false">
      <c r="A39" s="25" t="n">
        <v>65</v>
      </c>
      <c r="B39" s="24" t="s">
        <v>14</v>
      </c>
      <c r="C39" s="20" t="n">
        <v>75</v>
      </c>
      <c r="D39" s="21" t="n">
        <v>9796</v>
      </c>
      <c r="E39" s="21" t="n">
        <v>7404</v>
      </c>
      <c r="F39" s="21" t="n">
        <v>2392</v>
      </c>
      <c r="G39" s="21" t="n">
        <v>2127</v>
      </c>
      <c r="H39" s="22" t="n">
        <v>4.44610299605502</v>
      </c>
    </row>
    <row r="40" customFormat="false" ht="15.95" hidden="false" customHeight="true" outlineLevel="0" collapsed="false">
      <c r="A40" s="23" t="n">
        <v>75</v>
      </c>
      <c r="B40" s="24" t="s">
        <v>14</v>
      </c>
      <c r="C40" s="20" t="n">
        <v>85</v>
      </c>
      <c r="D40" s="21" t="n">
        <v>31139</v>
      </c>
      <c r="E40" s="21" t="n">
        <v>25142</v>
      </c>
      <c r="F40" s="21" t="n">
        <v>5997</v>
      </c>
      <c r="G40" s="21" t="n">
        <v>5402</v>
      </c>
      <c r="H40" s="22" t="n">
        <v>8.5322923564881</v>
      </c>
    </row>
    <row r="41" customFormat="false" ht="15.95" hidden="false" customHeight="true" outlineLevel="0" collapsed="false">
      <c r="A41" s="23" t="n">
        <v>85</v>
      </c>
      <c r="B41" s="26" t="s">
        <v>15</v>
      </c>
      <c r="C41" s="20"/>
      <c r="D41" s="21" t="n">
        <v>34960</v>
      </c>
      <c r="E41" s="21" t="n">
        <v>28396</v>
      </c>
      <c r="F41" s="21" t="n">
        <v>6564</v>
      </c>
      <c r="G41" s="21" t="n">
        <v>6002</v>
      </c>
      <c r="H41" s="22" t="n">
        <v>8.85200983902607</v>
      </c>
    </row>
    <row r="42" s="27" customFormat="true" ht="24.95" hidden="false" customHeight="true" outlineLevel="0" collapsed="false">
      <c r="B42" s="28" t="s">
        <v>17</v>
      </c>
      <c r="C42" s="32"/>
      <c r="D42" s="21" t="n">
        <v>92761</v>
      </c>
      <c r="E42" s="21" t="n">
        <v>73091</v>
      </c>
      <c r="F42" s="21" t="n">
        <v>19670</v>
      </c>
      <c r="G42" s="21" t="n">
        <v>17652</v>
      </c>
      <c r="H42" s="22" t="n">
        <v>7.91684117455442</v>
      </c>
    </row>
    <row r="43" s="34" customFormat="true" ht="9.75" hidden="false" customHeight="true" outlineLevel="0" collapsed="false"/>
    <row r="44" s="34" customFormat="true" ht="9" hidden="false" customHeight="false" outlineLevel="0" collapsed="false"/>
    <row r="45" s="34" customFormat="true" ht="9" hidden="false" customHeight="false" outlineLevel="0" collapsed="false"/>
    <row r="46" s="34" customFormat="true" ht="9" hidden="false" customHeight="false" outlineLevel="0" collapsed="false"/>
    <row r="47" s="34" customFormat="true" ht="9" hidden="false" customHeight="false" outlineLevel="0" collapsed="false"/>
    <row r="48" s="34" customFormat="true" ht="9" hidden="false" customHeight="false" outlineLevel="0" collapsed="false"/>
    <row r="49" s="34" customFormat="true" ht="9" hidden="false" customHeight="false" outlineLevel="0" collapsed="false"/>
    <row r="50" s="34" customFormat="true" ht="9" hidden="false" customHeight="false" outlineLevel="0" collapsed="false"/>
    <row r="51" s="34" customFormat="true" ht="9" hidden="false" customHeight="false" outlineLevel="0" collapsed="false"/>
    <row r="52" s="34" customFormat="true" ht="9" hidden="false" customHeight="false" outlineLevel="0" collapsed="false"/>
    <row r="53" s="34" customFormat="true" ht="9" hidden="false" customHeight="false" outlineLevel="0" collapsed="false"/>
    <row r="54" s="34" customFormat="true" ht="9" hidden="false" customHeight="false" outlineLevel="0" collapsed="false"/>
    <row r="55" s="34" customFormat="true" ht="9" hidden="false" customHeight="false" outlineLevel="0" collapsed="false"/>
    <row r="56" s="34" customFormat="true" ht="9" hidden="false" customHeight="false" outlineLevel="0" collapsed="false"/>
    <row r="57" s="34" customFormat="true" ht="9" hidden="false" customHeight="false" outlineLevel="0" collapsed="false"/>
    <row r="58" s="34" customFormat="true" ht="9" hidden="false" customHeight="false" outlineLevel="0" collapsed="false"/>
    <row r="59" s="34" customFormat="true" ht="9" hidden="false" customHeight="false" outlineLevel="0" collapsed="false"/>
    <row r="60" s="34" customFormat="true" ht="9" hidden="false" customHeight="false" outlineLevel="0" collapsed="false"/>
    <row r="61" s="34" customFormat="true" ht="9" hidden="false" customHeight="false" outlineLevel="0" collapsed="false"/>
    <row r="62" s="34" customFormat="true" ht="9" hidden="false" customHeight="false" outlineLevel="0" collapsed="false"/>
    <row r="63" s="34" customFormat="true" ht="9" hidden="false" customHeight="false" outlineLevel="0" collapsed="false"/>
    <row r="64" s="34" customFormat="true" ht="9" hidden="false" customHeight="false" outlineLevel="0" collapsed="false"/>
    <row r="65" s="34" customFormat="true" ht="9" hidden="false" customHeight="false" outlineLevel="0" collapsed="false"/>
    <row r="66" s="34" customFormat="true" ht="9" hidden="false" customHeight="false" outlineLevel="0" collapsed="false"/>
    <row r="67" s="34" customFormat="true" ht="9" hidden="false" customHeight="false" outlineLevel="0" collapsed="false"/>
    <row r="68" s="34" customFormat="true" ht="9" hidden="false" customHeight="false" outlineLevel="0" collapsed="false"/>
    <row r="69" s="34" customFormat="true" ht="9" hidden="false" customHeight="false" outlineLevel="0" collapsed="false"/>
    <row r="70" s="34" customFormat="true" ht="9" hidden="false" customHeight="false" outlineLevel="0" collapsed="false"/>
    <row r="71" s="34" customFormat="true" ht="9" hidden="false" customHeight="false" outlineLevel="0" collapsed="false"/>
    <row r="72" s="34" customFormat="true" ht="9" hidden="false" customHeight="false" outlineLevel="0" collapsed="false"/>
    <row r="73" s="34" customFormat="true" ht="9" hidden="false" customHeight="false" outlineLevel="0" collapsed="false"/>
    <row r="74" s="34" customFormat="true" ht="9" hidden="false" customHeight="false" outlineLevel="0" collapsed="false"/>
    <row r="75" s="34" customFormat="true" ht="9" hidden="false" customHeight="false" outlineLevel="0" collapsed="false"/>
    <row r="76" s="34" customFormat="true" ht="9" hidden="false" customHeight="false" outlineLevel="0" collapsed="false"/>
    <row r="77" s="34" customFormat="true" ht="9" hidden="false" customHeight="false" outlineLevel="0" collapsed="false"/>
    <row r="78" s="34" customFormat="true" ht="9" hidden="false" customHeight="false" outlineLevel="0" collapsed="false"/>
    <row r="79" s="34" customFormat="true" ht="9" hidden="false" customHeight="false" outlineLevel="0" collapsed="false"/>
    <row r="80" s="34" customFormat="true" ht="9" hidden="false" customHeight="false" outlineLevel="0" collapsed="false"/>
    <row r="81" s="34" customFormat="true" ht="9" hidden="false" customHeight="false" outlineLevel="0" collapsed="false"/>
    <row r="82" s="34" customFormat="true" ht="9" hidden="false" customHeight="false" outlineLevel="0" collapsed="false"/>
    <row r="83" s="34" customFormat="true" ht="9" hidden="false" customHeight="false" outlineLevel="0" collapsed="false"/>
    <row r="84" s="34" customFormat="true" ht="9" hidden="false" customHeight="false" outlineLevel="0" collapsed="false"/>
    <row r="85" s="34" customFormat="true" ht="9" hidden="false" customHeight="false" outlineLevel="0" collapsed="false"/>
    <row r="86" s="34" customFormat="true" ht="9" hidden="false" customHeight="false" outlineLevel="0" collapsed="false"/>
    <row r="87" s="34" customFormat="true" ht="9" hidden="false" customHeight="false" outlineLevel="0" collapsed="false"/>
    <row r="88" s="34" customFormat="true" ht="9" hidden="false" customHeight="false" outlineLevel="0" collapsed="false"/>
    <row r="89" s="34" customFormat="true" ht="9" hidden="false" customHeight="false" outlineLevel="0" collapsed="false"/>
    <row r="90" s="34" customFormat="true" ht="9" hidden="false" customHeight="false" outlineLevel="0" collapsed="false"/>
    <row r="91" s="34" customFormat="true" ht="9" hidden="false" customHeight="false" outlineLevel="0" collapsed="false"/>
    <row r="92" s="34" customFormat="true" ht="9" hidden="false" customHeight="false" outlineLevel="0" collapsed="false"/>
    <row r="93" s="34" customFormat="true" ht="9" hidden="false" customHeight="false" outlineLevel="0" collapsed="false"/>
    <row r="94" s="34" customFormat="true" ht="9" hidden="false" customHeight="false" outlineLevel="0" collapsed="false"/>
    <row r="95" s="34" customFormat="true" ht="9" hidden="false" customHeight="false" outlineLevel="0" collapsed="false"/>
    <row r="96" s="34" customFormat="true" ht="9" hidden="false" customHeight="false" outlineLevel="0" collapsed="false"/>
    <row r="97" s="34" customFormat="true" ht="9" hidden="false" customHeight="false" outlineLevel="0" collapsed="false"/>
    <row r="98" s="34" customFormat="true" ht="9" hidden="false" customHeight="false" outlineLevel="0" collapsed="false"/>
    <row r="99" s="34" customFormat="true" ht="9" hidden="false" customHeight="false" outlineLevel="0" collapsed="false"/>
    <row r="100" s="34" customFormat="true" ht="9" hidden="false" customHeight="false" outlineLevel="0" collapsed="false"/>
    <row r="101" s="34" customFormat="true" ht="9" hidden="false" customHeight="false" outlineLevel="0" collapsed="false"/>
    <row r="102" s="34" customFormat="true" ht="9" hidden="false" customHeight="false" outlineLevel="0" collapsed="false"/>
    <row r="103" s="34" customFormat="true" ht="9" hidden="false" customHeight="false" outlineLevel="0" collapsed="false"/>
    <row r="104" s="34" customFormat="true" ht="9" hidden="false" customHeight="false" outlineLevel="0" collapsed="false"/>
    <row r="105" s="34" customFormat="true" ht="9" hidden="false" customHeight="false" outlineLevel="0" collapsed="false"/>
    <row r="106" s="34" customFormat="true" ht="9" hidden="false" customHeight="false" outlineLevel="0" collapsed="false"/>
    <row r="107" s="34" customFormat="true" ht="9" hidden="false" customHeight="false" outlineLevel="0" collapsed="false"/>
    <row r="108" s="34" customFormat="true" ht="9" hidden="false" customHeight="false" outlineLevel="0" collapsed="false"/>
    <row r="109" s="34" customFormat="true" ht="9" hidden="false" customHeight="false" outlineLevel="0" collapsed="false"/>
    <row r="110" s="34" customFormat="true" ht="9" hidden="false" customHeight="false" outlineLevel="0" collapsed="false"/>
    <row r="111" s="34" customFormat="true" ht="9" hidden="false" customHeight="false" outlineLevel="0" collapsed="false"/>
    <row r="112" s="34" customFormat="true" ht="9" hidden="false" customHeight="false" outlineLevel="0" collapsed="false"/>
    <row r="113" s="34" customFormat="true" ht="9" hidden="false" customHeight="false" outlineLevel="0" collapsed="false"/>
    <row r="114" s="34" customFormat="true" ht="9" hidden="false" customHeight="false" outlineLevel="0" collapsed="false"/>
    <row r="115" s="34" customFormat="true" ht="9" hidden="false" customHeight="false" outlineLevel="0" collapsed="false"/>
    <row r="116" s="34" customFormat="true" ht="9" hidden="false" customHeight="false" outlineLevel="0" collapsed="false"/>
    <row r="117" s="34" customFormat="true" ht="9" hidden="false" customHeight="false" outlineLevel="0" collapsed="false"/>
    <row r="118" s="34" customFormat="true" ht="9" hidden="false" customHeight="false" outlineLevel="0" collapsed="false"/>
    <row r="119" s="34" customFormat="true" ht="9" hidden="false" customHeight="false" outlineLevel="0" collapsed="false"/>
    <row r="120" s="34" customFormat="true" ht="9" hidden="false" customHeight="false" outlineLevel="0" collapsed="false"/>
    <row r="121" s="34" customFormat="true" ht="9" hidden="false" customHeight="false" outlineLevel="0" collapsed="false"/>
    <row r="122" s="34" customFormat="true" ht="9" hidden="false" customHeight="false" outlineLevel="0" collapsed="false"/>
    <row r="123" s="34" customFormat="true" ht="9" hidden="false" customHeight="false" outlineLevel="0" collapsed="false"/>
    <row r="124" s="34" customFormat="true" ht="9" hidden="false" customHeight="false" outlineLevel="0" collapsed="false"/>
    <row r="125" s="34" customFormat="true" ht="9" hidden="false" customHeight="false" outlineLevel="0" collapsed="false"/>
    <row r="126" s="34" customFormat="true" ht="9" hidden="false" customHeight="false" outlineLevel="0" collapsed="false"/>
    <row r="127" s="34" customFormat="true" ht="9" hidden="false" customHeight="false" outlineLevel="0" collapsed="false"/>
    <row r="128" s="34" customFormat="true" ht="9" hidden="false" customHeight="false" outlineLevel="0" collapsed="false"/>
    <row r="129" s="34" customFormat="true" ht="9" hidden="false" customHeight="false" outlineLevel="0" collapsed="false"/>
    <row r="130" s="34" customFormat="true" ht="9" hidden="false" customHeight="false" outlineLevel="0" collapsed="false"/>
    <row r="131" s="34" customFormat="true" ht="9" hidden="false" customHeight="false" outlineLevel="0" collapsed="false"/>
    <row r="132" s="34" customFormat="true" ht="9" hidden="false" customHeight="false" outlineLevel="0" collapsed="false"/>
    <row r="133" s="34" customFormat="true" ht="9" hidden="false" customHeight="false" outlineLevel="0" collapsed="false"/>
    <row r="134" s="34" customFormat="true" ht="9" hidden="false" customHeight="false" outlineLevel="0" collapsed="false"/>
    <row r="135" s="34" customFormat="true" ht="9" hidden="false" customHeight="false" outlineLevel="0" collapsed="false"/>
    <row r="136" s="34" customFormat="true" ht="9" hidden="false" customHeight="false" outlineLevel="0" collapsed="false"/>
    <row r="137" s="34" customFormat="true" ht="9" hidden="false" customHeight="false" outlineLevel="0" collapsed="false"/>
    <row r="138" s="34" customFormat="true" ht="9" hidden="false" customHeight="false" outlineLevel="0" collapsed="false"/>
    <row r="139" s="34" customFormat="true" ht="9" hidden="false" customHeight="false" outlineLevel="0" collapsed="false"/>
    <row r="140" s="34" customFormat="true" ht="9" hidden="false" customHeight="false" outlineLevel="0" collapsed="false"/>
    <row r="141" s="34" customFormat="true" ht="9" hidden="false" customHeight="false" outlineLevel="0" collapsed="false"/>
    <row r="142" s="34" customFormat="true" ht="9" hidden="false" customHeight="false" outlineLevel="0" collapsed="false"/>
    <row r="143" s="34" customFormat="true" ht="9" hidden="false" customHeight="false" outlineLevel="0" collapsed="false"/>
    <row r="144" s="34" customFormat="true" ht="9" hidden="false" customHeight="false" outlineLevel="0" collapsed="false"/>
    <row r="145" s="34" customFormat="true" ht="9" hidden="false" customHeight="false" outlineLevel="0" collapsed="false"/>
    <row r="146" s="34" customFormat="true" ht="9" hidden="false" customHeight="false" outlineLevel="0" collapsed="false"/>
    <row r="147" s="34" customFormat="true" ht="9" hidden="false" customHeight="false" outlineLevel="0" collapsed="false"/>
    <row r="148" s="34" customFormat="true" ht="9" hidden="false" customHeight="false" outlineLevel="0" collapsed="false"/>
    <row r="149" s="34" customFormat="true" ht="9" hidden="false" customHeight="false" outlineLevel="0" collapsed="false"/>
    <row r="150" s="34" customFormat="true" ht="9" hidden="false" customHeight="false" outlineLevel="0" collapsed="false"/>
    <row r="151" s="34" customFormat="true" ht="9" hidden="false" customHeight="false" outlineLevel="0" collapsed="false"/>
    <row r="152" s="34" customFormat="true" ht="9" hidden="false" customHeight="false" outlineLevel="0" collapsed="false"/>
    <row r="153" s="34" customFormat="true" ht="9" hidden="false" customHeight="false" outlineLevel="0" collapsed="false"/>
    <row r="154" s="34" customFormat="true" ht="9" hidden="false" customHeight="false" outlineLevel="0" collapsed="false"/>
    <row r="155" s="34" customFormat="true" ht="9" hidden="false" customHeight="false" outlineLevel="0" collapsed="false"/>
    <row r="156" s="34" customFormat="true" ht="9" hidden="false" customHeight="false" outlineLevel="0" collapsed="false"/>
    <row r="157" s="34" customFormat="true" ht="9" hidden="false" customHeight="false" outlineLevel="0" collapsed="false"/>
    <row r="158" s="34" customFormat="true" ht="9" hidden="false" customHeight="false" outlineLevel="0" collapsed="false"/>
    <row r="159" s="34" customFormat="true" ht="9" hidden="false" customHeight="false" outlineLevel="0" collapsed="false"/>
    <row r="160" s="34" customFormat="true" ht="9" hidden="false" customHeight="false" outlineLevel="0" collapsed="false"/>
    <row r="161" s="34" customFormat="true" ht="9" hidden="false" customHeight="false" outlineLevel="0" collapsed="false"/>
    <row r="162" s="34" customFormat="true" ht="9" hidden="false" customHeight="false" outlineLevel="0" collapsed="false"/>
    <row r="163" s="34" customFormat="true" ht="9" hidden="false" customHeight="false" outlineLevel="0" collapsed="false"/>
    <row r="164" s="34" customFormat="true" ht="9" hidden="false" customHeight="false" outlineLevel="0" collapsed="false"/>
    <row r="165" s="34" customFormat="true" ht="9" hidden="false" customHeight="false" outlineLevel="0" collapsed="false"/>
    <row r="166" s="34" customFormat="true" ht="9" hidden="false" customHeight="false" outlineLevel="0" collapsed="false"/>
    <row r="167" s="34" customFormat="true" ht="9" hidden="false" customHeight="false" outlineLevel="0" collapsed="false"/>
    <row r="168" s="34" customFormat="true" ht="9" hidden="false" customHeight="false" outlineLevel="0" collapsed="false"/>
    <row r="169" s="34" customFormat="true" ht="9" hidden="false" customHeight="false" outlineLevel="0" collapsed="false"/>
    <row r="170" s="34" customFormat="true" ht="9" hidden="false" customHeight="false" outlineLevel="0" collapsed="false"/>
    <row r="171" s="34" customFormat="true" ht="9" hidden="false" customHeight="false" outlineLevel="0" collapsed="false"/>
    <row r="172" s="34" customFormat="true" ht="9" hidden="false" customHeight="false" outlineLevel="0" collapsed="false"/>
    <row r="173" s="34" customFormat="true" ht="9" hidden="false" customHeight="false" outlineLevel="0" collapsed="false"/>
    <row r="174" s="34" customFormat="true" ht="9" hidden="false" customHeight="false" outlineLevel="0" collapsed="false"/>
    <row r="175" s="34" customFormat="true" ht="9" hidden="false" customHeight="false" outlineLevel="0" collapsed="false"/>
    <row r="176" s="34" customFormat="true" ht="9" hidden="false" customHeight="false" outlineLevel="0" collapsed="false"/>
    <row r="177" s="34" customFormat="true" ht="9" hidden="false" customHeight="false" outlineLevel="0" collapsed="false"/>
    <row r="178" s="34" customFormat="true" ht="9" hidden="false" customHeight="false" outlineLevel="0" collapsed="false"/>
    <row r="179" s="34" customFormat="true" ht="9" hidden="false" customHeight="false" outlineLevel="0" collapsed="false"/>
    <row r="180" s="34" customFormat="true" ht="9" hidden="false" customHeight="false" outlineLevel="0" collapsed="false"/>
    <row r="181" s="34" customFormat="true" ht="9" hidden="false" customHeight="false" outlineLevel="0" collapsed="false"/>
    <row r="182" s="34" customFormat="true" ht="9" hidden="false" customHeight="false" outlineLevel="0" collapsed="false"/>
    <row r="183" s="34" customFormat="true" ht="9" hidden="false" customHeight="false" outlineLevel="0" collapsed="false"/>
    <row r="184" s="34" customFormat="true" ht="9" hidden="false" customHeight="false" outlineLevel="0" collapsed="false"/>
    <row r="185" s="34" customFormat="true" ht="9" hidden="false" customHeight="false" outlineLevel="0" collapsed="false"/>
    <row r="186" s="34" customFormat="true" ht="9" hidden="false" customHeight="false" outlineLevel="0" collapsed="false"/>
    <row r="187" s="34" customFormat="true" ht="9" hidden="false" customHeight="false" outlineLevel="0" collapsed="false"/>
    <row r="188" s="34" customFormat="true" ht="9" hidden="false" customHeight="false" outlineLevel="0" collapsed="false"/>
    <row r="189" s="34" customFormat="true" ht="9" hidden="false" customHeight="false" outlineLevel="0" collapsed="false"/>
    <row r="190" s="34" customFormat="true" ht="9" hidden="false" customHeight="false" outlineLevel="0" collapsed="false"/>
    <row r="191" s="34" customFormat="true" ht="9" hidden="false" customHeight="false" outlineLevel="0" collapsed="false"/>
    <row r="192" s="34" customFormat="true" ht="9" hidden="false" customHeight="false" outlineLevel="0" collapsed="false"/>
    <row r="193" s="34" customFormat="true" ht="9" hidden="false" customHeight="false" outlineLevel="0" collapsed="false"/>
    <row r="194" s="34" customFormat="true" ht="9" hidden="false" customHeight="false" outlineLevel="0" collapsed="false"/>
    <row r="195" s="34" customFormat="true" ht="9" hidden="false" customHeight="false" outlineLevel="0" collapsed="false"/>
    <row r="196" s="34" customFormat="true" ht="9" hidden="false" customHeight="false" outlineLevel="0" collapsed="false"/>
    <row r="197" s="34" customFormat="true" ht="9" hidden="false" customHeight="false" outlineLevel="0" collapsed="false"/>
    <row r="198" s="34" customFormat="true" ht="9" hidden="false" customHeight="false" outlineLevel="0" collapsed="false"/>
    <row r="199" s="34" customFormat="true" ht="9" hidden="false" customHeight="false" outlineLevel="0" collapsed="false"/>
    <row r="200" s="34" customFormat="true" ht="9" hidden="false" customHeight="false" outlineLevel="0" collapsed="false"/>
    <row r="201" s="34" customFormat="true" ht="9" hidden="false" customHeight="false" outlineLevel="0" collapsed="false"/>
    <row r="202" s="34" customFormat="true" ht="9" hidden="false" customHeight="false" outlineLevel="0" collapsed="false"/>
    <row r="203" s="34" customFormat="true" ht="9" hidden="false" customHeight="false" outlineLevel="0" collapsed="false"/>
    <row r="204" s="34" customFormat="true" ht="9" hidden="false" customHeight="false" outlineLevel="0" collapsed="false"/>
    <row r="205" s="34" customFormat="true" ht="9" hidden="false" customHeight="false" outlineLevel="0" collapsed="false"/>
    <row r="206" s="34" customFormat="true" ht="9" hidden="false" customHeight="false" outlineLevel="0" collapsed="false"/>
    <row r="207" s="34" customFormat="true" ht="9" hidden="false" customHeight="false" outlineLevel="0" collapsed="false"/>
    <row r="208" s="34" customFormat="true" ht="9" hidden="false" customHeight="false" outlineLevel="0" collapsed="false"/>
    <row r="209" s="34" customFormat="true" ht="9" hidden="false" customHeight="false" outlineLevel="0" collapsed="false"/>
    <row r="210" s="34" customFormat="true" ht="9" hidden="false" customHeight="false" outlineLevel="0" collapsed="false"/>
    <row r="211" s="34" customFormat="true" ht="9" hidden="false" customHeight="false" outlineLevel="0" collapsed="false"/>
    <row r="212" s="34" customFormat="true" ht="9" hidden="false" customHeight="false" outlineLevel="0" collapsed="false"/>
    <row r="213" s="34" customFormat="true" ht="9" hidden="false" customHeight="false" outlineLevel="0" collapsed="false"/>
    <row r="214" s="34" customFormat="true" ht="9" hidden="false" customHeight="false" outlineLevel="0" collapsed="false"/>
    <row r="215" s="34" customFormat="true" ht="9" hidden="false" customHeight="false" outlineLevel="0" collapsed="false"/>
    <row r="216" s="34" customFormat="true" ht="9" hidden="false" customHeight="false" outlineLevel="0" collapsed="false"/>
    <row r="217" s="34" customFormat="true" ht="9" hidden="false" customHeight="false" outlineLevel="0" collapsed="false"/>
    <row r="218" s="34" customFormat="true" ht="9" hidden="false" customHeight="false" outlineLevel="0" collapsed="false"/>
    <row r="219" s="34" customFormat="true" ht="9" hidden="false" customHeight="false" outlineLevel="0" collapsed="false"/>
    <row r="220" s="34" customFormat="true" ht="9" hidden="false" customHeight="false" outlineLevel="0" collapsed="false"/>
    <row r="221" s="34" customFormat="true" ht="9" hidden="false" customHeight="false" outlineLevel="0" collapsed="false"/>
    <row r="222" s="34" customFormat="true" ht="9" hidden="false" customHeight="false" outlineLevel="0" collapsed="false"/>
    <row r="223" s="34" customFormat="true" ht="9" hidden="false" customHeight="false" outlineLevel="0" collapsed="false"/>
    <row r="224" s="34" customFormat="true" ht="9" hidden="false" customHeight="false" outlineLevel="0" collapsed="false"/>
    <row r="225" s="34" customFormat="true" ht="9" hidden="false" customHeight="false" outlineLevel="0" collapsed="false"/>
    <row r="226" s="34" customFormat="true" ht="9" hidden="false" customHeight="false" outlineLevel="0" collapsed="false"/>
    <row r="227" s="34" customFormat="true" ht="9" hidden="false" customHeight="false" outlineLevel="0" collapsed="false"/>
    <row r="228" s="34" customFormat="true" ht="9" hidden="false" customHeight="false" outlineLevel="0" collapsed="false"/>
    <row r="229" s="34" customFormat="true" ht="9" hidden="false" customHeight="false" outlineLevel="0" collapsed="false"/>
    <row r="230" s="34" customFormat="true" ht="9" hidden="false" customHeight="false" outlineLevel="0" collapsed="false"/>
    <row r="231" s="34" customFormat="true" ht="9" hidden="false" customHeight="false" outlineLevel="0" collapsed="false"/>
    <row r="232" s="34" customFormat="true" ht="9" hidden="false" customHeight="false" outlineLevel="0" collapsed="false"/>
    <row r="233" s="34" customFormat="true" ht="9" hidden="false" customHeight="false" outlineLevel="0" collapsed="false"/>
    <row r="234" s="34" customFormat="true" ht="9" hidden="false" customHeight="false" outlineLevel="0" collapsed="false"/>
    <row r="235" s="34" customFormat="true" ht="9" hidden="false" customHeight="false" outlineLevel="0" collapsed="false"/>
    <row r="236" s="34" customFormat="true" ht="9" hidden="false" customHeight="false" outlineLevel="0" collapsed="false"/>
    <row r="237" s="34" customFormat="true" ht="9" hidden="false" customHeight="false" outlineLevel="0" collapsed="false"/>
    <row r="238" s="34" customFormat="true" ht="9" hidden="false" customHeight="false" outlineLevel="0" collapsed="false"/>
    <row r="239" s="34" customFormat="true" ht="9" hidden="false" customHeight="false" outlineLevel="0" collapsed="false"/>
    <row r="240" s="34" customFormat="true" ht="9" hidden="false" customHeight="false" outlineLevel="0" collapsed="false"/>
    <row r="241" s="34" customFormat="true" ht="9" hidden="false" customHeight="false" outlineLevel="0" collapsed="false"/>
    <row r="242" s="34" customFormat="true" ht="9" hidden="false" customHeight="false" outlineLevel="0" collapsed="false"/>
    <row r="243" s="34" customFormat="true" ht="9" hidden="false" customHeight="false" outlineLevel="0" collapsed="false"/>
    <row r="244" s="34" customFormat="true" ht="9" hidden="false" customHeight="false" outlineLevel="0" collapsed="false"/>
    <row r="245" s="34" customFormat="true" ht="9" hidden="false" customHeight="false" outlineLevel="0" collapsed="false"/>
    <row r="246" s="34" customFormat="true" ht="9" hidden="false" customHeight="false" outlineLevel="0" collapsed="false"/>
    <row r="247" s="34" customFormat="true" ht="9" hidden="false" customHeight="false" outlineLevel="0" collapsed="false"/>
    <row r="248" s="34" customFormat="true" ht="9" hidden="false" customHeight="false" outlineLevel="0" collapsed="false"/>
    <row r="249" s="34" customFormat="true" ht="9" hidden="false" customHeight="false" outlineLevel="0" collapsed="false"/>
    <row r="250" s="34" customFormat="true" ht="9" hidden="false" customHeight="false" outlineLevel="0" collapsed="false"/>
    <row r="251" s="34" customFormat="true" ht="9" hidden="false" customHeight="false" outlineLevel="0" collapsed="false"/>
    <row r="252" s="34" customFormat="true" ht="9" hidden="false" customHeight="false" outlineLevel="0" collapsed="false"/>
    <row r="253" s="34" customFormat="true" ht="9" hidden="false" customHeight="false" outlineLevel="0" collapsed="false"/>
    <row r="254" s="34" customFormat="true" ht="9" hidden="false" customHeight="false" outlineLevel="0" collapsed="false"/>
    <row r="255" s="34" customFormat="true" ht="9" hidden="false" customHeight="false" outlineLevel="0" collapsed="false"/>
    <row r="256" s="34" customFormat="true" ht="9" hidden="false" customHeight="false" outlineLevel="0" collapsed="false"/>
    <row r="257" s="34" customFormat="true" ht="9" hidden="false" customHeight="false" outlineLevel="0" collapsed="false"/>
    <row r="258" s="34" customFormat="true" ht="9" hidden="false" customHeight="false" outlineLevel="0" collapsed="false"/>
    <row r="259" s="34" customFormat="true" ht="9" hidden="false" customHeight="false" outlineLevel="0" collapsed="false"/>
    <row r="260" s="34" customFormat="true" ht="9" hidden="false" customHeight="false" outlineLevel="0" collapsed="false"/>
    <row r="261" s="34" customFormat="true" ht="9" hidden="false" customHeight="false" outlineLevel="0" collapsed="false"/>
    <row r="262" s="34" customFormat="true" ht="9" hidden="false" customHeight="false" outlineLevel="0" collapsed="false"/>
    <row r="263" s="34" customFormat="true" ht="9" hidden="false" customHeight="false" outlineLevel="0" collapsed="false"/>
    <row r="264" s="34" customFormat="true" ht="9" hidden="false" customHeight="false" outlineLevel="0" collapsed="false"/>
    <row r="265" s="34" customFormat="true" ht="9" hidden="false" customHeight="false" outlineLevel="0" collapsed="false"/>
    <row r="266" s="34" customFormat="true" ht="9" hidden="false" customHeight="false" outlineLevel="0" collapsed="false"/>
    <row r="267" s="34" customFormat="true" ht="9" hidden="false" customHeight="false" outlineLevel="0" collapsed="false"/>
    <row r="268" s="34" customFormat="true" ht="9" hidden="false" customHeight="false" outlineLevel="0" collapsed="false"/>
    <row r="269" s="34" customFormat="true" ht="9" hidden="false" customHeight="false" outlineLevel="0" collapsed="false"/>
    <row r="270" s="34" customFormat="true" ht="9" hidden="false" customHeight="false" outlineLevel="0" collapsed="false"/>
    <row r="271" s="34" customFormat="true" ht="9" hidden="false" customHeight="false" outlineLevel="0" collapsed="false"/>
    <row r="272" s="34" customFormat="true" ht="9" hidden="false" customHeight="false" outlineLevel="0" collapsed="false"/>
    <row r="273" s="34" customFormat="true" ht="9" hidden="false" customHeight="false" outlineLevel="0" collapsed="false"/>
    <row r="274" s="34" customFormat="true" ht="9" hidden="false" customHeight="false" outlineLevel="0" collapsed="false"/>
    <row r="275" s="34" customFormat="true" ht="9" hidden="false" customHeight="false" outlineLevel="0" collapsed="false"/>
    <row r="276" s="34" customFormat="true" ht="9" hidden="false" customHeight="false" outlineLevel="0" collapsed="false"/>
    <row r="277" s="34" customFormat="true" ht="9" hidden="false" customHeight="false" outlineLevel="0" collapsed="false"/>
    <row r="278" s="34" customFormat="true" ht="9" hidden="false" customHeight="false" outlineLevel="0" collapsed="false"/>
    <row r="279" s="34" customFormat="true" ht="9" hidden="false" customHeight="false" outlineLevel="0" collapsed="false"/>
    <row r="280" s="34" customFormat="true" ht="9" hidden="false" customHeight="false" outlineLevel="0" collapsed="false"/>
    <row r="281" s="34" customFormat="true" ht="9" hidden="false" customHeight="false" outlineLevel="0" collapsed="false"/>
    <row r="282" s="34" customFormat="true" ht="9" hidden="false" customHeight="false" outlineLevel="0" collapsed="false"/>
    <row r="283" s="34" customFormat="true" ht="9" hidden="false" customHeight="false" outlineLevel="0" collapsed="false"/>
    <row r="284" s="34" customFormat="true" ht="9" hidden="false" customHeight="false" outlineLevel="0" collapsed="false"/>
    <row r="285" s="34" customFormat="true" ht="9" hidden="false" customHeight="false" outlineLevel="0" collapsed="false"/>
    <row r="286" s="34" customFormat="true" ht="9" hidden="false" customHeight="false" outlineLevel="0" collapsed="false"/>
    <row r="287" s="34" customFormat="true" ht="9" hidden="false" customHeight="false" outlineLevel="0" collapsed="false"/>
    <row r="288" s="34" customFormat="true" ht="9" hidden="false" customHeight="false" outlineLevel="0" collapsed="false"/>
    <row r="289" s="34" customFormat="true" ht="9" hidden="false" customHeight="false" outlineLevel="0" collapsed="false"/>
    <row r="290" s="34" customFormat="true" ht="9" hidden="false" customHeight="false" outlineLevel="0" collapsed="false"/>
    <row r="291" s="34" customFormat="true" ht="9" hidden="false" customHeight="false" outlineLevel="0" collapsed="false"/>
    <row r="292" s="34" customFormat="true" ht="9" hidden="false" customHeight="false" outlineLevel="0" collapsed="false"/>
    <row r="293" s="34" customFormat="true" ht="9" hidden="false" customHeight="false" outlineLevel="0" collapsed="false"/>
    <row r="294" s="34" customFormat="true" ht="9" hidden="false" customHeight="false" outlineLevel="0" collapsed="false"/>
    <row r="295" s="34" customFormat="true" ht="9" hidden="false" customHeight="false" outlineLevel="0" collapsed="false"/>
    <row r="296" s="34" customFormat="true" ht="9" hidden="false" customHeight="false" outlineLevel="0" collapsed="false"/>
    <row r="297" s="34" customFormat="true" ht="9" hidden="false" customHeight="false" outlineLevel="0" collapsed="false"/>
    <row r="298" s="34" customFormat="true" ht="9" hidden="false" customHeight="false" outlineLevel="0" collapsed="false"/>
    <row r="299" s="34" customFormat="true" ht="9" hidden="false" customHeight="false" outlineLevel="0" collapsed="false"/>
    <row r="300" s="34" customFormat="true" ht="9" hidden="false" customHeight="false" outlineLevel="0" collapsed="false"/>
    <row r="301" s="34" customFormat="true" ht="9" hidden="false" customHeight="false" outlineLevel="0" collapsed="false"/>
    <row r="302" s="34" customFormat="true" ht="9" hidden="false" customHeight="false" outlineLevel="0" collapsed="false"/>
    <row r="303" s="34" customFormat="true" ht="9" hidden="false" customHeight="false" outlineLevel="0" collapsed="false"/>
    <row r="304" s="34" customFormat="true" ht="9" hidden="false" customHeight="false" outlineLevel="0" collapsed="false"/>
    <row r="305" s="34" customFormat="true" ht="9" hidden="false" customHeight="false" outlineLevel="0" collapsed="false"/>
    <row r="306" s="34" customFormat="true" ht="9" hidden="false" customHeight="false" outlineLevel="0" collapsed="false"/>
    <row r="307" s="34" customFormat="true" ht="9" hidden="false" customHeight="false" outlineLevel="0" collapsed="false"/>
    <row r="308" s="34" customFormat="true" ht="9" hidden="false" customHeight="false" outlineLevel="0" collapsed="false"/>
    <row r="309" s="34" customFormat="true" ht="9" hidden="false" customHeight="false" outlineLevel="0" collapsed="false"/>
    <row r="310" s="34" customFormat="true" ht="9" hidden="false" customHeight="false" outlineLevel="0" collapsed="false"/>
    <row r="311" s="34" customFormat="true" ht="9" hidden="false" customHeight="false" outlineLevel="0" collapsed="false"/>
    <row r="312" s="34" customFormat="true" ht="9" hidden="false" customHeight="false" outlineLevel="0" collapsed="false"/>
    <row r="313" s="34" customFormat="true" ht="9" hidden="false" customHeight="false" outlineLevel="0" collapsed="false"/>
    <row r="314" s="34" customFormat="true" ht="9" hidden="false" customHeight="false" outlineLevel="0" collapsed="false"/>
    <row r="315" s="34" customFormat="true" ht="9" hidden="false" customHeight="false" outlineLevel="0" collapsed="false"/>
    <row r="316" s="34" customFormat="true" ht="9" hidden="false" customHeight="false" outlineLevel="0" collapsed="false"/>
    <row r="317" s="34" customFormat="true" ht="9" hidden="false" customHeight="false" outlineLevel="0" collapsed="false"/>
    <row r="318" s="34" customFormat="true" ht="9" hidden="false" customHeight="false" outlineLevel="0" collapsed="false"/>
    <row r="319" s="34" customFormat="true" ht="9" hidden="false" customHeight="false" outlineLevel="0" collapsed="false"/>
    <row r="320" s="34" customFormat="true" ht="9" hidden="false" customHeight="false" outlineLevel="0" collapsed="false"/>
    <row r="321" s="34" customFormat="true" ht="9" hidden="false" customHeight="false" outlineLevel="0" collapsed="false"/>
    <row r="322" s="34" customFormat="true" ht="9" hidden="false" customHeight="false" outlineLevel="0" collapsed="false"/>
    <row r="323" s="34" customFormat="true" ht="9" hidden="false" customHeight="false" outlineLevel="0" collapsed="false"/>
    <row r="324" s="34" customFormat="true" ht="9" hidden="false" customHeight="false" outlineLevel="0" collapsed="false"/>
    <row r="325" s="34" customFormat="true" ht="9" hidden="false" customHeight="false" outlineLevel="0" collapsed="false"/>
    <row r="326" s="34" customFormat="true" ht="9" hidden="false" customHeight="false" outlineLevel="0" collapsed="false"/>
    <row r="327" s="34" customFormat="true" ht="9" hidden="false" customHeight="false" outlineLevel="0" collapsed="false"/>
    <row r="328" s="34" customFormat="true" ht="9" hidden="false" customHeight="false" outlineLevel="0" collapsed="false"/>
    <row r="329" s="34" customFormat="true" ht="9" hidden="false" customHeight="false" outlineLevel="0" collapsed="false"/>
    <row r="330" s="34" customFormat="true" ht="9" hidden="false" customHeight="false" outlineLevel="0" collapsed="false"/>
    <row r="331" s="34" customFormat="true" ht="9" hidden="false" customHeight="false" outlineLevel="0" collapsed="false"/>
    <row r="332" s="34" customFormat="true" ht="9" hidden="false" customHeight="false" outlineLevel="0" collapsed="false"/>
    <row r="333" s="34" customFormat="true" ht="9" hidden="false" customHeight="false" outlineLevel="0" collapsed="false"/>
    <row r="334" s="34" customFormat="true" ht="9" hidden="false" customHeight="false" outlineLevel="0" collapsed="false"/>
    <row r="335" s="34" customFormat="true" ht="9" hidden="false" customHeight="false" outlineLevel="0" collapsed="false"/>
    <row r="336" s="34" customFormat="true" ht="9" hidden="false" customHeight="false" outlineLevel="0" collapsed="false"/>
    <row r="337" s="34" customFormat="true" ht="9" hidden="false" customHeight="false" outlineLevel="0" collapsed="false"/>
    <row r="338" s="34" customFormat="true" ht="9" hidden="false" customHeight="false" outlineLevel="0" collapsed="false"/>
    <row r="339" s="34" customFormat="true" ht="9" hidden="false" customHeight="false" outlineLevel="0" collapsed="false"/>
    <row r="340" s="34" customFormat="true" ht="9" hidden="false" customHeight="false" outlineLevel="0" collapsed="false"/>
    <row r="341" s="34" customFormat="true" ht="9" hidden="false" customHeight="false" outlineLevel="0" collapsed="false"/>
    <row r="342" s="34" customFormat="true" ht="9" hidden="false" customHeight="false" outlineLevel="0" collapsed="false"/>
    <row r="343" s="34" customFormat="true" ht="9" hidden="false" customHeight="false" outlineLevel="0" collapsed="false"/>
    <row r="344" s="34" customFormat="true" ht="9" hidden="false" customHeight="false" outlineLevel="0" collapsed="false"/>
    <row r="345" s="34" customFormat="true" ht="9" hidden="false" customHeight="false" outlineLevel="0" collapsed="false"/>
    <row r="346" s="34" customFormat="true" ht="9" hidden="false" customHeight="false" outlineLevel="0" collapsed="false"/>
    <row r="347" s="34" customFormat="true" ht="9" hidden="false" customHeight="false" outlineLevel="0" collapsed="false"/>
    <row r="348" s="34" customFormat="true" ht="9" hidden="false" customHeight="false" outlineLevel="0" collapsed="false"/>
    <row r="349" s="34" customFormat="true" ht="9" hidden="false" customHeight="false" outlineLevel="0" collapsed="false"/>
    <row r="350" s="34" customFormat="true" ht="9" hidden="false" customHeight="false" outlineLevel="0" collapsed="false"/>
    <row r="351" s="34" customFormat="true" ht="9" hidden="false" customHeight="false" outlineLevel="0" collapsed="false"/>
    <row r="352" s="34" customFormat="true" ht="9" hidden="false" customHeight="false" outlineLevel="0" collapsed="false"/>
    <row r="353" s="34" customFormat="true" ht="9" hidden="false" customHeight="false" outlineLevel="0" collapsed="false"/>
    <row r="354" s="34" customFormat="true" ht="9" hidden="false" customHeight="false" outlineLevel="0" collapsed="false"/>
    <row r="355" s="34" customFormat="true" ht="9" hidden="false" customHeight="false" outlineLevel="0" collapsed="false"/>
    <row r="356" s="34" customFormat="true" ht="9" hidden="false" customHeight="false" outlineLevel="0" collapsed="false"/>
    <row r="357" s="34" customFormat="true" ht="9" hidden="false" customHeight="false" outlineLevel="0" collapsed="false"/>
    <row r="358" s="34" customFormat="true" ht="9" hidden="false" customHeight="false" outlineLevel="0" collapsed="false"/>
    <row r="359" s="34" customFormat="true" ht="9" hidden="false" customHeight="false" outlineLevel="0" collapsed="false"/>
    <row r="360" s="34" customFormat="true" ht="9" hidden="false" customHeight="false" outlineLevel="0" collapsed="false"/>
    <row r="361" s="34" customFormat="true" ht="9" hidden="false" customHeight="false" outlineLevel="0" collapsed="false"/>
    <row r="362" s="34" customFormat="true" ht="9" hidden="false" customHeight="false" outlineLevel="0" collapsed="false"/>
    <row r="363" s="34" customFormat="true" ht="9" hidden="false" customHeight="false" outlineLevel="0" collapsed="false"/>
    <row r="364" s="34" customFormat="true" ht="9" hidden="false" customHeight="false" outlineLevel="0" collapsed="false"/>
    <row r="365" s="34" customFormat="true" ht="9" hidden="false" customHeight="false" outlineLevel="0" collapsed="false"/>
    <row r="366" s="34" customFormat="true" ht="9" hidden="false" customHeight="false" outlineLevel="0" collapsed="false"/>
    <row r="367" s="34" customFormat="true" ht="9" hidden="false" customHeight="false" outlineLevel="0" collapsed="false"/>
    <row r="368" s="34" customFormat="true" ht="9" hidden="false" customHeight="false" outlineLevel="0" collapsed="false"/>
    <row r="369" s="34" customFormat="true" ht="9" hidden="false" customHeight="false" outlineLevel="0" collapsed="false"/>
    <row r="370" s="34" customFormat="true" ht="9" hidden="false" customHeight="false" outlineLevel="0" collapsed="false"/>
    <row r="371" s="34" customFormat="true" ht="9" hidden="false" customHeight="false" outlineLevel="0" collapsed="false"/>
    <row r="372" s="34" customFormat="true" ht="9" hidden="false" customHeight="false" outlineLevel="0" collapsed="false"/>
    <row r="373" s="34" customFormat="true" ht="9" hidden="false" customHeight="false" outlineLevel="0" collapsed="false"/>
    <row r="374" s="34" customFormat="true" ht="9" hidden="false" customHeight="false" outlineLevel="0" collapsed="false"/>
    <row r="375" s="34" customFormat="true" ht="9" hidden="false" customHeight="false" outlineLevel="0" collapsed="false"/>
    <row r="376" s="34" customFormat="true" ht="9" hidden="false" customHeight="false" outlineLevel="0" collapsed="false"/>
    <row r="377" s="34" customFormat="true" ht="9" hidden="false" customHeight="false" outlineLevel="0" collapsed="false"/>
    <row r="378" s="34" customFormat="true" ht="9" hidden="false" customHeight="false" outlineLevel="0" collapsed="false"/>
    <row r="379" s="34" customFormat="true" ht="9" hidden="false" customHeight="false" outlineLevel="0" collapsed="false"/>
    <row r="380" s="34" customFormat="true" ht="9" hidden="false" customHeight="false" outlineLevel="0" collapsed="false"/>
    <row r="381" s="34" customFormat="true" ht="9" hidden="false" customHeight="false" outlineLevel="0" collapsed="false"/>
    <row r="382" s="34" customFormat="true" ht="9" hidden="false" customHeight="false" outlineLevel="0" collapsed="false"/>
    <row r="383" s="34" customFormat="true" ht="9" hidden="false" customHeight="false" outlineLevel="0" collapsed="false"/>
    <row r="384" s="34" customFormat="true" ht="9" hidden="false" customHeight="false" outlineLevel="0" collapsed="false"/>
    <row r="385" s="34" customFormat="true" ht="9" hidden="false" customHeight="false" outlineLevel="0" collapsed="false"/>
    <row r="386" s="34" customFormat="true" ht="9" hidden="false" customHeight="false" outlineLevel="0" collapsed="false"/>
    <row r="387" s="34" customFormat="true" ht="9" hidden="false" customHeight="false" outlineLevel="0" collapsed="false"/>
    <row r="388" s="34" customFormat="true" ht="9" hidden="false" customHeight="false" outlineLevel="0" collapsed="false"/>
    <row r="389" s="34" customFormat="true" ht="9" hidden="false" customHeight="false" outlineLevel="0" collapsed="false"/>
    <row r="390" s="34" customFormat="true" ht="9" hidden="false" customHeight="false" outlineLevel="0" collapsed="false"/>
    <row r="391" s="34" customFormat="true" ht="9" hidden="false" customHeight="false" outlineLevel="0" collapsed="false"/>
    <row r="392" s="34" customFormat="true" ht="9" hidden="false" customHeight="false" outlineLevel="0" collapsed="false"/>
    <row r="393" s="34" customFormat="true" ht="9" hidden="false" customHeight="false" outlineLevel="0" collapsed="false"/>
    <row r="394" s="34" customFormat="true" ht="9" hidden="false" customHeight="false" outlineLevel="0" collapsed="false"/>
    <row r="395" s="34" customFormat="true" ht="9" hidden="false" customHeight="false" outlineLevel="0" collapsed="false"/>
    <row r="396" s="34" customFormat="true" ht="9" hidden="false" customHeight="false" outlineLevel="0" collapsed="false"/>
    <row r="397" s="34" customFormat="true" ht="9" hidden="false" customHeight="false" outlineLevel="0" collapsed="false"/>
    <row r="398" s="34" customFormat="true" ht="9" hidden="false" customHeight="false" outlineLevel="0" collapsed="false"/>
    <row r="399" s="34" customFormat="true" ht="9" hidden="false" customHeight="false" outlineLevel="0" collapsed="false"/>
    <row r="400" s="34" customFormat="true" ht="9" hidden="false" customHeight="false" outlineLevel="0" collapsed="false"/>
    <row r="401" s="34" customFormat="true" ht="9" hidden="false" customHeight="false" outlineLevel="0" collapsed="false"/>
    <row r="402" s="34" customFormat="true" ht="9" hidden="false" customHeight="false" outlineLevel="0" collapsed="false"/>
    <row r="403" s="34" customFormat="true" ht="9" hidden="false" customHeight="false" outlineLevel="0" collapsed="false"/>
    <row r="404" s="34" customFormat="true" ht="9" hidden="false" customHeight="false" outlineLevel="0" collapsed="false"/>
    <row r="405" s="34" customFormat="true" ht="9" hidden="false" customHeight="false" outlineLevel="0" collapsed="false"/>
    <row r="406" s="34" customFormat="true" ht="9" hidden="false" customHeight="false" outlineLevel="0" collapsed="false"/>
    <row r="407" s="34" customFormat="true" ht="9" hidden="false" customHeight="false" outlineLevel="0" collapsed="false"/>
    <row r="408" s="34" customFormat="true" ht="9" hidden="false" customHeight="false" outlineLevel="0" collapsed="false"/>
    <row r="409" s="34" customFormat="true" ht="9" hidden="false" customHeight="false" outlineLevel="0" collapsed="false"/>
    <row r="410" s="34" customFormat="true" ht="9" hidden="false" customHeight="false" outlineLevel="0" collapsed="false"/>
    <row r="411" s="34" customFormat="true" ht="9" hidden="false" customHeight="false" outlineLevel="0" collapsed="false"/>
    <row r="412" s="34" customFormat="true" ht="9" hidden="false" customHeight="false" outlineLevel="0" collapsed="false"/>
    <row r="413" s="34" customFormat="true" ht="9" hidden="false" customHeight="false" outlineLevel="0" collapsed="false"/>
    <row r="414" s="34" customFormat="true" ht="9" hidden="false" customHeight="false" outlineLevel="0" collapsed="false"/>
    <row r="415" s="34" customFormat="true" ht="9" hidden="false" customHeight="false" outlineLevel="0" collapsed="false"/>
    <row r="416" s="34" customFormat="true" ht="9" hidden="false" customHeight="false" outlineLevel="0" collapsed="false"/>
    <row r="417" s="34" customFormat="true" ht="9" hidden="false" customHeight="false" outlineLevel="0" collapsed="false"/>
    <row r="418" s="34" customFormat="true" ht="9" hidden="false" customHeight="false" outlineLevel="0" collapsed="false"/>
    <row r="419" s="34" customFormat="true" ht="9" hidden="false" customHeight="false" outlineLevel="0" collapsed="false"/>
    <row r="420" s="34" customFormat="true" ht="9" hidden="false" customHeight="false" outlineLevel="0" collapsed="false"/>
    <row r="421" s="34" customFormat="true" ht="9" hidden="false" customHeight="false" outlineLevel="0" collapsed="false"/>
    <row r="422" s="34" customFormat="true" ht="9" hidden="false" customHeight="false" outlineLevel="0" collapsed="false"/>
    <row r="423" s="34" customFormat="true" ht="9" hidden="false" customHeight="false" outlineLevel="0" collapsed="false"/>
    <row r="424" s="34" customFormat="true" ht="9" hidden="false" customHeight="false" outlineLevel="0" collapsed="false"/>
    <row r="425" s="34" customFormat="true" ht="9" hidden="false" customHeight="false" outlineLevel="0" collapsed="false"/>
    <row r="426" s="34" customFormat="true" ht="9" hidden="false" customHeight="false" outlineLevel="0" collapsed="false"/>
    <row r="427" s="34" customFormat="true" ht="9" hidden="false" customHeight="false" outlineLevel="0" collapsed="false"/>
    <row r="428" s="34" customFormat="true" ht="9" hidden="false" customHeight="false" outlineLevel="0" collapsed="false"/>
    <row r="429" s="34" customFormat="true" ht="9" hidden="false" customHeight="false" outlineLevel="0" collapsed="false"/>
    <row r="430" s="34" customFormat="true" ht="9" hidden="false" customHeight="false" outlineLevel="0" collapsed="false"/>
    <row r="431" s="34" customFormat="true" ht="9" hidden="false" customHeight="false" outlineLevel="0" collapsed="false"/>
    <row r="432" s="34" customFormat="true" ht="9" hidden="false" customHeight="false" outlineLevel="0" collapsed="false"/>
    <row r="433" s="34" customFormat="true" ht="9" hidden="false" customHeight="false" outlineLevel="0" collapsed="false"/>
    <row r="434" s="34" customFormat="true" ht="9" hidden="false" customHeight="false" outlineLevel="0" collapsed="false"/>
    <row r="435" s="34" customFormat="true" ht="9" hidden="false" customHeight="false" outlineLevel="0" collapsed="false"/>
    <row r="436" s="34" customFormat="true" ht="9" hidden="false" customHeight="false" outlineLevel="0" collapsed="false"/>
    <row r="437" s="34" customFormat="true" ht="9" hidden="false" customHeight="false" outlineLevel="0" collapsed="false"/>
    <row r="438" s="34" customFormat="true" ht="9" hidden="false" customHeight="false" outlineLevel="0" collapsed="false"/>
    <row r="439" s="34" customFormat="true" ht="9" hidden="false" customHeight="false" outlineLevel="0" collapsed="false"/>
    <row r="440" s="34" customFormat="true" ht="9" hidden="false" customHeight="false" outlineLevel="0" collapsed="false"/>
    <row r="441" s="34" customFormat="true" ht="9" hidden="false" customHeight="false" outlineLevel="0" collapsed="false"/>
    <row r="442" s="34" customFormat="true" ht="9" hidden="false" customHeight="false" outlineLevel="0" collapsed="false"/>
    <row r="443" s="34" customFormat="true" ht="9" hidden="false" customHeight="false" outlineLevel="0" collapsed="false"/>
    <row r="444" s="34" customFormat="true" ht="9" hidden="false" customHeight="false" outlineLevel="0" collapsed="false"/>
    <row r="445" s="34" customFormat="true" ht="9" hidden="false" customHeight="false" outlineLevel="0" collapsed="false"/>
    <row r="446" s="34" customFormat="true" ht="9" hidden="false" customHeight="false" outlineLevel="0" collapsed="false"/>
    <row r="447" s="34" customFormat="true" ht="9" hidden="false" customHeight="false" outlineLevel="0" collapsed="false"/>
    <row r="448" s="34" customFormat="true" ht="9" hidden="false" customHeight="false" outlineLevel="0" collapsed="false"/>
    <row r="449" s="34" customFormat="true" ht="9" hidden="false" customHeight="false" outlineLevel="0" collapsed="false"/>
    <row r="450" s="34" customFormat="true" ht="9" hidden="false" customHeight="false" outlineLevel="0" collapsed="false"/>
    <row r="451" s="34" customFormat="true" ht="9" hidden="false" customHeight="false" outlineLevel="0" collapsed="false"/>
    <row r="452" s="34" customFormat="true" ht="9" hidden="false" customHeight="false" outlineLevel="0" collapsed="false"/>
    <row r="453" s="34" customFormat="true" ht="9" hidden="false" customHeight="false" outlineLevel="0" collapsed="false"/>
    <row r="454" s="34" customFormat="true" ht="9" hidden="false" customHeight="false" outlineLevel="0" collapsed="false"/>
    <row r="455" s="34" customFormat="true" ht="9" hidden="false" customHeight="false" outlineLevel="0" collapsed="false"/>
    <row r="456" s="34" customFormat="true" ht="9" hidden="false" customHeight="false" outlineLevel="0" collapsed="false"/>
    <row r="457" s="34" customFormat="true" ht="9" hidden="false" customHeight="false" outlineLevel="0" collapsed="false"/>
    <row r="458" s="34" customFormat="true" ht="9" hidden="false" customHeight="false" outlineLevel="0" collapsed="false"/>
    <row r="459" s="34" customFormat="true" ht="9" hidden="false" customHeight="false" outlineLevel="0" collapsed="false"/>
    <row r="460" s="34" customFormat="true" ht="9" hidden="false" customHeight="false" outlineLevel="0" collapsed="false"/>
    <row r="461" s="34" customFormat="true" ht="9" hidden="false" customHeight="false" outlineLevel="0" collapsed="false"/>
    <row r="462" s="34" customFormat="true" ht="9" hidden="false" customHeight="false" outlineLevel="0" collapsed="false"/>
    <row r="463" s="34" customFormat="true" ht="9" hidden="false" customHeight="false" outlineLevel="0" collapsed="false"/>
    <row r="464" s="34" customFormat="true" ht="9" hidden="false" customHeight="false" outlineLevel="0" collapsed="false"/>
    <row r="465" s="34" customFormat="true" ht="9" hidden="false" customHeight="false" outlineLevel="0" collapsed="false"/>
    <row r="466" s="34" customFormat="true" ht="9" hidden="false" customHeight="false" outlineLevel="0" collapsed="false"/>
    <row r="467" s="34" customFormat="true" ht="9" hidden="false" customHeight="false" outlineLevel="0" collapsed="false"/>
    <row r="468" s="34" customFormat="true" ht="9" hidden="false" customHeight="false" outlineLevel="0" collapsed="false"/>
    <row r="469" s="34" customFormat="true" ht="9" hidden="false" customHeight="false" outlineLevel="0" collapsed="false"/>
    <row r="470" s="34" customFormat="true" ht="9" hidden="false" customHeight="false" outlineLevel="0" collapsed="false"/>
    <row r="471" s="34" customFormat="true" ht="9" hidden="false" customHeight="false" outlineLevel="0" collapsed="false"/>
    <row r="472" s="34" customFormat="true" ht="9" hidden="false" customHeight="false" outlineLevel="0" collapsed="false"/>
    <row r="473" s="34" customFormat="true" ht="9" hidden="false" customHeight="false" outlineLevel="0" collapsed="false"/>
    <row r="474" s="34" customFormat="true" ht="9" hidden="false" customHeight="false" outlineLevel="0" collapsed="false"/>
    <row r="475" s="34" customFormat="true" ht="9" hidden="false" customHeight="false" outlineLevel="0" collapsed="false"/>
    <row r="476" s="34" customFormat="true" ht="9" hidden="false" customHeight="false" outlineLevel="0" collapsed="false"/>
    <row r="477" s="34" customFormat="true" ht="9" hidden="false" customHeight="false" outlineLevel="0" collapsed="false"/>
    <row r="478" s="34" customFormat="true" ht="9" hidden="false" customHeight="false" outlineLevel="0" collapsed="false"/>
    <row r="479" s="34" customFormat="true" ht="9" hidden="false" customHeight="false" outlineLevel="0" collapsed="false"/>
    <row r="480" s="34" customFormat="true" ht="9" hidden="false" customHeight="false" outlineLevel="0" collapsed="false"/>
  </sheetData>
  <mergeCells count="10">
    <mergeCell ref="A3:C6"/>
    <mergeCell ref="D3:D5"/>
    <mergeCell ref="E3:G3"/>
    <mergeCell ref="H3:H5"/>
    <mergeCell ref="E4:E5"/>
    <mergeCell ref="F4:F5"/>
    <mergeCell ref="D6:G6"/>
    <mergeCell ref="A7:H7"/>
    <mergeCell ref="A19:H19"/>
    <mergeCell ref="A31:H31"/>
  </mergeCells>
  <conditionalFormatting sqref="D33:H42 D9:H18 D21:H30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1953125" defaultRowHeight="9" zeroHeight="false" outlineLevelRow="0" outlineLevelCol="0"/>
  <cols>
    <col collapsed="false" customWidth="true" hidden="false" outlineLevel="0" max="1" min="1" style="1" width="34.78"/>
    <col collapsed="false" customWidth="true" hidden="false" outlineLevel="0" max="2" min="2" style="1" width="16.78"/>
    <col collapsed="false" customWidth="true" hidden="false" outlineLevel="0" max="7" min="3" style="1" width="16.19"/>
    <col collapsed="false" customWidth="false" hidden="false" outlineLevel="0" max="257" min="8" style="1" width="11.19"/>
  </cols>
  <sheetData>
    <row r="1" s="19" customFormat="true" ht="16.5" hidden="false" customHeight="true" outlineLevel="0" collapsed="false">
      <c r="A1" s="2"/>
      <c r="B1" s="94"/>
      <c r="C1" s="96"/>
      <c r="D1" s="96"/>
      <c r="E1" s="96"/>
      <c r="F1" s="96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</row>
    <row r="2" s="19" customFormat="true" ht="14.85" hidden="false" customHeight="true" outlineLevel="0" collapsed="false">
      <c r="A2" s="95" t="s">
        <v>62</v>
      </c>
      <c r="B2" s="95"/>
      <c r="C2" s="95"/>
      <c r="D2" s="95"/>
      <c r="E2" s="95"/>
      <c r="F2" s="95"/>
      <c r="G2" s="27"/>
      <c r="H2" s="27"/>
      <c r="I2" s="27"/>
      <c r="J2" s="27"/>
      <c r="K2" s="27"/>
      <c r="L2" s="27"/>
      <c r="M2" s="27"/>
      <c r="N2" s="27"/>
      <c r="O2" s="27"/>
      <c r="P2" s="27"/>
      <c r="Q2" s="27"/>
      <c r="R2" s="27"/>
      <c r="S2" s="27"/>
      <c r="T2" s="27"/>
      <c r="U2" s="27"/>
      <c r="V2" s="27"/>
      <c r="W2" s="27"/>
      <c r="X2" s="27"/>
      <c r="Y2" s="27"/>
      <c r="Z2" s="27"/>
      <c r="AA2" s="27"/>
    </row>
    <row r="3" customFormat="false" ht="15" hidden="false" customHeight="true" outlineLevel="0" collapsed="false">
      <c r="A3" s="81" t="s">
        <v>49</v>
      </c>
      <c r="B3" s="82" t="s">
        <v>50</v>
      </c>
      <c r="C3" s="6" t="s">
        <v>3</v>
      </c>
      <c r="D3" s="7" t="s">
        <v>4</v>
      </c>
      <c r="E3" s="7"/>
      <c r="F3" s="7"/>
      <c r="G3" s="83" t="s">
        <v>5</v>
      </c>
    </row>
    <row r="4" customFormat="false" ht="15" hidden="false" customHeight="true" outlineLevel="0" collapsed="false">
      <c r="A4" s="81"/>
      <c r="B4" s="82"/>
      <c r="C4" s="6"/>
      <c r="D4" s="9" t="s">
        <v>6</v>
      </c>
      <c r="E4" s="10" t="s">
        <v>7</v>
      </c>
      <c r="F4" s="84" t="s">
        <v>8</v>
      </c>
      <c r="G4" s="83"/>
    </row>
    <row r="5" customFormat="false" ht="33" hidden="false" customHeight="true" outlineLevel="0" collapsed="false">
      <c r="A5" s="81"/>
      <c r="B5" s="82"/>
      <c r="C5" s="6"/>
      <c r="D5" s="9"/>
      <c r="E5" s="10"/>
      <c r="F5" s="84" t="s">
        <v>9</v>
      </c>
      <c r="G5" s="83"/>
    </row>
    <row r="6" customFormat="false" ht="15" hidden="false" customHeight="true" outlineLevel="0" collapsed="false">
      <c r="A6" s="81"/>
      <c r="B6" s="82"/>
      <c r="C6" s="13" t="s">
        <v>10</v>
      </c>
      <c r="D6" s="13"/>
      <c r="E6" s="13"/>
      <c r="F6" s="13"/>
      <c r="G6" s="86" t="s">
        <v>11</v>
      </c>
    </row>
    <row r="7" s="27" customFormat="true" ht="39.6" hidden="false" customHeight="true" outlineLevel="0" collapsed="false">
      <c r="A7" s="88" t="s">
        <v>58</v>
      </c>
      <c r="B7" s="89" t="s">
        <v>53</v>
      </c>
      <c r="C7" s="21" t="n">
        <v>20192</v>
      </c>
      <c r="D7" s="21" t="n">
        <v>17183</v>
      </c>
      <c r="E7" s="21" t="n">
        <v>3009</v>
      </c>
      <c r="F7" s="21" t="n">
        <v>2662</v>
      </c>
      <c r="G7" s="100" t="n">
        <v>14.9624231382373</v>
      </c>
    </row>
    <row r="8" s="27" customFormat="true" ht="18" hidden="false" customHeight="true" outlineLevel="0" collapsed="false">
      <c r="A8" s="88"/>
      <c r="B8" s="89" t="s">
        <v>54</v>
      </c>
      <c r="C8" s="21" t="n">
        <v>718476</v>
      </c>
      <c r="D8" s="21" t="n">
        <v>655160</v>
      </c>
      <c r="E8" s="21" t="n">
        <v>63316</v>
      </c>
      <c r="F8" s="21" t="n">
        <v>56004</v>
      </c>
      <c r="G8" s="100" t="n">
        <v>21.7184474407778</v>
      </c>
    </row>
    <row r="9" s="27" customFormat="true" ht="18" hidden="false" customHeight="true" outlineLevel="0" collapsed="false">
      <c r="A9" s="88"/>
      <c r="B9" s="89" t="s">
        <v>55</v>
      </c>
      <c r="C9" s="91" t="n">
        <v>35.6</v>
      </c>
      <c r="D9" s="91" t="n">
        <v>38.1</v>
      </c>
      <c r="E9" s="91" t="n">
        <v>21</v>
      </c>
      <c r="F9" s="91" t="n">
        <v>21</v>
      </c>
      <c r="G9" s="100" t="n">
        <v>5.95238095238095</v>
      </c>
    </row>
    <row r="10" s="27" customFormat="true" ht="33" hidden="false" customHeight="true" outlineLevel="0" collapsed="false">
      <c r="A10" s="88" t="s">
        <v>59</v>
      </c>
      <c r="B10" s="89" t="s">
        <v>53</v>
      </c>
      <c r="C10" s="21" t="n">
        <v>14595</v>
      </c>
      <c r="D10" s="21" t="n">
        <v>12101</v>
      </c>
      <c r="E10" s="21" t="n">
        <v>2494</v>
      </c>
      <c r="F10" s="21" t="n">
        <v>2177</v>
      </c>
      <c r="G10" s="100" t="n">
        <v>9.26854832672007</v>
      </c>
    </row>
    <row r="11" s="27" customFormat="true" ht="18" hidden="false" customHeight="true" outlineLevel="0" collapsed="false">
      <c r="A11" s="92"/>
      <c r="B11" s="89" t="s">
        <v>54</v>
      </c>
      <c r="C11" s="21" t="n">
        <v>534978</v>
      </c>
      <c r="D11" s="21" t="n">
        <v>483437</v>
      </c>
      <c r="E11" s="21" t="n">
        <v>51541</v>
      </c>
      <c r="F11" s="21" t="n">
        <v>44731</v>
      </c>
      <c r="G11" s="100" t="n">
        <v>12.5598853735564</v>
      </c>
    </row>
    <row r="12" s="27" customFormat="true" ht="18" hidden="false" customHeight="true" outlineLevel="0" collapsed="false">
      <c r="A12" s="92"/>
      <c r="B12" s="89" t="s">
        <v>55</v>
      </c>
      <c r="C12" s="91" t="n">
        <v>36.7</v>
      </c>
      <c r="D12" s="91" t="n">
        <v>40</v>
      </c>
      <c r="E12" s="91" t="n">
        <v>20.7</v>
      </c>
      <c r="F12" s="91" t="n">
        <v>20.5</v>
      </c>
      <c r="G12" s="100" t="n">
        <v>3.08988764044945</v>
      </c>
    </row>
    <row r="13" s="27" customFormat="true" ht="33" hidden="false" customHeight="true" outlineLevel="0" collapsed="false">
      <c r="A13" s="88" t="s">
        <v>60</v>
      </c>
      <c r="B13" s="89" t="s">
        <v>53</v>
      </c>
      <c r="C13" s="21" t="n">
        <v>3442</v>
      </c>
      <c r="D13" s="21" t="n">
        <v>2850</v>
      </c>
      <c r="E13" s="21" t="n">
        <v>592</v>
      </c>
      <c r="F13" s="21" t="n">
        <v>527</v>
      </c>
      <c r="G13" s="100" t="n">
        <v>106.107784431138</v>
      </c>
    </row>
    <row r="14" s="27" customFormat="true" ht="18" hidden="false" customHeight="true" outlineLevel="0" collapsed="false">
      <c r="A14" s="92"/>
      <c r="B14" s="89" t="s">
        <v>54</v>
      </c>
      <c r="C14" s="21" t="n">
        <v>108516</v>
      </c>
      <c r="D14" s="21" t="n">
        <v>95896</v>
      </c>
      <c r="E14" s="21" t="n">
        <v>12620</v>
      </c>
      <c r="F14" s="21" t="n">
        <v>11316</v>
      </c>
      <c r="G14" s="100" t="n">
        <v>117.493085340923</v>
      </c>
    </row>
    <row r="15" s="27" customFormat="true" ht="18" hidden="false" customHeight="true" outlineLevel="0" collapsed="false">
      <c r="A15" s="92"/>
      <c r="B15" s="89" t="s">
        <v>55</v>
      </c>
      <c r="C15" s="91" t="n">
        <v>31.5</v>
      </c>
      <c r="D15" s="91" t="n">
        <v>33.6</v>
      </c>
      <c r="E15" s="91" t="n">
        <v>21.3</v>
      </c>
      <c r="F15" s="91" t="n">
        <v>21.5</v>
      </c>
      <c r="G15" s="100" t="n">
        <v>5.35117056856188</v>
      </c>
    </row>
    <row r="16" s="27" customFormat="true" ht="33" hidden="false" customHeight="true" outlineLevel="0" collapsed="false">
      <c r="A16" s="2" t="s">
        <v>17</v>
      </c>
      <c r="B16" s="89" t="s">
        <v>53</v>
      </c>
      <c r="C16" s="21" t="n">
        <v>89635</v>
      </c>
      <c r="D16" s="21" t="n">
        <v>74708</v>
      </c>
      <c r="E16" s="21" t="n">
        <v>14927</v>
      </c>
      <c r="F16" s="21" t="n">
        <v>13091</v>
      </c>
      <c r="G16" s="100" t="n">
        <v>16.771537629786</v>
      </c>
    </row>
    <row r="17" s="27" customFormat="true" ht="18" hidden="false" customHeight="true" outlineLevel="0" collapsed="false">
      <c r="A17" s="94"/>
      <c r="B17" s="89" t="s">
        <v>54</v>
      </c>
      <c r="C17" s="21" t="n">
        <v>3342527</v>
      </c>
      <c r="D17" s="21" t="n">
        <v>3019377</v>
      </c>
      <c r="E17" s="21" t="n">
        <v>323150</v>
      </c>
      <c r="F17" s="21" t="n">
        <v>283879</v>
      </c>
      <c r="G17" s="100" t="n">
        <v>22.3887827238598</v>
      </c>
    </row>
    <row r="18" s="27" customFormat="true" ht="18" hidden="false" customHeight="true" outlineLevel="0" collapsed="false">
      <c r="A18" s="94"/>
      <c r="B18" s="89" t="s">
        <v>55</v>
      </c>
      <c r="C18" s="91" t="n">
        <v>37.3</v>
      </c>
      <c r="D18" s="91" t="n">
        <v>40.4</v>
      </c>
      <c r="E18" s="91" t="n">
        <v>21.6</v>
      </c>
      <c r="F18" s="91" t="n">
        <v>21.7</v>
      </c>
      <c r="G18" s="100" t="n">
        <v>4.77528089887639</v>
      </c>
    </row>
    <row r="19" s="27" customFormat="true" ht="37.9" hidden="false" customHeight="true" outlineLevel="0" collapsed="false">
      <c r="A19" s="15" t="s">
        <v>67</v>
      </c>
      <c r="B19" s="15"/>
      <c r="C19" s="15"/>
      <c r="D19" s="15"/>
      <c r="E19" s="15"/>
      <c r="F19" s="15"/>
      <c r="G19" s="15"/>
    </row>
    <row r="20" s="27" customFormat="true" ht="6" hidden="false" customHeight="true" outlineLevel="0" collapsed="false">
      <c r="A20" s="97"/>
      <c r="B20" s="97"/>
      <c r="C20" s="97"/>
      <c r="D20" s="97"/>
      <c r="E20" s="97"/>
      <c r="F20" s="97"/>
    </row>
    <row r="21" s="27" customFormat="true" ht="33" hidden="false" customHeight="true" outlineLevel="0" collapsed="false">
      <c r="A21" s="88" t="s">
        <v>52</v>
      </c>
      <c r="B21" s="89" t="s">
        <v>53</v>
      </c>
      <c r="C21" s="21" t="n">
        <v>20161</v>
      </c>
      <c r="D21" s="21" t="n">
        <v>15664</v>
      </c>
      <c r="E21" s="21" t="n">
        <v>4497</v>
      </c>
      <c r="F21" s="21" t="n">
        <v>3990</v>
      </c>
      <c r="G21" s="100" t="n">
        <v>1.80780689794476</v>
      </c>
    </row>
    <row r="22" s="27" customFormat="true" ht="18" hidden="false" customHeight="true" outlineLevel="0" collapsed="false">
      <c r="A22" s="88"/>
      <c r="B22" s="89" t="s">
        <v>54</v>
      </c>
      <c r="C22" s="21" t="n">
        <v>362406</v>
      </c>
      <c r="D22" s="21" t="n">
        <v>276624</v>
      </c>
      <c r="E22" s="21" t="n">
        <v>85782</v>
      </c>
      <c r="F22" s="21" t="n">
        <v>76281</v>
      </c>
      <c r="G22" s="100" t="n">
        <v>1.77771037643649</v>
      </c>
    </row>
    <row r="23" s="27" customFormat="true" ht="18" hidden="false" customHeight="true" outlineLevel="0" collapsed="false">
      <c r="A23" s="88"/>
      <c r="B23" s="89" t="s">
        <v>55</v>
      </c>
      <c r="C23" s="91" t="n">
        <v>18</v>
      </c>
      <c r="D23" s="91" t="n">
        <v>17.7</v>
      </c>
      <c r="E23" s="91" t="n">
        <v>19.1</v>
      </c>
      <c r="F23" s="91" t="n">
        <v>19.1</v>
      </c>
      <c r="G23" s="53" t="n">
        <v>0</v>
      </c>
    </row>
    <row r="24" s="27" customFormat="true" ht="33" hidden="false" customHeight="true" outlineLevel="0" collapsed="false">
      <c r="A24" s="88" t="s">
        <v>57</v>
      </c>
      <c r="B24" s="89" t="s">
        <v>53</v>
      </c>
      <c r="C24" s="21" t="n">
        <v>16625</v>
      </c>
      <c r="D24" s="21" t="n">
        <v>13367</v>
      </c>
      <c r="E24" s="21" t="n">
        <v>3258</v>
      </c>
      <c r="F24" s="21" t="n">
        <v>2873</v>
      </c>
      <c r="G24" s="100" t="n">
        <v>3.42789598108747</v>
      </c>
    </row>
    <row r="25" s="27" customFormat="true" ht="18" hidden="false" customHeight="true" outlineLevel="0" collapsed="false">
      <c r="A25" s="92"/>
      <c r="B25" s="89" t="s">
        <v>54</v>
      </c>
      <c r="C25" s="21" t="n">
        <v>245601</v>
      </c>
      <c r="D25" s="21" t="n">
        <v>193717</v>
      </c>
      <c r="E25" s="21" t="n">
        <v>51884</v>
      </c>
      <c r="F25" s="21" t="n">
        <v>45767</v>
      </c>
      <c r="G25" s="100" t="n">
        <v>2.68458901245924</v>
      </c>
    </row>
    <row r="26" s="27" customFormat="true" ht="18" hidden="false" customHeight="true" outlineLevel="0" collapsed="false">
      <c r="A26" s="92"/>
      <c r="B26" s="89" t="s">
        <v>55</v>
      </c>
      <c r="C26" s="91" t="n">
        <v>14.8</v>
      </c>
      <c r="D26" s="91" t="n">
        <v>14.5</v>
      </c>
      <c r="E26" s="91" t="n">
        <v>15.9</v>
      </c>
      <c r="F26" s="91" t="n">
        <v>15.9</v>
      </c>
      <c r="G26" s="100" t="n">
        <v>-0.671140939597322</v>
      </c>
    </row>
    <row r="27" s="27" customFormat="true" ht="33" hidden="false" customHeight="true" outlineLevel="0" collapsed="false">
      <c r="A27" s="88" t="s">
        <v>59</v>
      </c>
      <c r="B27" s="89" t="s">
        <v>53</v>
      </c>
      <c r="C27" s="21" t="n">
        <v>5377</v>
      </c>
      <c r="D27" s="21" t="n">
        <v>4146</v>
      </c>
      <c r="E27" s="21" t="n">
        <v>1231</v>
      </c>
      <c r="F27" s="21" t="n">
        <v>1096</v>
      </c>
      <c r="G27" s="100" t="n">
        <v>10.07164790174</v>
      </c>
    </row>
    <row r="28" s="27" customFormat="true" ht="18" hidden="false" customHeight="true" outlineLevel="0" collapsed="false">
      <c r="A28" s="92"/>
      <c r="B28" s="89" t="s">
        <v>54</v>
      </c>
      <c r="C28" s="21" t="n">
        <v>61441</v>
      </c>
      <c r="D28" s="21" t="n">
        <v>45907</v>
      </c>
      <c r="E28" s="21" t="n">
        <v>15534</v>
      </c>
      <c r="F28" s="21" t="n">
        <v>13728</v>
      </c>
      <c r="G28" s="100" t="n">
        <v>7.29990744136498</v>
      </c>
    </row>
    <row r="29" s="27" customFormat="true" ht="18" hidden="false" customHeight="true" outlineLevel="0" collapsed="false">
      <c r="A29" s="92"/>
      <c r="B29" s="89" t="s">
        <v>55</v>
      </c>
      <c r="C29" s="91" t="n">
        <v>11.4</v>
      </c>
      <c r="D29" s="91" t="n">
        <v>11.1</v>
      </c>
      <c r="E29" s="91" t="n">
        <v>12.6</v>
      </c>
      <c r="F29" s="91" t="n">
        <v>12.5</v>
      </c>
      <c r="G29" s="100" t="n">
        <v>-2.56410256410256</v>
      </c>
    </row>
    <row r="30" s="27" customFormat="true" ht="33" hidden="false" customHeight="true" outlineLevel="0" collapsed="false">
      <c r="A30" s="2" t="s">
        <v>17</v>
      </c>
      <c r="B30" s="89" t="s">
        <v>53</v>
      </c>
      <c r="C30" s="21" t="n">
        <v>42163</v>
      </c>
      <c r="D30" s="21" t="n">
        <v>33177</v>
      </c>
      <c r="E30" s="21" t="n">
        <v>8986</v>
      </c>
      <c r="F30" s="21" t="n">
        <v>7959</v>
      </c>
      <c r="G30" s="48" t="n">
        <v>3.43702467984888</v>
      </c>
    </row>
    <row r="31" s="27" customFormat="true" ht="18" hidden="false" customHeight="true" outlineLevel="0" collapsed="false">
      <c r="A31" s="94"/>
      <c r="B31" s="89" t="s">
        <v>54</v>
      </c>
      <c r="C31" s="21" t="n">
        <v>669448</v>
      </c>
      <c r="D31" s="21" t="n">
        <v>516248</v>
      </c>
      <c r="E31" s="21" t="n">
        <v>153200</v>
      </c>
      <c r="F31" s="21" t="n">
        <v>135776</v>
      </c>
      <c r="G31" s="48" t="n">
        <v>2.59472167008676</v>
      </c>
    </row>
    <row r="32" s="27" customFormat="true" ht="18" hidden="false" customHeight="true" outlineLevel="0" collapsed="false">
      <c r="A32" s="94"/>
      <c r="B32" s="89" t="s">
        <v>55</v>
      </c>
      <c r="C32" s="91" t="n">
        <v>15.9</v>
      </c>
      <c r="D32" s="91" t="n">
        <v>15.6</v>
      </c>
      <c r="E32" s="91" t="n">
        <v>17</v>
      </c>
      <c r="F32" s="91" t="n">
        <v>17.1</v>
      </c>
      <c r="G32" s="48" t="n">
        <v>-0.625</v>
      </c>
    </row>
    <row r="33" customFormat="false" ht="9.75" hidden="false" customHeight="true" outlineLevel="0" collapsed="false">
      <c r="A33" s="99"/>
      <c r="B33" s="99"/>
      <c r="C33" s="99"/>
      <c r="D33" s="99"/>
      <c r="E33" s="99"/>
      <c r="F33" s="99"/>
    </row>
    <row r="34" customFormat="false" ht="9.75" hidden="false" customHeight="true" outlineLevel="0" collapsed="false">
      <c r="A34" s="99"/>
      <c r="B34" s="99"/>
      <c r="C34" s="99"/>
      <c r="D34" s="99"/>
      <c r="E34" s="99"/>
      <c r="F34" s="99"/>
    </row>
    <row r="35" customFormat="false" ht="9.75" hidden="false" customHeight="true" outlineLevel="0" collapsed="false">
      <c r="A35" s="99"/>
      <c r="B35" s="99"/>
      <c r="C35" s="99"/>
      <c r="D35" s="99"/>
      <c r="E35" s="99"/>
      <c r="F35" s="99"/>
    </row>
    <row r="36" customFormat="false" ht="9.75" hidden="false" customHeight="true" outlineLevel="0" collapsed="false">
      <c r="A36" s="99"/>
      <c r="B36" s="99"/>
      <c r="C36" s="99"/>
      <c r="D36" s="99"/>
      <c r="E36" s="99"/>
      <c r="F36" s="99"/>
    </row>
    <row r="37" customFormat="false" ht="9.75" hidden="false" customHeight="true" outlineLevel="0" collapsed="false">
      <c r="A37" s="99"/>
      <c r="B37" s="99"/>
      <c r="C37" s="99"/>
      <c r="D37" s="99"/>
      <c r="E37" s="99"/>
      <c r="F37" s="99"/>
    </row>
    <row r="38" customFormat="false" ht="9.75" hidden="false" customHeight="true" outlineLevel="0" collapsed="false">
      <c r="A38" s="99"/>
      <c r="B38" s="99"/>
      <c r="C38" s="99"/>
      <c r="D38" s="99"/>
      <c r="E38" s="99"/>
      <c r="F38" s="99"/>
    </row>
    <row r="39" customFormat="false" ht="9.75" hidden="false" customHeight="true" outlineLevel="0" collapsed="false">
      <c r="A39" s="99"/>
      <c r="B39" s="99"/>
      <c r="C39" s="99"/>
      <c r="D39" s="99"/>
      <c r="E39" s="99"/>
      <c r="F39" s="99"/>
    </row>
    <row r="40" customFormat="false" ht="9.75" hidden="false" customHeight="true" outlineLevel="0" collapsed="false">
      <c r="A40" s="99"/>
      <c r="B40" s="99"/>
      <c r="C40" s="99"/>
      <c r="D40" s="99"/>
      <c r="E40" s="99"/>
      <c r="F40" s="99"/>
    </row>
    <row r="41" customFormat="false" ht="9.75" hidden="false" customHeight="true" outlineLevel="0" collapsed="false">
      <c r="A41" s="99"/>
      <c r="B41" s="99"/>
      <c r="C41" s="99"/>
      <c r="D41" s="99"/>
      <c r="E41" s="99"/>
      <c r="F41" s="99"/>
    </row>
    <row r="42" customFormat="false" ht="9.75" hidden="false" customHeight="true" outlineLevel="0" collapsed="false"/>
    <row r="43" customFormat="false" ht="9.75" hidden="false" customHeight="true" outlineLevel="0" collapsed="false"/>
    <row r="44" customFormat="false" ht="9.75" hidden="false" customHeight="true" outlineLevel="0" collapsed="false"/>
    <row r="45" customFormat="false" ht="9.75" hidden="false" customHeight="true" outlineLevel="0" collapsed="false"/>
  </sheetData>
  <mergeCells count="9">
    <mergeCell ref="A3:A6"/>
    <mergeCell ref="B3:B6"/>
    <mergeCell ref="C3:C5"/>
    <mergeCell ref="D3:F3"/>
    <mergeCell ref="G3:G5"/>
    <mergeCell ref="D4:D5"/>
    <mergeCell ref="E4:E5"/>
    <mergeCell ref="C6:F6"/>
    <mergeCell ref="A19:G19"/>
  </mergeCells>
  <conditionalFormatting sqref="C21:F26 C30:F32 C16:F18">
    <cfRule type="cellIs" priority="2" operator="equal" aboveAverage="0" equalAverage="0" bottom="0" percent="0" rank="0" text="" dxfId="50">
      <formula>"."</formula>
    </cfRule>
    <cfRule type="cellIs" priority="3" operator="equal" aboveAverage="0" equalAverage="0" bottom="0" percent="0" rank="0" text="" dxfId="51">
      <formula>"..."</formula>
    </cfRule>
  </conditionalFormatting>
  <conditionalFormatting sqref="C27:F29">
    <cfRule type="cellIs" priority="4" operator="equal" aboveAverage="0" equalAverage="0" bottom="0" percent="0" rank="0" text="" dxfId="52">
      <formula>"."</formula>
    </cfRule>
    <cfRule type="cellIs" priority="5" operator="equal" aboveAverage="0" equalAverage="0" bottom="0" percent="0" rank="0" text="" dxfId="53">
      <formula>"..."</formula>
    </cfRule>
  </conditionalFormatting>
  <conditionalFormatting sqref="C13:F15">
    <cfRule type="cellIs" priority="6" operator="equal" aboveAverage="0" equalAverage="0" bottom="0" percent="0" rank="0" text="" dxfId="54">
      <formula>"."</formula>
    </cfRule>
    <cfRule type="cellIs" priority="7" operator="equal" aboveAverage="0" equalAverage="0" bottom="0" percent="0" rank="0" text="" dxfId="55">
      <formula>"..."</formula>
    </cfRule>
  </conditionalFormatting>
  <conditionalFormatting sqref="C7:F9">
    <cfRule type="cellIs" priority="8" operator="equal" aboveAverage="0" equalAverage="0" bottom="0" percent="0" rank="0" text="" dxfId="56">
      <formula>"."</formula>
    </cfRule>
    <cfRule type="cellIs" priority="9" operator="equal" aboveAverage="0" equalAverage="0" bottom="0" percent="0" rank="0" text="" dxfId="57">
      <formula>"..."</formula>
    </cfRule>
  </conditionalFormatting>
  <conditionalFormatting sqref="C10:F12">
    <cfRule type="cellIs" priority="10" operator="equal" aboveAverage="0" equalAverage="0" bottom="0" percent="0" rank="0" text="" dxfId="58">
      <formula>"."</formula>
    </cfRule>
    <cfRule type="cellIs" priority="11" operator="equal" aboveAverage="0" equalAverage="0" bottom="0" percent="0" rank="0" text="" dxfId="59">
      <formula>"..."</formula>
    </cfRule>
  </conditionalFormatting>
  <conditionalFormatting sqref="G7:G18">
    <cfRule type="cellIs" priority="12" operator="equal" aboveAverage="0" equalAverage="0" bottom="0" percent="0" rank="0" text="" dxfId="60">
      <formula>"."</formula>
    </cfRule>
    <cfRule type="cellIs" priority="13" operator="equal" aboveAverage="0" equalAverage="0" bottom="0" percent="0" rank="0" text="" dxfId="61">
      <formula>"..."</formula>
    </cfRule>
  </conditionalFormatting>
  <conditionalFormatting sqref="G21:G22 G24:G32">
    <cfRule type="cellIs" priority="14" operator="equal" aboveAverage="0" equalAverage="0" bottom="0" percent="0" rank="0" text="" dxfId="62">
      <formula>"."</formula>
    </cfRule>
    <cfRule type="cellIs" priority="15" operator="equal" aboveAverage="0" equalAverage="0" bottom="0" percent="0" rank="0" text="" dxfId="63">
      <formula>"..."</formula>
    </cfRule>
  </conditionalFormatting>
  <conditionalFormatting sqref="G23">
    <cfRule type="cellIs" priority="16" operator="equal" aboveAverage="0" equalAverage="0" bottom="0" percent="0" rank="0" text="" dxfId="64">
      <formula>"."</formula>
    </cfRule>
    <cfRule type="cellIs" priority="17" operator="equal" aboveAverage="0" equalAverage="0" bottom="0" percent="0" rank="0" text="" dxfId="6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953125" defaultRowHeight="9" zeroHeight="false" outlineLevelRow="0" outlineLevelCol="0"/>
  <cols>
    <col collapsed="false" customWidth="true" hidden="false" outlineLevel="0" max="1" min="1" style="1" width="34.78"/>
    <col collapsed="false" customWidth="true" hidden="false" outlineLevel="0" max="2" min="2" style="1" width="16.78"/>
    <col collapsed="false" customWidth="true" hidden="false" outlineLevel="0" max="6" min="3" style="1" width="16.19"/>
    <col collapsed="false" customWidth="true" hidden="false" outlineLevel="0" max="7" min="7" style="1" width="14.38"/>
    <col collapsed="false" customWidth="true" hidden="false" outlineLevel="0" max="8" min="8" style="1" width="1.59"/>
    <col collapsed="false" customWidth="false" hidden="false" outlineLevel="0" max="257" min="9" style="1" width="11.19"/>
  </cols>
  <sheetData>
    <row r="1" s="19" customFormat="true" ht="16.5" hidden="false" customHeight="true" outlineLevel="0" collapsed="false">
      <c r="A1" s="2"/>
      <c r="B1" s="94"/>
      <c r="C1" s="96"/>
      <c r="D1" s="96"/>
      <c r="E1" s="96"/>
      <c r="F1" s="96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</row>
    <row r="2" s="19" customFormat="true" ht="14.85" hidden="false" customHeight="true" outlineLevel="0" collapsed="false">
      <c r="A2" s="95" t="s">
        <v>62</v>
      </c>
      <c r="B2" s="95"/>
      <c r="C2" s="95"/>
      <c r="D2" s="95"/>
      <c r="E2" s="95"/>
      <c r="F2" s="95"/>
      <c r="G2" s="27"/>
      <c r="H2" s="27"/>
      <c r="I2" s="27"/>
      <c r="J2" s="27"/>
      <c r="K2" s="27"/>
      <c r="L2" s="27"/>
      <c r="M2" s="27"/>
      <c r="N2" s="27"/>
      <c r="O2" s="27"/>
      <c r="P2" s="27"/>
      <c r="Q2" s="27"/>
      <c r="R2" s="27"/>
      <c r="S2" s="27"/>
      <c r="T2" s="27"/>
      <c r="U2" s="27"/>
      <c r="V2" s="27"/>
      <c r="W2" s="27"/>
      <c r="X2" s="27"/>
      <c r="Y2" s="27"/>
      <c r="Z2" s="27"/>
      <c r="AA2" s="27"/>
    </row>
    <row r="3" customFormat="false" ht="15" hidden="false" customHeight="true" outlineLevel="0" collapsed="false">
      <c r="A3" s="81" t="s">
        <v>49</v>
      </c>
      <c r="B3" s="82" t="s">
        <v>50</v>
      </c>
      <c r="C3" s="6" t="s">
        <v>3</v>
      </c>
      <c r="D3" s="7" t="s">
        <v>4</v>
      </c>
      <c r="E3" s="7"/>
      <c r="F3" s="7"/>
      <c r="G3" s="101" t="s">
        <v>5</v>
      </c>
      <c r="H3" s="101"/>
    </row>
    <row r="4" customFormat="false" ht="15" hidden="false" customHeight="true" outlineLevel="0" collapsed="false">
      <c r="A4" s="81"/>
      <c r="B4" s="82"/>
      <c r="C4" s="6"/>
      <c r="D4" s="9" t="s">
        <v>6</v>
      </c>
      <c r="E4" s="10" t="s">
        <v>7</v>
      </c>
      <c r="F4" s="84" t="s">
        <v>8</v>
      </c>
      <c r="G4" s="101"/>
      <c r="H4" s="101"/>
    </row>
    <row r="5" customFormat="false" ht="33" hidden="false" customHeight="true" outlineLevel="0" collapsed="false">
      <c r="A5" s="81"/>
      <c r="B5" s="82"/>
      <c r="C5" s="6"/>
      <c r="D5" s="9"/>
      <c r="E5" s="10"/>
      <c r="F5" s="84" t="s">
        <v>9</v>
      </c>
      <c r="G5" s="101"/>
      <c r="H5" s="101"/>
    </row>
    <row r="6" customFormat="false" ht="15" hidden="false" customHeight="true" outlineLevel="0" collapsed="false">
      <c r="A6" s="81"/>
      <c r="B6" s="82"/>
      <c r="C6" s="13" t="s">
        <v>10</v>
      </c>
      <c r="D6" s="13"/>
      <c r="E6" s="13"/>
      <c r="F6" s="13"/>
      <c r="G6" s="102" t="s">
        <v>11</v>
      </c>
      <c r="H6" s="102"/>
    </row>
    <row r="7" s="27" customFormat="true" ht="21" hidden="false" customHeight="true" outlineLevel="0" collapsed="false">
      <c r="A7" s="87" t="s">
        <v>68</v>
      </c>
      <c r="B7" s="87"/>
      <c r="C7" s="87"/>
      <c r="D7" s="87"/>
      <c r="E7" s="87"/>
      <c r="F7" s="87"/>
      <c r="G7" s="87"/>
      <c r="H7" s="87"/>
    </row>
    <row r="8" s="27" customFormat="true" ht="6" hidden="false" customHeight="true" outlineLevel="0" collapsed="false">
      <c r="A8" s="97"/>
      <c r="B8" s="97"/>
      <c r="C8" s="97"/>
      <c r="D8" s="97"/>
      <c r="E8" s="97"/>
      <c r="F8" s="97"/>
    </row>
    <row r="9" s="27" customFormat="true" ht="23.25" hidden="false" customHeight="true" outlineLevel="0" collapsed="false">
      <c r="A9" s="88" t="s">
        <v>52</v>
      </c>
      <c r="B9" s="89" t="s">
        <v>53</v>
      </c>
      <c r="C9" s="21" t="n">
        <v>46112</v>
      </c>
      <c r="D9" s="21" t="n">
        <v>38501</v>
      </c>
      <c r="E9" s="21" t="n">
        <v>7611</v>
      </c>
      <c r="F9" s="21" t="n">
        <v>6892</v>
      </c>
      <c r="G9" s="103" t="n">
        <v>-0.319930825767401</v>
      </c>
    </row>
    <row r="10" s="27" customFormat="true" ht="13.15" hidden="false" customHeight="true" outlineLevel="0" collapsed="false">
      <c r="A10" s="88"/>
      <c r="B10" s="89" t="s">
        <v>54</v>
      </c>
      <c r="C10" s="21" t="n">
        <v>7492823</v>
      </c>
      <c r="D10" s="21" t="n">
        <v>5828387</v>
      </c>
      <c r="E10" s="21" t="n">
        <v>1664436</v>
      </c>
      <c r="F10" s="21" t="n">
        <v>1509805</v>
      </c>
      <c r="G10" s="103" t="n">
        <v>0.603379429647404</v>
      </c>
    </row>
    <row r="11" s="27" customFormat="true" ht="15" hidden="false" customHeight="true" outlineLevel="0" collapsed="false">
      <c r="A11" s="88"/>
      <c r="B11" s="89" t="s">
        <v>55</v>
      </c>
      <c r="C11" s="91" t="n">
        <v>162.5</v>
      </c>
      <c r="D11" s="91" t="n">
        <v>151.4</v>
      </c>
      <c r="E11" s="91" t="n">
        <v>218.7</v>
      </c>
      <c r="F11" s="91" t="n">
        <v>219.1</v>
      </c>
      <c r="G11" s="103" t="n">
        <v>0.931677018633536</v>
      </c>
    </row>
    <row r="12" s="27" customFormat="true" ht="23.25" hidden="false" customHeight="true" outlineLevel="0" collapsed="false">
      <c r="A12" s="88" t="s">
        <v>57</v>
      </c>
      <c r="B12" s="89" t="s">
        <v>53</v>
      </c>
      <c r="C12" s="21" t="n">
        <v>52414</v>
      </c>
      <c r="D12" s="21" t="n">
        <v>44544</v>
      </c>
      <c r="E12" s="21" t="n">
        <v>7870</v>
      </c>
      <c r="F12" s="21" t="n">
        <v>7149</v>
      </c>
      <c r="G12" s="103" t="n">
        <v>0.152864294722363</v>
      </c>
    </row>
    <row r="13" s="27" customFormat="true" ht="13.15" hidden="false" customHeight="true" outlineLevel="0" collapsed="false">
      <c r="A13" s="92"/>
      <c r="B13" s="89" t="s">
        <v>54</v>
      </c>
      <c r="C13" s="21" t="n">
        <v>8235364</v>
      </c>
      <c r="D13" s="21" t="n">
        <v>6505118</v>
      </c>
      <c r="E13" s="21" t="n">
        <v>1730246</v>
      </c>
      <c r="F13" s="21" t="n">
        <v>1569978</v>
      </c>
      <c r="G13" s="103" t="n">
        <v>0.616525402503285</v>
      </c>
    </row>
    <row r="14" s="27" customFormat="true" ht="13.15" hidden="false" customHeight="true" outlineLevel="0" collapsed="false">
      <c r="A14" s="92"/>
      <c r="B14" s="89" t="s">
        <v>55</v>
      </c>
      <c r="C14" s="91" t="n">
        <v>157.1</v>
      </c>
      <c r="D14" s="91" t="n">
        <v>146</v>
      </c>
      <c r="E14" s="91" t="n">
        <v>219.9</v>
      </c>
      <c r="F14" s="91" t="n">
        <v>219.6</v>
      </c>
      <c r="G14" s="103" t="n">
        <v>0.447570332480808</v>
      </c>
    </row>
    <row r="15" s="27" customFormat="true" ht="23.25" hidden="false" customHeight="true" outlineLevel="0" collapsed="false">
      <c r="A15" s="88" t="s">
        <v>59</v>
      </c>
      <c r="B15" s="89" t="s">
        <v>53</v>
      </c>
      <c r="C15" s="21" t="n">
        <v>24364</v>
      </c>
      <c r="D15" s="21" t="n">
        <v>20078</v>
      </c>
      <c r="E15" s="21" t="n">
        <v>4286</v>
      </c>
      <c r="F15" s="21" t="n">
        <v>3874</v>
      </c>
      <c r="G15" s="103" t="n">
        <v>4.16862627730984</v>
      </c>
    </row>
    <row r="16" s="27" customFormat="true" ht="13.15" hidden="false" customHeight="true" outlineLevel="0" collapsed="false">
      <c r="A16" s="92"/>
      <c r="B16" s="89" t="s">
        <v>54</v>
      </c>
      <c r="C16" s="21" t="n">
        <v>4172230</v>
      </c>
      <c r="D16" s="21" t="n">
        <v>3230599</v>
      </c>
      <c r="E16" s="21" t="n">
        <v>941631</v>
      </c>
      <c r="F16" s="21" t="n">
        <v>849013</v>
      </c>
      <c r="G16" s="103" t="n">
        <v>3.46219684358503</v>
      </c>
    </row>
    <row r="17" s="27" customFormat="true" ht="13.15" hidden="false" customHeight="true" outlineLevel="0" collapsed="false">
      <c r="A17" s="92"/>
      <c r="B17" s="89" t="s">
        <v>55</v>
      </c>
      <c r="C17" s="91" t="n">
        <v>171.2</v>
      </c>
      <c r="D17" s="91" t="n">
        <v>160.9</v>
      </c>
      <c r="E17" s="91" t="n">
        <v>219.7</v>
      </c>
      <c r="F17" s="91" t="n">
        <v>219.2</v>
      </c>
      <c r="G17" s="103" t="n">
        <v>-0.696055684454763</v>
      </c>
    </row>
    <row r="18" s="27" customFormat="true" ht="23.25" hidden="false" customHeight="true" outlineLevel="0" collapsed="false">
      <c r="A18" s="92" t="s">
        <v>60</v>
      </c>
      <c r="B18" s="89" t="s">
        <v>53</v>
      </c>
      <c r="C18" s="91" t="n">
        <v>407</v>
      </c>
      <c r="D18" s="91" t="n">
        <v>42</v>
      </c>
      <c r="E18" s="91" t="n">
        <v>365</v>
      </c>
      <c r="F18" s="91" t="n">
        <v>321</v>
      </c>
      <c r="G18" s="104" t="n">
        <v>0</v>
      </c>
      <c r="H18" s="105" t="s">
        <v>69</v>
      </c>
    </row>
    <row r="19" s="27" customFormat="true" ht="13.15" hidden="false" customHeight="true" outlineLevel="0" collapsed="false">
      <c r="A19" s="92"/>
      <c r="B19" s="89" t="s">
        <v>54</v>
      </c>
      <c r="C19" s="91" t="n">
        <v>81900</v>
      </c>
      <c r="D19" s="91" t="n">
        <v>660</v>
      </c>
      <c r="E19" s="91" t="n">
        <v>81240</v>
      </c>
      <c r="F19" s="91" t="n">
        <v>71184</v>
      </c>
      <c r="G19" s="104" t="n">
        <v>0</v>
      </c>
      <c r="H19" s="105" t="s">
        <v>69</v>
      </c>
    </row>
    <row r="20" s="27" customFormat="true" ht="13.15" hidden="false" customHeight="true" outlineLevel="0" collapsed="false">
      <c r="A20" s="92"/>
      <c r="B20" s="89" t="s">
        <v>55</v>
      </c>
      <c r="C20" s="91" t="n">
        <v>201.2</v>
      </c>
      <c r="D20" s="91" t="n">
        <v>15.7</v>
      </c>
      <c r="E20" s="91" t="n">
        <v>222.6</v>
      </c>
      <c r="F20" s="91" t="n">
        <v>221.8</v>
      </c>
      <c r="G20" s="104" t="n">
        <v>0</v>
      </c>
      <c r="H20" s="105" t="s">
        <v>69</v>
      </c>
    </row>
    <row r="21" s="27" customFormat="true" ht="23.25" hidden="false" customHeight="true" outlineLevel="0" collapsed="false">
      <c r="A21" s="92" t="s">
        <v>61</v>
      </c>
      <c r="B21" s="89" t="s">
        <v>53</v>
      </c>
      <c r="C21" s="21" t="n">
        <v>750</v>
      </c>
      <c r="D21" s="21" t="n">
        <v>577</v>
      </c>
      <c r="E21" s="21" t="n">
        <v>173</v>
      </c>
      <c r="F21" s="21" t="n">
        <v>154</v>
      </c>
      <c r="G21" s="103" t="n">
        <v>22.3491027732463</v>
      </c>
    </row>
    <row r="22" s="27" customFormat="true" ht="13.15" hidden="false" customHeight="true" outlineLevel="0" collapsed="false">
      <c r="A22" s="93"/>
      <c r="B22" s="89" t="s">
        <v>54</v>
      </c>
      <c r="C22" s="21" t="n">
        <v>126206</v>
      </c>
      <c r="D22" s="21" t="n">
        <v>85702</v>
      </c>
      <c r="E22" s="21" t="n">
        <v>40504</v>
      </c>
      <c r="F22" s="21" t="n">
        <v>35507</v>
      </c>
      <c r="G22" s="103" t="n">
        <v>23.7131794343969</v>
      </c>
    </row>
    <row r="23" s="27" customFormat="true" ht="13.15" hidden="false" customHeight="true" outlineLevel="0" collapsed="false">
      <c r="A23" s="93"/>
      <c r="B23" s="89" t="s">
        <v>55</v>
      </c>
      <c r="C23" s="91" t="n">
        <v>168.3</v>
      </c>
      <c r="D23" s="91" t="n">
        <v>148.5</v>
      </c>
      <c r="E23" s="91" t="n">
        <v>234.1</v>
      </c>
      <c r="F23" s="91" t="n">
        <v>230.6</v>
      </c>
      <c r="G23" s="103" t="n">
        <v>1.14182692307692</v>
      </c>
    </row>
    <row r="24" s="27" customFormat="true" ht="24.75" hidden="false" customHeight="true" outlineLevel="0" collapsed="false">
      <c r="A24" s="2" t="s">
        <v>17</v>
      </c>
      <c r="B24" s="89" t="s">
        <v>53</v>
      </c>
      <c r="C24" s="21" t="n">
        <v>124047</v>
      </c>
      <c r="D24" s="21" t="n">
        <v>103742</v>
      </c>
      <c r="E24" s="21" t="n">
        <v>20305</v>
      </c>
      <c r="F24" s="21" t="n">
        <v>18390</v>
      </c>
      <c r="G24" s="103" t="n">
        <v>1.18356226956834</v>
      </c>
    </row>
    <row r="25" s="27" customFormat="true" ht="13.15" hidden="false" customHeight="true" outlineLevel="0" collapsed="false">
      <c r="A25" s="94"/>
      <c r="B25" s="89" t="s">
        <v>54</v>
      </c>
      <c r="C25" s="21" t="n">
        <v>20108523</v>
      </c>
      <c r="D25" s="21" t="n">
        <v>15650466</v>
      </c>
      <c r="E25" s="21" t="n">
        <v>4458057</v>
      </c>
      <c r="F25" s="21" t="n">
        <v>4035487</v>
      </c>
      <c r="G25" s="103" t="n">
        <v>1.72561266739291</v>
      </c>
    </row>
    <row r="26" s="27" customFormat="true" ht="13.15" hidden="false" customHeight="true" outlineLevel="0" collapsed="false">
      <c r="A26" s="94"/>
      <c r="B26" s="89" t="s">
        <v>55</v>
      </c>
      <c r="C26" s="91" t="n">
        <v>162.1</v>
      </c>
      <c r="D26" s="91" t="n">
        <v>150.9</v>
      </c>
      <c r="E26" s="91" t="n">
        <v>219.6</v>
      </c>
      <c r="F26" s="91" t="n">
        <v>219.4</v>
      </c>
      <c r="G26" s="103" t="n">
        <v>0.558312655086851</v>
      </c>
    </row>
    <row r="27" s="27" customFormat="true" ht="23.25" hidden="false" customHeight="true" outlineLevel="0" collapsed="false">
      <c r="A27" s="15" t="s">
        <v>70</v>
      </c>
      <c r="B27" s="15"/>
      <c r="C27" s="15"/>
      <c r="D27" s="15"/>
      <c r="E27" s="15"/>
      <c r="F27" s="15"/>
      <c r="G27" s="15"/>
      <c r="H27" s="15"/>
    </row>
    <row r="28" s="27" customFormat="true" ht="6" hidden="false" customHeight="true" outlineLevel="0" collapsed="false">
      <c r="A28" s="97"/>
      <c r="B28" s="97"/>
      <c r="C28" s="97"/>
      <c r="D28" s="97"/>
      <c r="E28" s="97"/>
      <c r="F28" s="97"/>
    </row>
    <row r="29" s="27" customFormat="true" ht="23.25" hidden="false" customHeight="true" outlineLevel="0" collapsed="false">
      <c r="A29" s="88" t="s">
        <v>52</v>
      </c>
      <c r="B29" s="89" t="s">
        <v>53</v>
      </c>
      <c r="C29" s="21" t="n">
        <v>6144</v>
      </c>
      <c r="D29" s="21" t="n">
        <v>5392</v>
      </c>
      <c r="E29" s="21" t="n">
        <v>752</v>
      </c>
      <c r="F29" s="21" t="n">
        <v>654</v>
      </c>
      <c r="G29" s="103" t="n">
        <v>0.67180075372768</v>
      </c>
    </row>
    <row r="30" s="27" customFormat="true" ht="13.15" hidden="false" customHeight="true" outlineLevel="0" collapsed="false">
      <c r="A30" s="88"/>
      <c r="B30" s="89" t="s">
        <v>54</v>
      </c>
      <c r="C30" s="21" t="n">
        <v>1663134</v>
      </c>
      <c r="D30" s="21" t="n">
        <v>1409306</v>
      </c>
      <c r="E30" s="21" t="n">
        <v>253828</v>
      </c>
      <c r="F30" s="21" t="n">
        <v>220142</v>
      </c>
      <c r="G30" s="103" t="n">
        <v>0.389028960776585</v>
      </c>
    </row>
    <row r="31" s="27" customFormat="true" ht="13.15" hidden="false" customHeight="true" outlineLevel="0" collapsed="false">
      <c r="A31" s="88"/>
      <c r="B31" s="89" t="s">
        <v>55</v>
      </c>
      <c r="C31" s="91" t="n">
        <v>270.7</v>
      </c>
      <c r="D31" s="91" t="n">
        <v>261.4</v>
      </c>
      <c r="E31" s="91" t="n">
        <v>337.5</v>
      </c>
      <c r="F31" s="91" t="n">
        <v>336.6</v>
      </c>
      <c r="G31" s="103" t="n">
        <v>-0.294659300184165</v>
      </c>
    </row>
    <row r="32" s="27" customFormat="true" ht="23.25" hidden="false" customHeight="true" outlineLevel="0" collapsed="false">
      <c r="A32" s="88" t="s">
        <v>57</v>
      </c>
      <c r="B32" s="89" t="s">
        <v>53</v>
      </c>
      <c r="C32" s="21" t="n">
        <v>3041</v>
      </c>
      <c r="D32" s="21" t="n">
        <v>2508</v>
      </c>
      <c r="E32" s="21" t="n">
        <v>533</v>
      </c>
      <c r="F32" s="21" t="n">
        <v>459</v>
      </c>
      <c r="G32" s="103" t="n">
        <v>4.71763085399449</v>
      </c>
    </row>
    <row r="33" s="27" customFormat="true" ht="13.15" hidden="false" customHeight="true" outlineLevel="0" collapsed="false">
      <c r="A33" s="92"/>
      <c r="B33" s="89" t="s">
        <v>54</v>
      </c>
      <c r="C33" s="21" t="n">
        <v>815527</v>
      </c>
      <c r="D33" s="21" t="n">
        <v>631461</v>
      </c>
      <c r="E33" s="21" t="n">
        <v>184066</v>
      </c>
      <c r="F33" s="21" t="n">
        <v>158856</v>
      </c>
      <c r="G33" s="103" t="n">
        <v>3.47869779764525</v>
      </c>
    </row>
    <row r="34" s="27" customFormat="true" ht="13.15" hidden="false" customHeight="true" outlineLevel="0" collapsed="false">
      <c r="A34" s="92"/>
      <c r="B34" s="89" t="s">
        <v>55</v>
      </c>
      <c r="C34" s="91" t="n">
        <v>268.2</v>
      </c>
      <c r="D34" s="91" t="n">
        <v>251.8</v>
      </c>
      <c r="E34" s="91" t="n">
        <v>345.3</v>
      </c>
      <c r="F34" s="91" t="n">
        <v>346.1</v>
      </c>
      <c r="G34" s="103" t="n">
        <v>-1.17907148120854</v>
      </c>
    </row>
    <row r="35" s="27" customFormat="true" ht="23.25" hidden="false" customHeight="true" outlineLevel="0" collapsed="false">
      <c r="A35" s="88" t="s">
        <v>59</v>
      </c>
      <c r="B35" s="89" t="s">
        <v>53</v>
      </c>
      <c r="C35" s="21" t="n">
        <v>1674</v>
      </c>
      <c r="D35" s="21" t="n">
        <v>1328</v>
      </c>
      <c r="E35" s="21" t="n">
        <v>346</v>
      </c>
      <c r="F35" s="21" t="n">
        <v>296</v>
      </c>
      <c r="G35" s="103" t="n">
        <v>7.44544287548139</v>
      </c>
    </row>
    <row r="36" s="27" customFormat="true" ht="13.15" hidden="false" customHeight="true" outlineLevel="0" collapsed="false">
      <c r="A36" s="92"/>
      <c r="B36" s="89" t="s">
        <v>54</v>
      </c>
      <c r="C36" s="21" t="n">
        <v>417122</v>
      </c>
      <c r="D36" s="21" t="n">
        <v>297440</v>
      </c>
      <c r="E36" s="21" t="n">
        <v>119682</v>
      </c>
      <c r="F36" s="21" t="n">
        <v>102941</v>
      </c>
      <c r="G36" s="103" t="n">
        <v>4.74688550772314</v>
      </c>
    </row>
    <row r="37" s="27" customFormat="true" ht="13.15" hidden="false" customHeight="true" outlineLevel="0" collapsed="false">
      <c r="A37" s="92"/>
      <c r="B37" s="89" t="s">
        <v>55</v>
      </c>
      <c r="C37" s="91" t="n">
        <v>249.2</v>
      </c>
      <c r="D37" s="91" t="n">
        <v>224</v>
      </c>
      <c r="E37" s="91" t="n">
        <v>345.9</v>
      </c>
      <c r="F37" s="91" t="n">
        <v>347.8</v>
      </c>
      <c r="G37" s="103" t="n">
        <v>-2.50391236306729</v>
      </c>
    </row>
    <row r="38" s="27" customFormat="true" ht="23.25" hidden="false" customHeight="true" outlineLevel="0" collapsed="false">
      <c r="A38" s="92" t="s">
        <v>61</v>
      </c>
      <c r="B38" s="89" t="s">
        <v>53</v>
      </c>
      <c r="C38" s="21" t="n">
        <v>9</v>
      </c>
      <c r="D38" s="21" t="n">
        <v>8</v>
      </c>
      <c r="E38" s="21" t="n">
        <v>1</v>
      </c>
      <c r="F38" s="21" t="n">
        <v>1</v>
      </c>
      <c r="G38" s="103" t="n">
        <v>50</v>
      </c>
    </row>
    <row r="39" s="27" customFormat="true" ht="13.15" hidden="false" customHeight="true" outlineLevel="0" collapsed="false">
      <c r="A39" s="93"/>
      <c r="B39" s="89" t="s">
        <v>54</v>
      </c>
      <c r="C39" s="21" t="n">
        <v>1211</v>
      </c>
      <c r="D39" s="21" t="n">
        <v>846</v>
      </c>
      <c r="E39" s="21" t="n">
        <v>365</v>
      </c>
      <c r="F39" s="21" t="n">
        <v>365</v>
      </c>
      <c r="G39" s="103" t="n">
        <v>12.546468401487</v>
      </c>
    </row>
    <row r="40" s="27" customFormat="true" ht="13.15" hidden="false" customHeight="true" outlineLevel="0" collapsed="false">
      <c r="A40" s="93"/>
      <c r="B40" s="89" t="s">
        <v>55</v>
      </c>
      <c r="C40" s="91" t="n">
        <v>134.6</v>
      </c>
      <c r="D40" s="91" t="n">
        <v>105.8</v>
      </c>
      <c r="E40" s="91" t="n">
        <v>365</v>
      </c>
      <c r="F40" s="91" t="n">
        <v>365</v>
      </c>
      <c r="G40" s="103" t="n">
        <v>-24.9302844394869</v>
      </c>
    </row>
    <row r="41" s="27" customFormat="true" ht="24.75" hidden="false" customHeight="true" outlineLevel="0" collapsed="false">
      <c r="A41" s="2" t="s">
        <v>17</v>
      </c>
      <c r="B41" s="89" t="s">
        <v>53</v>
      </c>
      <c r="C41" s="21" t="n">
        <v>10868</v>
      </c>
      <c r="D41" s="21" t="n">
        <v>9236</v>
      </c>
      <c r="E41" s="21" t="n">
        <v>1632</v>
      </c>
      <c r="F41" s="21" t="n">
        <v>1410</v>
      </c>
      <c r="G41" s="103" t="n">
        <v>2.8095733610822</v>
      </c>
    </row>
    <row r="42" s="27" customFormat="true" ht="13.15" hidden="false" customHeight="true" outlineLevel="0" collapsed="false">
      <c r="A42" s="94"/>
      <c r="B42" s="89" t="s">
        <v>54</v>
      </c>
      <c r="C42" s="21" t="n">
        <v>2896994</v>
      </c>
      <c r="D42" s="21" t="n">
        <v>2339053</v>
      </c>
      <c r="E42" s="21" t="n">
        <v>557941</v>
      </c>
      <c r="F42" s="21" t="n">
        <v>482304</v>
      </c>
      <c r="G42" s="103" t="n">
        <v>1.85995896761536</v>
      </c>
    </row>
    <row r="43" s="27" customFormat="true" ht="13.15" hidden="false" customHeight="true" outlineLevel="0" collapsed="false">
      <c r="A43" s="94"/>
      <c r="B43" s="89" t="s">
        <v>55</v>
      </c>
      <c r="C43" s="91" t="n">
        <v>266.6</v>
      </c>
      <c r="D43" s="91" t="n">
        <v>253.3</v>
      </c>
      <c r="E43" s="91" t="n">
        <v>341.9</v>
      </c>
      <c r="F43" s="91" t="n">
        <v>342.1</v>
      </c>
      <c r="G43" s="103" t="n">
        <v>-0.892193308550176</v>
      </c>
    </row>
    <row r="44" customFormat="false" ht="9.75" hidden="false" customHeight="true" outlineLevel="0" collapsed="false">
      <c r="A44" s="99"/>
      <c r="B44" s="99"/>
      <c r="C44" s="99"/>
      <c r="D44" s="99"/>
      <c r="E44" s="99"/>
      <c r="F44" s="99"/>
    </row>
    <row r="45" customFormat="false" ht="9.75" hidden="false" customHeight="true" outlineLevel="0" collapsed="false">
      <c r="A45" s="99"/>
      <c r="B45" s="99"/>
      <c r="C45" s="99"/>
      <c r="D45" s="99"/>
      <c r="E45" s="99"/>
      <c r="F45" s="99"/>
    </row>
    <row r="46" customFormat="false" ht="9.75" hidden="false" customHeight="true" outlineLevel="0" collapsed="false">
      <c r="A46" s="99"/>
      <c r="B46" s="99"/>
      <c r="C46" s="99"/>
      <c r="D46" s="99"/>
      <c r="E46" s="99"/>
      <c r="F46" s="99"/>
    </row>
    <row r="47" customFormat="false" ht="9.75" hidden="false" customHeight="true" outlineLevel="0" collapsed="false">
      <c r="A47" s="99"/>
      <c r="B47" s="99"/>
      <c r="C47" s="99"/>
      <c r="D47" s="99"/>
      <c r="E47" s="99"/>
      <c r="F47" s="99"/>
    </row>
    <row r="48" customFormat="false" ht="9.75" hidden="false" customHeight="true" outlineLevel="0" collapsed="false">
      <c r="A48" s="99"/>
      <c r="B48" s="99"/>
      <c r="C48" s="99"/>
      <c r="D48" s="99"/>
      <c r="E48" s="99"/>
      <c r="F48" s="99"/>
    </row>
    <row r="49" customFormat="false" ht="9.75" hidden="false" customHeight="true" outlineLevel="0" collapsed="false">
      <c r="A49" s="99"/>
      <c r="B49" s="99"/>
      <c r="C49" s="99"/>
      <c r="D49" s="99"/>
      <c r="E49" s="99"/>
      <c r="F49" s="99"/>
    </row>
    <row r="50" customFormat="false" ht="9.75" hidden="false" customHeight="true" outlineLevel="0" collapsed="false">
      <c r="A50" s="99"/>
      <c r="B50" s="99"/>
      <c r="C50" s="99"/>
      <c r="D50" s="99"/>
      <c r="E50" s="99"/>
      <c r="F50" s="99"/>
    </row>
    <row r="51" customFormat="false" ht="9.75" hidden="false" customHeight="true" outlineLevel="0" collapsed="false">
      <c r="A51" s="99"/>
      <c r="B51" s="99"/>
      <c r="C51" s="99"/>
      <c r="D51" s="99"/>
      <c r="E51" s="99"/>
      <c r="F51" s="99"/>
    </row>
    <row r="52" customFormat="false" ht="9.75" hidden="false" customHeight="true" outlineLevel="0" collapsed="false">
      <c r="A52" s="99"/>
      <c r="B52" s="99"/>
      <c r="C52" s="99"/>
      <c r="D52" s="99"/>
      <c r="E52" s="99"/>
      <c r="F52" s="99"/>
    </row>
    <row r="53" customFormat="false" ht="9.75" hidden="false" customHeight="true" outlineLevel="0" collapsed="false"/>
    <row r="54" customFormat="false" ht="9.75" hidden="false" customHeight="true" outlineLevel="0" collapsed="false"/>
    <row r="55" customFormat="false" ht="9.75" hidden="false" customHeight="true" outlineLevel="0" collapsed="false"/>
    <row r="56" customFormat="false" ht="9.75" hidden="false" customHeight="true" outlineLevel="0" collapsed="false"/>
  </sheetData>
  <mergeCells count="11">
    <mergeCell ref="A3:A6"/>
    <mergeCell ref="B3:B6"/>
    <mergeCell ref="C3:C5"/>
    <mergeCell ref="D3:F3"/>
    <mergeCell ref="G3:H5"/>
    <mergeCell ref="D4:D5"/>
    <mergeCell ref="E4:E5"/>
    <mergeCell ref="C6:F6"/>
    <mergeCell ref="G6:H6"/>
    <mergeCell ref="A7:H7"/>
    <mergeCell ref="A27:H27"/>
  </mergeCells>
  <conditionalFormatting sqref="C29:F34 C41:F43">
    <cfRule type="cellIs" priority="2" operator="equal" aboveAverage="0" equalAverage="0" bottom="0" percent="0" rank="0" text="" dxfId="66">
      <formula>"."</formula>
    </cfRule>
    <cfRule type="cellIs" priority="3" operator="equal" aboveAverage="0" equalAverage="0" bottom="0" percent="0" rank="0" text="" dxfId="67">
      <formula>"..."</formula>
    </cfRule>
  </conditionalFormatting>
  <conditionalFormatting sqref="C35:F37">
    <cfRule type="cellIs" priority="4" operator="equal" aboveAverage="0" equalAverage="0" bottom="0" percent="0" rank="0" text="" dxfId="68">
      <formula>"."</formula>
    </cfRule>
    <cfRule type="cellIs" priority="5" operator="equal" aboveAverage="0" equalAverage="0" bottom="0" percent="0" rank="0" text="" dxfId="69">
      <formula>"..."</formula>
    </cfRule>
  </conditionalFormatting>
  <conditionalFormatting sqref="C15:F20">
    <cfRule type="cellIs" priority="6" operator="equal" aboveAverage="0" equalAverage="0" bottom="0" percent="0" rank="0" text="" dxfId="70">
      <formula>"."</formula>
    </cfRule>
    <cfRule type="cellIs" priority="7" operator="equal" aboveAverage="0" equalAverage="0" bottom="0" percent="0" rank="0" text="" dxfId="71">
      <formula>"..."</formula>
    </cfRule>
  </conditionalFormatting>
  <conditionalFormatting sqref="C24:F26">
    <cfRule type="cellIs" priority="8" operator="equal" aboveAverage="0" equalAverage="0" bottom="0" percent="0" rank="0" text="" dxfId="72">
      <formula>"."</formula>
    </cfRule>
    <cfRule type="cellIs" priority="9" operator="equal" aboveAverage="0" equalAverage="0" bottom="0" percent="0" rank="0" text="" dxfId="73">
      <formula>"..."</formula>
    </cfRule>
  </conditionalFormatting>
  <conditionalFormatting sqref="C9:F14">
    <cfRule type="cellIs" priority="10" operator="equal" aboveAverage="0" equalAverage="0" bottom="0" percent="0" rank="0" text="" dxfId="74">
      <formula>"."</formula>
    </cfRule>
    <cfRule type="cellIs" priority="11" operator="equal" aboveAverage="0" equalAverage="0" bottom="0" percent="0" rank="0" text="" dxfId="75">
      <formula>"..."</formula>
    </cfRule>
  </conditionalFormatting>
  <conditionalFormatting sqref="C21:F23">
    <cfRule type="cellIs" priority="12" operator="equal" aboveAverage="0" equalAverage="0" bottom="0" percent="0" rank="0" text="" dxfId="76">
      <formula>"."</formula>
    </cfRule>
    <cfRule type="cellIs" priority="13" operator="equal" aboveAverage="0" equalAverage="0" bottom="0" percent="0" rank="0" text="" dxfId="77">
      <formula>"..."</formula>
    </cfRule>
  </conditionalFormatting>
  <conditionalFormatting sqref="C38:F40">
    <cfRule type="cellIs" priority="14" operator="equal" aboveAverage="0" equalAverage="0" bottom="0" percent="0" rank="0" text="" dxfId="78">
      <formula>"."</formula>
    </cfRule>
    <cfRule type="cellIs" priority="15" operator="equal" aboveAverage="0" equalAverage="0" bottom="0" percent="0" rank="0" text="" dxfId="79">
      <formula>"..."</formula>
    </cfRule>
  </conditionalFormatting>
  <conditionalFormatting sqref="G9:G17 G21:G26">
    <cfRule type="cellIs" priority="16" operator="equal" aboveAverage="0" equalAverage="0" bottom="0" percent="0" rank="0" text="" dxfId="80">
      <formula>"."</formula>
    </cfRule>
    <cfRule type="cellIs" priority="17" operator="equal" aboveAverage="0" equalAverage="0" bottom="0" percent="0" rank="0" text="" dxfId="81">
      <formula>"..."</formula>
    </cfRule>
  </conditionalFormatting>
  <conditionalFormatting sqref="G29:G43">
    <cfRule type="cellIs" priority="18" operator="equal" aboveAverage="0" equalAverage="0" bottom="0" percent="0" rank="0" text="" dxfId="82">
      <formula>"."</formula>
    </cfRule>
    <cfRule type="cellIs" priority="19" operator="equal" aboveAverage="0" equalAverage="0" bottom="0" percent="0" rank="0" text="" dxfId="83">
      <formula>"..."</formula>
    </cfRule>
  </conditionalFormatting>
  <conditionalFormatting sqref="G18:G20">
    <cfRule type="cellIs" priority="20" operator="equal" aboveAverage="0" equalAverage="0" bottom="0" percent="0" rank="0" text="" dxfId="84">
      <formula>"."</formula>
    </cfRule>
    <cfRule type="cellIs" priority="21" operator="equal" aboveAverage="0" equalAverage="0" bottom="0" percent="0" rank="0" text="" dxfId="8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8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953125" defaultRowHeight="9" zeroHeight="false" outlineLevelRow="0" outlineLevelCol="0"/>
  <cols>
    <col collapsed="false" customWidth="true" hidden="false" outlineLevel="0" max="1" min="1" style="1" width="34.78"/>
    <col collapsed="false" customWidth="true" hidden="false" outlineLevel="0" max="2" min="2" style="1" width="16.78"/>
    <col collapsed="false" customWidth="true" hidden="false" outlineLevel="0" max="7" min="3" style="1" width="16.19"/>
    <col collapsed="false" customWidth="false" hidden="false" outlineLevel="0" max="257" min="8" style="1" width="11.19"/>
  </cols>
  <sheetData>
    <row r="1" s="19" customFormat="true" ht="16.5" hidden="false" customHeight="true" outlineLevel="0" collapsed="false">
      <c r="A1" s="2"/>
      <c r="B1" s="94"/>
      <c r="C1" s="96"/>
      <c r="D1" s="96"/>
      <c r="E1" s="96"/>
      <c r="F1" s="96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</row>
    <row r="2" s="19" customFormat="true" ht="14.85" hidden="false" customHeight="true" outlineLevel="0" collapsed="false">
      <c r="A2" s="95" t="s">
        <v>62</v>
      </c>
      <c r="B2" s="95"/>
      <c r="C2" s="95"/>
      <c r="D2" s="95"/>
      <c r="E2" s="95"/>
      <c r="F2" s="95"/>
      <c r="G2" s="27"/>
      <c r="H2" s="27"/>
      <c r="I2" s="27"/>
      <c r="J2" s="27"/>
      <c r="K2" s="27"/>
      <c r="L2" s="27"/>
      <c r="M2" s="27"/>
      <c r="N2" s="27"/>
      <c r="O2" s="27"/>
      <c r="P2" s="27"/>
      <c r="Q2" s="27"/>
      <c r="R2" s="27"/>
      <c r="S2" s="27"/>
      <c r="T2" s="27"/>
      <c r="U2" s="27"/>
      <c r="V2" s="27"/>
      <c r="W2" s="27"/>
      <c r="X2" s="27"/>
      <c r="Y2" s="27"/>
      <c r="Z2" s="27"/>
      <c r="AA2" s="27"/>
    </row>
    <row r="3" customFormat="false" ht="15" hidden="false" customHeight="true" outlineLevel="0" collapsed="false">
      <c r="A3" s="81" t="s">
        <v>49</v>
      </c>
      <c r="B3" s="82" t="s">
        <v>50</v>
      </c>
      <c r="C3" s="6" t="s">
        <v>3</v>
      </c>
      <c r="D3" s="7" t="s">
        <v>4</v>
      </c>
      <c r="E3" s="7"/>
      <c r="F3" s="7"/>
      <c r="G3" s="83" t="s">
        <v>5</v>
      </c>
    </row>
    <row r="4" customFormat="false" ht="15" hidden="false" customHeight="true" outlineLevel="0" collapsed="false">
      <c r="A4" s="81"/>
      <c r="B4" s="82"/>
      <c r="C4" s="6"/>
      <c r="D4" s="9" t="s">
        <v>6</v>
      </c>
      <c r="E4" s="10" t="s">
        <v>7</v>
      </c>
      <c r="F4" s="84" t="s">
        <v>8</v>
      </c>
      <c r="G4" s="83"/>
    </row>
    <row r="5" customFormat="false" ht="33" hidden="false" customHeight="true" outlineLevel="0" collapsed="false">
      <c r="A5" s="81"/>
      <c r="B5" s="82"/>
      <c r="C5" s="6"/>
      <c r="D5" s="9"/>
      <c r="E5" s="10"/>
      <c r="F5" s="84" t="s">
        <v>9</v>
      </c>
      <c r="G5" s="83"/>
    </row>
    <row r="6" customFormat="false" ht="15" hidden="false" customHeight="true" outlineLevel="0" collapsed="false">
      <c r="A6" s="81"/>
      <c r="B6" s="82"/>
      <c r="C6" s="13" t="s">
        <v>10</v>
      </c>
      <c r="D6" s="13"/>
      <c r="E6" s="13"/>
      <c r="F6" s="13"/>
      <c r="G6" s="86" t="s">
        <v>11</v>
      </c>
    </row>
    <row r="7" s="27" customFormat="true" ht="30" hidden="false" customHeight="true" outlineLevel="0" collapsed="false">
      <c r="A7" s="87" t="s">
        <v>12</v>
      </c>
      <c r="B7" s="87"/>
      <c r="C7" s="87"/>
      <c r="D7" s="87"/>
      <c r="E7" s="87"/>
      <c r="F7" s="87"/>
      <c r="G7" s="87"/>
    </row>
    <row r="8" s="27" customFormat="true" ht="6" hidden="false" customHeight="true" outlineLevel="0" collapsed="false">
      <c r="A8" s="97"/>
      <c r="B8" s="97"/>
      <c r="C8" s="97"/>
      <c r="D8" s="97"/>
      <c r="E8" s="97"/>
      <c r="F8" s="97"/>
    </row>
    <row r="9" s="27" customFormat="true" ht="32.25" hidden="false" customHeight="true" outlineLevel="0" collapsed="false">
      <c r="A9" s="106" t="s">
        <v>52</v>
      </c>
      <c r="B9" s="32" t="s">
        <v>53</v>
      </c>
      <c r="C9" s="30" t="n">
        <v>194436</v>
      </c>
      <c r="D9" s="30" t="n">
        <v>155213</v>
      </c>
      <c r="E9" s="30" t="n">
        <v>39223</v>
      </c>
      <c r="F9" s="30" t="n">
        <v>33896</v>
      </c>
      <c r="G9" s="50" t="n">
        <v>5.17786048121863</v>
      </c>
    </row>
    <row r="10" s="27" customFormat="true" ht="18" hidden="false" customHeight="true" outlineLevel="0" collapsed="false">
      <c r="A10" s="106"/>
      <c r="B10" s="32" t="s">
        <v>54</v>
      </c>
      <c r="C10" s="30" t="n">
        <v>33122824</v>
      </c>
      <c r="D10" s="30" t="n">
        <v>25536908</v>
      </c>
      <c r="E10" s="30" t="n">
        <v>7585916</v>
      </c>
      <c r="F10" s="30" t="n">
        <v>6780094</v>
      </c>
      <c r="G10" s="50" t="n">
        <v>4.78838284436468</v>
      </c>
    </row>
    <row r="11" s="27" customFormat="true" ht="18" hidden="false" customHeight="true" outlineLevel="0" collapsed="false">
      <c r="A11" s="106"/>
      <c r="B11" s="32" t="s">
        <v>55</v>
      </c>
      <c r="C11" s="107" t="n">
        <v>170.4</v>
      </c>
      <c r="D11" s="107" t="n">
        <v>164.5</v>
      </c>
      <c r="E11" s="107" t="n">
        <v>193.4</v>
      </c>
      <c r="F11" s="107" t="n">
        <v>200</v>
      </c>
      <c r="G11" s="50" t="n">
        <v>-0.350877192982452</v>
      </c>
    </row>
    <row r="12" s="27" customFormat="true" ht="32.25" hidden="false" customHeight="true" outlineLevel="0" collapsed="false">
      <c r="A12" s="106" t="s">
        <v>56</v>
      </c>
      <c r="B12" s="32" t="s">
        <v>53</v>
      </c>
      <c r="C12" s="30" t="n">
        <v>59365</v>
      </c>
      <c r="D12" s="30" t="n">
        <v>46722</v>
      </c>
      <c r="E12" s="30" t="n">
        <v>12643</v>
      </c>
      <c r="F12" s="30" t="n">
        <v>10344</v>
      </c>
      <c r="G12" s="50" t="n">
        <v>12.7626030467652</v>
      </c>
    </row>
    <row r="13" s="27" customFormat="true" ht="18" hidden="false" customHeight="true" outlineLevel="0" collapsed="false">
      <c r="A13" s="106"/>
      <c r="B13" s="32" t="s">
        <v>54</v>
      </c>
      <c r="C13" s="30" t="n">
        <v>10264441</v>
      </c>
      <c r="D13" s="30" t="n">
        <v>8024761</v>
      </c>
      <c r="E13" s="30" t="n">
        <v>2239680</v>
      </c>
      <c r="F13" s="30" t="n">
        <v>1944873</v>
      </c>
      <c r="G13" s="50" t="n">
        <v>10.8075226266386</v>
      </c>
    </row>
    <row r="14" s="27" customFormat="true" ht="18" hidden="false" customHeight="true" outlineLevel="0" collapsed="false">
      <c r="A14" s="106"/>
      <c r="B14" s="32" t="s">
        <v>55</v>
      </c>
      <c r="C14" s="107" t="n">
        <v>172.9</v>
      </c>
      <c r="D14" s="107" t="n">
        <v>171.8</v>
      </c>
      <c r="E14" s="107" t="n">
        <v>177.1</v>
      </c>
      <c r="F14" s="107" t="n">
        <v>188</v>
      </c>
      <c r="G14" s="50" t="n">
        <v>-1.76136363636364</v>
      </c>
    </row>
    <row r="15" s="27" customFormat="true" ht="32.25" hidden="false" customHeight="true" outlineLevel="0" collapsed="false">
      <c r="A15" s="106" t="s">
        <v>57</v>
      </c>
      <c r="B15" s="32" t="s">
        <v>53</v>
      </c>
      <c r="C15" s="30" t="n">
        <v>136403</v>
      </c>
      <c r="D15" s="30" t="n">
        <v>111869</v>
      </c>
      <c r="E15" s="30" t="n">
        <v>24534</v>
      </c>
      <c r="F15" s="30" t="n">
        <v>20810</v>
      </c>
      <c r="G15" s="50" t="n">
        <v>3.98710100401759</v>
      </c>
    </row>
    <row r="16" s="27" customFormat="true" ht="18" hidden="false" customHeight="true" outlineLevel="0" collapsed="false">
      <c r="A16" s="108"/>
      <c r="B16" s="32" t="s">
        <v>54</v>
      </c>
      <c r="C16" s="30" t="n">
        <v>19359645</v>
      </c>
      <c r="D16" s="30" t="n">
        <v>15085486</v>
      </c>
      <c r="E16" s="30" t="n">
        <v>4274159</v>
      </c>
      <c r="F16" s="30" t="n">
        <v>3746621</v>
      </c>
      <c r="G16" s="50" t="n">
        <v>2.96855380567266</v>
      </c>
    </row>
    <row r="17" s="27" customFormat="true" ht="18" hidden="false" customHeight="true" outlineLevel="0" collapsed="false">
      <c r="A17" s="108"/>
      <c r="B17" s="32" t="s">
        <v>55</v>
      </c>
      <c r="C17" s="107" t="n">
        <v>141.9</v>
      </c>
      <c r="D17" s="107" t="n">
        <v>134.8</v>
      </c>
      <c r="E17" s="107" t="n">
        <v>174.2</v>
      </c>
      <c r="F17" s="107" t="n">
        <v>180</v>
      </c>
      <c r="G17" s="50" t="n">
        <v>-0.976971388695048</v>
      </c>
    </row>
    <row r="18" s="27" customFormat="true" ht="32.25" hidden="false" customHeight="true" outlineLevel="0" collapsed="false">
      <c r="A18" s="106" t="s">
        <v>58</v>
      </c>
      <c r="B18" s="32" t="s">
        <v>53</v>
      </c>
      <c r="C18" s="30" t="n">
        <v>58180</v>
      </c>
      <c r="D18" s="30" t="n">
        <v>47195</v>
      </c>
      <c r="E18" s="30" t="n">
        <v>10985</v>
      </c>
      <c r="F18" s="30" t="n">
        <v>9024</v>
      </c>
      <c r="G18" s="50" t="n">
        <v>11.473022685469</v>
      </c>
    </row>
    <row r="19" s="27" customFormat="true" ht="18" hidden="false" customHeight="true" outlineLevel="0" collapsed="false">
      <c r="A19" s="106"/>
      <c r="B19" s="32" t="s">
        <v>54</v>
      </c>
      <c r="C19" s="30" t="n">
        <v>8688785</v>
      </c>
      <c r="D19" s="30" t="n">
        <v>6905215</v>
      </c>
      <c r="E19" s="30" t="n">
        <v>1783570</v>
      </c>
      <c r="F19" s="30" t="n">
        <v>1539753</v>
      </c>
      <c r="G19" s="50" t="n">
        <v>10.4493042436896</v>
      </c>
    </row>
    <row r="20" s="27" customFormat="true" ht="18" hidden="false" customHeight="true" outlineLevel="0" collapsed="false">
      <c r="A20" s="106"/>
      <c r="B20" s="32" t="s">
        <v>55</v>
      </c>
      <c r="C20" s="107" t="n">
        <v>149.3</v>
      </c>
      <c r="D20" s="107" t="n">
        <v>146.3</v>
      </c>
      <c r="E20" s="107" t="n">
        <v>162.4</v>
      </c>
      <c r="F20" s="107" t="n">
        <v>170.6</v>
      </c>
      <c r="G20" s="50" t="n">
        <v>-0.928998009289956</v>
      </c>
    </row>
    <row r="21" s="27" customFormat="true" ht="32.25" hidden="false" customHeight="true" outlineLevel="0" collapsed="false">
      <c r="A21" s="106" t="s">
        <v>59</v>
      </c>
      <c r="B21" s="32" t="s">
        <v>53</v>
      </c>
      <c r="C21" s="30" t="n">
        <v>75329</v>
      </c>
      <c r="D21" s="30" t="n">
        <v>60336</v>
      </c>
      <c r="E21" s="30" t="n">
        <v>14993</v>
      </c>
      <c r="F21" s="30" t="n">
        <v>12674</v>
      </c>
      <c r="G21" s="50" t="n">
        <v>7.83468850206138</v>
      </c>
    </row>
    <row r="22" s="27" customFormat="true" ht="18" hidden="false" customHeight="true" outlineLevel="0" collapsed="false">
      <c r="A22" s="108"/>
      <c r="B22" s="32" t="s">
        <v>54</v>
      </c>
      <c r="C22" s="30" t="n">
        <v>10630508</v>
      </c>
      <c r="D22" s="30" t="n">
        <v>8185035</v>
      </c>
      <c r="E22" s="30" t="n">
        <v>2445473</v>
      </c>
      <c r="F22" s="30" t="n">
        <v>2140291</v>
      </c>
      <c r="G22" s="50" t="n">
        <v>5.80699357773283</v>
      </c>
    </row>
    <row r="23" s="27" customFormat="true" ht="18" hidden="false" customHeight="true" outlineLevel="0" collapsed="false">
      <c r="A23" s="108"/>
      <c r="B23" s="32" t="s">
        <v>55</v>
      </c>
      <c r="C23" s="107" t="n">
        <v>141.1</v>
      </c>
      <c r="D23" s="107" t="n">
        <v>135.7</v>
      </c>
      <c r="E23" s="107" t="n">
        <v>163.1</v>
      </c>
      <c r="F23" s="107" t="n">
        <v>168.9</v>
      </c>
      <c r="G23" s="50" t="n">
        <v>-1.87760778859528</v>
      </c>
    </row>
    <row r="24" s="27" customFormat="true" ht="32.25" hidden="false" customHeight="true" outlineLevel="0" collapsed="false">
      <c r="A24" s="106" t="s">
        <v>60</v>
      </c>
      <c r="B24" s="32" t="s">
        <v>53</v>
      </c>
      <c r="C24" s="30" t="n">
        <v>21861</v>
      </c>
      <c r="D24" s="30" t="n">
        <v>17303</v>
      </c>
      <c r="E24" s="30" t="n">
        <v>4558</v>
      </c>
      <c r="F24" s="30" t="n">
        <v>4018</v>
      </c>
      <c r="G24" s="50" t="n">
        <v>52.9596977329975</v>
      </c>
    </row>
    <row r="25" s="27" customFormat="true" ht="18" hidden="false" customHeight="true" outlineLevel="0" collapsed="false">
      <c r="A25" s="108"/>
      <c r="B25" s="32" t="s">
        <v>54</v>
      </c>
      <c r="C25" s="30" t="n">
        <v>4340635</v>
      </c>
      <c r="D25" s="30" t="n">
        <v>3358690</v>
      </c>
      <c r="E25" s="30" t="n">
        <v>981945</v>
      </c>
      <c r="F25" s="30" t="n">
        <v>879337</v>
      </c>
      <c r="G25" s="50" t="n">
        <v>50.7994851333112</v>
      </c>
    </row>
    <row r="26" s="27" customFormat="true" ht="18" hidden="false" customHeight="true" outlineLevel="0" collapsed="false">
      <c r="A26" s="108"/>
      <c r="B26" s="32" t="s">
        <v>55</v>
      </c>
      <c r="C26" s="107" t="n">
        <v>198.6</v>
      </c>
      <c r="D26" s="107" t="n">
        <v>194.1</v>
      </c>
      <c r="E26" s="107" t="n">
        <v>215.4</v>
      </c>
      <c r="F26" s="107" t="n">
        <v>218.8</v>
      </c>
      <c r="G26" s="50" t="n">
        <v>-1.39026812313804</v>
      </c>
    </row>
    <row r="27" s="27" customFormat="true" ht="32.25" hidden="false" customHeight="true" outlineLevel="0" collapsed="false">
      <c r="A27" s="108" t="s">
        <v>61</v>
      </c>
      <c r="B27" s="32" t="s">
        <v>53</v>
      </c>
      <c r="C27" s="30" t="n">
        <v>1100</v>
      </c>
      <c r="D27" s="30" t="n">
        <v>768</v>
      </c>
      <c r="E27" s="30" t="n">
        <v>332</v>
      </c>
      <c r="F27" s="30" t="n">
        <v>231</v>
      </c>
      <c r="G27" s="50" t="n">
        <v>24.2937853107345</v>
      </c>
    </row>
    <row r="28" s="27" customFormat="true" ht="18" hidden="false" customHeight="true" outlineLevel="0" collapsed="false">
      <c r="A28" s="109"/>
      <c r="B28" s="32" t="s">
        <v>54</v>
      </c>
      <c r="C28" s="30" t="n">
        <v>186297</v>
      </c>
      <c r="D28" s="30" t="n">
        <v>119967</v>
      </c>
      <c r="E28" s="30" t="n">
        <v>66330</v>
      </c>
      <c r="F28" s="30" t="n">
        <v>56137</v>
      </c>
      <c r="G28" s="50" t="n">
        <v>17.529382818858</v>
      </c>
    </row>
    <row r="29" s="27" customFormat="true" ht="18" hidden="false" customHeight="true" outlineLevel="0" collapsed="false">
      <c r="A29" s="109"/>
      <c r="B29" s="32" t="s">
        <v>55</v>
      </c>
      <c r="C29" s="107" t="n">
        <v>169.4</v>
      </c>
      <c r="D29" s="107" t="n">
        <v>156.2</v>
      </c>
      <c r="E29" s="107" t="n">
        <v>199.8</v>
      </c>
      <c r="F29" s="107" t="n">
        <v>243</v>
      </c>
      <c r="G29" s="50" t="n">
        <v>-5.41596873255165</v>
      </c>
    </row>
    <row r="30" s="27" customFormat="true" ht="32.25" hidden="false" customHeight="true" outlineLevel="0" collapsed="false">
      <c r="A30" s="2" t="s">
        <v>17</v>
      </c>
      <c r="B30" s="32" t="s">
        <v>53</v>
      </c>
      <c r="C30" s="30" t="n">
        <v>546674</v>
      </c>
      <c r="D30" s="30" t="n">
        <v>439406</v>
      </c>
      <c r="E30" s="30" t="n">
        <v>107268</v>
      </c>
      <c r="F30" s="30" t="n">
        <v>90997</v>
      </c>
      <c r="G30" s="50" t="n">
        <v>8.05798682764456</v>
      </c>
    </row>
    <row r="31" s="27" customFormat="true" ht="18" hidden="false" customHeight="true" outlineLevel="0" collapsed="false">
      <c r="A31" s="110"/>
      <c r="B31" s="32" t="s">
        <v>54</v>
      </c>
      <c r="C31" s="30" t="n">
        <v>86593135</v>
      </c>
      <c r="D31" s="30" t="n">
        <v>67216062</v>
      </c>
      <c r="E31" s="30" t="n">
        <v>19377073</v>
      </c>
      <c r="F31" s="30" t="n">
        <v>17087106</v>
      </c>
      <c r="G31" s="50" t="n">
        <v>7.4025577850795</v>
      </c>
    </row>
    <row r="32" s="27" customFormat="true" ht="18" hidden="false" customHeight="true" outlineLevel="0" collapsed="false">
      <c r="A32" s="110"/>
      <c r="B32" s="32" t="s">
        <v>55</v>
      </c>
      <c r="C32" s="107" t="n">
        <v>158.4</v>
      </c>
      <c r="D32" s="107" t="n">
        <v>153</v>
      </c>
      <c r="E32" s="107" t="n">
        <v>180.6</v>
      </c>
      <c r="F32" s="107" t="n">
        <v>187.8</v>
      </c>
      <c r="G32" s="50" t="n">
        <v>-0.627352572145554</v>
      </c>
    </row>
    <row r="33" customFormat="false" ht="21.75" hidden="false" customHeight="true" outlineLevel="0" collapsed="false">
      <c r="A33" s="19" t="s">
        <v>71</v>
      </c>
      <c r="B33" s="99"/>
      <c r="C33" s="99"/>
      <c r="D33" s="99"/>
      <c r="E33" s="99"/>
      <c r="F33" s="99"/>
    </row>
    <row r="34" customFormat="false" ht="9.75" hidden="false" customHeight="true" outlineLevel="0" collapsed="false">
      <c r="A34" s="99"/>
      <c r="B34" s="99"/>
      <c r="C34" s="99"/>
      <c r="D34" s="99"/>
      <c r="E34" s="99"/>
      <c r="F34" s="99"/>
    </row>
    <row r="35" customFormat="false" ht="9.75" hidden="false" customHeight="true" outlineLevel="0" collapsed="false">
      <c r="A35" s="99"/>
      <c r="B35" s="99"/>
      <c r="C35" s="99"/>
      <c r="D35" s="99"/>
      <c r="E35" s="99"/>
      <c r="F35" s="99"/>
    </row>
    <row r="36" customFormat="false" ht="9.75" hidden="false" customHeight="true" outlineLevel="0" collapsed="false">
      <c r="A36" s="99"/>
      <c r="B36" s="99"/>
      <c r="C36" s="99"/>
      <c r="D36" s="99"/>
      <c r="E36" s="99"/>
      <c r="F36" s="99"/>
    </row>
    <row r="37" customFormat="false" ht="9.75" hidden="false" customHeight="true" outlineLevel="0" collapsed="false">
      <c r="A37" s="99"/>
      <c r="B37" s="99"/>
      <c r="C37" s="99"/>
      <c r="D37" s="99"/>
      <c r="E37" s="99"/>
      <c r="F37" s="99"/>
    </row>
    <row r="38" customFormat="false" ht="9.75" hidden="false" customHeight="true" outlineLevel="0" collapsed="false">
      <c r="A38" s="99"/>
      <c r="B38" s="99"/>
      <c r="C38" s="99"/>
      <c r="D38" s="99"/>
      <c r="E38" s="99"/>
      <c r="F38" s="99"/>
    </row>
    <row r="39" customFormat="false" ht="9.75" hidden="false" customHeight="true" outlineLevel="0" collapsed="false">
      <c r="A39" s="99"/>
      <c r="B39" s="99"/>
      <c r="C39" s="99"/>
      <c r="D39" s="99"/>
      <c r="E39" s="99"/>
      <c r="F39" s="99"/>
    </row>
    <row r="40" customFormat="false" ht="9.75" hidden="false" customHeight="true" outlineLevel="0" collapsed="false">
      <c r="A40" s="99"/>
      <c r="B40" s="99"/>
      <c r="C40" s="99"/>
      <c r="D40" s="99"/>
      <c r="E40" s="99"/>
      <c r="F40" s="99"/>
    </row>
    <row r="41" customFormat="false" ht="9.75" hidden="false" customHeight="true" outlineLevel="0" collapsed="false">
      <c r="A41" s="99"/>
      <c r="B41" s="99"/>
      <c r="C41" s="99"/>
      <c r="D41" s="99"/>
      <c r="E41" s="99"/>
      <c r="F41" s="99"/>
    </row>
    <row r="42" customFormat="false" ht="9.75" hidden="false" customHeight="true" outlineLevel="0" collapsed="false"/>
    <row r="43" customFormat="false" ht="9.75" hidden="false" customHeight="true" outlineLevel="0" collapsed="false"/>
    <row r="44" customFormat="false" ht="9.75" hidden="false" customHeight="true" outlineLevel="0" collapsed="false"/>
    <row r="45" customFormat="false" ht="9.75" hidden="false" customHeight="true" outlineLevel="0" collapsed="false"/>
  </sheetData>
  <mergeCells count="9">
    <mergeCell ref="A3:A6"/>
    <mergeCell ref="B3:B6"/>
    <mergeCell ref="C3:C5"/>
    <mergeCell ref="D3:F3"/>
    <mergeCell ref="G3:G5"/>
    <mergeCell ref="D4:D5"/>
    <mergeCell ref="E4:E5"/>
    <mergeCell ref="C6:F6"/>
    <mergeCell ref="A7:G7"/>
  </mergeCells>
  <conditionalFormatting sqref="C18:F20">
    <cfRule type="cellIs" priority="2" operator="equal" aboveAverage="0" equalAverage="0" bottom="0" percent="0" rank="0" text="" dxfId="86">
      <formula>"."</formula>
    </cfRule>
    <cfRule type="cellIs" priority="3" operator="equal" aboveAverage="0" equalAverage="0" bottom="0" percent="0" rank="0" text="" dxfId="87">
      <formula>"..."</formula>
    </cfRule>
  </conditionalFormatting>
  <conditionalFormatting sqref="C9:F17 C27:F32">
    <cfRule type="cellIs" priority="4" operator="equal" aboveAverage="0" equalAverage="0" bottom="0" percent="0" rank="0" text="" dxfId="88">
      <formula>"."</formula>
    </cfRule>
    <cfRule type="cellIs" priority="5" operator="equal" aboveAverage="0" equalAverage="0" bottom="0" percent="0" rank="0" text="" dxfId="89">
      <formula>"..."</formula>
    </cfRule>
  </conditionalFormatting>
  <conditionalFormatting sqref="C21:F23">
    <cfRule type="cellIs" priority="6" operator="equal" aboveAverage="0" equalAverage="0" bottom="0" percent="0" rank="0" text="" dxfId="90">
      <formula>"."</formula>
    </cfRule>
    <cfRule type="cellIs" priority="7" operator="equal" aboveAverage="0" equalAverage="0" bottom="0" percent="0" rank="0" text="" dxfId="91">
      <formula>"..."</formula>
    </cfRule>
  </conditionalFormatting>
  <conditionalFormatting sqref="C24:F26">
    <cfRule type="cellIs" priority="8" operator="equal" aboveAverage="0" equalAverage="0" bottom="0" percent="0" rank="0" text="" dxfId="92">
      <formula>"."</formula>
    </cfRule>
    <cfRule type="cellIs" priority="9" operator="equal" aboveAverage="0" equalAverage="0" bottom="0" percent="0" rank="0" text="" dxfId="93">
      <formula>"..."</formula>
    </cfRule>
  </conditionalFormatting>
  <conditionalFormatting sqref="G9:G32">
    <cfRule type="cellIs" priority="10" operator="equal" aboveAverage="0" equalAverage="0" bottom="0" percent="0" rank="0" text="" dxfId="94">
      <formula>"."</formula>
    </cfRule>
    <cfRule type="cellIs" priority="11" operator="equal" aboveAverage="0" equalAverage="0" bottom="0" percent="0" rank="0" text="" dxfId="9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C&amp;8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953125" defaultRowHeight="11.25" zeroHeight="false" outlineLevelRow="0" outlineLevelCol="0"/>
  <cols>
    <col collapsed="false" customWidth="true" hidden="false" outlineLevel="0" max="1" min="1" style="1" width="46.99"/>
    <col collapsed="false" customWidth="true" hidden="false" outlineLevel="0" max="2" min="2" style="1" width="17.39"/>
    <col collapsed="false" customWidth="true" hidden="false" outlineLevel="0" max="5" min="3" style="1" width="16.78"/>
    <col collapsed="false" customWidth="true" hidden="false" outlineLevel="0" max="6" min="6" style="52" width="15.78"/>
    <col collapsed="false" customWidth="true" hidden="false" outlineLevel="0" max="7" min="7" style="1" width="1.78"/>
    <col collapsed="false" customWidth="false" hidden="false" outlineLevel="0" max="257" min="8" style="1" width="11.19"/>
  </cols>
  <sheetData>
    <row r="1" s="27" customFormat="true" ht="16.5" hidden="false" customHeight="true" outlineLevel="0" collapsed="false">
      <c r="A1" s="2"/>
      <c r="F1" s="19"/>
    </row>
    <row r="2" s="3" customFormat="true" ht="14.85" hidden="false" customHeight="true" outlineLevel="0" collapsed="false">
      <c r="A2" s="54" t="s">
        <v>72</v>
      </c>
      <c r="B2" s="54"/>
      <c r="C2" s="54"/>
      <c r="D2" s="54"/>
      <c r="E2" s="54"/>
      <c r="F2" s="54"/>
    </row>
    <row r="3" s="52" customFormat="true" ht="15" hidden="false" customHeight="true" outlineLevel="0" collapsed="false">
      <c r="A3" s="55" t="s">
        <v>33</v>
      </c>
      <c r="B3" s="6" t="s">
        <v>3</v>
      </c>
      <c r="C3" s="7" t="s">
        <v>4</v>
      </c>
      <c r="D3" s="7"/>
      <c r="E3" s="7"/>
      <c r="F3" s="8" t="s">
        <v>5</v>
      </c>
      <c r="G3" s="8"/>
    </row>
    <row r="4" s="52" customFormat="true" ht="15" hidden="false" customHeight="true" outlineLevel="0" collapsed="false">
      <c r="A4" s="55"/>
      <c r="B4" s="6"/>
      <c r="C4" s="9" t="s">
        <v>6</v>
      </c>
      <c r="D4" s="111" t="s">
        <v>7</v>
      </c>
      <c r="E4" s="112" t="s">
        <v>8</v>
      </c>
      <c r="F4" s="8"/>
      <c r="G4" s="8"/>
    </row>
    <row r="5" s="52" customFormat="true" ht="33" hidden="false" customHeight="true" outlineLevel="0" collapsed="false">
      <c r="A5" s="55"/>
      <c r="B5" s="6"/>
      <c r="C5" s="9"/>
      <c r="D5" s="111"/>
      <c r="E5" s="112" t="s">
        <v>9</v>
      </c>
      <c r="F5" s="8"/>
      <c r="G5" s="8"/>
    </row>
    <row r="6" s="52" customFormat="true" ht="15" hidden="false" customHeight="true" outlineLevel="0" collapsed="false">
      <c r="A6" s="55"/>
      <c r="B6" s="59" t="s">
        <v>73</v>
      </c>
      <c r="C6" s="59"/>
      <c r="D6" s="59"/>
      <c r="E6" s="59"/>
      <c r="F6" s="113" t="s">
        <v>11</v>
      </c>
      <c r="G6" s="113"/>
    </row>
    <row r="7" s="52" customFormat="true" ht="32.25" hidden="false" customHeight="true" outlineLevel="0" collapsed="false">
      <c r="A7" s="114" t="s">
        <v>74</v>
      </c>
      <c r="B7" s="114"/>
      <c r="C7" s="114"/>
      <c r="D7" s="114"/>
      <c r="E7" s="114"/>
      <c r="F7" s="114"/>
      <c r="G7" s="114"/>
    </row>
    <row r="8" s="52" customFormat="true" ht="10.5" hidden="false" customHeight="true" outlineLevel="0" collapsed="false">
      <c r="A8" s="115"/>
      <c r="B8" s="115"/>
      <c r="C8" s="115"/>
      <c r="D8" s="115"/>
      <c r="E8" s="115"/>
      <c r="F8" s="115"/>
    </row>
    <row r="9" s="2" customFormat="true" ht="26.25" hidden="false" customHeight="true" outlineLevel="0" collapsed="false">
      <c r="A9" s="116" t="s">
        <v>75</v>
      </c>
      <c r="B9" s="117" t="n">
        <v>2648564846.03</v>
      </c>
      <c r="C9" s="117" t="n">
        <v>1636003475.26</v>
      </c>
      <c r="D9" s="62" t="n">
        <v>1012561370.77</v>
      </c>
      <c r="E9" s="62" t="n">
        <v>854844062.93</v>
      </c>
      <c r="F9" s="118" t="n">
        <v>4.23154618978597</v>
      </c>
    </row>
    <row r="10" s="19" customFormat="true" ht="25.5" hidden="false" customHeight="true" outlineLevel="0" collapsed="false">
      <c r="A10" s="119" t="s">
        <v>76</v>
      </c>
      <c r="B10" s="120" t="n">
        <v>2103263790.75</v>
      </c>
      <c r="C10" s="73" t="n">
        <v>1093820569.13</v>
      </c>
      <c r="D10" s="121" t="n">
        <v>1009443221.62</v>
      </c>
      <c r="E10" s="121" t="n">
        <v>852745166.28</v>
      </c>
      <c r="F10" s="122" t="n">
        <v>4.78946649013999</v>
      </c>
    </row>
    <row r="11" s="19" customFormat="true" ht="30" hidden="false" customHeight="true" outlineLevel="0" collapsed="false">
      <c r="A11" s="123" t="s">
        <v>77</v>
      </c>
      <c r="B11" s="120" t="n">
        <v>1578705686.2</v>
      </c>
      <c r="C11" s="73" t="n">
        <v>877819543.19</v>
      </c>
      <c r="D11" s="121" t="n">
        <v>700886143.01</v>
      </c>
      <c r="E11" s="121" t="n">
        <v>604008475.01</v>
      </c>
      <c r="F11" s="122" t="n">
        <v>5.98947377628694</v>
      </c>
    </row>
    <row r="12" s="19" customFormat="true" ht="17.25" hidden="false" customHeight="true" outlineLevel="0" collapsed="false">
      <c r="A12" s="123" t="s">
        <v>78</v>
      </c>
      <c r="B12" s="73" t="n">
        <v>31615496.64</v>
      </c>
      <c r="C12" s="73" t="n">
        <v>19557121.06</v>
      </c>
      <c r="D12" s="73" t="n">
        <v>12058375.58</v>
      </c>
      <c r="E12" s="73" t="n">
        <v>10458787.73</v>
      </c>
      <c r="F12" s="122" t="n">
        <v>12.9205733550249</v>
      </c>
    </row>
    <row r="13" s="19" customFormat="true" ht="30" hidden="false" customHeight="true" outlineLevel="0" collapsed="false">
      <c r="A13" s="123" t="s">
        <v>79</v>
      </c>
      <c r="B13" s="73" t="n">
        <v>-100.25</v>
      </c>
      <c r="C13" s="73" t="n">
        <v>100.13</v>
      </c>
      <c r="D13" s="73" t="n">
        <v>-200.38</v>
      </c>
      <c r="E13" s="73" t="n">
        <v>-200.38</v>
      </c>
      <c r="F13" s="124" t="s">
        <v>80</v>
      </c>
    </row>
    <row r="14" s="19" customFormat="true" ht="22.9" hidden="false" customHeight="true" outlineLevel="0" collapsed="false">
      <c r="A14" s="123" t="s">
        <v>81</v>
      </c>
      <c r="B14" s="73" t="n">
        <v>751.85</v>
      </c>
      <c r="C14" s="73" t="n">
        <v>-803.52</v>
      </c>
      <c r="D14" s="73" t="n">
        <v>1555.37</v>
      </c>
      <c r="E14" s="73" t="n">
        <v>1588.27</v>
      </c>
      <c r="F14" s="122" t="n">
        <v>-99.8909705329394</v>
      </c>
    </row>
    <row r="15" s="19" customFormat="true" ht="17.25" hidden="false" customHeight="true" outlineLevel="0" collapsed="false">
      <c r="A15" s="123" t="s">
        <v>82</v>
      </c>
      <c r="B15" s="73" t="n">
        <v>1544386.71</v>
      </c>
      <c r="C15" s="73" t="n">
        <v>1371413.21</v>
      </c>
      <c r="D15" s="73" t="n">
        <v>172973.5</v>
      </c>
      <c r="E15" s="73" t="n">
        <v>154503.98</v>
      </c>
      <c r="F15" s="122" t="n">
        <v>28.3215085674164</v>
      </c>
    </row>
    <row r="16" s="19" customFormat="true" ht="22.9" hidden="false" customHeight="true" outlineLevel="0" collapsed="false">
      <c r="A16" s="123" t="s">
        <v>83</v>
      </c>
      <c r="B16" s="73" t="n">
        <v>0</v>
      </c>
      <c r="C16" s="73" t="n">
        <v>0</v>
      </c>
      <c r="D16" s="73" t="n">
        <v>0</v>
      </c>
      <c r="E16" s="73" t="n">
        <v>0</v>
      </c>
      <c r="F16" s="124" t="s">
        <v>80</v>
      </c>
    </row>
    <row r="17" s="19" customFormat="true" ht="22.9" hidden="false" customHeight="true" outlineLevel="0" collapsed="false">
      <c r="A17" s="123" t="s">
        <v>84</v>
      </c>
      <c r="B17" s="73" t="n">
        <v>1408.1</v>
      </c>
      <c r="C17" s="73" t="n">
        <v>676.1</v>
      </c>
      <c r="D17" s="73" t="n">
        <v>732</v>
      </c>
      <c r="E17" s="73" t="n">
        <v>732</v>
      </c>
      <c r="F17" s="122" t="n">
        <v>111.648880204419</v>
      </c>
    </row>
    <row r="18" s="19" customFormat="true" ht="17.25" hidden="false" customHeight="true" outlineLevel="0" collapsed="false">
      <c r="A18" s="123" t="s">
        <v>85</v>
      </c>
      <c r="B18" s="73" t="n">
        <v>308304.64</v>
      </c>
      <c r="C18" s="73" t="n">
        <v>179464.33</v>
      </c>
      <c r="D18" s="73" t="n">
        <v>128840.31</v>
      </c>
      <c r="E18" s="73" t="n">
        <v>105699.59</v>
      </c>
      <c r="F18" s="122" t="n">
        <v>-9.77426199573813</v>
      </c>
    </row>
    <row r="19" s="19" customFormat="true" ht="30" hidden="false" customHeight="true" outlineLevel="0" collapsed="false">
      <c r="A19" s="123" t="s">
        <v>86</v>
      </c>
      <c r="B19" s="73" t="n">
        <v>64785428.53</v>
      </c>
      <c r="C19" s="73" t="n">
        <v>32492871.98</v>
      </c>
      <c r="D19" s="73" t="n">
        <v>32292556.55</v>
      </c>
      <c r="E19" s="73" t="n">
        <v>27684133</v>
      </c>
      <c r="F19" s="122" t="n">
        <v>2.73489286035301</v>
      </c>
    </row>
    <row r="20" s="19" customFormat="true" ht="30" hidden="false" customHeight="true" outlineLevel="0" collapsed="false">
      <c r="A20" s="123" t="s">
        <v>87</v>
      </c>
      <c r="B20" s="73" t="n">
        <v>129462.68</v>
      </c>
      <c r="C20" s="73" t="n">
        <v>-59638</v>
      </c>
      <c r="D20" s="73" t="n">
        <v>189100.68</v>
      </c>
      <c r="E20" s="73" t="n">
        <v>178028.85</v>
      </c>
      <c r="F20" s="122" t="n">
        <v>-30.6284935876088</v>
      </c>
    </row>
    <row r="21" s="19" customFormat="true" ht="17.25" hidden="false" customHeight="true" outlineLevel="0" collapsed="false">
      <c r="A21" s="123" t="s">
        <v>88</v>
      </c>
      <c r="B21" s="73" t="n">
        <v>419647375.64</v>
      </c>
      <c r="C21" s="73" t="n">
        <v>149546277.85</v>
      </c>
      <c r="D21" s="73" t="n">
        <v>270101097.79</v>
      </c>
      <c r="E21" s="73" t="n">
        <v>216353768.87</v>
      </c>
      <c r="F21" s="122" t="n">
        <v>3.28085238479781</v>
      </c>
    </row>
    <row r="22" s="19" customFormat="true" ht="22.9" hidden="false" customHeight="true" outlineLevel="0" collapsed="false">
      <c r="A22" s="123" t="s">
        <v>89</v>
      </c>
      <c r="B22" s="73" t="n">
        <v>293410.340000001</v>
      </c>
      <c r="C22" s="73" t="n">
        <v>8502272.63</v>
      </c>
      <c r="D22" s="73" t="n">
        <v>-8208862.29</v>
      </c>
      <c r="E22" s="73" t="n">
        <v>-7945570.61</v>
      </c>
      <c r="F22" s="122" t="n">
        <v>-97.5809730870051</v>
      </c>
    </row>
    <row r="23" s="19" customFormat="true" ht="22.9" hidden="false" customHeight="true" outlineLevel="0" collapsed="false">
      <c r="A23" s="123" t="s">
        <v>90</v>
      </c>
      <c r="B23" s="73" t="n">
        <v>54360.01</v>
      </c>
      <c r="C23" s="73" t="n">
        <v>30983.46</v>
      </c>
      <c r="D23" s="73" t="n">
        <v>23376.55</v>
      </c>
      <c r="E23" s="73" t="n">
        <v>22542.66</v>
      </c>
      <c r="F23" s="122" t="n">
        <v>-2.3563793910208</v>
      </c>
    </row>
    <row r="24" s="19" customFormat="true" ht="22.9" hidden="false" customHeight="true" outlineLevel="0" collapsed="false">
      <c r="A24" s="123" t="s">
        <v>91</v>
      </c>
      <c r="B24" s="73" t="n">
        <v>23072.15</v>
      </c>
      <c r="C24" s="73" t="n">
        <v>6098.16</v>
      </c>
      <c r="D24" s="73" t="n">
        <v>16973.99</v>
      </c>
      <c r="E24" s="73" t="n">
        <v>13558.18</v>
      </c>
      <c r="F24" s="122" t="n">
        <v>-19.8710902593927</v>
      </c>
    </row>
    <row r="25" s="19" customFormat="true" ht="22.9" hidden="false" customHeight="true" outlineLevel="0" collapsed="false">
      <c r="A25" s="123" t="s">
        <v>92</v>
      </c>
      <c r="B25" s="73" t="n">
        <v>5245573.92</v>
      </c>
      <c r="C25" s="73" t="n">
        <v>3731264.38</v>
      </c>
      <c r="D25" s="73" t="n">
        <v>1514309.54</v>
      </c>
      <c r="E25" s="73" t="n">
        <v>1456521.77</v>
      </c>
      <c r="F25" s="122" t="n">
        <v>20.8206679180123</v>
      </c>
    </row>
    <row r="26" s="19" customFormat="true" ht="17.25" hidden="false" customHeight="true" outlineLevel="0" collapsed="false">
      <c r="A26" s="123" t="s">
        <v>93</v>
      </c>
      <c r="B26" s="73" t="n">
        <v>909173.59</v>
      </c>
      <c r="C26" s="73" t="n">
        <v>642924.17</v>
      </c>
      <c r="D26" s="73" t="n">
        <v>266249.42</v>
      </c>
      <c r="E26" s="73" t="n">
        <v>252597.36</v>
      </c>
      <c r="F26" s="122" t="n">
        <v>-29.2125507613192</v>
      </c>
    </row>
    <row r="27" s="19" customFormat="true" ht="36.75" hidden="false" customHeight="true" outlineLevel="0" collapsed="false">
      <c r="A27" s="125" t="s">
        <v>94</v>
      </c>
      <c r="B27" s="62" t="n">
        <v>545301055.28</v>
      </c>
      <c r="C27" s="62" t="n">
        <v>542182906.13</v>
      </c>
      <c r="D27" s="62" t="n">
        <v>3118149.15</v>
      </c>
      <c r="E27" s="62" t="n">
        <v>2098896.65</v>
      </c>
      <c r="F27" s="118" t="n">
        <v>2.13413842586374</v>
      </c>
    </row>
    <row r="28" s="2" customFormat="true" ht="21" hidden="false" customHeight="true" outlineLevel="0" collapsed="false">
      <c r="A28" s="119" t="s">
        <v>95</v>
      </c>
      <c r="B28" s="68" t="n">
        <v>538561531.86</v>
      </c>
      <c r="C28" s="121" t="n">
        <v>537250508.39</v>
      </c>
      <c r="D28" s="73" t="n">
        <v>1311023.47</v>
      </c>
      <c r="E28" s="73" t="n">
        <v>729538.44</v>
      </c>
      <c r="F28" s="122" t="n">
        <v>0.871834949210481</v>
      </c>
    </row>
    <row r="29" s="19" customFormat="true" ht="17.25" hidden="false" customHeight="true" outlineLevel="0" collapsed="false">
      <c r="A29" s="126" t="s">
        <v>96</v>
      </c>
      <c r="B29" s="73" t="n">
        <v>4733029.58</v>
      </c>
      <c r="C29" s="73" t="n">
        <v>3168637.21</v>
      </c>
      <c r="D29" s="73" t="n">
        <v>1564392.37</v>
      </c>
      <c r="E29" s="73" t="n">
        <v>1147743.76</v>
      </c>
      <c r="F29" s="127" t="n">
        <v>0</v>
      </c>
      <c r="G29" s="128" t="s">
        <v>97</v>
      </c>
    </row>
    <row r="30" customFormat="false" ht="17.25" hidden="false" customHeight="true" outlineLevel="0" collapsed="false">
      <c r="A30" s="126" t="s">
        <v>98</v>
      </c>
      <c r="B30" s="27" t="n">
        <v>1491.07</v>
      </c>
      <c r="C30" s="73" t="n">
        <v>0</v>
      </c>
      <c r="D30" s="27" t="n">
        <v>1491.07</v>
      </c>
      <c r="E30" s="73" t="n">
        <v>0</v>
      </c>
      <c r="F30" s="127" t="n">
        <v>0</v>
      </c>
      <c r="G30" s="128" t="s">
        <v>97</v>
      </c>
    </row>
    <row r="31" customFormat="false" ht="17.25" hidden="false" customHeight="true" outlineLevel="0" collapsed="false">
      <c r="A31" s="126" t="s">
        <v>99</v>
      </c>
      <c r="B31" s="27" t="n">
        <v>4111.24</v>
      </c>
      <c r="C31" s="27" t="n">
        <v>5.01</v>
      </c>
      <c r="D31" s="27" t="n">
        <v>4106.23</v>
      </c>
      <c r="E31" s="27" t="n">
        <v>4106.23</v>
      </c>
      <c r="F31" s="127" t="n">
        <v>0</v>
      </c>
      <c r="G31" s="128" t="s">
        <v>97</v>
      </c>
    </row>
    <row r="32" customFormat="false" ht="17.25" hidden="false" customHeight="true" outlineLevel="0" collapsed="false">
      <c r="A32" s="126" t="s">
        <v>100</v>
      </c>
      <c r="B32" s="27" t="n">
        <v>53.58</v>
      </c>
      <c r="C32" s="27" t="n">
        <v>53.58</v>
      </c>
      <c r="D32" s="73" t="n">
        <v>0</v>
      </c>
      <c r="E32" s="73" t="n">
        <v>0</v>
      </c>
      <c r="F32" s="127" t="n">
        <v>-99.9990540967639</v>
      </c>
      <c r="G32" s="27"/>
    </row>
    <row r="33" s="99" customFormat="true" ht="17.25" hidden="false" customHeight="true" outlineLevel="0" collapsed="false">
      <c r="A33" s="126" t="s">
        <v>101</v>
      </c>
      <c r="B33" s="27" t="n">
        <v>2000837.95</v>
      </c>
      <c r="C33" s="27" t="n">
        <v>1763701.94</v>
      </c>
      <c r="D33" s="73" t="n">
        <v>237136.01</v>
      </c>
      <c r="E33" s="73" t="n">
        <v>217508.22</v>
      </c>
      <c r="F33" s="127" t="n">
        <v>0</v>
      </c>
      <c r="G33" s="128" t="s">
        <v>97</v>
      </c>
    </row>
    <row r="34" s="99" customFormat="true" ht="11.25" hidden="false" customHeight="true" outlineLevel="0" collapsed="false">
      <c r="E34" s="73"/>
      <c r="F34" s="129"/>
    </row>
  </sheetData>
  <mergeCells count="9">
    <mergeCell ref="A3:A6"/>
    <mergeCell ref="B3:B5"/>
    <mergeCell ref="C3:E3"/>
    <mergeCell ref="F3:G5"/>
    <mergeCell ref="C4:C5"/>
    <mergeCell ref="D4:D5"/>
    <mergeCell ref="B6:E6"/>
    <mergeCell ref="F6:G6"/>
    <mergeCell ref="A7:G7"/>
  </mergeCells>
  <conditionalFormatting sqref="B9:E9 B13:F13 B12:E12 B14:E29">
    <cfRule type="cellIs" priority="2" operator="equal" aboveAverage="0" equalAverage="0" bottom="0" percent="0" rank="0" text="" dxfId="96">
      <formula>"."</formula>
    </cfRule>
    <cfRule type="cellIs" priority="3" operator="equal" aboveAverage="0" equalAverage="0" bottom="0" percent="0" rank="0" text="" dxfId="97">
      <formula>"..."</formula>
    </cfRule>
  </conditionalFormatting>
  <conditionalFormatting sqref="C30">
    <cfRule type="cellIs" priority="4" operator="equal" aboveAverage="0" equalAverage="0" bottom="0" percent="0" rank="0" text="" dxfId="98">
      <formula>"."</formula>
    </cfRule>
    <cfRule type="cellIs" priority="5" operator="equal" aboveAverage="0" equalAverage="0" bottom="0" percent="0" rank="0" text="" dxfId="99">
      <formula>"..."</formula>
    </cfRule>
  </conditionalFormatting>
  <conditionalFormatting sqref="D32:E32 E30">
    <cfRule type="cellIs" priority="6" operator="equal" aboveAverage="0" equalAverage="0" bottom="0" percent="0" rank="0" text="" dxfId="100">
      <formula>"."</formula>
    </cfRule>
    <cfRule type="cellIs" priority="7" operator="equal" aboveAverage="0" equalAverage="0" bottom="0" percent="0" rank="0" text="" dxfId="101">
      <formula>"..."</formula>
    </cfRule>
  </conditionalFormatting>
  <conditionalFormatting sqref="F29">
    <cfRule type="cellIs" priority="8" operator="equal" aboveAverage="0" equalAverage="0" bottom="0" percent="0" rank="0" text="" dxfId="102">
      <formula>"."</formula>
    </cfRule>
    <cfRule type="cellIs" priority="9" operator="equal" aboveAverage="0" equalAverage="0" bottom="0" percent="0" rank="0" text="" dxfId="103">
      <formula>"..."</formula>
    </cfRule>
  </conditionalFormatting>
  <conditionalFormatting sqref="F30:F32">
    <cfRule type="cellIs" priority="10" operator="equal" aboveAverage="0" equalAverage="0" bottom="0" percent="0" rank="0" text="" dxfId="104">
      <formula>"."</formula>
    </cfRule>
    <cfRule type="cellIs" priority="11" operator="equal" aboveAverage="0" equalAverage="0" bottom="0" percent="0" rank="0" text="" dxfId="105">
      <formula>"..."</formula>
    </cfRule>
  </conditionalFormatting>
  <conditionalFormatting sqref="F14">
    <cfRule type="cellIs" priority="12" operator="equal" aboveAverage="0" equalAverage="0" bottom="0" percent="0" rank="0" text="" dxfId="106">
      <formula>"."</formula>
    </cfRule>
    <cfRule type="cellIs" priority="13" operator="equal" aboveAverage="0" equalAverage="0" bottom="0" percent="0" rank="0" text="" dxfId="107">
      <formula>"..."</formula>
    </cfRule>
  </conditionalFormatting>
  <conditionalFormatting sqref="F15">
    <cfRule type="cellIs" priority="14" operator="equal" aboveAverage="0" equalAverage="0" bottom="0" percent="0" rank="0" text="" dxfId="108">
      <formula>"."</formula>
    </cfRule>
    <cfRule type="cellIs" priority="15" operator="equal" aboveAverage="0" equalAverage="0" bottom="0" percent="0" rank="0" text="" dxfId="109">
      <formula>"..."</formula>
    </cfRule>
  </conditionalFormatting>
  <conditionalFormatting sqref="F17">
    <cfRule type="cellIs" priority="16" operator="equal" aboveAverage="0" equalAverage="0" bottom="0" percent="0" rank="0" text="" dxfId="110">
      <formula>"."</formula>
    </cfRule>
    <cfRule type="cellIs" priority="17" operator="equal" aboveAverage="0" equalAverage="0" bottom="0" percent="0" rank="0" text="" dxfId="111">
      <formula>"..."</formula>
    </cfRule>
  </conditionalFormatting>
  <conditionalFormatting sqref="F16">
    <cfRule type="cellIs" priority="18" operator="equal" aboveAverage="0" equalAverage="0" bottom="0" percent="0" rank="0" text="" dxfId="112">
      <formula>"."</formula>
    </cfRule>
    <cfRule type="cellIs" priority="19" operator="equal" aboveAverage="0" equalAverage="0" bottom="0" percent="0" rank="0" text="" dxfId="113">
      <formula>"..."</formula>
    </cfRule>
  </conditionalFormatting>
  <conditionalFormatting sqref="F9:F12">
    <cfRule type="cellIs" priority="20" operator="equal" aboveAverage="0" equalAverage="0" bottom="0" percent="0" rank="0" text="" dxfId="114">
      <formula>"."</formula>
    </cfRule>
    <cfRule type="cellIs" priority="21" operator="equal" aboveAverage="0" equalAverage="0" bottom="0" percent="0" rank="0" text="" dxfId="115">
      <formula>"..."</formula>
    </cfRule>
  </conditionalFormatting>
  <conditionalFormatting sqref="F18:F20">
    <cfRule type="cellIs" priority="22" operator="equal" aboveAverage="0" equalAverage="0" bottom="0" percent="0" rank="0" text="" dxfId="116">
      <formula>"."</formula>
    </cfRule>
    <cfRule type="cellIs" priority="23" operator="equal" aboveAverage="0" equalAverage="0" bottom="0" percent="0" rank="0" text="" dxfId="117">
      <formula>"..."</formula>
    </cfRule>
  </conditionalFormatting>
  <conditionalFormatting sqref="F21:F24">
    <cfRule type="cellIs" priority="24" operator="equal" aboveAverage="0" equalAverage="0" bottom="0" percent="0" rank="0" text="" dxfId="118">
      <formula>"."</formula>
    </cfRule>
    <cfRule type="cellIs" priority="25" operator="equal" aboveAverage="0" equalAverage="0" bottom="0" percent="0" rank="0" text="" dxfId="119">
      <formula>"..."</formula>
    </cfRule>
  </conditionalFormatting>
  <conditionalFormatting sqref="F25:F26">
    <cfRule type="cellIs" priority="26" operator="equal" aboveAverage="0" equalAverage="0" bottom="0" percent="0" rank="0" text="" dxfId="120">
      <formula>"."</formula>
    </cfRule>
    <cfRule type="cellIs" priority="27" operator="equal" aboveAverage="0" equalAverage="0" bottom="0" percent="0" rank="0" text="" dxfId="121">
      <formula>"..."</formula>
    </cfRule>
  </conditionalFormatting>
  <conditionalFormatting sqref="F28">
    <cfRule type="cellIs" priority="28" operator="equal" aboveAverage="0" equalAverage="0" bottom="0" percent="0" rank="0" text="" dxfId="122">
      <formula>"."</formula>
    </cfRule>
    <cfRule type="cellIs" priority="29" operator="equal" aboveAverage="0" equalAverage="0" bottom="0" percent="0" rank="0" text="" dxfId="123">
      <formula>"..."</formula>
    </cfRule>
  </conditionalFormatting>
  <conditionalFormatting sqref="F27">
    <cfRule type="cellIs" priority="30" operator="equal" aboveAverage="0" equalAverage="0" bottom="0" percent="0" rank="0" text="" dxfId="124">
      <formula>"."</formula>
    </cfRule>
    <cfRule type="cellIs" priority="31" operator="equal" aboveAverage="0" equalAverage="0" bottom="0" percent="0" rank="0" text="" dxfId="125">
      <formula>"..."</formula>
    </cfRule>
  </conditionalFormatting>
  <conditionalFormatting sqref="F33">
    <cfRule type="cellIs" priority="32" operator="equal" aboveAverage="0" equalAverage="0" bottom="0" percent="0" rank="0" text="" dxfId="126">
      <formula>"."</formula>
    </cfRule>
    <cfRule type="cellIs" priority="33" operator="equal" aboveAverage="0" equalAverage="0" bottom="0" percent="0" rank="0" text="" dxfId="127">
      <formula>"..."</formula>
    </cfRule>
  </conditionalFormatting>
  <conditionalFormatting sqref="D33:E33">
    <cfRule type="cellIs" priority="34" operator="equal" aboveAverage="0" equalAverage="0" bottom="0" percent="0" rank="0" text="" dxfId="128">
      <formula>"."</formula>
    </cfRule>
    <cfRule type="cellIs" priority="35" operator="equal" aboveAverage="0" equalAverage="0" bottom="0" percent="0" rank="0" text="" dxfId="12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C&amp;8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953125" defaultRowHeight="11.25" zeroHeight="false" outlineLevelRow="0" outlineLevelCol="0"/>
  <cols>
    <col collapsed="false" customWidth="true" hidden="false" outlineLevel="0" max="1" min="1" style="1" width="46.99"/>
    <col collapsed="false" customWidth="true" hidden="false" outlineLevel="0" max="2" min="2" style="1" width="17.39"/>
    <col collapsed="false" customWidth="true" hidden="false" outlineLevel="0" max="5" min="3" style="1" width="16.99"/>
    <col collapsed="false" customWidth="true" hidden="false" outlineLevel="0" max="6" min="6" style="52" width="16.78"/>
    <col collapsed="false" customWidth="false" hidden="false" outlineLevel="0" max="257" min="7" style="1" width="11.19"/>
  </cols>
  <sheetData>
    <row r="1" s="19" customFormat="true" ht="16.5" hidden="false" customHeight="true" outlineLevel="0" collapsed="false">
      <c r="A1" s="2"/>
      <c r="F1" s="130"/>
    </row>
    <row r="2" s="131" customFormat="true" ht="14.85" hidden="false" customHeight="true" outlineLevel="0" collapsed="false">
      <c r="A2" s="95" t="s">
        <v>102</v>
      </c>
      <c r="B2" s="95"/>
      <c r="C2" s="95"/>
      <c r="D2" s="95"/>
      <c r="E2" s="95"/>
      <c r="F2" s="95"/>
    </row>
    <row r="3" s="52" customFormat="true" ht="15" hidden="false" customHeight="true" outlineLevel="0" collapsed="false">
      <c r="A3" s="55" t="s">
        <v>33</v>
      </c>
      <c r="B3" s="6" t="s">
        <v>3</v>
      </c>
      <c r="C3" s="7" t="s">
        <v>4</v>
      </c>
      <c r="D3" s="7"/>
      <c r="E3" s="7"/>
      <c r="F3" s="8" t="s">
        <v>5</v>
      </c>
    </row>
    <row r="4" s="52" customFormat="true" ht="15" hidden="false" customHeight="true" outlineLevel="0" collapsed="false">
      <c r="A4" s="55"/>
      <c r="B4" s="6"/>
      <c r="C4" s="9" t="s">
        <v>6</v>
      </c>
      <c r="D4" s="111" t="s">
        <v>7</v>
      </c>
      <c r="E4" s="112" t="s">
        <v>8</v>
      </c>
      <c r="F4" s="8"/>
    </row>
    <row r="5" s="52" customFormat="true" ht="33" hidden="false" customHeight="true" outlineLevel="0" collapsed="false">
      <c r="A5" s="55"/>
      <c r="B5" s="6"/>
      <c r="C5" s="9"/>
      <c r="D5" s="111"/>
      <c r="E5" s="112" t="s">
        <v>9</v>
      </c>
      <c r="F5" s="8"/>
    </row>
    <row r="6" s="52" customFormat="true" ht="15" hidden="false" customHeight="true" outlineLevel="0" collapsed="false">
      <c r="A6" s="55"/>
      <c r="B6" s="59" t="s">
        <v>73</v>
      </c>
      <c r="C6" s="59"/>
      <c r="D6" s="59"/>
      <c r="E6" s="59"/>
      <c r="F6" s="132" t="s">
        <v>11</v>
      </c>
    </row>
    <row r="7" s="2" customFormat="true" ht="30" hidden="false" customHeight="true" outlineLevel="0" collapsed="false">
      <c r="A7" s="116" t="s">
        <v>103</v>
      </c>
      <c r="B7" s="133" t="n">
        <v>2647322120.66</v>
      </c>
      <c r="C7" s="133" t="n">
        <v>1636355988.38</v>
      </c>
      <c r="D7" s="62" t="n">
        <v>1010966132.28</v>
      </c>
      <c r="E7" s="62" t="n">
        <v>854049789.03</v>
      </c>
      <c r="F7" s="134" t="n">
        <v>5.64346421490161</v>
      </c>
    </row>
    <row r="8" s="19" customFormat="true" ht="24" hidden="false" customHeight="true" outlineLevel="0" collapsed="false">
      <c r="A8" s="119" t="s">
        <v>104</v>
      </c>
      <c r="B8" s="135" t="n">
        <v>2011524226.78</v>
      </c>
      <c r="C8" s="136" t="n">
        <v>1566522966.81</v>
      </c>
      <c r="D8" s="73" t="n">
        <v>445001259.97</v>
      </c>
      <c r="E8" s="73" t="n">
        <v>395653465.49</v>
      </c>
      <c r="F8" s="137" t="n">
        <v>6.38268482428755</v>
      </c>
    </row>
    <row r="9" s="19" customFormat="true" ht="24" hidden="false" customHeight="true" outlineLevel="0" collapsed="false">
      <c r="A9" s="123" t="s">
        <v>105</v>
      </c>
      <c r="B9" s="68" t="n">
        <v>243633103.66</v>
      </c>
      <c r="C9" s="73" t="n">
        <v>184586871.3</v>
      </c>
      <c r="D9" s="121" t="n">
        <v>59046232.36</v>
      </c>
      <c r="E9" s="121" t="n">
        <v>52407869.11</v>
      </c>
      <c r="F9" s="137" t="n">
        <v>6.49337879942478</v>
      </c>
    </row>
    <row r="10" s="19" customFormat="true" ht="21" hidden="false" customHeight="true" outlineLevel="0" collapsed="false">
      <c r="A10" s="138" t="s">
        <v>106</v>
      </c>
      <c r="B10" s="68" t="n">
        <v>78439542.6</v>
      </c>
      <c r="C10" s="73" t="n">
        <v>60280308.5</v>
      </c>
      <c r="D10" s="73" t="n">
        <v>18159234.1</v>
      </c>
      <c r="E10" s="73" t="n">
        <v>16388508.56</v>
      </c>
      <c r="F10" s="137" t="n">
        <v>7.97254158399655</v>
      </c>
    </row>
    <row r="11" s="19" customFormat="true" ht="12.75" hidden="false" customHeight="true" outlineLevel="0" collapsed="false">
      <c r="A11" s="138" t="s">
        <v>107</v>
      </c>
      <c r="B11" s="69" t="n">
        <v>4797.07</v>
      </c>
      <c r="C11" s="73" t="n">
        <v>388.95</v>
      </c>
      <c r="D11" s="73" t="n">
        <v>4408.12</v>
      </c>
      <c r="E11" s="73" t="n">
        <v>2322.34</v>
      </c>
      <c r="F11" s="137" t="s">
        <v>80</v>
      </c>
    </row>
    <row r="12" s="19" customFormat="true" ht="12.75" hidden="false" customHeight="true" outlineLevel="0" collapsed="false">
      <c r="A12" s="139" t="s">
        <v>108</v>
      </c>
      <c r="B12" s="73" t="n">
        <v>106371611.01</v>
      </c>
      <c r="C12" s="73" t="n">
        <v>80676961.26</v>
      </c>
      <c r="D12" s="73" t="n">
        <v>25694649.75</v>
      </c>
      <c r="E12" s="73" t="n">
        <v>22745977.71</v>
      </c>
      <c r="F12" s="137" t="n">
        <v>4.9057689734983</v>
      </c>
    </row>
    <row r="13" s="19" customFormat="true" ht="12.75" hidden="false" customHeight="true" outlineLevel="0" collapsed="false">
      <c r="A13" s="139" t="s">
        <v>109</v>
      </c>
      <c r="B13" s="73" t="n">
        <v>2183.96</v>
      </c>
      <c r="C13" s="73" t="n">
        <v>0</v>
      </c>
      <c r="D13" s="73" t="n">
        <v>2183.96</v>
      </c>
      <c r="E13" s="73" t="n">
        <v>1938.31</v>
      </c>
      <c r="F13" s="137" t="n">
        <v>405.721894176219</v>
      </c>
    </row>
    <row r="14" s="19" customFormat="true" ht="12.75" hidden="false" customHeight="true" outlineLevel="0" collapsed="false">
      <c r="A14" s="139" t="s">
        <v>110</v>
      </c>
      <c r="B14" s="73" t="n">
        <v>51469048.87</v>
      </c>
      <c r="C14" s="73" t="n">
        <v>38356398.75</v>
      </c>
      <c r="D14" s="73" t="n">
        <v>13112650.12</v>
      </c>
      <c r="E14" s="73" t="n">
        <v>11450916.47</v>
      </c>
      <c r="F14" s="137" t="n">
        <v>3.10609367434951</v>
      </c>
    </row>
    <row r="15" s="19" customFormat="true" ht="12.75" hidden="false" customHeight="true" outlineLevel="0" collapsed="false">
      <c r="A15" s="139" t="s">
        <v>111</v>
      </c>
      <c r="B15" s="73" t="n">
        <v>3580.86</v>
      </c>
      <c r="C15" s="73" t="n">
        <v>2102.84</v>
      </c>
      <c r="D15" s="73" t="n">
        <v>1478.02</v>
      </c>
      <c r="E15" s="73" t="n">
        <v>962.8</v>
      </c>
      <c r="F15" s="137" t="n">
        <v>307.522561995698</v>
      </c>
    </row>
    <row r="16" s="19" customFormat="true" ht="12.75" hidden="false" customHeight="true" outlineLevel="0" collapsed="false">
      <c r="A16" s="138" t="s">
        <v>112</v>
      </c>
      <c r="B16" s="73" t="n">
        <v>2785072.82</v>
      </c>
      <c r="C16" s="73" t="n">
        <v>1683172.67</v>
      </c>
      <c r="D16" s="73" t="n">
        <v>1101900.15</v>
      </c>
      <c r="E16" s="73" t="n">
        <v>924884.67</v>
      </c>
      <c r="F16" s="137" t="n">
        <v>4.50827020614101</v>
      </c>
    </row>
    <row r="17" s="19" customFormat="true" ht="12.75" hidden="false" customHeight="true" outlineLevel="0" collapsed="false">
      <c r="A17" s="138" t="s">
        <v>113</v>
      </c>
      <c r="B17" s="73" t="n">
        <v>4555969.28</v>
      </c>
      <c r="C17" s="73" t="n">
        <v>3587538.33</v>
      </c>
      <c r="D17" s="73" t="n">
        <v>968430.95</v>
      </c>
      <c r="E17" s="73" t="n">
        <v>891694.52</v>
      </c>
      <c r="F17" s="137" t="n">
        <v>112.401598503437</v>
      </c>
    </row>
    <row r="18" s="19" customFormat="true" ht="12.75" hidden="false" customHeight="true" outlineLevel="0" collapsed="false">
      <c r="A18" s="138" t="s">
        <v>114</v>
      </c>
      <c r="B18" s="73" t="n">
        <v>1297.19</v>
      </c>
      <c r="C18" s="73" t="n">
        <v>0</v>
      </c>
      <c r="D18" s="73" t="n">
        <v>1297.19</v>
      </c>
      <c r="E18" s="73" t="n">
        <v>663.73</v>
      </c>
      <c r="F18" s="137" t="n">
        <v>-59.377632473092</v>
      </c>
    </row>
    <row r="19" s="19" customFormat="true" ht="18.75" hidden="false" customHeight="true" outlineLevel="0" collapsed="false">
      <c r="A19" s="140" t="s">
        <v>115</v>
      </c>
      <c r="B19" s="73" t="n">
        <v>539801809.75</v>
      </c>
      <c r="C19" s="73" t="n">
        <v>421177529.88</v>
      </c>
      <c r="D19" s="73" t="n">
        <v>118624279.87</v>
      </c>
      <c r="E19" s="73" t="n">
        <v>103671289.34</v>
      </c>
      <c r="F19" s="137" t="n">
        <v>9.45144924066035</v>
      </c>
    </row>
    <row r="20" s="19" customFormat="true" ht="21" hidden="false" customHeight="true" outlineLevel="0" collapsed="false">
      <c r="A20" s="138" t="s">
        <v>116</v>
      </c>
      <c r="B20" s="68" t="n">
        <v>221366493.18</v>
      </c>
      <c r="C20" s="73" t="n">
        <v>170995319.76</v>
      </c>
      <c r="D20" s="73" t="n">
        <v>50371173.42</v>
      </c>
      <c r="E20" s="121" t="n">
        <v>44605108.85</v>
      </c>
      <c r="F20" s="137" t="n">
        <v>9.15280317355634</v>
      </c>
    </row>
    <row r="21" s="19" customFormat="true" ht="12.75" hidden="false" customHeight="true" outlineLevel="0" collapsed="false">
      <c r="A21" s="139" t="s">
        <v>117</v>
      </c>
      <c r="B21" s="73" t="n">
        <v>212492435.09</v>
      </c>
      <c r="C21" s="73" t="n">
        <v>168088233.25</v>
      </c>
      <c r="D21" s="73" t="n">
        <v>44404201.84</v>
      </c>
      <c r="E21" s="73" t="n">
        <v>38363478.5</v>
      </c>
      <c r="F21" s="137" t="n">
        <v>9.23577235339536</v>
      </c>
    </row>
    <row r="22" s="19" customFormat="true" ht="12.75" hidden="false" customHeight="true" outlineLevel="0" collapsed="false">
      <c r="A22" s="139" t="s">
        <v>118</v>
      </c>
      <c r="B22" s="73" t="n">
        <v>92119843.17</v>
      </c>
      <c r="C22" s="73" t="n">
        <v>71269731.71</v>
      </c>
      <c r="D22" s="73" t="n">
        <v>20850111.46</v>
      </c>
      <c r="E22" s="73" t="n">
        <v>18048006.79</v>
      </c>
      <c r="F22" s="137" t="n">
        <v>6.54495834695253</v>
      </c>
    </row>
    <row r="23" s="19" customFormat="true" ht="12.75" hidden="false" customHeight="true" outlineLevel="0" collapsed="false">
      <c r="A23" s="139" t="s">
        <v>119</v>
      </c>
      <c r="B23" s="73" t="n">
        <v>13823038.31</v>
      </c>
      <c r="C23" s="73" t="n">
        <v>10824245.16</v>
      </c>
      <c r="D23" s="73" t="n">
        <v>2998793.15</v>
      </c>
      <c r="E23" s="73" t="n">
        <v>2654695.2</v>
      </c>
      <c r="F23" s="137" t="n">
        <v>47.1049942411529</v>
      </c>
    </row>
    <row r="24" s="19" customFormat="true" ht="24" hidden="false" customHeight="true" outlineLevel="0" collapsed="false">
      <c r="A24" s="123" t="s">
        <v>120</v>
      </c>
      <c r="B24" s="73" t="n">
        <v>62313549.71</v>
      </c>
      <c r="C24" s="73" t="n">
        <v>48121533.66</v>
      </c>
      <c r="D24" s="73" t="n">
        <v>14192016.05</v>
      </c>
      <c r="E24" s="73" t="n">
        <v>12456323.97</v>
      </c>
      <c r="F24" s="137" t="n">
        <v>18.1326646963809</v>
      </c>
    </row>
    <row r="25" s="19" customFormat="true" ht="12.75" hidden="false" customHeight="true" outlineLevel="0" collapsed="false">
      <c r="A25" s="140" t="s">
        <v>121</v>
      </c>
      <c r="B25" s="73" t="n">
        <v>5397863.83</v>
      </c>
      <c r="C25" s="73" t="n">
        <v>3978925.8</v>
      </c>
      <c r="D25" s="73" t="n">
        <v>1418938.03</v>
      </c>
      <c r="E25" s="73" t="n">
        <v>1039565.86</v>
      </c>
      <c r="F25" s="137" t="n">
        <v>22.2257279162161</v>
      </c>
    </row>
    <row r="26" s="19" customFormat="true" ht="12.75" hidden="false" customHeight="true" outlineLevel="0" collapsed="false">
      <c r="A26" s="140" t="s">
        <v>122</v>
      </c>
      <c r="B26" s="73" t="n">
        <v>23897503.71</v>
      </c>
      <c r="C26" s="73" t="n">
        <v>19742651.76</v>
      </c>
      <c r="D26" s="73" t="n">
        <v>4154851.95</v>
      </c>
      <c r="E26" s="73" t="n">
        <v>3841099.38</v>
      </c>
      <c r="F26" s="137" t="n">
        <v>41.3774373152862</v>
      </c>
    </row>
    <row r="27" s="19" customFormat="true" ht="12.75" hidden="false" customHeight="true" outlineLevel="0" collapsed="false">
      <c r="A27" s="123" t="s">
        <v>123</v>
      </c>
      <c r="B27" s="73" t="n">
        <v>10667635.65</v>
      </c>
      <c r="C27" s="73" t="n">
        <v>7854276.78</v>
      </c>
      <c r="D27" s="73" t="n">
        <v>2813358.87</v>
      </c>
      <c r="E27" s="73" t="n">
        <v>2463766.34</v>
      </c>
      <c r="F27" s="137" t="n">
        <v>9.69427651459137</v>
      </c>
    </row>
    <row r="28" s="19" customFormat="true" ht="12.75" hidden="false" customHeight="true" outlineLevel="0" collapsed="false">
      <c r="A28" s="140" t="s">
        <v>124</v>
      </c>
      <c r="B28" s="73" t="n">
        <v>-30.64</v>
      </c>
      <c r="C28" s="73" t="n">
        <v>-30.64</v>
      </c>
      <c r="D28" s="73" t="n">
        <v>0</v>
      </c>
      <c r="E28" s="73" t="n">
        <v>0</v>
      </c>
      <c r="F28" s="127" t="s">
        <v>125</v>
      </c>
    </row>
    <row r="29" s="19" customFormat="true" ht="12.75" hidden="false" customHeight="true" outlineLevel="0" collapsed="false">
      <c r="A29" s="140" t="s">
        <v>126</v>
      </c>
      <c r="B29" s="73" t="n">
        <v>91508137.22</v>
      </c>
      <c r="C29" s="73" t="n">
        <v>71490270.54</v>
      </c>
      <c r="D29" s="73" t="n">
        <v>20017866.68</v>
      </c>
      <c r="E29" s="73" t="n">
        <v>17157367.32</v>
      </c>
      <c r="F29" s="137" t="n">
        <v>12.8966815021445</v>
      </c>
    </row>
    <row r="30" s="19" customFormat="true" ht="21" hidden="false" customHeight="true" outlineLevel="0" collapsed="false">
      <c r="A30" s="123" t="s">
        <v>127</v>
      </c>
      <c r="B30" s="73" t="n">
        <v>144705.26</v>
      </c>
      <c r="C30" s="73" t="n">
        <v>52024.67</v>
      </c>
      <c r="D30" s="73" t="n">
        <v>92680.59</v>
      </c>
      <c r="E30" s="73" t="n">
        <v>90357.97</v>
      </c>
      <c r="F30" s="137" t="n">
        <v>25.3816202251658</v>
      </c>
    </row>
    <row r="31" s="19" customFormat="true" ht="21" hidden="false" customHeight="true" outlineLevel="0" collapsed="false">
      <c r="A31" s="123" t="s">
        <v>128</v>
      </c>
      <c r="B31" s="73" t="n">
        <v>40386.02</v>
      </c>
      <c r="C31" s="73" t="n">
        <v>28861.7</v>
      </c>
      <c r="D31" s="73" t="n">
        <v>11524.32</v>
      </c>
      <c r="E31" s="73" t="n">
        <v>7841.82</v>
      </c>
      <c r="F31" s="137" t="n">
        <v>44.7731526340449</v>
      </c>
    </row>
    <row r="32" s="19" customFormat="true" ht="21" hidden="false" customHeight="true" outlineLevel="0" collapsed="false">
      <c r="A32" s="123" t="s">
        <v>129</v>
      </c>
      <c r="B32" s="73" t="n">
        <v>1068.37</v>
      </c>
      <c r="C32" s="73" t="n">
        <v>92.74</v>
      </c>
      <c r="D32" s="73" t="n">
        <v>975.63</v>
      </c>
      <c r="E32" s="73" t="n">
        <v>691.2</v>
      </c>
      <c r="F32" s="127" t="s">
        <v>125</v>
      </c>
    </row>
    <row r="33" s="19" customFormat="true" ht="12.75" hidden="false" customHeight="true" outlineLevel="0" collapsed="false">
      <c r="A33" s="140" t="s">
        <v>130</v>
      </c>
      <c r="B33" s="73" t="n">
        <v>503504.94</v>
      </c>
      <c r="C33" s="73" t="n">
        <v>399595.22</v>
      </c>
      <c r="D33" s="73" t="n">
        <v>103909.72</v>
      </c>
      <c r="E33" s="73" t="n">
        <v>87993.3</v>
      </c>
      <c r="F33" s="137" t="n">
        <v>16.755191044865</v>
      </c>
    </row>
    <row r="34" s="19" customFormat="true" ht="12.75" hidden="false" customHeight="true" outlineLevel="0" collapsed="false">
      <c r="A34" s="140" t="s">
        <v>131</v>
      </c>
      <c r="B34" s="73" t="n">
        <v>3714485.26</v>
      </c>
      <c r="C34" s="73" t="n">
        <v>2955083.64</v>
      </c>
      <c r="D34" s="73" t="n">
        <v>759401.62</v>
      </c>
      <c r="E34" s="73" t="n">
        <v>652520.29</v>
      </c>
      <c r="F34" s="137" t="n">
        <v>10.8159089280727</v>
      </c>
    </row>
    <row r="35" s="19" customFormat="true" ht="12.75" hidden="false" customHeight="true" outlineLevel="0" collapsed="false">
      <c r="A35" s="140" t="s">
        <v>132</v>
      </c>
      <c r="B35" s="73" t="n">
        <v>1306.42</v>
      </c>
      <c r="C35" s="73" t="n">
        <v>344.62</v>
      </c>
      <c r="D35" s="73" t="n">
        <v>961.8</v>
      </c>
      <c r="E35" s="73" t="n">
        <v>-108</v>
      </c>
      <c r="F35" s="137" t="n">
        <v>-99.6119940474193</v>
      </c>
    </row>
    <row r="36" s="19" customFormat="true" ht="12.75" hidden="false" customHeight="true" outlineLevel="0" collapsed="false">
      <c r="A36" s="140" t="s">
        <v>133</v>
      </c>
      <c r="B36" s="141" t="n">
        <v>12329989.87</v>
      </c>
      <c r="C36" s="121" t="n">
        <v>9840051.03</v>
      </c>
      <c r="D36" s="142" t="n">
        <v>2489938.84</v>
      </c>
      <c r="E36" s="73" t="n">
        <v>2225762.99</v>
      </c>
      <c r="F36" s="137" t="n">
        <v>11.9384691505351</v>
      </c>
    </row>
    <row r="37" s="19" customFormat="true" ht="12.75" hidden="false" customHeight="true" outlineLevel="0" collapsed="false">
      <c r="A37" s="140" t="s">
        <v>134</v>
      </c>
      <c r="B37" s="141" t="n">
        <v>21660350.51</v>
      </c>
      <c r="C37" s="121" t="n">
        <v>15816618.14</v>
      </c>
      <c r="D37" s="142" t="n">
        <v>5843732.37</v>
      </c>
      <c r="E37" s="73" t="n">
        <v>5116805.87</v>
      </c>
      <c r="F37" s="137" t="n">
        <v>10.765122123137</v>
      </c>
    </row>
    <row r="38" s="19" customFormat="true" ht="12.75" hidden="false" customHeight="true" outlineLevel="0" collapsed="false">
      <c r="A38" s="140" t="s">
        <v>135</v>
      </c>
      <c r="B38" s="141" t="n">
        <v>2901687.6</v>
      </c>
      <c r="C38" s="121" t="n">
        <v>2271238.22</v>
      </c>
      <c r="D38" s="142" t="n">
        <v>630449.38</v>
      </c>
      <c r="E38" s="73" t="n">
        <v>568220.77</v>
      </c>
      <c r="F38" s="137" t="n">
        <v>29.4430656738448</v>
      </c>
    </row>
    <row r="39" s="19" customFormat="true" ht="12.75" hidden="false" customHeight="true" outlineLevel="0" collapsed="false">
      <c r="A39" s="140" t="s">
        <v>136</v>
      </c>
      <c r="B39" s="141" t="n">
        <v>1910552.88</v>
      </c>
      <c r="C39" s="121" t="n">
        <v>1427980.2</v>
      </c>
      <c r="D39" s="142" t="n">
        <v>482572.68</v>
      </c>
      <c r="E39" s="73" t="n">
        <v>417726.42</v>
      </c>
      <c r="F39" s="137" t="n">
        <v>19.6126198495609</v>
      </c>
    </row>
    <row r="40" s="19" customFormat="true" ht="12.75" hidden="false" customHeight="true" outlineLevel="0" collapsed="false">
      <c r="A40" s="140" t="s">
        <v>137</v>
      </c>
      <c r="B40" s="141" t="n">
        <v>59292197.43</v>
      </c>
      <c r="C40" s="121" t="n">
        <v>47666901.8</v>
      </c>
      <c r="D40" s="142" t="n">
        <v>11625295.63</v>
      </c>
      <c r="E40" s="73" t="n">
        <v>10553031.89</v>
      </c>
      <c r="F40" s="137" t="n">
        <v>7.29392847726614</v>
      </c>
    </row>
    <row r="41" s="19" customFormat="true" ht="12.75" hidden="false" customHeight="true" outlineLevel="0" collapsed="false">
      <c r="A41" s="140" t="s">
        <v>138</v>
      </c>
      <c r="B41" s="141" t="n">
        <v>1028231.27</v>
      </c>
      <c r="C41" s="121" t="n">
        <v>466625</v>
      </c>
      <c r="D41" s="142" t="n">
        <v>561606.27</v>
      </c>
      <c r="E41" s="73" t="n">
        <v>516882.06</v>
      </c>
      <c r="F41" s="137" t="n">
        <v>58.2930106647481</v>
      </c>
    </row>
    <row r="42" s="19" customFormat="true" ht="12.75" hidden="false" customHeight="true" outlineLevel="0" collapsed="false">
      <c r="A42" s="123" t="s">
        <v>139</v>
      </c>
      <c r="B42" s="142" t="n">
        <v>6303857</v>
      </c>
      <c r="C42" s="73" t="n">
        <v>4255355.06</v>
      </c>
      <c r="D42" s="142" t="n">
        <v>2048501.94</v>
      </c>
      <c r="E42" s="73" t="n">
        <v>1797794.87</v>
      </c>
      <c r="F42" s="137" t="n">
        <v>34.7265396555835</v>
      </c>
    </row>
    <row r="43" s="19" customFormat="true" ht="15" hidden="false" customHeight="true" outlineLevel="0" collapsed="false">
      <c r="A43" s="140" t="s">
        <v>65</v>
      </c>
      <c r="B43" s="73" t="n">
        <v>29120935.64</v>
      </c>
      <c r="C43" s="73" t="n">
        <v>23476174.68</v>
      </c>
      <c r="D43" s="73" t="n">
        <v>5644760.96</v>
      </c>
      <c r="E43" s="73" t="n">
        <v>4904381.16</v>
      </c>
      <c r="F43" s="137" t="n">
        <v>9.75862975421178</v>
      </c>
    </row>
    <row r="44" s="19" customFormat="true" ht="21" hidden="false" customHeight="true" outlineLevel="0" collapsed="false">
      <c r="A44" s="138" t="s">
        <v>140</v>
      </c>
      <c r="B44" s="68" t="n">
        <v>9219759.68</v>
      </c>
      <c r="C44" s="73" t="n">
        <v>7559445.03</v>
      </c>
      <c r="D44" s="73" t="n">
        <v>1660314.65</v>
      </c>
      <c r="E44" s="73" t="n">
        <v>1455041.97</v>
      </c>
      <c r="F44" s="137" t="n">
        <v>8.99124860093173</v>
      </c>
    </row>
    <row r="45" s="19" customFormat="true" ht="12.75" hidden="false" customHeight="true" outlineLevel="0" collapsed="false">
      <c r="A45" s="138" t="s">
        <v>141</v>
      </c>
      <c r="B45" s="73" t="n">
        <v>15288150.61</v>
      </c>
      <c r="C45" s="73" t="n">
        <v>12428065.3</v>
      </c>
      <c r="D45" s="73" t="n">
        <v>2860085.31</v>
      </c>
      <c r="E45" s="73" t="n">
        <v>2430591.12</v>
      </c>
      <c r="F45" s="137" t="n">
        <v>8.15349500737811</v>
      </c>
    </row>
    <row r="46" customFormat="false" ht="21" hidden="false" customHeight="true" outlineLevel="0" collapsed="false">
      <c r="A46" s="143"/>
      <c r="B46" s="73"/>
      <c r="C46" s="73"/>
      <c r="D46" s="73"/>
      <c r="E46" s="73"/>
      <c r="F46" s="144"/>
    </row>
    <row r="47" customFormat="false" ht="9" hidden="false" customHeight="false" outlineLevel="0" collapsed="false">
      <c r="B47" s="73"/>
      <c r="C47" s="73"/>
      <c r="D47" s="73"/>
      <c r="E47" s="73"/>
      <c r="F47" s="145"/>
    </row>
    <row r="48" customFormat="false" ht="9" hidden="false" customHeight="false" outlineLevel="0" collapsed="false">
      <c r="F48" s="145"/>
    </row>
    <row r="49" customFormat="false" ht="9" hidden="false" customHeight="false" outlineLevel="0" collapsed="false">
      <c r="F49" s="145"/>
    </row>
    <row r="50" customFormat="false" ht="9" hidden="false" customHeight="false" outlineLevel="0" collapsed="false">
      <c r="F50" s="145"/>
    </row>
    <row r="62" customFormat="false" ht="11.25" hidden="false" customHeight="false" outlineLevel="0" collapsed="false">
      <c r="A62" s="73"/>
    </row>
  </sheetData>
  <mergeCells count="7">
    <mergeCell ref="A3:A6"/>
    <mergeCell ref="B3:B5"/>
    <mergeCell ref="C3:E3"/>
    <mergeCell ref="F3:F5"/>
    <mergeCell ref="C4:C5"/>
    <mergeCell ref="D4:D5"/>
    <mergeCell ref="B6:E6"/>
  </mergeCells>
  <conditionalFormatting sqref="A62 B43:D43 B7:E7 B21:B35 D29:D35 B19:E19 C21:C42 F46:F50 B12:E12 B14:E14 B16:E17 B45:E47 D21:E28 E29:E43">
    <cfRule type="cellIs" priority="2" operator="equal" aboveAverage="0" equalAverage="0" bottom="0" percent="0" rank="0" text="" dxfId="130">
      <formula>"."</formula>
    </cfRule>
    <cfRule type="cellIs" priority="3" operator="equal" aboveAverage="0" equalAverage="0" bottom="0" percent="0" rank="0" text="" dxfId="131">
      <formula>"..."</formula>
    </cfRule>
  </conditionalFormatting>
  <conditionalFormatting sqref="C11">
    <cfRule type="cellIs" priority="4" operator="equal" aboveAverage="0" equalAverage="0" bottom="0" percent="0" rank="0" text="" dxfId="132">
      <formula>"."</formula>
    </cfRule>
    <cfRule type="cellIs" priority="5" operator="equal" aboveAverage="0" equalAverage="0" bottom="0" percent="0" rank="0" text="" dxfId="133">
      <formula>"..."</formula>
    </cfRule>
  </conditionalFormatting>
  <conditionalFormatting sqref="D11:E11">
    <cfRule type="cellIs" priority="6" operator="equal" aboveAverage="0" equalAverage="0" bottom="0" percent="0" rank="0" text="" dxfId="134">
      <formula>"."</formula>
    </cfRule>
    <cfRule type="cellIs" priority="7" operator="equal" aboveAverage="0" equalAverage="0" bottom="0" percent="0" rank="0" text="" dxfId="135">
      <formula>"..."</formula>
    </cfRule>
  </conditionalFormatting>
  <conditionalFormatting sqref="B15:E15">
    <cfRule type="cellIs" priority="8" operator="equal" aboveAverage="0" equalAverage="0" bottom="0" percent="0" rank="0" text="" dxfId="136">
      <formula>"."</formula>
    </cfRule>
    <cfRule type="cellIs" priority="9" operator="equal" aboveAverage="0" equalAverage="0" bottom="0" percent="0" rank="0" text="" dxfId="137">
      <formula>"..."</formula>
    </cfRule>
  </conditionalFormatting>
  <conditionalFormatting sqref="B13:E13">
    <cfRule type="cellIs" priority="10" operator="equal" aboveAverage="0" equalAverage="0" bottom="0" percent="0" rank="0" text="" dxfId="138">
      <formula>"."</formula>
    </cfRule>
    <cfRule type="cellIs" priority="11" operator="equal" aboveAverage="0" equalAverage="0" bottom="0" percent="0" rank="0" text="" dxfId="139">
      <formula>"..."</formula>
    </cfRule>
  </conditionalFormatting>
  <conditionalFormatting sqref="B18:E18">
    <cfRule type="cellIs" priority="12" operator="equal" aboveAverage="0" equalAverage="0" bottom="0" percent="0" rank="0" text="" dxfId="140">
      <formula>"."</formula>
    </cfRule>
    <cfRule type="cellIs" priority="13" operator="equal" aboveAverage="0" equalAverage="0" bottom="0" percent="0" rank="0" text="" dxfId="141">
      <formula>"..."</formula>
    </cfRule>
  </conditionalFormatting>
  <conditionalFormatting sqref="F14">
    <cfRule type="cellIs" priority="14" operator="equal" aboveAverage="0" equalAverage="0" bottom="0" percent="0" rank="0" text="" dxfId="142">
      <formula>"."</formula>
    </cfRule>
    <cfRule type="cellIs" priority="15" operator="equal" aboveAverage="0" equalAverage="0" bottom="0" percent="0" rank="0" text="" dxfId="143">
      <formula>"..."</formula>
    </cfRule>
  </conditionalFormatting>
  <conditionalFormatting sqref="F16">
    <cfRule type="cellIs" priority="16" operator="equal" aboveAverage="0" equalAverage="0" bottom="0" percent="0" rank="0" text="" dxfId="144">
      <formula>"."</formula>
    </cfRule>
    <cfRule type="cellIs" priority="17" operator="equal" aboveAverage="0" equalAverage="0" bottom="0" percent="0" rank="0" text="" dxfId="145">
      <formula>"..."</formula>
    </cfRule>
  </conditionalFormatting>
  <conditionalFormatting sqref="F17">
    <cfRule type="cellIs" priority="18" operator="equal" aboveAverage="0" equalAverage="0" bottom="0" percent="0" rank="0" text="" dxfId="146">
      <formula>"."</formula>
    </cfRule>
    <cfRule type="cellIs" priority="19" operator="equal" aboveAverage="0" equalAverage="0" bottom="0" percent="0" rank="0" text="" dxfId="147">
      <formula>"..."</formula>
    </cfRule>
  </conditionalFormatting>
  <conditionalFormatting sqref="F12">
    <cfRule type="cellIs" priority="20" operator="equal" aboveAverage="0" equalAverage="0" bottom="0" percent="0" rank="0" text="" dxfId="148">
      <formula>"."</formula>
    </cfRule>
    <cfRule type="cellIs" priority="21" operator="equal" aboveAverage="0" equalAverage="0" bottom="0" percent="0" rank="0" text="" dxfId="149">
      <formula>"..."</formula>
    </cfRule>
  </conditionalFormatting>
  <conditionalFormatting sqref="F7:F10">
    <cfRule type="cellIs" priority="22" operator="equal" aboveAverage="0" equalAverage="0" bottom="0" percent="0" rank="0" text="" dxfId="150">
      <formula>"."</formula>
    </cfRule>
    <cfRule type="cellIs" priority="23" operator="equal" aboveAverage="0" equalAverage="0" bottom="0" percent="0" rank="0" text="" dxfId="151">
      <formula>"..."</formula>
    </cfRule>
  </conditionalFormatting>
  <conditionalFormatting sqref="F18">
    <cfRule type="cellIs" priority="24" operator="equal" aboveAverage="0" equalAverage="0" bottom="0" percent="0" rank="0" text="" dxfId="152">
      <formula>"."</formula>
    </cfRule>
    <cfRule type="cellIs" priority="25" operator="equal" aboveAverage="0" equalAverage="0" bottom="0" percent="0" rank="0" text="" dxfId="153">
      <formula>"..."</formula>
    </cfRule>
  </conditionalFormatting>
  <conditionalFormatting sqref="F19:F23 F25">
    <cfRule type="cellIs" priority="26" operator="equal" aboveAverage="0" equalAverage="0" bottom="0" percent="0" rank="0" text="" dxfId="154">
      <formula>"."</formula>
    </cfRule>
    <cfRule type="cellIs" priority="27" operator="equal" aboveAverage="0" equalAverage="0" bottom="0" percent="0" rank="0" text="" dxfId="155">
      <formula>"..."</formula>
    </cfRule>
  </conditionalFormatting>
  <conditionalFormatting sqref="F26:F27">
    <cfRule type="cellIs" priority="28" operator="equal" aboveAverage="0" equalAverage="0" bottom="0" percent="0" rank="0" text="" dxfId="156">
      <formula>"."</formula>
    </cfRule>
    <cfRule type="cellIs" priority="29" operator="equal" aboveAverage="0" equalAverage="0" bottom="0" percent="0" rank="0" text="" dxfId="157">
      <formula>"..."</formula>
    </cfRule>
  </conditionalFormatting>
  <conditionalFormatting sqref="F29:F31">
    <cfRule type="cellIs" priority="30" operator="equal" aboveAverage="0" equalAverage="0" bottom="0" percent="0" rank="0" text="" dxfId="158">
      <formula>"."</formula>
    </cfRule>
    <cfRule type="cellIs" priority="31" operator="equal" aboveAverage="0" equalAverage="0" bottom="0" percent="0" rank="0" text="" dxfId="159">
      <formula>"..."</formula>
    </cfRule>
  </conditionalFormatting>
  <conditionalFormatting sqref="F33:F34">
    <cfRule type="cellIs" priority="32" operator="equal" aboveAverage="0" equalAverage="0" bottom="0" percent="0" rank="0" text="" dxfId="160">
      <formula>"."</formula>
    </cfRule>
    <cfRule type="cellIs" priority="33" operator="equal" aboveAverage="0" equalAverage="0" bottom="0" percent="0" rank="0" text="" dxfId="161">
      <formula>"..."</formula>
    </cfRule>
  </conditionalFormatting>
  <conditionalFormatting sqref="F35:F41">
    <cfRule type="cellIs" priority="34" operator="equal" aboveAverage="0" equalAverage="0" bottom="0" percent="0" rank="0" text="" dxfId="162">
      <formula>"."</formula>
    </cfRule>
    <cfRule type="cellIs" priority="35" operator="equal" aboveAverage="0" equalAverage="0" bottom="0" percent="0" rank="0" text="" dxfId="163">
      <formula>"..."</formula>
    </cfRule>
  </conditionalFormatting>
  <conditionalFormatting sqref="F42:F45">
    <cfRule type="cellIs" priority="36" operator="equal" aboveAverage="0" equalAverage="0" bottom="0" percent="0" rank="0" text="" dxfId="164">
      <formula>"."</formula>
    </cfRule>
    <cfRule type="cellIs" priority="37" operator="equal" aboveAverage="0" equalAverage="0" bottom="0" percent="0" rank="0" text="" dxfId="165">
      <formula>"..."</formula>
    </cfRule>
  </conditionalFormatting>
  <conditionalFormatting sqref="F13 F15">
    <cfRule type="cellIs" priority="38" operator="equal" aboveAverage="0" equalAverage="0" bottom="0" percent="0" rank="0" text="" dxfId="166">
      <formula>"."</formula>
    </cfRule>
    <cfRule type="cellIs" priority="39" operator="equal" aboveAverage="0" equalAverage="0" bottom="0" percent="0" rank="0" text="" dxfId="167">
      <formula>"..."</formula>
    </cfRule>
  </conditionalFormatting>
  <conditionalFormatting sqref="F11">
    <cfRule type="cellIs" priority="40" operator="equal" aboveAverage="0" equalAverage="0" bottom="0" percent="0" rank="0" text="" dxfId="168">
      <formula>"."</formula>
    </cfRule>
    <cfRule type="cellIs" priority="41" operator="equal" aboveAverage="0" equalAverage="0" bottom="0" percent="0" rank="0" text="" dxfId="169">
      <formula>"..."</formula>
    </cfRule>
  </conditionalFormatting>
  <conditionalFormatting sqref="F32 F28">
    <cfRule type="cellIs" priority="42" operator="equal" aboveAverage="0" equalAverage="0" bottom="0" percent="0" rank="0" text="" dxfId="170">
      <formula>"."</formula>
    </cfRule>
    <cfRule type="cellIs" priority="43" operator="equal" aboveAverage="0" equalAverage="0" bottom="0" percent="0" rank="0" text="" dxfId="171">
      <formula>"..."</formula>
    </cfRule>
  </conditionalFormatting>
  <conditionalFormatting sqref="F24">
    <cfRule type="cellIs" priority="44" operator="equal" aboveAverage="0" equalAverage="0" bottom="0" percent="0" rank="0" text="" dxfId="172">
      <formula>"."</formula>
    </cfRule>
    <cfRule type="cellIs" priority="45" operator="equal" aboveAverage="0" equalAverage="0" bottom="0" percent="0" rank="0" text="" dxfId="17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/>
    <oddFooter>&amp;C&amp;8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953125" defaultRowHeight="11.25" zeroHeight="false" outlineLevelRow="0" outlineLevelCol="0"/>
  <cols>
    <col collapsed="false" customWidth="true" hidden="false" outlineLevel="0" max="1" min="1" style="1" width="46.99"/>
    <col collapsed="false" customWidth="true" hidden="false" outlineLevel="0" max="2" min="2" style="1" width="17.39"/>
    <col collapsed="false" customWidth="true" hidden="false" outlineLevel="0" max="5" min="3" style="1" width="16.99"/>
    <col collapsed="false" customWidth="true" hidden="false" outlineLevel="0" max="6" min="6" style="52" width="15.39"/>
    <col collapsed="false" customWidth="true" hidden="false" outlineLevel="0" max="7" min="7" style="1" width="1.59"/>
    <col collapsed="false" customWidth="true" hidden="false" outlineLevel="0" max="8" min="8" style="1" width="19.38"/>
    <col collapsed="false" customWidth="false" hidden="false" outlineLevel="0" max="257" min="9" style="1" width="11.19"/>
  </cols>
  <sheetData>
    <row r="1" s="19" customFormat="true" ht="16.5" hidden="false" customHeight="true" outlineLevel="0" collapsed="false">
      <c r="A1" s="2"/>
      <c r="F1" s="130"/>
    </row>
    <row r="2" s="19" customFormat="true" ht="14.85" hidden="false" customHeight="true" outlineLevel="0" collapsed="false">
      <c r="A2" s="95" t="s">
        <v>102</v>
      </c>
      <c r="B2" s="95"/>
      <c r="C2" s="95"/>
      <c r="D2" s="95"/>
      <c r="E2" s="95"/>
      <c r="F2" s="95"/>
      <c r="G2" s="95"/>
    </row>
    <row r="3" s="52" customFormat="true" ht="15" hidden="false" customHeight="true" outlineLevel="0" collapsed="false">
      <c r="A3" s="55" t="s">
        <v>33</v>
      </c>
      <c r="B3" s="6" t="s">
        <v>3</v>
      </c>
      <c r="C3" s="7" t="s">
        <v>4</v>
      </c>
      <c r="D3" s="7"/>
      <c r="E3" s="7"/>
      <c r="F3" s="8" t="s">
        <v>5</v>
      </c>
      <c r="G3" s="8"/>
    </row>
    <row r="4" s="52" customFormat="true" ht="15" hidden="false" customHeight="true" outlineLevel="0" collapsed="false">
      <c r="A4" s="55"/>
      <c r="B4" s="6"/>
      <c r="C4" s="9" t="s">
        <v>6</v>
      </c>
      <c r="D4" s="111" t="s">
        <v>7</v>
      </c>
      <c r="E4" s="112" t="s">
        <v>8</v>
      </c>
      <c r="F4" s="8"/>
      <c r="G4" s="8"/>
    </row>
    <row r="5" s="52" customFormat="true" ht="33" hidden="false" customHeight="true" outlineLevel="0" collapsed="false">
      <c r="A5" s="55"/>
      <c r="B5" s="6"/>
      <c r="C5" s="9"/>
      <c r="D5" s="111"/>
      <c r="E5" s="112" t="s">
        <v>9</v>
      </c>
      <c r="F5" s="8"/>
      <c r="G5" s="8"/>
    </row>
    <row r="6" s="52" customFormat="true" ht="15" hidden="false" customHeight="true" outlineLevel="0" collapsed="false">
      <c r="A6" s="55"/>
      <c r="B6" s="59" t="s">
        <v>73</v>
      </c>
      <c r="C6" s="59"/>
      <c r="D6" s="59"/>
      <c r="E6" s="59"/>
      <c r="F6" s="113" t="s">
        <v>11</v>
      </c>
      <c r="G6" s="113"/>
    </row>
    <row r="7" s="52" customFormat="true" ht="40.5" hidden="false" customHeight="true" outlineLevel="0" collapsed="false">
      <c r="A7" s="138" t="s">
        <v>142</v>
      </c>
      <c r="B7" s="73" t="n">
        <v>4613025.35</v>
      </c>
      <c r="C7" s="73" t="n">
        <v>3488664.35</v>
      </c>
      <c r="D7" s="73" t="n">
        <v>1124361</v>
      </c>
      <c r="E7" s="73" t="n">
        <v>1018748.07</v>
      </c>
      <c r="F7" s="122" t="n">
        <v>17.1705770504146</v>
      </c>
      <c r="G7" s="146"/>
    </row>
    <row r="8" s="52" customFormat="true" ht="17.25" hidden="false" customHeight="true" outlineLevel="0" collapsed="false">
      <c r="A8" s="138" t="s">
        <v>67</v>
      </c>
      <c r="B8" s="73" t="n">
        <v>41780670.73</v>
      </c>
      <c r="C8" s="73" t="n">
        <v>32981861.43</v>
      </c>
      <c r="D8" s="73" t="n">
        <v>8798809.3</v>
      </c>
      <c r="E8" s="73" t="n">
        <v>7787211.31</v>
      </c>
      <c r="F8" s="122" t="n">
        <v>5.54650552868363</v>
      </c>
      <c r="G8" s="146"/>
    </row>
    <row r="9" s="19" customFormat="true" ht="30" hidden="false" customHeight="true" outlineLevel="0" collapsed="false">
      <c r="A9" s="140" t="s">
        <v>68</v>
      </c>
      <c r="B9" s="73" t="n">
        <v>827067710.68</v>
      </c>
      <c r="C9" s="73" t="n">
        <v>646772690.86</v>
      </c>
      <c r="D9" s="73" t="n">
        <v>180295019.82</v>
      </c>
      <c r="E9" s="73" t="n">
        <v>163258564.28</v>
      </c>
      <c r="F9" s="122" t="n">
        <v>1.58725039725883</v>
      </c>
    </row>
    <row r="10" s="19" customFormat="true" ht="30" hidden="false" customHeight="true" outlineLevel="0" collapsed="false">
      <c r="A10" s="138" t="s">
        <v>143</v>
      </c>
      <c r="B10" s="68" t="n">
        <v>257363102.77</v>
      </c>
      <c r="C10" s="121" t="n">
        <v>200821390.16</v>
      </c>
      <c r="D10" s="73" t="n">
        <v>56541712.61</v>
      </c>
      <c r="E10" s="73" t="n">
        <v>51154056.25</v>
      </c>
      <c r="F10" s="147" t="n">
        <v>0.442676565979156</v>
      </c>
    </row>
    <row r="11" s="19" customFormat="true" ht="17.25" hidden="false" customHeight="true" outlineLevel="0" collapsed="false">
      <c r="A11" s="138" t="s">
        <v>144</v>
      </c>
      <c r="B11" s="73" t="n">
        <v>349444615.25</v>
      </c>
      <c r="C11" s="73" t="n">
        <v>276483184.23</v>
      </c>
      <c r="D11" s="73" t="n">
        <v>72961431.02</v>
      </c>
      <c r="E11" s="73" t="n">
        <v>66231406.26</v>
      </c>
      <c r="F11" s="122" t="n">
        <v>0.751827264420399</v>
      </c>
    </row>
    <row r="12" s="19" customFormat="true" ht="17.25" hidden="false" customHeight="true" outlineLevel="0" collapsed="false">
      <c r="A12" s="138" t="s">
        <v>145</v>
      </c>
      <c r="B12" s="73" t="n">
        <v>212205596.28</v>
      </c>
      <c r="C12" s="73" t="n">
        <v>163999422.42</v>
      </c>
      <c r="D12" s="73" t="n">
        <v>48206173.86</v>
      </c>
      <c r="E12" s="73" t="n">
        <v>43586691.49</v>
      </c>
      <c r="F12" s="122" t="n">
        <v>3.75962830555439</v>
      </c>
    </row>
    <row r="13" s="19" customFormat="true" ht="17.25" hidden="false" customHeight="true" outlineLevel="0" collapsed="false">
      <c r="A13" s="138" t="s">
        <v>146</v>
      </c>
      <c r="B13" s="73" t="n">
        <v>8054396.38</v>
      </c>
      <c r="C13" s="73" t="n">
        <v>5468694.05</v>
      </c>
      <c r="D13" s="73" t="n">
        <v>2585702.33</v>
      </c>
      <c r="E13" s="73" t="n">
        <v>2286410.28</v>
      </c>
      <c r="F13" s="122" t="n">
        <v>22.7277620197794</v>
      </c>
    </row>
    <row r="14" s="52" customFormat="true" ht="24.75" hidden="false" customHeight="true" outlineLevel="0" collapsed="false">
      <c r="A14" s="123" t="s">
        <v>147</v>
      </c>
      <c r="B14" s="148" t="n">
        <v>127635.81</v>
      </c>
      <c r="C14" s="73" t="n">
        <v>95379.81</v>
      </c>
      <c r="D14" s="73" t="n">
        <v>32256</v>
      </c>
      <c r="E14" s="73" t="n">
        <v>32256</v>
      </c>
      <c r="F14" s="122" t="n">
        <v>-7.64038919087894</v>
      </c>
    </row>
    <row r="15" s="19" customFormat="true" ht="17.25" hidden="false" customHeight="true" outlineLevel="0" collapsed="false">
      <c r="A15" s="140" t="s">
        <v>148</v>
      </c>
      <c r="B15" s="149" t="n">
        <v>1314287.49</v>
      </c>
      <c r="C15" s="73" t="n">
        <v>1066511.58</v>
      </c>
      <c r="D15" s="73" t="n">
        <v>247775.91</v>
      </c>
      <c r="E15" s="73" t="n">
        <v>197579.79</v>
      </c>
      <c r="F15" s="127" t="s">
        <v>80</v>
      </c>
    </row>
    <row r="16" s="19" customFormat="true" ht="30.6" hidden="false" customHeight="true" outlineLevel="0" collapsed="false">
      <c r="A16" s="138" t="s">
        <v>149</v>
      </c>
      <c r="B16" s="68" t="n">
        <v>61698.94</v>
      </c>
      <c r="C16" s="73" t="n">
        <v>58398.94</v>
      </c>
      <c r="D16" s="149" t="n">
        <v>3300</v>
      </c>
      <c r="E16" s="149" t="n">
        <v>0</v>
      </c>
      <c r="F16" s="122" t="n">
        <v>34.994649350297</v>
      </c>
    </row>
    <row r="17" s="19" customFormat="true" ht="23.45" hidden="false" customHeight="true" outlineLevel="0" collapsed="false">
      <c r="A17" s="138" t="s">
        <v>150</v>
      </c>
      <c r="B17" s="150" t="n">
        <v>33454.81</v>
      </c>
      <c r="C17" s="73" t="n">
        <v>23621.37</v>
      </c>
      <c r="D17" s="149" t="n">
        <v>9833.44</v>
      </c>
      <c r="E17" s="149" t="n">
        <v>-1166.56</v>
      </c>
      <c r="F17" s="122" t="n">
        <v>105.584772322252</v>
      </c>
    </row>
    <row r="18" s="19" customFormat="true" ht="23.45" hidden="false" customHeight="true" outlineLevel="0" collapsed="false">
      <c r="A18" s="138" t="s">
        <v>151</v>
      </c>
      <c r="B18" s="150" t="n">
        <v>36501.4</v>
      </c>
      <c r="C18" s="73" t="n">
        <v>36501.4</v>
      </c>
      <c r="D18" s="149" t="n">
        <v>0</v>
      </c>
      <c r="E18" s="149" t="n">
        <v>0</v>
      </c>
      <c r="F18" s="122" t="n">
        <v>187.440663497853</v>
      </c>
    </row>
    <row r="19" s="19" customFormat="true" ht="23.45" hidden="false" customHeight="true" outlineLevel="0" collapsed="false">
      <c r="A19" s="138" t="s">
        <v>152</v>
      </c>
      <c r="B19" s="150" t="n">
        <v>1182632.34</v>
      </c>
      <c r="C19" s="73" t="n">
        <v>947989.87</v>
      </c>
      <c r="D19" s="149" t="n">
        <v>234642.47</v>
      </c>
      <c r="E19" s="149" t="n">
        <v>198746.35</v>
      </c>
      <c r="F19" s="127" t="n">
        <v>0</v>
      </c>
      <c r="G19" s="128" t="s">
        <v>97</v>
      </c>
    </row>
    <row r="20" s="19" customFormat="true" ht="24.75" hidden="false" customHeight="true" outlineLevel="0" collapsed="false">
      <c r="A20" s="123" t="s">
        <v>153</v>
      </c>
      <c r="B20" s="73" t="n">
        <v>126731.14</v>
      </c>
      <c r="C20" s="149" t="n">
        <v>28647.4</v>
      </c>
      <c r="D20" s="73" t="n">
        <v>98083.74</v>
      </c>
      <c r="E20" s="73" t="n">
        <v>96446.94</v>
      </c>
      <c r="F20" s="122" t="n">
        <v>25.4224942373766</v>
      </c>
    </row>
    <row r="21" s="19" customFormat="true" ht="36" hidden="false" customHeight="true" outlineLevel="0" collapsed="false">
      <c r="A21" s="138" t="s">
        <v>154</v>
      </c>
      <c r="B21" s="68" t="n">
        <v>44921.63</v>
      </c>
      <c r="C21" s="149" t="n">
        <v>11253</v>
      </c>
      <c r="D21" s="73" t="n">
        <v>33668.63</v>
      </c>
      <c r="E21" s="149" t="n">
        <v>32031.83</v>
      </c>
      <c r="F21" s="122" t="n">
        <v>2.27070519603753</v>
      </c>
    </row>
    <row r="22" s="19" customFormat="true" ht="23.45" hidden="false" customHeight="true" outlineLevel="0" collapsed="false">
      <c r="A22" s="138" t="s">
        <v>155</v>
      </c>
      <c r="B22" s="73" t="n">
        <v>69409.51</v>
      </c>
      <c r="C22" s="149" t="n">
        <v>17394.4</v>
      </c>
      <c r="D22" s="73" t="n">
        <v>52015.11</v>
      </c>
      <c r="E22" s="73" t="n">
        <v>52015.11</v>
      </c>
      <c r="F22" s="122" t="n">
        <v>30.1296149609805</v>
      </c>
    </row>
    <row r="23" s="19" customFormat="true" ht="23.45" hidden="false" customHeight="true" outlineLevel="0" collapsed="false">
      <c r="A23" s="138" t="s">
        <v>156</v>
      </c>
      <c r="B23" s="73" t="n">
        <v>12400</v>
      </c>
      <c r="C23" s="73" t="n">
        <v>0</v>
      </c>
      <c r="D23" s="73" t="n">
        <v>12400</v>
      </c>
      <c r="E23" s="73" t="n">
        <v>12400</v>
      </c>
      <c r="F23" s="151" t="n">
        <v>228.007618241456</v>
      </c>
    </row>
    <row r="24" s="19" customFormat="true" ht="24.75" hidden="false" customHeight="true" outlineLevel="0" collapsed="false">
      <c r="A24" s="123" t="s">
        <v>70</v>
      </c>
      <c r="B24" s="73" t="n">
        <v>24729809.87</v>
      </c>
      <c r="C24" s="73" t="n">
        <v>19887760.69</v>
      </c>
      <c r="D24" s="73" t="n">
        <v>4842049.18</v>
      </c>
      <c r="E24" s="73" t="n">
        <v>4199783.42</v>
      </c>
      <c r="F24" s="122" t="n">
        <v>2.00180720874364</v>
      </c>
    </row>
    <row r="25" s="19" customFormat="true" ht="24.75" hidden="false" customHeight="true" outlineLevel="0" collapsed="false">
      <c r="A25" s="123" t="s">
        <v>157</v>
      </c>
      <c r="B25" s="73" t="n">
        <v>54487</v>
      </c>
      <c r="C25" s="73" t="n">
        <v>315</v>
      </c>
      <c r="D25" s="73" t="n">
        <v>54172</v>
      </c>
      <c r="E25" s="73" t="n">
        <v>54172</v>
      </c>
      <c r="F25" s="122" t="n">
        <v>133.499035783158</v>
      </c>
    </row>
    <row r="26" s="19" customFormat="true" ht="24.75" hidden="false" customHeight="true" outlineLevel="0" collapsed="false">
      <c r="A26" s="123" t="s">
        <v>158</v>
      </c>
      <c r="B26" s="149" t="n">
        <v>150062.7</v>
      </c>
      <c r="C26" s="73" t="n">
        <v>80824.24</v>
      </c>
      <c r="D26" s="149" t="n">
        <v>69238.46</v>
      </c>
      <c r="E26" s="73" t="n">
        <v>50267.82</v>
      </c>
      <c r="F26" s="127" t="s">
        <v>80</v>
      </c>
    </row>
    <row r="27" s="19" customFormat="true" ht="24.75" hidden="false" customHeight="true" outlineLevel="0" collapsed="false">
      <c r="A27" s="123" t="s">
        <v>159</v>
      </c>
      <c r="B27" s="73" t="n">
        <v>531210055.21</v>
      </c>
      <c r="C27" s="73" t="n">
        <v>128641.75</v>
      </c>
      <c r="D27" s="73" t="n">
        <v>531081413.46</v>
      </c>
      <c r="E27" s="73" t="n">
        <v>428157614.53</v>
      </c>
      <c r="F27" s="122" t="n">
        <v>2.91347204302036</v>
      </c>
    </row>
    <row r="28" s="19" customFormat="true" ht="22.9" hidden="false" customHeight="true" outlineLevel="0" collapsed="false">
      <c r="A28" s="138" t="s">
        <v>160</v>
      </c>
      <c r="B28" s="68" t="n">
        <v>530710391.63</v>
      </c>
      <c r="C28" s="73" t="n">
        <v>0</v>
      </c>
      <c r="D28" s="73" t="n">
        <v>530710391.63</v>
      </c>
      <c r="E28" s="73" t="n">
        <v>427792121.7</v>
      </c>
      <c r="F28" s="122" t="n">
        <v>3.01047873213913</v>
      </c>
    </row>
    <row r="29" s="19" customFormat="true" ht="23.45" hidden="false" customHeight="true" outlineLevel="0" collapsed="false">
      <c r="A29" s="138" t="s">
        <v>161</v>
      </c>
      <c r="B29" s="73" t="n">
        <v>313670</v>
      </c>
      <c r="C29" s="73" t="n">
        <v>39760</v>
      </c>
      <c r="D29" s="73" t="n">
        <v>273910</v>
      </c>
      <c r="E29" s="73" t="n">
        <v>271040</v>
      </c>
      <c r="F29" s="122" t="n">
        <v>-65.2965111470866</v>
      </c>
      <c r="G29" s="27"/>
    </row>
    <row r="30" s="19" customFormat="true" ht="17.25" hidden="false" customHeight="true" outlineLevel="0" collapsed="false">
      <c r="A30" s="138" t="s">
        <v>99</v>
      </c>
      <c r="B30" s="152" t="n">
        <v>185290.93</v>
      </c>
      <c r="C30" s="152" t="n">
        <v>88779.1</v>
      </c>
      <c r="D30" s="152" t="n">
        <v>96511.83</v>
      </c>
      <c r="E30" s="152" t="n">
        <v>93852.83</v>
      </c>
      <c r="F30" s="127" t="n">
        <v>0</v>
      </c>
      <c r="G30" s="128" t="s">
        <v>97</v>
      </c>
    </row>
    <row r="31" customFormat="false" ht="17.25" hidden="false" customHeight="true" outlineLevel="0" collapsed="false">
      <c r="A31" s="138" t="s">
        <v>162</v>
      </c>
      <c r="B31" s="73" t="n">
        <v>702.65</v>
      </c>
      <c r="C31" s="73" t="n">
        <v>102.65</v>
      </c>
      <c r="D31" s="73" t="n">
        <v>600</v>
      </c>
      <c r="E31" s="73" t="n">
        <v>600</v>
      </c>
      <c r="F31" s="127" t="n">
        <v>0</v>
      </c>
      <c r="G31" s="128" t="s">
        <v>97</v>
      </c>
    </row>
    <row r="32" customFormat="false" ht="27" hidden="false" customHeight="true" outlineLevel="0" collapsed="false"/>
  </sheetData>
  <mergeCells count="8">
    <mergeCell ref="A3:A6"/>
    <mergeCell ref="B3:B5"/>
    <mergeCell ref="C3:E3"/>
    <mergeCell ref="F3:G5"/>
    <mergeCell ref="C4:C5"/>
    <mergeCell ref="D4:D5"/>
    <mergeCell ref="B6:E6"/>
    <mergeCell ref="F6:G6"/>
  </mergeCells>
  <conditionalFormatting sqref="D20:E20 B20 C17:C19 C14:E15 F14 F20:F21 B29:E29 B27:D27 F27 E26:E27 F16 C24:C26 B24:B25 D24:F25">
    <cfRule type="cellIs" priority="2" operator="equal" aboveAverage="0" equalAverage="0" bottom="0" percent="0" rank="0" text="" dxfId="174">
      <formula>"."</formula>
    </cfRule>
    <cfRule type="cellIs" priority="3" operator="equal" aboveAverage="0" equalAverage="0" bottom="0" percent="0" rank="0" text="" dxfId="175">
      <formula>"..."</formula>
    </cfRule>
  </conditionalFormatting>
  <conditionalFormatting sqref="E21 B26 D26 B17 B15 D17">
    <cfRule type="cellIs" priority="4" operator="equal" aboveAverage="0" equalAverage="0" bottom="0" percent="0" rank="0" text="" dxfId="176">
      <formula>"..."</formula>
    </cfRule>
    <cfRule type="cellIs" priority="5" operator="equal" aboveAverage="0" equalAverage="0" bottom="0" percent="0" rank="0" text="" dxfId="177">
      <formula>"."</formula>
    </cfRule>
  </conditionalFormatting>
  <conditionalFormatting sqref="B11:F13">
    <cfRule type="cellIs" priority="6" operator="equal" aboveAverage="0" equalAverage="0" bottom="0" percent="0" rank="0" text="" dxfId="178">
      <formula>"."</formula>
    </cfRule>
    <cfRule type="cellIs" priority="7" operator="equal" aboveAverage="0" equalAverage="0" bottom="0" percent="0" rank="0" text="" dxfId="179">
      <formula>"..."</formula>
    </cfRule>
  </conditionalFormatting>
  <conditionalFormatting sqref="B9:F9">
    <cfRule type="cellIs" priority="8" operator="equal" aboveAverage="0" equalAverage="0" bottom="0" percent="0" rank="0" text="" dxfId="180">
      <formula>"."</formula>
    </cfRule>
    <cfRule type="cellIs" priority="9" operator="equal" aboveAverage="0" equalAverage="0" bottom="0" percent="0" rank="0" text="" dxfId="181">
      <formula>"..."</formula>
    </cfRule>
  </conditionalFormatting>
  <conditionalFormatting sqref="D18:E19">
    <cfRule type="cellIs" priority="10" operator="equal" aboveAverage="0" equalAverage="0" bottom="0" percent="0" rank="0" text="" dxfId="182">
      <formula>"..."</formula>
    </cfRule>
    <cfRule type="cellIs" priority="11" operator="equal" aboveAverage="0" equalAverage="0" bottom="0" percent="0" rank="0" text="" dxfId="183">
      <formula>"."</formula>
    </cfRule>
  </conditionalFormatting>
  <conditionalFormatting sqref="F18">
    <cfRule type="cellIs" priority="12" operator="equal" aboveAverage="0" equalAverage="0" bottom="0" percent="0" rank="0" text="" dxfId="184">
      <formula>"."</formula>
    </cfRule>
    <cfRule type="cellIs" priority="13" operator="equal" aboveAverage="0" equalAverage="0" bottom="0" percent="0" rank="0" text="" dxfId="185">
      <formula>"..."</formula>
    </cfRule>
  </conditionalFormatting>
  <conditionalFormatting sqref="F29">
    <cfRule type="cellIs" priority="14" operator="equal" aboveAverage="0" equalAverage="0" bottom="0" percent="0" rank="0" text="" dxfId="186">
      <formula>"."</formula>
    </cfRule>
    <cfRule type="cellIs" priority="15" operator="equal" aboveAverage="0" equalAverage="0" bottom="0" percent="0" rank="0" text="" dxfId="187">
      <formula>"..."</formula>
    </cfRule>
  </conditionalFormatting>
  <conditionalFormatting sqref="F17">
    <cfRule type="cellIs" priority="16" operator="equal" aboveAverage="0" equalAverage="0" bottom="0" percent="0" rank="0" text="" dxfId="188">
      <formula>"."</formula>
    </cfRule>
    <cfRule type="cellIs" priority="17" operator="equal" aboveAverage="0" equalAverage="0" bottom="0" percent="0" rank="0" text="" dxfId="189">
      <formula>"..."</formula>
    </cfRule>
  </conditionalFormatting>
  <conditionalFormatting sqref="B7:E8">
    <cfRule type="cellIs" priority="18" operator="equal" aboveAverage="0" equalAverage="0" bottom="0" percent="0" rank="0" text="" dxfId="190">
      <formula>"."</formula>
    </cfRule>
    <cfRule type="cellIs" priority="19" operator="equal" aboveAverage="0" equalAverage="0" bottom="0" percent="0" rank="0" text="" dxfId="191">
      <formula>"..."</formula>
    </cfRule>
  </conditionalFormatting>
  <conditionalFormatting sqref="F7:F8">
    <cfRule type="cellIs" priority="20" operator="equal" aboveAverage="0" equalAverage="0" bottom="0" percent="0" rank="0" text="" dxfId="192">
      <formula>"."</formula>
    </cfRule>
    <cfRule type="cellIs" priority="21" operator="equal" aboveAverage="0" equalAverage="0" bottom="0" percent="0" rank="0" text="" dxfId="193">
      <formula>"..."</formula>
    </cfRule>
  </conditionalFormatting>
  <conditionalFormatting sqref="D16:E16 E17">
    <cfRule type="cellIs" priority="22" operator="equal" aboveAverage="0" equalAverage="0" bottom="0" percent="0" rank="0" text="" dxfId="194">
      <formula>"..."</formula>
    </cfRule>
    <cfRule type="cellIs" priority="23" operator="equal" aboveAverage="0" equalAverage="0" bottom="0" percent="0" rank="0" text="" dxfId="195">
      <formula>"."</formula>
    </cfRule>
  </conditionalFormatting>
  <conditionalFormatting sqref="C20:C21">
    <cfRule type="cellIs" priority="24" operator="equal" aboveAverage="0" equalAverage="0" bottom="0" percent="0" rank="0" text="" dxfId="196">
      <formula>"..."</formula>
    </cfRule>
    <cfRule type="cellIs" priority="25" operator="equal" aboveAverage="0" equalAverage="0" bottom="0" percent="0" rank="0" text="" dxfId="197">
      <formula>"."</formula>
    </cfRule>
  </conditionalFormatting>
  <conditionalFormatting sqref="B31">
    <cfRule type="cellIs" priority="26" operator="equal" aboveAverage="0" equalAverage="0" bottom="0" percent="0" rank="0" text="" dxfId="198">
      <formula>"."</formula>
    </cfRule>
    <cfRule type="cellIs" priority="27" operator="equal" aboveAverage="0" equalAverage="0" bottom="0" percent="0" rank="0" text="" dxfId="199">
      <formula>"..."</formula>
    </cfRule>
  </conditionalFormatting>
  <conditionalFormatting sqref="D31:E31">
    <cfRule type="cellIs" priority="28" operator="equal" aboveAverage="0" equalAverage="0" bottom="0" percent="0" rank="0" text="" dxfId="200">
      <formula>"."</formula>
    </cfRule>
    <cfRule type="cellIs" priority="29" operator="equal" aboveAverage="0" equalAverage="0" bottom="0" percent="0" rank="0" text="" dxfId="201">
      <formula>"..."</formula>
    </cfRule>
  </conditionalFormatting>
  <conditionalFormatting sqref="F30:F31">
    <cfRule type="cellIs" priority="30" operator="equal" aboveAverage="0" equalAverage="0" bottom="0" percent="0" rank="0" text="" dxfId="202">
      <formula>"."</formula>
    </cfRule>
    <cfRule type="cellIs" priority="31" operator="equal" aboveAverage="0" equalAverage="0" bottom="0" percent="0" rank="0" text="" dxfId="203">
      <formula>"..."</formula>
    </cfRule>
  </conditionalFormatting>
  <conditionalFormatting sqref="C31">
    <cfRule type="cellIs" priority="32" operator="equal" aboveAverage="0" equalAverage="0" bottom="0" percent="0" rank="0" text="" dxfId="204">
      <formula>"."</formula>
    </cfRule>
    <cfRule type="cellIs" priority="33" operator="equal" aboveAverage="0" equalAverage="0" bottom="0" percent="0" rank="0" text="" dxfId="205">
      <formula>"..."</formula>
    </cfRule>
  </conditionalFormatting>
  <conditionalFormatting sqref="B23:F23">
    <cfRule type="cellIs" priority="34" operator="equal" aboveAverage="0" equalAverage="0" bottom="0" percent="0" rank="0" text="" dxfId="206">
      <formula>"."</formula>
    </cfRule>
    <cfRule type="cellIs" priority="35" operator="equal" aboveAverage="0" equalAverage="0" bottom="0" percent="0" rank="0" text="" dxfId="207">
      <formula>"..."</formula>
    </cfRule>
  </conditionalFormatting>
  <conditionalFormatting sqref="B22 D22:F22">
    <cfRule type="cellIs" priority="36" operator="equal" aboveAverage="0" equalAverage="0" bottom="0" percent="0" rank="0" text="" dxfId="208">
      <formula>"."</formula>
    </cfRule>
    <cfRule type="cellIs" priority="37" operator="equal" aboveAverage="0" equalAverage="0" bottom="0" percent="0" rank="0" text="" dxfId="209">
      <formula>"..."</formula>
    </cfRule>
  </conditionalFormatting>
  <conditionalFormatting sqref="C22">
    <cfRule type="cellIs" priority="38" operator="equal" aboveAverage="0" equalAverage="0" bottom="0" percent="0" rank="0" text="" dxfId="210">
      <formula>"..."</formula>
    </cfRule>
    <cfRule type="cellIs" priority="39" operator="equal" aboveAverage="0" equalAverage="0" bottom="0" percent="0" rank="0" text="" dxfId="211">
      <formula>"."</formula>
    </cfRule>
  </conditionalFormatting>
  <conditionalFormatting sqref="C28">
    <cfRule type="cellIs" priority="40" operator="equal" aboveAverage="0" equalAverage="0" bottom="0" percent="0" rank="0" text="" dxfId="212">
      <formula>"."</formula>
    </cfRule>
    <cfRule type="cellIs" priority="41" operator="equal" aboveAverage="0" equalAverage="0" bottom="0" percent="0" rank="0" text="" dxfId="213">
      <formula>"..."</formula>
    </cfRule>
  </conditionalFormatting>
  <conditionalFormatting sqref="B18:B19">
    <cfRule type="cellIs" priority="42" operator="equal" aboveAverage="0" equalAverage="0" bottom="0" percent="0" rank="0" text="" dxfId="214">
      <formula>"..."</formula>
    </cfRule>
    <cfRule type="cellIs" priority="43" operator="equal" aboveAverage="0" equalAverage="0" bottom="0" percent="0" rank="0" text="" dxfId="215">
      <formula>"."</formula>
    </cfRule>
  </conditionalFormatting>
  <conditionalFormatting sqref="F15">
    <cfRule type="cellIs" priority="44" operator="equal" aboveAverage="0" equalAverage="0" bottom="0" percent="0" rank="0" text="" dxfId="216">
      <formula>"."</formula>
    </cfRule>
    <cfRule type="cellIs" priority="45" operator="equal" aboveAverage="0" equalAverage="0" bottom="0" percent="0" rank="0" text="" dxfId="217">
      <formula>"..."</formula>
    </cfRule>
  </conditionalFormatting>
  <conditionalFormatting sqref="F19">
    <cfRule type="cellIs" priority="46" operator="equal" aboveAverage="0" equalAverage="0" bottom="0" percent="0" rank="0" text="" dxfId="218">
      <formula>"."</formula>
    </cfRule>
    <cfRule type="cellIs" priority="47" operator="equal" aboveAverage="0" equalAverage="0" bottom="0" percent="0" rank="0" text="" dxfId="219">
      <formula>"..."</formula>
    </cfRule>
  </conditionalFormatting>
  <conditionalFormatting sqref="F26">
    <cfRule type="cellIs" priority="48" operator="equal" aboveAverage="0" equalAverage="0" bottom="0" percent="0" rank="0" text="" dxfId="220">
      <formula>"."</formula>
    </cfRule>
    <cfRule type="cellIs" priority="49" operator="equal" aboveAverage="0" equalAverage="0" bottom="0" percent="0" rank="0" text="" dxfId="22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>&amp;C&amp;8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953125" defaultRowHeight="11.25" zeroHeight="false" outlineLevelRow="0" outlineLevelCol="0"/>
  <cols>
    <col collapsed="false" customWidth="true" hidden="false" outlineLevel="0" max="1" min="1" style="1" width="46.78"/>
    <col collapsed="false" customWidth="true" hidden="false" outlineLevel="0" max="2" min="2" style="1" width="17.39"/>
    <col collapsed="false" customWidth="true" hidden="false" outlineLevel="0" max="5" min="3" style="1" width="16.99"/>
    <col collapsed="false" customWidth="true" hidden="false" outlineLevel="0" max="6" min="6" style="52" width="17.19"/>
    <col collapsed="false" customWidth="false" hidden="false" outlineLevel="0" max="257" min="7" style="1" width="11.19"/>
  </cols>
  <sheetData>
    <row r="1" s="19" customFormat="true" ht="16.5" hidden="false" customHeight="true" outlineLevel="0" collapsed="false">
      <c r="A1" s="2"/>
      <c r="F1" s="130"/>
    </row>
    <row r="2" s="19" customFormat="true" ht="14.85" hidden="false" customHeight="true" outlineLevel="0" collapsed="false">
      <c r="A2" s="95" t="s">
        <v>102</v>
      </c>
      <c r="B2" s="95"/>
      <c r="C2" s="95"/>
      <c r="D2" s="95"/>
      <c r="E2" s="95"/>
      <c r="F2" s="95"/>
    </row>
    <row r="3" s="52" customFormat="true" ht="15" hidden="false" customHeight="true" outlineLevel="0" collapsed="false">
      <c r="A3" s="55" t="s">
        <v>33</v>
      </c>
      <c r="B3" s="6" t="s">
        <v>3</v>
      </c>
      <c r="C3" s="7" t="s">
        <v>4</v>
      </c>
      <c r="D3" s="7"/>
      <c r="E3" s="7"/>
      <c r="F3" s="8" t="s">
        <v>5</v>
      </c>
    </row>
    <row r="4" s="52" customFormat="true" ht="15" hidden="false" customHeight="true" outlineLevel="0" collapsed="false">
      <c r="A4" s="55"/>
      <c r="B4" s="6"/>
      <c r="C4" s="9" t="s">
        <v>6</v>
      </c>
      <c r="D4" s="111" t="s">
        <v>7</v>
      </c>
      <c r="E4" s="112" t="s">
        <v>8</v>
      </c>
      <c r="F4" s="8"/>
    </row>
    <row r="5" s="52" customFormat="true" ht="33" hidden="false" customHeight="true" outlineLevel="0" collapsed="false">
      <c r="A5" s="55"/>
      <c r="B5" s="6"/>
      <c r="C5" s="9"/>
      <c r="D5" s="111"/>
      <c r="E5" s="112" t="s">
        <v>9</v>
      </c>
      <c r="F5" s="8"/>
    </row>
    <row r="6" s="52" customFormat="true" ht="15" hidden="false" customHeight="true" outlineLevel="0" collapsed="false">
      <c r="A6" s="55"/>
      <c r="B6" s="59" t="s">
        <v>73</v>
      </c>
      <c r="C6" s="59"/>
      <c r="D6" s="59"/>
      <c r="E6" s="59"/>
      <c r="F6" s="113" t="s">
        <v>11</v>
      </c>
    </row>
    <row r="7" s="19" customFormat="true" ht="27.6" hidden="false" customHeight="true" outlineLevel="0" collapsed="false">
      <c r="A7" s="140" t="s">
        <v>163</v>
      </c>
      <c r="B7" s="73" t="n">
        <v>104587838.67</v>
      </c>
      <c r="C7" s="73" t="n">
        <v>69704379.82</v>
      </c>
      <c r="D7" s="73" t="n">
        <v>34883458.85</v>
      </c>
      <c r="E7" s="73" t="n">
        <v>30238709.01</v>
      </c>
      <c r="F7" s="137" t="n">
        <v>5.7587187426858</v>
      </c>
    </row>
    <row r="8" s="19" customFormat="true" ht="24.95" hidden="false" customHeight="true" outlineLevel="0" collapsed="false">
      <c r="A8" s="138" t="s">
        <v>164</v>
      </c>
      <c r="B8" s="68" t="n">
        <v>74305745.06</v>
      </c>
      <c r="C8" s="73" t="n">
        <v>52062113.39</v>
      </c>
      <c r="D8" s="121" t="n">
        <v>22243631.67</v>
      </c>
      <c r="E8" s="73" t="n">
        <v>19259386.62</v>
      </c>
      <c r="F8" s="137" t="n">
        <v>5.45408887635398</v>
      </c>
    </row>
    <row r="9" s="19" customFormat="true" ht="16.9" hidden="false" customHeight="true" outlineLevel="0" collapsed="false">
      <c r="A9" s="139" t="s">
        <v>165</v>
      </c>
      <c r="B9" s="73" t="n">
        <v>30282093.61</v>
      </c>
      <c r="C9" s="73" t="n">
        <v>17642266.43</v>
      </c>
      <c r="D9" s="73" t="n">
        <v>12639827.18</v>
      </c>
      <c r="E9" s="73" t="n">
        <v>10979322.39</v>
      </c>
      <c r="F9" s="137" t="n">
        <v>6.51372600476167</v>
      </c>
    </row>
    <row r="10" s="19" customFormat="true" ht="23.45" hidden="false" customHeight="true" outlineLevel="0" collapsed="false">
      <c r="A10" s="153" t="s">
        <v>166</v>
      </c>
      <c r="B10" s="73" t="n">
        <v>2260029.76</v>
      </c>
      <c r="C10" s="73" t="n">
        <v>352513.12</v>
      </c>
      <c r="D10" s="73" t="n">
        <v>1907516.64</v>
      </c>
      <c r="E10" s="73" t="n">
        <v>1752198.31</v>
      </c>
      <c r="F10" s="127" t="s">
        <v>125</v>
      </c>
    </row>
    <row r="11" s="19" customFormat="true" ht="16.9" hidden="false" customHeight="true" outlineLevel="0" collapsed="false">
      <c r="A11" s="153" t="s">
        <v>167</v>
      </c>
      <c r="B11" s="73" t="n">
        <v>3502755.13</v>
      </c>
      <c r="C11" s="73" t="n">
        <v>0</v>
      </c>
      <c r="D11" s="73" t="n">
        <v>3502755.13</v>
      </c>
      <c r="E11" s="73" t="n">
        <v>2546472.21</v>
      </c>
      <c r="F11" s="137" t="n">
        <v>-91.4324231857491</v>
      </c>
    </row>
    <row r="12" s="19" customFormat="true" ht="16.9" hidden="false" customHeight="true" outlineLevel="0" collapsed="false">
      <c r="A12" s="153" t="s">
        <v>168</v>
      </c>
      <c r="B12" s="73" t="n">
        <v>1242725.37</v>
      </c>
      <c r="C12" s="73" t="n">
        <v>-352513.12</v>
      </c>
      <c r="D12" s="73" t="n">
        <v>1595238.49</v>
      </c>
      <c r="E12" s="73" t="n">
        <v>794273.9</v>
      </c>
      <c r="F12" s="127" t="n">
        <v>-96.9542235505183</v>
      </c>
    </row>
    <row r="13" customFormat="false" ht="30" hidden="false" customHeight="true" outlineLevel="0" collapsed="false">
      <c r="A13" s="47" t="s">
        <v>169</v>
      </c>
      <c r="B13" s="47"/>
      <c r="C13" s="47"/>
      <c r="D13" s="47"/>
      <c r="E13" s="47"/>
      <c r="F13" s="47"/>
      <c r="G13" s="154"/>
      <c r="H13" s="154"/>
      <c r="I13" s="154"/>
      <c r="J13" s="0"/>
      <c r="K13" s="155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s="19" customFormat="true" ht="11.25" hidden="false" customHeight="true" outlineLevel="0" collapsed="false">
      <c r="A14" s="27"/>
      <c r="B14" s="152"/>
      <c r="C14" s="152"/>
      <c r="D14" s="152"/>
      <c r="E14" s="152"/>
      <c r="F14" s="145"/>
    </row>
    <row r="16" customFormat="false" ht="27" hidden="false" customHeight="true" outlineLevel="0" collapsed="false"/>
  </sheetData>
  <mergeCells count="8">
    <mergeCell ref="A3:A6"/>
    <mergeCell ref="B3:B5"/>
    <mergeCell ref="C3:E3"/>
    <mergeCell ref="F3:F5"/>
    <mergeCell ref="C4:C5"/>
    <mergeCell ref="D4:D5"/>
    <mergeCell ref="B6:E6"/>
    <mergeCell ref="A13:F13"/>
  </mergeCells>
  <conditionalFormatting sqref="F14 F7:F9 B7:E7 B9:E10 B12:D12 B11 D11">
    <cfRule type="cellIs" priority="2" operator="equal" aboveAverage="0" equalAverage="0" bottom="0" percent="0" rank="0" text="" dxfId="222">
      <formula>"."</formula>
    </cfRule>
    <cfRule type="cellIs" priority="3" operator="equal" aboveAverage="0" equalAverage="0" bottom="0" percent="0" rank="0" text="" dxfId="223">
      <formula>"..."</formula>
    </cfRule>
  </conditionalFormatting>
  <conditionalFormatting sqref="F11">
    <cfRule type="cellIs" priority="4" operator="equal" aboveAverage="0" equalAverage="0" bottom="0" percent="0" rank="0" text="" dxfId="224">
      <formula>"."</formula>
    </cfRule>
    <cfRule type="cellIs" priority="5" operator="equal" aboveAverage="0" equalAverage="0" bottom="0" percent="0" rank="0" text="" dxfId="225">
      <formula>"..."</formula>
    </cfRule>
  </conditionalFormatting>
  <conditionalFormatting sqref="E11">
    <cfRule type="cellIs" priority="6" operator="equal" aboveAverage="0" equalAverage="0" bottom="0" percent="0" rank="0" text="" dxfId="226">
      <formula>"."</formula>
    </cfRule>
    <cfRule type="cellIs" priority="7" operator="equal" aboveAverage="0" equalAverage="0" bottom="0" percent="0" rank="0" text="" dxfId="227">
      <formula>"..."</formula>
    </cfRule>
  </conditionalFormatting>
  <conditionalFormatting sqref="E12">
    <cfRule type="cellIs" priority="8" operator="equal" aboveAverage="0" equalAverage="0" bottom="0" percent="0" rank="0" text="" dxfId="228">
      <formula>"."</formula>
    </cfRule>
    <cfRule type="cellIs" priority="9" operator="equal" aboveAverage="0" equalAverage="0" bottom="0" percent="0" rank="0" text="" dxfId="229">
      <formula>"..."</formula>
    </cfRule>
  </conditionalFormatting>
  <conditionalFormatting sqref="C11">
    <cfRule type="cellIs" priority="10" operator="equal" aboveAverage="0" equalAverage="0" bottom="0" percent="0" rank="0" text="" dxfId="230">
      <formula>"."</formula>
    </cfRule>
    <cfRule type="cellIs" priority="11" operator="equal" aboveAverage="0" equalAverage="0" bottom="0" percent="0" rank="0" text="" dxfId="231">
      <formula>"..."</formula>
    </cfRule>
  </conditionalFormatting>
  <conditionalFormatting sqref="F10">
    <cfRule type="cellIs" priority="12" operator="equal" aboveAverage="0" equalAverage="0" bottom="0" percent="0" rank="0" text="" dxfId="232">
      <formula>"."</formula>
    </cfRule>
    <cfRule type="cellIs" priority="13" operator="equal" aboveAverage="0" equalAverage="0" bottom="0" percent="0" rank="0" text="" dxfId="233">
      <formula>"..."</formula>
    </cfRule>
  </conditionalFormatting>
  <conditionalFormatting sqref="F12">
    <cfRule type="cellIs" priority="14" operator="equal" aboveAverage="0" equalAverage="0" bottom="0" percent="0" rank="0" text="" dxfId="234">
      <formula>"."</formula>
    </cfRule>
    <cfRule type="cellIs" priority="15" operator="equal" aboveAverage="0" equalAverage="0" bottom="0" percent="0" rank="0" text="" dxfId="23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/>
    <oddFooter>&amp;C&amp;8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953125" defaultRowHeight="12.75" zeroHeight="false" outlineLevelRow="0" outlineLevelCol="0"/>
  <cols>
    <col collapsed="false" customWidth="true" hidden="false" outlineLevel="0" max="1" min="1" style="99" width="48.99"/>
    <col collapsed="false" customWidth="true" hidden="false" outlineLevel="0" max="2" min="2" style="99" width="10.99"/>
    <col collapsed="false" customWidth="true" hidden="false" outlineLevel="0" max="5" min="3" style="99" width="11.99"/>
    <col collapsed="false" customWidth="true" hidden="false" outlineLevel="0" max="6" min="6" style="99" width="12.99"/>
    <col collapsed="false" customWidth="true" hidden="false" outlineLevel="0" max="7" min="7" style="99" width="11.99"/>
    <col collapsed="false" customWidth="true" hidden="false" outlineLevel="0" max="8" min="8" style="99" width="11.38"/>
    <col collapsed="false" customWidth="false" hidden="false" outlineLevel="0" max="257" min="9" style="156" width="11.19"/>
  </cols>
  <sheetData>
    <row r="1" s="19" customFormat="true" ht="16.5" hidden="false" customHeight="true" outlineLevel="0" collapsed="false">
      <c r="A1" s="2"/>
    </row>
    <row r="2" s="131" customFormat="true" ht="14.85" hidden="false" customHeight="true" outlineLevel="0" collapsed="false">
      <c r="A2" s="54" t="s">
        <v>170</v>
      </c>
      <c r="B2" s="54"/>
      <c r="C2" s="54"/>
      <c r="D2" s="54"/>
      <c r="E2" s="54"/>
      <c r="F2" s="54"/>
      <c r="G2" s="54"/>
      <c r="H2" s="54"/>
    </row>
    <row r="3" s="157" customFormat="true" ht="15" hidden="false" customHeight="true" outlineLevel="0" collapsed="false">
      <c r="A3" s="81" t="s">
        <v>171</v>
      </c>
      <c r="B3" s="55" t="s">
        <v>172</v>
      </c>
      <c r="C3" s="6" t="s">
        <v>173</v>
      </c>
      <c r="D3" s="7" t="s">
        <v>4</v>
      </c>
      <c r="E3" s="7"/>
      <c r="F3" s="7"/>
      <c r="G3" s="7"/>
      <c r="H3" s="8" t="s">
        <v>174</v>
      </c>
    </row>
    <row r="4" s="157" customFormat="true" ht="15" hidden="false" customHeight="true" outlineLevel="0" collapsed="false">
      <c r="A4" s="81"/>
      <c r="B4" s="55"/>
      <c r="C4" s="6"/>
      <c r="D4" s="9" t="s">
        <v>175</v>
      </c>
      <c r="E4" s="111" t="s">
        <v>176</v>
      </c>
      <c r="F4" s="84" t="s">
        <v>8</v>
      </c>
      <c r="G4" s="10" t="s">
        <v>177</v>
      </c>
      <c r="H4" s="8"/>
    </row>
    <row r="5" s="157" customFormat="true" ht="33" hidden="false" customHeight="true" outlineLevel="0" collapsed="false">
      <c r="A5" s="81"/>
      <c r="B5" s="55"/>
      <c r="C5" s="6"/>
      <c r="D5" s="9"/>
      <c r="E5" s="111"/>
      <c r="F5" s="158" t="s">
        <v>178</v>
      </c>
      <c r="G5" s="10"/>
      <c r="H5" s="8"/>
    </row>
    <row r="6" s="157" customFormat="true" ht="15" hidden="false" customHeight="true" outlineLevel="0" collapsed="false">
      <c r="A6" s="81"/>
      <c r="B6" s="55"/>
      <c r="C6" s="59" t="s">
        <v>10</v>
      </c>
      <c r="D6" s="59"/>
      <c r="E6" s="59"/>
      <c r="F6" s="59"/>
      <c r="G6" s="59"/>
      <c r="H6" s="132" t="s">
        <v>11</v>
      </c>
    </row>
    <row r="7" s="162" customFormat="true" ht="27" hidden="false" customHeight="true" outlineLevel="0" collapsed="false">
      <c r="A7" s="159" t="s">
        <v>39</v>
      </c>
      <c r="B7" s="160" t="s">
        <v>17</v>
      </c>
      <c r="C7" s="62" t="n">
        <v>5472312</v>
      </c>
      <c r="D7" s="62" t="n">
        <v>2963601</v>
      </c>
      <c r="E7" s="62" t="n">
        <v>1932360</v>
      </c>
      <c r="F7" s="62" t="n">
        <v>1670216</v>
      </c>
      <c r="G7" s="62" t="n">
        <v>576351</v>
      </c>
      <c r="H7" s="161" t="n">
        <v>2.13563667916102</v>
      </c>
    </row>
    <row r="8" s="162" customFormat="true" ht="12" hidden="false" customHeight="true" outlineLevel="0" collapsed="false">
      <c r="A8" s="163"/>
      <c r="B8" s="116" t="s">
        <v>36</v>
      </c>
      <c r="C8" s="62" t="n">
        <v>2855486</v>
      </c>
      <c r="D8" s="62" t="n">
        <v>1486680</v>
      </c>
      <c r="E8" s="62" t="n">
        <v>1038513</v>
      </c>
      <c r="F8" s="62" t="n">
        <v>875574</v>
      </c>
      <c r="G8" s="62" t="n">
        <v>330293</v>
      </c>
      <c r="H8" s="161" t="n">
        <v>2.11804338652343</v>
      </c>
    </row>
    <row r="9" s="162" customFormat="true" ht="12" hidden="false" customHeight="true" outlineLevel="0" collapsed="false">
      <c r="A9" s="163"/>
      <c r="B9" s="116" t="s">
        <v>37</v>
      </c>
      <c r="C9" s="62" t="n">
        <v>2616826</v>
      </c>
      <c r="D9" s="62" t="n">
        <v>1476921</v>
      </c>
      <c r="E9" s="62" t="n">
        <v>893847</v>
      </c>
      <c r="F9" s="62" t="n">
        <v>794642</v>
      </c>
      <c r="G9" s="62" t="n">
        <v>246058</v>
      </c>
      <c r="H9" s="161" t="n">
        <v>2.15484143476002</v>
      </c>
    </row>
    <row r="10" s="166" customFormat="true" ht="25.9" hidden="false" customHeight="true" outlineLevel="0" collapsed="false">
      <c r="A10" s="164" t="s">
        <v>179</v>
      </c>
      <c r="B10" s="116" t="s">
        <v>17</v>
      </c>
      <c r="C10" s="73" t="n">
        <v>3353087</v>
      </c>
      <c r="D10" s="73" t="n">
        <v>1794654</v>
      </c>
      <c r="E10" s="73" t="n">
        <v>1177003</v>
      </c>
      <c r="F10" s="73" t="n">
        <v>1027446</v>
      </c>
      <c r="G10" s="73" t="n">
        <v>381430</v>
      </c>
      <c r="H10" s="165" t="n">
        <v>2.17371762818081</v>
      </c>
    </row>
    <row r="11" s="166" customFormat="true" ht="11.85" hidden="false" customHeight="true" outlineLevel="0" collapsed="false">
      <c r="A11" s="167"/>
      <c r="B11" s="153" t="s">
        <v>36</v>
      </c>
      <c r="C11" s="73" t="n">
        <v>1753106</v>
      </c>
      <c r="D11" s="73" t="n">
        <v>946294</v>
      </c>
      <c r="E11" s="73" t="n">
        <v>583873</v>
      </c>
      <c r="F11" s="73" t="n">
        <v>500338</v>
      </c>
      <c r="G11" s="73" t="n">
        <v>222939</v>
      </c>
      <c r="H11" s="165" t="n">
        <v>1.7303559999002</v>
      </c>
    </row>
    <row r="12" s="166" customFormat="true" ht="11.85" hidden="false" customHeight="true" outlineLevel="0" collapsed="false">
      <c r="A12" s="167"/>
      <c r="B12" s="153" t="s">
        <v>37</v>
      </c>
      <c r="C12" s="73" t="n">
        <v>1599981</v>
      </c>
      <c r="D12" s="73" t="n">
        <v>848360</v>
      </c>
      <c r="E12" s="73" t="n">
        <v>593130</v>
      </c>
      <c r="F12" s="73" t="n">
        <v>527108</v>
      </c>
      <c r="G12" s="73" t="n">
        <v>158491</v>
      </c>
      <c r="H12" s="165" t="n">
        <v>2.66396913884439</v>
      </c>
    </row>
    <row r="13" s="166" customFormat="true" ht="27" hidden="false" customHeight="true" outlineLevel="0" collapsed="false">
      <c r="A13" s="168" t="s">
        <v>180</v>
      </c>
      <c r="B13" s="116" t="s">
        <v>17</v>
      </c>
      <c r="C13" s="68" t="n">
        <v>2923652</v>
      </c>
      <c r="D13" s="73" t="n">
        <v>1531625</v>
      </c>
      <c r="E13" s="73" t="n">
        <v>1053658</v>
      </c>
      <c r="F13" s="73" t="n">
        <v>916483</v>
      </c>
      <c r="G13" s="73" t="n">
        <v>338369</v>
      </c>
      <c r="H13" s="165" t="n">
        <v>2.33032197637232</v>
      </c>
    </row>
    <row r="14" s="166" customFormat="true" ht="11.85" hidden="false" customHeight="true" outlineLevel="0" collapsed="false">
      <c r="A14" s="169"/>
      <c r="B14" s="153" t="s">
        <v>36</v>
      </c>
      <c r="C14" s="73" t="n">
        <v>1515039</v>
      </c>
      <c r="D14" s="73" t="n">
        <v>800897</v>
      </c>
      <c r="E14" s="73" t="n">
        <v>516246</v>
      </c>
      <c r="F14" s="73" t="n">
        <v>440146</v>
      </c>
      <c r="G14" s="73" t="n">
        <v>197896</v>
      </c>
      <c r="H14" s="165" t="n">
        <v>1.78396154479219</v>
      </c>
    </row>
    <row r="15" s="166" customFormat="true" ht="11.85" hidden="false" customHeight="true" outlineLevel="0" collapsed="false">
      <c r="A15" s="169"/>
      <c r="B15" s="153" t="s">
        <v>37</v>
      </c>
      <c r="C15" s="73" t="n">
        <v>1408613</v>
      </c>
      <c r="D15" s="73" t="n">
        <v>730728</v>
      </c>
      <c r="E15" s="73" t="n">
        <v>537412</v>
      </c>
      <c r="F15" s="73" t="n">
        <v>476337</v>
      </c>
      <c r="G15" s="73" t="n">
        <v>140473</v>
      </c>
      <c r="H15" s="165" t="n">
        <v>2.92454705141357</v>
      </c>
    </row>
    <row r="16" s="166" customFormat="true" ht="18" hidden="false" customHeight="true" outlineLevel="0" collapsed="false">
      <c r="A16" s="170" t="s">
        <v>181</v>
      </c>
      <c r="B16" s="116" t="s">
        <v>17</v>
      </c>
      <c r="C16" s="73" t="n">
        <v>905</v>
      </c>
      <c r="D16" s="73" t="n">
        <v>0</v>
      </c>
      <c r="E16" s="73" t="n">
        <v>905</v>
      </c>
      <c r="F16" s="73" t="n">
        <v>807</v>
      </c>
      <c r="G16" s="73" t="n">
        <v>0</v>
      </c>
      <c r="H16" s="165" t="n">
        <v>-4.83701366982125</v>
      </c>
    </row>
    <row r="17" s="166" customFormat="true" ht="11.85" hidden="false" customHeight="true" outlineLevel="0" collapsed="false">
      <c r="A17" s="170"/>
      <c r="B17" s="153" t="s">
        <v>36</v>
      </c>
      <c r="C17" s="73" t="n">
        <v>424</v>
      </c>
      <c r="D17" s="73" t="n">
        <v>0</v>
      </c>
      <c r="E17" s="73" t="n">
        <v>424</v>
      </c>
      <c r="F17" s="73" t="n">
        <v>374</v>
      </c>
      <c r="G17" s="73" t="n">
        <v>0</v>
      </c>
      <c r="H17" s="165" t="n">
        <v>-13.469387755102</v>
      </c>
    </row>
    <row r="18" s="166" customFormat="true" ht="11.85" hidden="false" customHeight="true" outlineLevel="0" collapsed="false">
      <c r="A18" s="169"/>
      <c r="B18" s="153" t="s">
        <v>37</v>
      </c>
      <c r="C18" s="73" t="n">
        <v>481</v>
      </c>
      <c r="D18" s="73" t="n">
        <v>0</v>
      </c>
      <c r="E18" s="73" t="n">
        <v>481</v>
      </c>
      <c r="F18" s="73" t="n">
        <v>433</v>
      </c>
      <c r="G18" s="73" t="n">
        <v>0</v>
      </c>
      <c r="H18" s="165" t="n">
        <v>4.33839479392624</v>
      </c>
    </row>
    <row r="19" s="166" customFormat="true" ht="18.75" hidden="false" customHeight="true" outlineLevel="0" collapsed="false">
      <c r="A19" s="170" t="s">
        <v>182</v>
      </c>
      <c r="B19" s="116" t="s">
        <v>17</v>
      </c>
      <c r="C19" s="73" t="n">
        <v>269209</v>
      </c>
      <c r="D19" s="73" t="n">
        <v>168969</v>
      </c>
      <c r="E19" s="73" t="n">
        <v>71288</v>
      </c>
      <c r="F19" s="73" t="n">
        <v>65912</v>
      </c>
      <c r="G19" s="73" t="n">
        <v>28952</v>
      </c>
      <c r="H19" s="165" t="n">
        <v>2.32348648402105</v>
      </c>
    </row>
    <row r="20" s="166" customFormat="true" ht="11.85" hidden="false" customHeight="true" outlineLevel="0" collapsed="false">
      <c r="A20" s="170"/>
      <c r="B20" s="153" t="s">
        <v>36</v>
      </c>
      <c r="C20" s="73" t="n">
        <v>143968</v>
      </c>
      <c r="D20" s="73" t="n">
        <v>90516</v>
      </c>
      <c r="E20" s="73" t="n">
        <v>37026</v>
      </c>
      <c r="F20" s="73" t="n">
        <v>34352</v>
      </c>
      <c r="G20" s="73" t="n">
        <v>16426</v>
      </c>
      <c r="H20" s="165" t="n">
        <v>2.97550926985581</v>
      </c>
    </row>
    <row r="21" s="166" customFormat="true" ht="11.85" hidden="false" customHeight="true" outlineLevel="0" collapsed="false">
      <c r="A21" s="169"/>
      <c r="B21" s="153" t="s">
        <v>37</v>
      </c>
      <c r="C21" s="73" t="n">
        <v>125241</v>
      </c>
      <c r="D21" s="73" t="n">
        <v>78453</v>
      </c>
      <c r="E21" s="73" t="n">
        <v>34262</v>
      </c>
      <c r="F21" s="73" t="n">
        <v>31560</v>
      </c>
      <c r="G21" s="73" t="n">
        <v>12526</v>
      </c>
      <c r="H21" s="165" t="n">
        <v>1.5840957757446</v>
      </c>
    </row>
    <row r="22" s="166" customFormat="true" ht="18.75" hidden="false" customHeight="true" outlineLevel="0" collapsed="false">
      <c r="A22" s="170" t="s">
        <v>183</v>
      </c>
      <c r="B22" s="116" t="s">
        <v>17</v>
      </c>
      <c r="C22" s="73" t="n">
        <v>17676</v>
      </c>
      <c r="D22" s="73" t="n">
        <v>10063</v>
      </c>
      <c r="E22" s="73" t="n">
        <v>4496</v>
      </c>
      <c r="F22" s="73" t="n">
        <v>4296</v>
      </c>
      <c r="G22" s="73" t="n">
        <v>3117</v>
      </c>
      <c r="H22" s="165" t="n">
        <v>-4.03387806069819</v>
      </c>
    </row>
    <row r="23" s="166" customFormat="true" ht="11.85" hidden="false" customHeight="true" outlineLevel="0" collapsed="false">
      <c r="A23" s="170"/>
      <c r="B23" s="153" t="s">
        <v>36</v>
      </c>
      <c r="C23" s="73" t="n">
        <v>11248</v>
      </c>
      <c r="D23" s="73" t="n">
        <v>6533</v>
      </c>
      <c r="E23" s="73" t="n">
        <v>2700</v>
      </c>
      <c r="F23" s="73" t="n">
        <v>2581</v>
      </c>
      <c r="G23" s="73" t="n">
        <v>2015</v>
      </c>
      <c r="H23" s="165" t="n">
        <v>-2.41193822661808</v>
      </c>
    </row>
    <row r="24" s="166" customFormat="true" ht="11.85" hidden="false" customHeight="true" outlineLevel="0" collapsed="false">
      <c r="A24" s="169"/>
      <c r="B24" s="153" t="s">
        <v>37</v>
      </c>
      <c r="C24" s="73" t="n">
        <v>6428</v>
      </c>
      <c r="D24" s="73" t="n">
        <v>3530</v>
      </c>
      <c r="E24" s="73" t="n">
        <v>1796</v>
      </c>
      <c r="F24" s="73" t="n">
        <v>1715</v>
      </c>
      <c r="G24" s="73" t="n">
        <v>1102</v>
      </c>
      <c r="H24" s="165" t="n">
        <v>-6.745974176701</v>
      </c>
    </row>
    <row r="25" customFormat="false" ht="12.75" hidden="false" customHeight="true" outlineLevel="0" collapsed="false">
      <c r="A25" s="67"/>
      <c r="C25" s="73"/>
      <c r="D25" s="73"/>
      <c r="E25" s="73"/>
      <c r="F25" s="73"/>
      <c r="G25" s="73"/>
      <c r="H25" s="145"/>
    </row>
    <row r="26" customFormat="false" ht="12.75" hidden="false" customHeight="false" outlineLevel="0" collapsed="false">
      <c r="A26" s="171"/>
      <c r="C26" s="73"/>
      <c r="D26" s="73"/>
      <c r="E26" s="73"/>
      <c r="F26" s="73"/>
      <c r="G26" s="73"/>
    </row>
    <row r="27" customFormat="false" ht="12.75" hidden="false" customHeight="false" outlineLevel="0" collapsed="false">
      <c r="A27" s="171"/>
      <c r="C27" s="73"/>
      <c r="D27" s="73"/>
      <c r="E27" s="73"/>
      <c r="F27" s="73"/>
      <c r="G27" s="73"/>
    </row>
    <row r="28" customFormat="false" ht="12.75" hidden="false" customHeight="false" outlineLevel="0" collapsed="false">
      <c r="A28" s="171"/>
      <c r="C28" s="73"/>
      <c r="D28" s="73"/>
      <c r="E28" s="73"/>
      <c r="F28" s="73"/>
      <c r="G28" s="73"/>
    </row>
    <row r="29" customFormat="false" ht="12.75" hidden="false" customHeight="false" outlineLevel="0" collapsed="false">
      <c r="A29" s="171"/>
      <c r="C29" s="73"/>
      <c r="D29" s="73"/>
      <c r="E29" s="73"/>
      <c r="F29" s="73"/>
      <c r="G29" s="73"/>
    </row>
    <row r="30" customFormat="false" ht="12.75" hidden="false" customHeight="false" outlineLevel="0" collapsed="false">
      <c r="A30" s="171"/>
      <c r="C30" s="73"/>
      <c r="D30" s="73"/>
      <c r="E30" s="73"/>
      <c r="F30" s="73"/>
      <c r="G30" s="73"/>
    </row>
    <row r="31" customFormat="false" ht="12.75" hidden="false" customHeight="false" outlineLevel="0" collapsed="false">
      <c r="A31" s="171"/>
      <c r="C31" s="73"/>
      <c r="D31" s="73"/>
      <c r="E31" s="73"/>
      <c r="F31" s="73"/>
      <c r="G31" s="73"/>
    </row>
    <row r="32" customFormat="false" ht="12.75" hidden="false" customHeight="false" outlineLevel="0" collapsed="false">
      <c r="A32" s="171"/>
      <c r="C32" s="73"/>
      <c r="D32" s="73"/>
      <c r="E32" s="73"/>
      <c r="F32" s="73"/>
      <c r="G32" s="73"/>
    </row>
    <row r="33" customFormat="false" ht="12.75" hidden="false" customHeight="false" outlineLevel="0" collapsed="false">
      <c r="A33" s="171"/>
      <c r="C33" s="73"/>
      <c r="D33" s="73"/>
      <c r="E33" s="73"/>
      <c r="F33" s="73"/>
      <c r="G33" s="73"/>
    </row>
    <row r="34" customFormat="false" ht="12.75" hidden="false" customHeight="false" outlineLevel="0" collapsed="false">
      <c r="A34" s="171"/>
      <c r="C34" s="73"/>
      <c r="D34" s="73"/>
      <c r="E34" s="73"/>
      <c r="F34" s="73"/>
      <c r="G34" s="73"/>
    </row>
    <row r="35" customFormat="false" ht="12.75" hidden="false" customHeight="false" outlineLevel="0" collapsed="false">
      <c r="A35" s="171"/>
    </row>
    <row r="36" customFormat="false" ht="12.75" hidden="false" customHeight="false" outlineLevel="0" collapsed="false">
      <c r="A36" s="171"/>
    </row>
    <row r="37" customFormat="false" ht="12.75" hidden="false" customHeight="false" outlineLevel="0" collapsed="false">
      <c r="A37" s="171"/>
    </row>
    <row r="38" customFormat="false" ht="12.75" hidden="false" customHeight="false" outlineLevel="0" collapsed="false">
      <c r="A38" s="171"/>
    </row>
  </sheetData>
  <mergeCells count="12">
    <mergeCell ref="A3:A6"/>
    <mergeCell ref="B3:B6"/>
    <mergeCell ref="C3:C5"/>
    <mergeCell ref="D3:G3"/>
    <mergeCell ref="H3:H5"/>
    <mergeCell ref="D4:D5"/>
    <mergeCell ref="E4:E5"/>
    <mergeCell ref="G4:G5"/>
    <mergeCell ref="C6:G6"/>
    <mergeCell ref="A16:A17"/>
    <mergeCell ref="A19:A20"/>
    <mergeCell ref="A22:A23"/>
  </mergeCells>
  <conditionalFormatting sqref="C7:G12 C14:G15 H7:H25 C19:G34 C16:C18 E16:F18">
    <cfRule type="cellIs" priority="2" operator="equal" aboveAverage="0" equalAverage="0" bottom="0" percent="0" rank="0" text="" dxfId="236">
      <formula>"."</formula>
    </cfRule>
    <cfRule type="cellIs" priority="3" operator="equal" aboveAverage="0" equalAverage="0" bottom="0" percent="0" rank="0" text="" dxfId="237">
      <formula>"..."</formula>
    </cfRule>
  </conditionalFormatting>
  <conditionalFormatting sqref="D16:D18">
    <cfRule type="cellIs" priority="4" operator="equal" aboveAverage="0" equalAverage="0" bottom="0" percent="0" rank="0" text="" dxfId="238">
      <formula>"."</formula>
    </cfRule>
    <cfRule type="cellIs" priority="5" operator="equal" aboveAverage="0" equalAverage="0" bottom="0" percent="0" rank="0" text="" dxfId="239">
      <formula>"..."</formula>
    </cfRule>
  </conditionalFormatting>
  <conditionalFormatting sqref="G16:G18">
    <cfRule type="cellIs" priority="6" operator="equal" aboveAverage="0" equalAverage="0" bottom="0" percent="0" rank="0" text="" dxfId="240">
      <formula>"."</formula>
    </cfRule>
    <cfRule type="cellIs" priority="7" operator="equal" aboveAverage="0" equalAverage="0" bottom="0" percent="0" rank="0" text="" dxfId="24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/>
    <oddFooter>&amp;C&amp;8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953125" defaultRowHeight="12.75" zeroHeight="false" outlineLevelRow="0" outlineLevelCol="0"/>
  <cols>
    <col collapsed="false" customWidth="true" hidden="false" outlineLevel="0" max="1" min="1" style="99" width="48.39"/>
    <col collapsed="false" customWidth="true" hidden="false" outlineLevel="0" max="2" min="2" style="99" width="11.38"/>
    <col collapsed="false" customWidth="true" hidden="false" outlineLevel="0" max="5" min="3" style="99" width="11.99"/>
    <col collapsed="false" customWidth="true" hidden="false" outlineLevel="0" max="6" min="6" style="99" width="12.99"/>
    <col collapsed="false" customWidth="true" hidden="false" outlineLevel="0" max="7" min="7" style="99" width="11.99"/>
    <col collapsed="false" customWidth="true" hidden="false" outlineLevel="0" max="8" min="8" style="156" width="11.59"/>
    <col collapsed="false" customWidth="false" hidden="false" outlineLevel="0" max="257" min="9" style="156" width="11.19"/>
  </cols>
  <sheetData>
    <row r="1" s="19" customFormat="true" ht="16.5" hidden="false" customHeight="true" outlineLevel="0" collapsed="false">
      <c r="A1" s="2"/>
    </row>
    <row r="2" s="19" customFormat="true" ht="14.85" hidden="false" customHeight="true" outlineLevel="0" collapsed="false">
      <c r="A2" s="95" t="s">
        <v>184</v>
      </c>
      <c r="B2" s="95"/>
      <c r="C2" s="95"/>
      <c r="D2" s="95"/>
      <c r="E2" s="95"/>
      <c r="F2" s="95"/>
      <c r="G2" s="95"/>
      <c r="H2" s="95"/>
    </row>
    <row r="3" s="157" customFormat="true" ht="15" hidden="false" customHeight="true" outlineLevel="0" collapsed="false">
      <c r="A3" s="81" t="s">
        <v>171</v>
      </c>
      <c r="B3" s="55" t="s">
        <v>172</v>
      </c>
      <c r="C3" s="6" t="s">
        <v>173</v>
      </c>
      <c r="D3" s="7" t="s">
        <v>4</v>
      </c>
      <c r="E3" s="7"/>
      <c r="F3" s="7"/>
      <c r="G3" s="7"/>
      <c r="H3" s="8" t="s">
        <v>174</v>
      </c>
      <c r="I3" s="172"/>
    </row>
    <row r="4" s="157" customFormat="true" ht="15" hidden="false" customHeight="true" outlineLevel="0" collapsed="false">
      <c r="A4" s="81"/>
      <c r="B4" s="55"/>
      <c r="C4" s="6"/>
      <c r="D4" s="9" t="s">
        <v>175</v>
      </c>
      <c r="E4" s="111" t="s">
        <v>176</v>
      </c>
      <c r="F4" s="84" t="s">
        <v>8</v>
      </c>
      <c r="G4" s="10" t="s">
        <v>177</v>
      </c>
      <c r="H4" s="8"/>
      <c r="I4" s="172"/>
    </row>
    <row r="5" s="157" customFormat="true" ht="33" hidden="false" customHeight="true" outlineLevel="0" collapsed="false">
      <c r="A5" s="81"/>
      <c r="B5" s="55"/>
      <c r="C5" s="6"/>
      <c r="D5" s="9"/>
      <c r="E5" s="111"/>
      <c r="F5" s="158" t="s">
        <v>178</v>
      </c>
      <c r="G5" s="10"/>
      <c r="H5" s="8"/>
      <c r="I5" s="172"/>
    </row>
    <row r="6" s="157" customFormat="true" ht="15" hidden="false" customHeight="true" outlineLevel="0" collapsed="false">
      <c r="A6" s="81"/>
      <c r="B6" s="55"/>
      <c r="C6" s="59" t="s">
        <v>10</v>
      </c>
      <c r="D6" s="59"/>
      <c r="E6" s="59"/>
      <c r="F6" s="59"/>
      <c r="G6" s="59"/>
      <c r="H6" s="132" t="s">
        <v>11</v>
      </c>
      <c r="I6" s="146"/>
    </row>
    <row r="7" s="157" customFormat="true" ht="27.95" hidden="false" customHeight="true" outlineLevel="0" collapsed="false">
      <c r="A7" s="169" t="s">
        <v>185</v>
      </c>
      <c r="B7" s="116" t="s">
        <v>17</v>
      </c>
      <c r="C7" s="73" t="n">
        <v>67994</v>
      </c>
      <c r="D7" s="73" t="n">
        <v>42590</v>
      </c>
      <c r="E7" s="73" t="n">
        <v>19625</v>
      </c>
      <c r="F7" s="73" t="n">
        <v>16109</v>
      </c>
      <c r="G7" s="73" t="n">
        <v>5779</v>
      </c>
      <c r="H7" s="165" t="n">
        <v>-4.70624509474156</v>
      </c>
    </row>
    <row r="8" s="157" customFormat="true" ht="14.1" hidden="false" customHeight="true" outlineLevel="0" collapsed="false">
      <c r="A8" s="169"/>
      <c r="B8" s="153" t="s">
        <v>36</v>
      </c>
      <c r="C8" s="73" t="n">
        <v>41720</v>
      </c>
      <c r="D8" s="73" t="n">
        <v>25463</v>
      </c>
      <c r="E8" s="73" t="n">
        <v>12678</v>
      </c>
      <c r="F8" s="73" t="n">
        <v>9913</v>
      </c>
      <c r="G8" s="73" t="n">
        <v>3579</v>
      </c>
      <c r="H8" s="165" t="n">
        <v>-4.82056897771086</v>
      </c>
    </row>
    <row r="9" s="157" customFormat="true" ht="14.1" hidden="false" customHeight="true" outlineLevel="0" collapsed="false">
      <c r="A9" s="169"/>
      <c r="B9" s="153" t="s">
        <v>37</v>
      </c>
      <c r="C9" s="73" t="n">
        <v>26274</v>
      </c>
      <c r="D9" s="73" t="n">
        <v>17127</v>
      </c>
      <c r="E9" s="73" t="n">
        <v>6947</v>
      </c>
      <c r="F9" s="73" t="n">
        <v>6196</v>
      </c>
      <c r="G9" s="73" t="n">
        <v>2200</v>
      </c>
      <c r="H9" s="165" t="n">
        <v>-4.52414695301428</v>
      </c>
    </row>
    <row r="10" s="157" customFormat="true" ht="19.5" hidden="false" customHeight="true" outlineLevel="0" collapsed="false">
      <c r="A10" s="170" t="s">
        <v>186</v>
      </c>
      <c r="B10" s="116" t="s">
        <v>17</v>
      </c>
      <c r="C10" s="73" t="n">
        <v>58973</v>
      </c>
      <c r="D10" s="73" t="n">
        <v>33013</v>
      </c>
      <c r="E10" s="73" t="n">
        <v>21964</v>
      </c>
      <c r="F10" s="73" t="n">
        <v>19080</v>
      </c>
      <c r="G10" s="73" t="n">
        <v>3996</v>
      </c>
      <c r="H10" s="165" t="n">
        <v>4.10061782877317</v>
      </c>
    </row>
    <row r="11" s="157" customFormat="true" ht="14.1" hidden="false" customHeight="true" outlineLevel="0" collapsed="false">
      <c r="A11" s="170"/>
      <c r="B11" s="153" t="s">
        <v>36</v>
      </c>
      <c r="C11" s="73" t="n">
        <v>32247</v>
      </c>
      <c r="D11" s="73" t="n">
        <v>17805</v>
      </c>
      <c r="E11" s="73" t="n">
        <v>12178</v>
      </c>
      <c r="F11" s="73" t="n">
        <v>10506</v>
      </c>
      <c r="G11" s="73" t="n">
        <v>2264</v>
      </c>
      <c r="H11" s="165" t="n">
        <v>4.43357730422954</v>
      </c>
    </row>
    <row r="12" s="157" customFormat="true" ht="14.1" hidden="false" customHeight="true" outlineLevel="0" collapsed="false">
      <c r="A12" s="169"/>
      <c r="B12" s="153" t="s">
        <v>37</v>
      </c>
      <c r="C12" s="73" t="n">
        <v>26726</v>
      </c>
      <c r="D12" s="73" t="n">
        <v>15208</v>
      </c>
      <c r="E12" s="73" t="n">
        <v>9786</v>
      </c>
      <c r="F12" s="73" t="n">
        <v>8574</v>
      </c>
      <c r="G12" s="73" t="n">
        <v>1732</v>
      </c>
      <c r="H12" s="165" t="n">
        <v>3.70169175849759</v>
      </c>
    </row>
    <row r="13" s="157" customFormat="true" ht="23.45" hidden="false" customHeight="true" outlineLevel="0" collapsed="false">
      <c r="A13" s="169" t="s">
        <v>187</v>
      </c>
      <c r="B13" s="116" t="s">
        <v>17</v>
      </c>
      <c r="C13" s="73" t="n">
        <v>4842</v>
      </c>
      <c r="D13" s="73" t="n">
        <v>2750</v>
      </c>
      <c r="E13" s="73" t="n">
        <v>1387</v>
      </c>
      <c r="F13" s="73" t="n">
        <v>1282</v>
      </c>
      <c r="G13" s="73" t="n">
        <v>705</v>
      </c>
      <c r="H13" s="165" t="n">
        <v>6.32411067193677</v>
      </c>
    </row>
    <row r="14" s="157" customFormat="true" ht="14.1" hidden="false" customHeight="true" outlineLevel="0" collapsed="false">
      <c r="A14" s="169"/>
      <c r="B14" s="153" t="s">
        <v>36</v>
      </c>
      <c r="C14" s="73" t="n">
        <v>3054</v>
      </c>
      <c r="D14" s="73" t="n">
        <v>1741</v>
      </c>
      <c r="E14" s="73" t="n">
        <v>821</v>
      </c>
      <c r="F14" s="73" t="n">
        <v>760</v>
      </c>
      <c r="G14" s="73" t="n">
        <v>492</v>
      </c>
      <c r="H14" s="165" t="n">
        <v>2.27729403884796</v>
      </c>
    </row>
    <row r="15" s="157" customFormat="true" ht="14.1" hidden="false" customHeight="true" outlineLevel="0" collapsed="false">
      <c r="A15" s="169"/>
      <c r="B15" s="153" t="s">
        <v>37</v>
      </c>
      <c r="C15" s="73" t="n">
        <v>1788</v>
      </c>
      <c r="D15" s="73" t="n">
        <v>1009</v>
      </c>
      <c r="E15" s="73" t="n">
        <v>566</v>
      </c>
      <c r="F15" s="73" t="n">
        <v>522</v>
      </c>
      <c r="G15" s="73" t="n">
        <v>213</v>
      </c>
      <c r="H15" s="165" t="n">
        <v>14.030612244898</v>
      </c>
    </row>
    <row r="16" s="157" customFormat="true" ht="23.45" hidden="false" customHeight="true" outlineLevel="0" collapsed="false">
      <c r="A16" s="169" t="s">
        <v>188</v>
      </c>
      <c r="B16" s="116" t="s">
        <v>17</v>
      </c>
      <c r="C16" s="73" t="n">
        <v>9625</v>
      </c>
      <c r="D16" s="73" t="n">
        <v>5541</v>
      </c>
      <c r="E16" s="73" t="n">
        <v>3585</v>
      </c>
      <c r="F16" s="73" t="n">
        <v>3391</v>
      </c>
      <c r="G16" s="73" t="n">
        <v>499</v>
      </c>
      <c r="H16" s="165" t="n">
        <v>1.75494238291574</v>
      </c>
    </row>
    <row r="17" s="157" customFormat="true" ht="14.1" hidden="false" customHeight="true" outlineLevel="0" collapsed="false">
      <c r="A17" s="169"/>
      <c r="B17" s="153" t="s">
        <v>36</v>
      </c>
      <c r="C17" s="73" t="n">
        <v>5211</v>
      </c>
      <c r="D17" s="73" t="n">
        <v>3245</v>
      </c>
      <c r="E17" s="73" t="n">
        <v>1709</v>
      </c>
      <c r="F17" s="73" t="n">
        <v>1624</v>
      </c>
      <c r="G17" s="73" t="n">
        <v>257</v>
      </c>
      <c r="H17" s="165" t="n">
        <v>2.19650911943518</v>
      </c>
    </row>
    <row r="18" s="157" customFormat="true" ht="14.1" hidden="false" customHeight="true" outlineLevel="0" collapsed="false">
      <c r="A18" s="169"/>
      <c r="B18" s="153" t="s">
        <v>37</v>
      </c>
      <c r="C18" s="73" t="n">
        <v>4414</v>
      </c>
      <c r="D18" s="73" t="n">
        <v>2296</v>
      </c>
      <c r="E18" s="73" t="n">
        <v>1876</v>
      </c>
      <c r="F18" s="73" t="n">
        <v>1767</v>
      </c>
      <c r="G18" s="73" t="n">
        <v>242</v>
      </c>
      <c r="H18" s="165" t="n">
        <v>1.23853211009174</v>
      </c>
    </row>
    <row r="19" s="157" customFormat="true" ht="18.75" hidden="false" customHeight="true" outlineLevel="0" collapsed="false">
      <c r="A19" s="170" t="s">
        <v>189</v>
      </c>
      <c r="B19" s="116" t="s">
        <v>17</v>
      </c>
      <c r="C19" s="73" t="n">
        <v>211</v>
      </c>
      <c r="D19" s="73" t="n">
        <v>103</v>
      </c>
      <c r="E19" s="73" t="n">
        <v>95</v>
      </c>
      <c r="F19" s="73" t="n">
        <v>86</v>
      </c>
      <c r="G19" s="73" t="n">
        <v>13</v>
      </c>
      <c r="H19" s="165" t="n">
        <v>7.10659898477158</v>
      </c>
    </row>
    <row r="20" s="157" customFormat="true" ht="14.1" hidden="false" customHeight="true" outlineLevel="0" collapsed="false">
      <c r="A20" s="170"/>
      <c r="B20" s="153" t="s">
        <v>36</v>
      </c>
      <c r="C20" s="73" t="n">
        <v>195</v>
      </c>
      <c r="D20" s="73" t="n">
        <v>94</v>
      </c>
      <c r="E20" s="73" t="n">
        <v>91</v>
      </c>
      <c r="F20" s="73" t="n">
        <v>82</v>
      </c>
      <c r="G20" s="73" t="n">
        <v>10</v>
      </c>
      <c r="H20" s="165" t="n">
        <v>7.14285714285714</v>
      </c>
    </row>
    <row r="21" s="157" customFormat="true" ht="14.1" hidden="false" customHeight="true" outlineLevel="0" collapsed="false">
      <c r="A21" s="167"/>
      <c r="B21" s="153" t="s">
        <v>37</v>
      </c>
      <c r="C21" s="73" t="n">
        <v>16</v>
      </c>
      <c r="D21" s="73" t="n">
        <v>9</v>
      </c>
      <c r="E21" s="73" t="n">
        <v>4</v>
      </c>
      <c r="F21" s="73" t="n">
        <v>4</v>
      </c>
      <c r="G21" s="73" t="n">
        <v>3</v>
      </c>
      <c r="H21" s="165" t="n">
        <v>6.66666666666667</v>
      </c>
    </row>
    <row r="22" s="157" customFormat="true" ht="23.45" hidden="false" customHeight="true" outlineLevel="0" collapsed="false">
      <c r="A22" s="173" t="s">
        <v>190</v>
      </c>
      <c r="B22" s="116" t="s">
        <v>17</v>
      </c>
      <c r="C22" s="73" t="n">
        <v>601330</v>
      </c>
      <c r="D22" s="73" t="n">
        <v>226676</v>
      </c>
      <c r="E22" s="73" t="n">
        <v>322703</v>
      </c>
      <c r="F22" s="73" t="n">
        <v>265350</v>
      </c>
      <c r="G22" s="73" t="n">
        <v>51951</v>
      </c>
      <c r="H22" s="165" t="n">
        <v>5.70344745150153</v>
      </c>
    </row>
    <row r="23" s="157" customFormat="true" ht="14.1" hidden="false" customHeight="true" outlineLevel="0" collapsed="false">
      <c r="A23" s="167"/>
      <c r="B23" s="153" t="s">
        <v>36</v>
      </c>
      <c r="C23" s="73" t="n">
        <v>443049</v>
      </c>
      <c r="D23" s="73" t="n">
        <v>158622</v>
      </c>
      <c r="E23" s="73" t="n">
        <v>246829</v>
      </c>
      <c r="F23" s="73" t="n">
        <v>198643</v>
      </c>
      <c r="G23" s="73" t="n">
        <v>37598</v>
      </c>
      <c r="H23" s="165" t="n">
        <v>5.35691355030177</v>
      </c>
    </row>
    <row r="24" s="157" customFormat="true" ht="14.1" hidden="false" customHeight="true" outlineLevel="0" collapsed="false">
      <c r="A24" s="167"/>
      <c r="B24" s="153" t="s">
        <v>37</v>
      </c>
      <c r="C24" s="73" t="n">
        <v>158281</v>
      </c>
      <c r="D24" s="73" t="n">
        <v>68054</v>
      </c>
      <c r="E24" s="73" t="n">
        <v>75874</v>
      </c>
      <c r="F24" s="73" t="n">
        <v>66707</v>
      </c>
      <c r="G24" s="73" t="n">
        <v>14353</v>
      </c>
      <c r="H24" s="165" t="n">
        <v>6.68567422925008</v>
      </c>
    </row>
    <row r="25" s="157" customFormat="true" ht="27" hidden="false" customHeight="true" outlineLevel="0" collapsed="false">
      <c r="A25" s="170" t="s">
        <v>191</v>
      </c>
      <c r="B25" s="116" t="s">
        <v>17</v>
      </c>
      <c r="C25" s="68" t="n">
        <v>367818</v>
      </c>
      <c r="D25" s="73" t="n">
        <v>103407</v>
      </c>
      <c r="E25" s="121" t="n">
        <v>244575</v>
      </c>
      <c r="F25" s="73" t="n">
        <v>194279</v>
      </c>
      <c r="G25" s="73" t="n">
        <v>19836</v>
      </c>
      <c r="H25" s="165" t="n">
        <v>4.61560340168947</v>
      </c>
    </row>
    <row r="26" s="157" customFormat="true" ht="14.1" hidden="false" customHeight="true" outlineLevel="0" collapsed="false">
      <c r="A26" s="170"/>
      <c r="B26" s="153" t="s">
        <v>36</v>
      </c>
      <c r="C26" s="73" t="n">
        <v>306042</v>
      </c>
      <c r="D26" s="73" t="n">
        <v>86824</v>
      </c>
      <c r="E26" s="73" t="n">
        <v>202391</v>
      </c>
      <c r="F26" s="73" t="n">
        <v>158287</v>
      </c>
      <c r="G26" s="73" t="n">
        <v>16827</v>
      </c>
      <c r="H26" s="165" t="n">
        <v>4.13594340681964</v>
      </c>
    </row>
    <row r="27" s="157" customFormat="true" ht="14.1" hidden="false" customHeight="true" outlineLevel="0" collapsed="false">
      <c r="A27" s="167"/>
      <c r="B27" s="153" t="s">
        <v>37</v>
      </c>
      <c r="C27" s="73" t="n">
        <v>61776</v>
      </c>
      <c r="D27" s="73" t="n">
        <v>16583</v>
      </c>
      <c r="E27" s="73" t="n">
        <v>42184</v>
      </c>
      <c r="F27" s="73" t="n">
        <v>35992</v>
      </c>
      <c r="G27" s="73" t="n">
        <v>3009</v>
      </c>
      <c r="H27" s="165" t="n">
        <v>7.05855848049495</v>
      </c>
    </row>
    <row r="28" s="175" customFormat="true" ht="23.45" hidden="false" customHeight="true" outlineLevel="0" collapsed="false">
      <c r="A28" s="174" t="s">
        <v>192</v>
      </c>
      <c r="B28" s="61" t="s">
        <v>17</v>
      </c>
      <c r="C28" s="73" t="n">
        <v>227938</v>
      </c>
      <c r="D28" s="73" t="n">
        <v>121575</v>
      </c>
      <c r="E28" s="73" t="n">
        <v>74481</v>
      </c>
      <c r="F28" s="73" t="n">
        <v>68168</v>
      </c>
      <c r="G28" s="73" t="n">
        <v>31882</v>
      </c>
      <c r="H28" s="165" t="n">
        <v>7.59811557670339</v>
      </c>
    </row>
    <row r="29" s="175" customFormat="true" ht="14.1" hidden="false" customHeight="true" outlineLevel="0" collapsed="false">
      <c r="A29" s="176"/>
      <c r="B29" s="72" t="s">
        <v>36</v>
      </c>
      <c r="C29" s="73" t="n">
        <v>132879</v>
      </c>
      <c r="D29" s="73" t="n">
        <v>70702</v>
      </c>
      <c r="E29" s="73" t="n">
        <v>41556</v>
      </c>
      <c r="F29" s="73" t="n">
        <v>38107</v>
      </c>
      <c r="G29" s="73" t="n">
        <v>20621</v>
      </c>
      <c r="H29" s="165" t="n">
        <v>8.40274435262157</v>
      </c>
    </row>
    <row r="30" s="175" customFormat="true" ht="14.1" hidden="false" customHeight="true" outlineLevel="0" collapsed="false">
      <c r="A30" s="176"/>
      <c r="B30" s="72" t="s">
        <v>37</v>
      </c>
      <c r="C30" s="73" t="n">
        <v>95059</v>
      </c>
      <c r="D30" s="73" t="n">
        <v>50873</v>
      </c>
      <c r="E30" s="73" t="n">
        <v>32925</v>
      </c>
      <c r="F30" s="73" t="n">
        <v>30061</v>
      </c>
      <c r="G30" s="73" t="n">
        <v>11261</v>
      </c>
      <c r="H30" s="165" t="n">
        <v>6.49317186292193</v>
      </c>
    </row>
    <row r="31" s="175" customFormat="true" ht="23.45" hidden="false" customHeight="true" outlineLevel="0" collapsed="false">
      <c r="A31" s="174" t="s">
        <v>193</v>
      </c>
      <c r="B31" s="61" t="s">
        <v>17</v>
      </c>
      <c r="C31" s="73" t="n">
        <v>1188</v>
      </c>
      <c r="D31" s="73" t="n">
        <v>558</v>
      </c>
      <c r="E31" s="73" t="n">
        <v>538</v>
      </c>
      <c r="F31" s="73" t="n">
        <v>398</v>
      </c>
      <c r="G31" s="73" t="n">
        <v>92</v>
      </c>
      <c r="H31" s="165" t="n">
        <v>2.0618556701031</v>
      </c>
    </row>
    <row r="32" s="175" customFormat="true" ht="14.1" hidden="false" customHeight="true" outlineLevel="0" collapsed="false">
      <c r="A32" s="174"/>
      <c r="B32" s="72" t="s">
        <v>36</v>
      </c>
      <c r="C32" s="73" t="n">
        <v>696</v>
      </c>
      <c r="D32" s="73" t="n">
        <v>316</v>
      </c>
      <c r="E32" s="73" t="n">
        <v>326</v>
      </c>
      <c r="F32" s="73" t="n">
        <v>234</v>
      </c>
      <c r="G32" s="73" t="n">
        <v>54</v>
      </c>
      <c r="H32" s="165" t="n">
        <v>1.45772594752187</v>
      </c>
    </row>
    <row r="33" s="175" customFormat="true" ht="14.1" hidden="false" customHeight="true" outlineLevel="0" collapsed="false">
      <c r="A33" s="176"/>
      <c r="B33" s="72" t="s">
        <v>37</v>
      </c>
      <c r="C33" s="73" t="n">
        <v>492</v>
      </c>
      <c r="D33" s="73" t="n">
        <v>242</v>
      </c>
      <c r="E33" s="73" t="n">
        <v>212</v>
      </c>
      <c r="F33" s="73" t="n">
        <v>164</v>
      </c>
      <c r="G33" s="73" t="n">
        <v>38</v>
      </c>
      <c r="H33" s="165" t="n">
        <v>2.92887029288703</v>
      </c>
    </row>
    <row r="34" s="177" customFormat="true" ht="23.45" hidden="false" customHeight="true" outlineLevel="0" collapsed="false">
      <c r="A34" s="168" t="s">
        <v>194</v>
      </c>
      <c r="B34" s="61" t="s">
        <v>17</v>
      </c>
      <c r="C34" s="73" t="n">
        <v>4386</v>
      </c>
      <c r="D34" s="73" t="n">
        <v>1136</v>
      </c>
      <c r="E34" s="73" t="n">
        <v>3109</v>
      </c>
      <c r="F34" s="73" t="n">
        <v>2505</v>
      </c>
      <c r="G34" s="73" t="n">
        <v>141</v>
      </c>
      <c r="H34" s="165" t="n">
        <v>2.28544776119404</v>
      </c>
    </row>
    <row r="35" s="175" customFormat="true" ht="14.1" hidden="false" customHeight="true" outlineLevel="0" collapsed="false">
      <c r="A35" s="178"/>
      <c r="B35" s="72" t="s">
        <v>36</v>
      </c>
      <c r="C35" s="73" t="n">
        <v>3432</v>
      </c>
      <c r="D35" s="73" t="n">
        <v>780</v>
      </c>
      <c r="E35" s="73" t="n">
        <v>2556</v>
      </c>
      <c r="F35" s="73" t="n">
        <v>2015</v>
      </c>
      <c r="G35" s="73" t="n">
        <v>96</v>
      </c>
      <c r="H35" s="165" t="n">
        <v>1.83976261127596</v>
      </c>
    </row>
    <row r="36" s="177" customFormat="true" ht="14.1" hidden="false" customHeight="true" outlineLevel="0" collapsed="false">
      <c r="A36" s="179"/>
      <c r="B36" s="72" t="s">
        <v>37</v>
      </c>
      <c r="C36" s="73" t="n">
        <v>954</v>
      </c>
      <c r="D36" s="73" t="n">
        <v>356</v>
      </c>
      <c r="E36" s="73" t="n">
        <v>553</v>
      </c>
      <c r="F36" s="73" t="n">
        <v>490</v>
      </c>
      <c r="G36" s="73" t="n">
        <v>45</v>
      </c>
      <c r="H36" s="165" t="n">
        <v>3.92156862745098</v>
      </c>
    </row>
    <row r="37" s="177" customFormat="true" ht="18.75" hidden="false" customHeight="true" outlineLevel="0" collapsed="false">
      <c r="A37" s="180" t="s">
        <v>195</v>
      </c>
      <c r="B37" s="61" t="s">
        <v>17</v>
      </c>
      <c r="C37" s="73" t="n">
        <v>1517895</v>
      </c>
      <c r="D37" s="73" t="n">
        <v>942271</v>
      </c>
      <c r="E37" s="73" t="n">
        <v>432654</v>
      </c>
      <c r="F37" s="73" t="n">
        <v>377420</v>
      </c>
      <c r="G37" s="73" t="n">
        <v>142970</v>
      </c>
      <c r="H37" s="165" t="n">
        <v>0.706119481015776</v>
      </c>
    </row>
    <row r="38" s="177" customFormat="true" ht="14.1" hidden="false" customHeight="true" outlineLevel="0" collapsed="false">
      <c r="A38" s="180"/>
      <c r="B38" s="72" t="s">
        <v>36</v>
      </c>
      <c r="C38" s="73" t="n">
        <v>659331</v>
      </c>
      <c r="D38" s="73" t="n">
        <v>381764</v>
      </c>
      <c r="E38" s="73" t="n">
        <v>207811</v>
      </c>
      <c r="F38" s="73" t="n">
        <v>176593</v>
      </c>
      <c r="G38" s="73" t="n">
        <v>69756</v>
      </c>
      <c r="H38" s="165" t="n">
        <v>1.05448531767136</v>
      </c>
    </row>
    <row r="39" s="177" customFormat="true" ht="14.1" hidden="false" customHeight="true" outlineLevel="0" collapsed="false">
      <c r="A39" s="66"/>
      <c r="B39" s="72" t="s">
        <v>37</v>
      </c>
      <c r="C39" s="73" t="n">
        <v>858564</v>
      </c>
      <c r="D39" s="73" t="n">
        <v>560507</v>
      </c>
      <c r="E39" s="73" t="n">
        <v>224843</v>
      </c>
      <c r="F39" s="73" t="n">
        <v>200827</v>
      </c>
      <c r="G39" s="73" t="n">
        <v>73214</v>
      </c>
      <c r="H39" s="165" t="n">
        <v>0.440219419490617</v>
      </c>
    </row>
    <row r="40" s="182" customFormat="true" ht="42.75" hidden="false" customHeight="true" outlineLevel="0" collapsed="false">
      <c r="A40" s="47" t="s">
        <v>196</v>
      </c>
      <c r="B40" s="47"/>
      <c r="C40" s="47"/>
      <c r="D40" s="47"/>
      <c r="E40" s="47"/>
      <c r="F40" s="47"/>
      <c r="G40" s="47"/>
      <c r="H40" s="181"/>
    </row>
    <row r="41" s="67" customFormat="true" ht="9" hidden="false" customHeight="true" outlineLevel="0" collapsed="false">
      <c r="B41" s="66"/>
      <c r="C41" s="183"/>
      <c r="D41" s="184"/>
      <c r="E41" s="184"/>
      <c r="F41" s="184"/>
      <c r="G41" s="185"/>
    </row>
    <row r="42" s="191" customFormat="true" ht="9" hidden="false" customHeight="true" outlineLevel="0" collapsed="false">
      <c r="A42" s="186"/>
      <c r="B42" s="187"/>
      <c r="C42" s="188"/>
      <c r="D42" s="189"/>
      <c r="E42" s="189"/>
      <c r="F42" s="189"/>
      <c r="G42" s="190"/>
    </row>
    <row r="47" customFormat="false" ht="27" hidden="false" customHeight="true" outlineLevel="0" collapsed="false"/>
    <row r="57" customFormat="false" ht="27" hidden="false" customHeight="true" outlineLevel="0" collapsed="false"/>
  </sheetData>
  <mergeCells count="14">
    <mergeCell ref="A3:A6"/>
    <mergeCell ref="B3:B6"/>
    <mergeCell ref="C3:C5"/>
    <mergeCell ref="D3:G3"/>
    <mergeCell ref="H3:H5"/>
    <mergeCell ref="D4:D5"/>
    <mergeCell ref="E4:E5"/>
    <mergeCell ref="G4:G5"/>
    <mergeCell ref="C6:G6"/>
    <mergeCell ref="A10:A11"/>
    <mergeCell ref="A19:A20"/>
    <mergeCell ref="A25:A26"/>
    <mergeCell ref="A37:A38"/>
    <mergeCell ref="A40:G40"/>
  </mergeCells>
  <conditionalFormatting sqref="C59:G65 C28:F39">
    <cfRule type="cellIs" priority="2" operator="equal" aboveAverage="0" equalAverage="0" bottom="0" percent="0" rank="0" text="" dxfId="242">
      <formula>"."</formula>
    </cfRule>
    <cfRule type="cellIs" priority="3" operator="equal" aboveAverage="0" equalAverage="0" bottom="0" percent="0" rank="0" text="" dxfId="243">
      <formula>"..."</formula>
    </cfRule>
  </conditionalFormatting>
  <conditionalFormatting sqref="C26:F27 C7:F24">
    <cfRule type="cellIs" priority="4" operator="equal" aboveAverage="0" equalAverage="0" bottom="0" percent="0" rank="0" text="" dxfId="244">
      <formula>"."</formula>
    </cfRule>
    <cfRule type="cellIs" priority="5" operator="equal" aboveAverage="0" equalAverage="0" bottom="0" percent="0" rank="0" text="" dxfId="245">
      <formula>"..."</formula>
    </cfRule>
  </conditionalFormatting>
  <conditionalFormatting sqref="H7:H20 H22:H39">
    <cfRule type="cellIs" priority="6" operator="equal" aboveAverage="0" equalAverage="0" bottom="0" percent="0" rank="0" text="" dxfId="246">
      <formula>"."</formula>
    </cfRule>
    <cfRule type="cellIs" priority="7" operator="equal" aboveAverage="0" equalAverage="0" bottom="0" percent="0" rank="0" text="" dxfId="247">
      <formula>"..."</formula>
    </cfRule>
  </conditionalFormatting>
  <conditionalFormatting sqref="G7:G39">
    <cfRule type="cellIs" priority="8" operator="equal" aboveAverage="0" equalAverage="0" bottom="0" percent="0" rank="0" text="" dxfId="248">
      <formula>"."</formula>
    </cfRule>
    <cfRule type="cellIs" priority="9" operator="equal" aboveAverage="0" equalAverage="0" bottom="0" percent="0" rank="0" text="" dxfId="249">
      <formula>"..."</formula>
    </cfRule>
  </conditionalFormatting>
  <conditionalFormatting sqref="H21">
    <cfRule type="cellIs" priority="10" operator="equal" aboveAverage="0" equalAverage="0" bottom="0" percent="0" rank="0" text="" dxfId="250">
      <formula>"."</formula>
    </cfRule>
    <cfRule type="cellIs" priority="11" operator="equal" aboveAverage="0" equalAverage="0" bottom="0" percent="0" rank="0" text="" dxfId="25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C&amp;8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11.1953125" defaultRowHeight="9" zeroHeight="false" outlineLevelRow="0" outlineLevelCol="0"/>
  <cols>
    <col collapsed="false" customWidth="true" hidden="false" outlineLevel="0" max="1" min="1" style="192" width="7.38"/>
    <col collapsed="false" customWidth="true" hidden="false" outlineLevel="0" max="2" min="2" style="192" width="10.99"/>
    <col collapsed="false" customWidth="true" hidden="false" outlineLevel="0" max="3" min="3" style="192" width="7.78"/>
    <col collapsed="false" customWidth="true" hidden="false" outlineLevel="0" max="4" min="4" style="192" width="6.98"/>
    <col collapsed="false" customWidth="true" hidden="false" outlineLevel="0" max="5" min="5" style="192" width="7.99"/>
    <col collapsed="false" customWidth="true" hidden="false" outlineLevel="0" max="6" min="6" style="192" width="7.78"/>
    <col collapsed="false" customWidth="true" hidden="false" outlineLevel="0" max="7" min="7" style="192" width="6.98"/>
    <col collapsed="false" customWidth="true" hidden="false" outlineLevel="0" max="8" min="8" style="192" width="7.99"/>
    <col collapsed="false" customWidth="true" hidden="false" outlineLevel="0" max="9" min="9" style="192" width="7.78"/>
    <col collapsed="false" customWidth="true" hidden="false" outlineLevel="0" max="10" min="10" style="192" width="6.98"/>
    <col collapsed="false" customWidth="true" hidden="false" outlineLevel="0" max="11" min="11" style="192" width="7.99"/>
    <col collapsed="false" customWidth="true" hidden="false" outlineLevel="0" max="12" min="12" style="192" width="7.78"/>
    <col collapsed="false" customWidth="true" hidden="false" outlineLevel="0" max="13" min="13" style="192" width="6.98"/>
    <col collapsed="false" customWidth="true" hidden="false" outlineLevel="0" max="14" min="14" style="192" width="7.99"/>
    <col collapsed="false" customWidth="true" hidden="false" outlineLevel="0" max="15" min="15" style="192" width="7.78"/>
    <col collapsed="false" customWidth="true" hidden="false" outlineLevel="0" max="16" min="16" style="192" width="6.98"/>
    <col collapsed="false" customWidth="true" hidden="false" outlineLevel="0" max="17" min="17" style="192" width="7.99"/>
    <col collapsed="false" customWidth="false" hidden="false" outlineLevel="0" max="257" min="18" style="155" width="11.19"/>
  </cols>
  <sheetData>
    <row r="1" s="194" customFormat="true" ht="16.5" hidden="false" customHeight="true" outlineLevel="0" collapsed="false">
      <c r="A1" s="193"/>
    </row>
    <row r="2" s="194" customFormat="true" ht="14.85" hidden="false" customHeight="true" outlineLevel="0" collapsed="false">
      <c r="A2" s="195" t="s">
        <v>197</v>
      </c>
      <c r="B2" s="195"/>
      <c r="C2" s="195"/>
      <c r="D2" s="195"/>
      <c r="E2" s="195"/>
      <c r="F2" s="195"/>
      <c r="G2" s="195"/>
      <c r="H2" s="195"/>
      <c r="I2" s="195"/>
      <c r="J2" s="195"/>
      <c r="K2" s="195"/>
      <c r="L2" s="195"/>
      <c r="M2" s="195"/>
      <c r="N2" s="195"/>
      <c r="O2" s="195"/>
      <c r="P2" s="195"/>
      <c r="Q2" s="195"/>
    </row>
    <row r="3" customFormat="false" ht="13.9" hidden="false" customHeight="true" outlineLevel="0" collapsed="false">
      <c r="A3" s="196" t="s">
        <v>198</v>
      </c>
      <c r="B3" s="196"/>
      <c r="C3" s="197" t="s">
        <v>199</v>
      </c>
      <c r="D3" s="197"/>
      <c r="E3" s="197"/>
      <c r="F3" s="197"/>
      <c r="G3" s="197"/>
      <c r="H3" s="197"/>
      <c r="I3" s="197"/>
      <c r="J3" s="197"/>
      <c r="K3" s="197"/>
      <c r="L3" s="197"/>
      <c r="M3" s="197"/>
      <c r="N3" s="197"/>
      <c r="O3" s="197"/>
      <c r="P3" s="197"/>
      <c r="Q3" s="197"/>
    </row>
    <row r="4" customFormat="false" ht="13.9" hidden="false" customHeight="true" outlineLevel="0" collapsed="false">
      <c r="A4" s="196"/>
      <c r="B4" s="196"/>
      <c r="C4" s="198" t="s">
        <v>200</v>
      </c>
      <c r="D4" s="198"/>
      <c r="E4" s="198"/>
      <c r="F4" s="199" t="s">
        <v>4</v>
      </c>
      <c r="G4" s="199"/>
      <c r="H4" s="199"/>
      <c r="I4" s="199"/>
      <c r="J4" s="199"/>
      <c r="K4" s="199"/>
      <c r="L4" s="199"/>
      <c r="M4" s="199"/>
      <c r="N4" s="199"/>
      <c r="O4" s="199"/>
      <c r="P4" s="199"/>
      <c r="Q4" s="199"/>
    </row>
    <row r="5" customFormat="false" ht="13.9" hidden="false" customHeight="true" outlineLevel="0" collapsed="false">
      <c r="A5" s="196"/>
      <c r="B5" s="196"/>
      <c r="C5" s="198"/>
      <c r="D5" s="198"/>
      <c r="E5" s="198"/>
      <c r="F5" s="200" t="s">
        <v>201</v>
      </c>
      <c r="G5" s="200"/>
      <c r="H5" s="200"/>
      <c r="I5" s="201" t="s">
        <v>202</v>
      </c>
      <c r="J5" s="201"/>
      <c r="K5" s="201"/>
      <c r="L5" s="200" t="s">
        <v>8</v>
      </c>
      <c r="M5" s="200"/>
      <c r="N5" s="200"/>
      <c r="O5" s="199" t="s">
        <v>203</v>
      </c>
      <c r="P5" s="199"/>
      <c r="Q5" s="199"/>
    </row>
    <row r="6" customFormat="false" ht="21.6" hidden="false" customHeight="true" outlineLevel="0" collapsed="false">
      <c r="A6" s="196"/>
      <c r="B6" s="196"/>
      <c r="C6" s="198"/>
      <c r="D6" s="198"/>
      <c r="E6" s="198"/>
      <c r="F6" s="200"/>
      <c r="G6" s="200"/>
      <c r="H6" s="200"/>
      <c r="I6" s="201"/>
      <c r="J6" s="201"/>
      <c r="K6" s="201"/>
      <c r="L6" s="112" t="s">
        <v>204</v>
      </c>
      <c r="M6" s="112"/>
      <c r="N6" s="112"/>
      <c r="O6" s="199"/>
      <c r="P6" s="199"/>
      <c r="Q6" s="199"/>
    </row>
    <row r="7" customFormat="false" ht="24.75" hidden="false" customHeight="true" outlineLevel="0" collapsed="false">
      <c r="A7" s="196"/>
      <c r="B7" s="196"/>
      <c r="C7" s="202" t="s">
        <v>16</v>
      </c>
      <c r="D7" s="202" t="s">
        <v>18</v>
      </c>
      <c r="E7" s="203" t="s">
        <v>205</v>
      </c>
      <c r="F7" s="202" t="s">
        <v>16</v>
      </c>
      <c r="G7" s="202" t="s">
        <v>18</v>
      </c>
      <c r="H7" s="203" t="s">
        <v>205</v>
      </c>
      <c r="I7" s="202" t="s">
        <v>16</v>
      </c>
      <c r="J7" s="202" t="s">
        <v>18</v>
      </c>
      <c r="K7" s="203" t="s">
        <v>205</v>
      </c>
      <c r="L7" s="202" t="s">
        <v>16</v>
      </c>
      <c r="M7" s="202" t="s">
        <v>18</v>
      </c>
      <c r="N7" s="204" t="s">
        <v>205</v>
      </c>
      <c r="O7" s="202" t="s">
        <v>16</v>
      </c>
      <c r="P7" s="202" t="s">
        <v>18</v>
      </c>
      <c r="Q7" s="204" t="s">
        <v>205</v>
      </c>
    </row>
    <row r="8" s="208" customFormat="true" ht="18" hidden="false" customHeight="true" outlineLevel="0" collapsed="false">
      <c r="A8" s="205" t="n">
        <v>2011</v>
      </c>
      <c r="B8" s="206" t="s">
        <v>206</v>
      </c>
      <c r="C8" s="207" t="n">
        <v>2.25</v>
      </c>
      <c r="D8" s="207" t="n">
        <v>2.33</v>
      </c>
      <c r="E8" s="207" t="n">
        <v>2.28</v>
      </c>
      <c r="F8" s="207" t="n">
        <v>1.96</v>
      </c>
      <c r="G8" s="207" t="n">
        <v>2.04</v>
      </c>
      <c r="H8" s="207" t="n">
        <v>2</v>
      </c>
      <c r="I8" s="207" t="n">
        <v>2.37</v>
      </c>
      <c r="J8" s="207" t="n">
        <v>2.6</v>
      </c>
      <c r="K8" s="207" t="n">
        <v>2.47</v>
      </c>
      <c r="L8" s="207" t="n">
        <v>2.3</v>
      </c>
      <c r="M8" s="207" t="n">
        <v>2.58</v>
      </c>
      <c r="N8" s="207" t="n">
        <v>2.42</v>
      </c>
      <c r="O8" s="207" t="n">
        <v>2.94</v>
      </c>
      <c r="P8" s="207" t="n">
        <v>2.73</v>
      </c>
      <c r="Q8" s="207" t="n">
        <v>2.86</v>
      </c>
    </row>
    <row r="9" s="208" customFormat="true" ht="12" hidden="false" customHeight="true" outlineLevel="0" collapsed="false">
      <c r="A9" s="205"/>
      <c r="B9" s="209" t="s">
        <v>207</v>
      </c>
      <c r="C9" s="207" t="n">
        <v>2.98</v>
      </c>
      <c r="D9" s="207" t="n">
        <v>3.05</v>
      </c>
      <c r="E9" s="207" t="n">
        <v>3.01</v>
      </c>
      <c r="F9" s="207" t="n">
        <v>3</v>
      </c>
      <c r="G9" s="207" t="n">
        <v>3.06</v>
      </c>
      <c r="H9" s="207" t="n">
        <v>3.03</v>
      </c>
      <c r="I9" s="207" t="n">
        <v>2.95</v>
      </c>
      <c r="J9" s="207" t="n">
        <v>3.16</v>
      </c>
      <c r="K9" s="207" t="n">
        <v>3.04</v>
      </c>
      <c r="L9" s="207" t="n">
        <v>2.88</v>
      </c>
      <c r="M9" s="207" t="n">
        <v>3.17</v>
      </c>
      <c r="N9" s="207" t="n">
        <v>3.01</v>
      </c>
      <c r="O9" s="207" t="n">
        <v>2.97</v>
      </c>
      <c r="P9" s="207" t="n">
        <v>2.61</v>
      </c>
      <c r="Q9" s="207" t="n">
        <v>2.83</v>
      </c>
    </row>
    <row r="10" s="208" customFormat="true" ht="12" hidden="false" customHeight="true" outlineLevel="0" collapsed="false">
      <c r="A10" s="205"/>
      <c r="B10" s="209" t="s">
        <v>208</v>
      </c>
      <c r="C10" s="207" t="n">
        <v>4.3</v>
      </c>
      <c r="D10" s="207" t="n">
        <v>4.32</v>
      </c>
      <c r="E10" s="207" t="n">
        <v>4.31</v>
      </c>
      <c r="F10" s="207" t="n">
        <v>4.67</v>
      </c>
      <c r="G10" s="207" t="n">
        <v>4.59</v>
      </c>
      <c r="H10" s="207" t="n">
        <v>4.63</v>
      </c>
      <c r="I10" s="207" t="n">
        <v>4.06</v>
      </c>
      <c r="J10" s="207" t="n">
        <v>4.27</v>
      </c>
      <c r="K10" s="207" t="n">
        <v>4.15</v>
      </c>
      <c r="L10" s="207" t="n">
        <v>3.9</v>
      </c>
      <c r="M10" s="207" t="n">
        <v>4.24</v>
      </c>
      <c r="N10" s="207" t="n">
        <v>4.05</v>
      </c>
      <c r="O10" s="207" t="n">
        <v>3.67</v>
      </c>
      <c r="P10" s="207" t="n">
        <v>3.15</v>
      </c>
      <c r="Q10" s="207" t="n">
        <v>3.47</v>
      </c>
    </row>
    <row r="11" s="208" customFormat="true" ht="12" hidden="false" customHeight="true" outlineLevel="0" collapsed="false">
      <c r="A11" s="205" t="n">
        <v>2012</v>
      </c>
      <c r="B11" s="209" t="s">
        <v>209</v>
      </c>
      <c r="C11" s="207" t="n">
        <v>2.4</v>
      </c>
      <c r="D11" s="207" t="n">
        <v>2.47</v>
      </c>
      <c r="E11" s="207" t="n">
        <v>2.43</v>
      </c>
      <c r="F11" s="207" t="n">
        <v>2.53</v>
      </c>
      <c r="G11" s="207" t="n">
        <v>2.59</v>
      </c>
      <c r="H11" s="207" t="n">
        <v>2.56</v>
      </c>
      <c r="I11" s="207" t="n">
        <v>2.2</v>
      </c>
      <c r="J11" s="207" t="n">
        <v>2.41</v>
      </c>
      <c r="K11" s="207" t="n">
        <v>2.29</v>
      </c>
      <c r="L11" s="207" t="n">
        <v>2.14</v>
      </c>
      <c r="M11" s="207" t="n">
        <v>2.38</v>
      </c>
      <c r="N11" s="207" t="n">
        <v>2.24</v>
      </c>
      <c r="O11" s="207" t="n">
        <v>2.53</v>
      </c>
      <c r="P11" s="207" t="n">
        <v>2.13</v>
      </c>
      <c r="Q11" s="207" t="n">
        <v>2.37</v>
      </c>
    </row>
    <row r="12" s="208" customFormat="true" ht="16.9" hidden="false" customHeight="true" outlineLevel="0" collapsed="false">
      <c r="A12" s="205" t="n">
        <v>2012</v>
      </c>
      <c r="B12" s="206" t="s">
        <v>206</v>
      </c>
      <c r="C12" s="207" t="n">
        <v>2.6</v>
      </c>
      <c r="D12" s="207" t="n">
        <v>2.65</v>
      </c>
      <c r="E12" s="207" t="n">
        <v>2.62</v>
      </c>
      <c r="F12" s="207" t="n">
        <v>2.56</v>
      </c>
      <c r="G12" s="207" t="n">
        <v>2.57</v>
      </c>
      <c r="H12" s="207" t="n">
        <v>2.56</v>
      </c>
      <c r="I12" s="207" t="n">
        <v>2.62</v>
      </c>
      <c r="J12" s="207" t="n">
        <v>2.81</v>
      </c>
      <c r="K12" s="207" t="n">
        <v>2.7</v>
      </c>
      <c r="L12" s="207" t="n">
        <v>2.72</v>
      </c>
      <c r="M12" s="207" t="n">
        <v>2.99</v>
      </c>
      <c r="N12" s="207" t="n">
        <v>2.84</v>
      </c>
      <c r="O12" s="207" t="n">
        <v>2.74</v>
      </c>
      <c r="P12" s="207" t="n">
        <v>2.41</v>
      </c>
      <c r="Q12" s="207" t="n">
        <v>2.61</v>
      </c>
    </row>
    <row r="13" s="208" customFormat="true" ht="12" hidden="false" customHeight="true" outlineLevel="0" collapsed="false">
      <c r="A13" s="205"/>
      <c r="B13" s="206" t="s">
        <v>207</v>
      </c>
      <c r="C13" s="207" t="n">
        <v>3.64</v>
      </c>
      <c r="D13" s="207" t="n">
        <v>3.66</v>
      </c>
      <c r="E13" s="207" t="n">
        <v>3.65</v>
      </c>
      <c r="F13" s="207" t="n">
        <v>3.96</v>
      </c>
      <c r="G13" s="207" t="n">
        <v>3.95</v>
      </c>
      <c r="H13" s="207" t="n">
        <v>3.96</v>
      </c>
      <c r="I13" s="207" t="n">
        <v>3.17</v>
      </c>
      <c r="J13" s="207" t="n">
        <v>3.34</v>
      </c>
      <c r="K13" s="207" t="n">
        <v>3.24</v>
      </c>
      <c r="L13" s="207" t="n">
        <v>3.05</v>
      </c>
      <c r="M13" s="207" t="n">
        <v>3.3</v>
      </c>
      <c r="N13" s="207" t="n">
        <v>3.16</v>
      </c>
      <c r="O13" s="207" t="n">
        <v>3.91</v>
      </c>
      <c r="P13" s="207" t="n">
        <v>3.43</v>
      </c>
      <c r="Q13" s="207" t="n">
        <v>3.72</v>
      </c>
    </row>
    <row r="14" s="208" customFormat="true" ht="12" hidden="false" customHeight="true" outlineLevel="0" collapsed="false">
      <c r="A14" s="205"/>
      <c r="B14" s="206" t="s">
        <v>208</v>
      </c>
      <c r="C14" s="207" t="n">
        <v>3.16</v>
      </c>
      <c r="D14" s="207" t="n">
        <v>3.36</v>
      </c>
      <c r="E14" s="207" t="n">
        <v>3.25</v>
      </c>
      <c r="F14" s="207" t="n">
        <v>3.46</v>
      </c>
      <c r="G14" s="207" t="n">
        <v>3.71</v>
      </c>
      <c r="H14" s="207" t="n">
        <v>3.58</v>
      </c>
      <c r="I14" s="207" t="n">
        <v>2.66</v>
      </c>
      <c r="J14" s="207" t="n">
        <v>2.93</v>
      </c>
      <c r="K14" s="207" t="n">
        <v>2.78</v>
      </c>
      <c r="L14" s="207" t="n">
        <v>2.53</v>
      </c>
      <c r="M14" s="207" t="n">
        <v>2.89</v>
      </c>
      <c r="N14" s="207" t="n">
        <v>2.69</v>
      </c>
      <c r="O14" s="207" t="n">
        <v>3.58</v>
      </c>
      <c r="P14" s="207" t="n">
        <v>3.35</v>
      </c>
      <c r="Q14" s="207" t="n">
        <v>3.49</v>
      </c>
    </row>
    <row r="15" s="208" customFormat="true" ht="12" hidden="false" customHeight="true" outlineLevel="0" collapsed="false">
      <c r="A15" s="205" t="n">
        <v>2013</v>
      </c>
      <c r="B15" s="206" t="s">
        <v>209</v>
      </c>
      <c r="C15" s="207" t="n">
        <v>2.17</v>
      </c>
      <c r="D15" s="207" t="n">
        <v>2.21</v>
      </c>
      <c r="E15" s="207" t="n">
        <v>2.19</v>
      </c>
      <c r="F15" s="207" t="n">
        <v>2.26</v>
      </c>
      <c r="G15" s="207" t="n">
        <v>2.28</v>
      </c>
      <c r="H15" s="207" t="n">
        <v>2.27</v>
      </c>
      <c r="I15" s="207" t="n">
        <v>1.9</v>
      </c>
      <c r="J15" s="207" t="n">
        <v>2.1</v>
      </c>
      <c r="K15" s="207" t="n">
        <v>1.99</v>
      </c>
      <c r="L15" s="207" t="n">
        <v>1.83</v>
      </c>
      <c r="M15" s="207" t="n">
        <v>2.06</v>
      </c>
      <c r="N15" s="207" t="n">
        <v>1.94</v>
      </c>
      <c r="O15" s="207" t="n">
        <v>2.7</v>
      </c>
      <c r="P15" s="207" t="n">
        <v>2.28</v>
      </c>
      <c r="Q15" s="207" t="n">
        <v>2.54</v>
      </c>
    </row>
    <row r="16" s="208" customFormat="true" ht="16.9" hidden="false" customHeight="true" outlineLevel="0" collapsed="false">
      <c r="A16" s="205" t="n">
        <v>2013</v>
      </c>
      <c r="B16" s="206" t="s">
        <v>206</v>
      </c>
      <c r="C16" s="207" t="n">
        <v>2.64</v>
      </c>
      <c r="D16" s="207" t="n">
        <v>2.61</v>
      </c>
      <c r="E16" s="207" t="n">
        <v>2.62</v>
      </c>
      <c r="F16" s="207" t="n">
        <v>2.63</v>
      </c>
      <c r="G16" s="207" t="n">
        <v>2.59</v>
      </c>
      <c r="H16" s="207" t="n">
        <v>2.62</v>
      </c>
      <c r="I16" s="207" t="n">
        <v>2.46</v>
      </c>
      <c r="J16" s="207" t="n">
        <v>2.58</v>
      </c>
      <c r="K16" s="207" t="n">
        <v>2.51</v>
      </c>
      <c r="L16" s="207" t="n">
        <v>2.25</v>
      </c>
      <c r="M16" s="207" t="n">
        <v>2.47</v>
      </c>
      <c r="N16" s="207" t="n">
        <v>2.35</v>
      </c>
      <c r="O16" s="207" t="n">
        <v>3.22</v>
      </c>
      <c r="P16" s="207" t="n">
        <v>2.75</v>
      </c>
      <c r="Q16" s="207" t="n">
        <v>3.03</v>
      </c>
    </row>
    <row r="17" s="208" customFormat="true" ht="12" hidden="false" customHeight="true" outlineLevel="0" collapsed="false">
      <c r="A17" s="205"/>
      <c r="B17" s="206" t="s">
        <v>207</v>
      </c>
      <c r="C17" s="207" t="n">
        <v>2.97</v>
      </c>
      <c r="D17" s="207" t="n">
        <v>3.08</v>
      </c>
      <c r="E17" s="207" t="n">
        <v>3.02</v>
      </c>
      <c r="F17" s="207" t="n">
        <v>3.48</v>
      </c>
      <c r="G17" s="207" t="n">
        <v>3.65</v>
      </c>
      <c r="H17" s="207" t="n">
        <v>3.56</v>
      </c>
      <c r="I17" s="207" t="n">
        <v>2.33</v>
      </c>
      <c r="J17" s="207" t="n">
        <v>2.45</v>
      </c>
      <c r="K17" s="207" t="n">
        <v>2.38</v>
      </c>
      <c r="L17" s="207" t="n">
        <v>2.11</v>
      </c>
      <c r="M17" s="207" t="n">
        <v>2.31</v>
      </c>
      <c r="N17" s="207" t="n">
        <v>2.2</v>
      </c>
      <c r="O17" s="207" t="n">
        <v>3</v>
      </c>
      <c r="P17" s="207" t="n">
        <v>2.61</v>
      </c>
      <c r="Q17" s="207" t="n">
        <v>2.84</v>
      </c>
    </row>
    <row r="18" s="208" customFormat="true" ht="12" hidden="false" customHeight="true" outlineLevel="0" collapsed="false">
      <c r="A18" s="205"/>
      <c r="B18" s="206" t="s">
        <v>208</v>
      </c>
      <c r="C18" s="207" t="n">
        <v>2.88</v>
      </c>
      <c r="D18" s="207" t="n">
        <v>2.96</v>
      </c>
      <c r="E18" s="207" t="n">
        <v>2.91</v>
      </c>
      <c r="F18" s="207" t="n">
        <v>3.42</v>
      </c>
      <c r="G18" s="207" t="n">
        <v>3.53</v>
      </c>
      <c r="H18" s="207" t="n">
        <v>3.47</v>
      </c>
      <c r="I18" s="207" t="n">
        <v>2.14</v>
      </c>
      <c r="J18" s="207" t="n">
        <v>2.27</v>
      </c>
      <c r="K18" s="207" t="n">
        <v>2.2</v>
      </c>
      <c r="L18" s="207" t="n">
        <v>1.93</v>
      </c>
      <c r="M18" s="207" t="n">
        <v>2.14</v>
      </c>
      <c r="N18" s="207" t="n">
        <v>2.03</v>
      </c>
      <c r="O18" s="207" t="n">
        <v>3.11</v>
      </c>
      <c r="P18" s="207" t="n">
        <v>2.76</v>
      </c>
      <c r="Q18" s="207" t="n">
        <v>2.97</v>
      </c>
    </row>
    <row r="19" s="208" customFormat="true" ht="12" hidden="false" customHeight="true" outlineLevel="0" collapsed="false">
      <c r="A19" s="205" t="n">
        <v>2014</v>
      </c>
      <c r="B19" s="206" t="s">
        <v>209</v>
      </c>
      <c r="C19" s="207" t="n">
        <v>2.15</v>
      </c>
      <c r="D19" s="207" t="n">
        <v>2.19</v>
      </c>
      <c r="E19" s="207" t="n">
        <v>2.16</v>
      </c>
      <c r="F19" s="207" t="n">
        <v>2.53</v>
      </c>
      <c r="G19" s="207" t="n">
        <v>2.57</v>
      </c>
      <c r="H19" s="207" t="n">
        <v>2.55</v>
      </c>
      <c r="I19" s="207" t="n">
        <v>1.58</v>
      </c>
      <c r="J19" s="207" t="n">
        <v>1.72</v>
      </c>
      <c r="K19" s="207" t="n">
        <v>1.64</v>
      </c>
      <c r="L19" s="207" t="n">
        <v>1.47</v>
      </c>
      <c r="M19" s="207" t="n">
        <v>1.61</v>
      </c>
      <c r="N19" s="207" t="n">
        <v>1.54</v>
      </c>
      <c r="O19" s="207" t="n">
        <v>2.45</v>
      </c>
      <c r="P19" s="207" t="n">
        <v>2.04</v>
      </c>
      <c r="Q19" s="207" t="n">
        <v>2.29</v>
      </c>
    </row>
    <row r="20" s="208" customFormat="true" ht="16.9" hidden="false" customHeight="true" outlineLevel="0" collapsed="false">
      <c r="A20" s="205" t="n">
        <v>2014</v>
      </c>
      <c r="B20" s="206" t="s">
        <v>206</v>
      </c>
      <c r="C20" s="207" t="n">
        <v>3.67</v>
      </c>
      <c r="D20" s="207" t="n">
        <v>3.69</v>
      </c>
      <c r="E20" s="207" t="n">
        <v>3.68</v>
      </c>
      <c r="F20" s="207" t="n">
        <v>4.46</v>
      </c>
      <c r="G20" s="207" t="n">
        <v>4.37</v>
      </c>
      <c r="H20" s="207" t="n">
        <v>4.42</v>
      </c>
      <c r="I20" s="207" t="n">
        <v>3.11</v>
      </c>
      <c r="J20" s="207" t="n">
        <v>3.23</v>
      </c>
      <c r="K20" s="207" t="n">
        <v>3.16</v>
      </c>
      <c r="L20" s="207" t="n">
        <v>2.96</v>
      </c>
      <c r="M20" s="207" t="n">
        <v>3.15</v>
      </c>
      <c r="N20" s="207" t="n">
        <v>3.05</v>
      </c>
      <c r="O20" s="207" t="n">
        <v>2.22</v>
      </c>
      <c r="P20" s="207" t="n">
        <v>2.03</v>
      </c>
      <c r="Q20" s="207" t="n">
        <v>2.14</v>
      </c>
    </row>
    <row r="21" s="208" customFormat="true" ht="12" hidden="false" customHeight="true" outlineLevel="0" collapsed="false">
      <c r="A21" s="205"/>
      <c r="B21" s="206" t="s">
        <v>207</v>
      </c>
      <c r="C21" s="207" t="n">
        <v>2.99</v>
      </c>
      <c r="D21" s="207" t="n">
        <v>3.2</v>
      </c>
      <c r="E21" s="207" t="n">
        <v>3.08</v>
      </c>
      <c r="F21" s="207" t="n">
        <v>3.59</v>
      </c>
      <c r="G21" s="207" t="n">
        <v>3.77</v>
      </c>
      <c r="H21" s="207" t="n">
        <v>3.67</v>
      </c>
      <c r="I21" s="207" t="n">
        <v>2.44</v>
      </c>
      <c r="J21" s="207" t="n">
        <v>2.71</v>
      </c>
      <c r="K21" s="207" t="n">
        <v>2.56</v>
      </c>
      <c r="L21" s="207" t="n">
        <v>2.55</v>
      </c>
      <c r="M21" s="207" t="n">
        <v>2.81</v>
      </c>
      <c r="N21" s="207" t="n">
        <v>2.67</v>
      </c>
      <c r="O21" s="207" t="n">
        <v>2.31</v>
      </c>
      <c r="P21" s="207" t="n">
        <v>2.16</v>
      </c>
      <c r="Q21" s="207" t="n">
        <v>2.25</v>
      </c>
    </row>
    <row r="22" s="208" customFormat="true" ht="12" hidden="false" customHeight="true" outlineLevel="0" collapsed="false">
      <c r="A22" s="205"/>
      <c r="B22" s="206" t="s">
        <v>208</v>
      </c>
      <c r="C22" s="207" t="n">
        <v>3.66</v>
      </c>
      <c r="D22" s="207" t="n">
        <v>3.77</v>
      </c>
      <c r="E22" s="207" t="n">
        <v>3.71</v>
      </c>
      <c r="F22" s="207" t="n">
        <v>3.71</v>
      </c>
      <c r="G22" s="207" t="n">
        <v>3.75</v>
      </c>
      <c r="H22" s="207" t="n">
        <v>3.73</v>
      </c>
      <c r="I22" s="207" t="n">
        <v>3.63</v>
      </c>
      <c r="J22" s="207" t="n">
        <v>3.93</v>
      </c>
      <c r="K22" s="207" t="n">
        <v>3.77</v>
      </c>
      <c r="L22" s="207" t="n">
        <v>3.73</v>
      </c>
      <c r="M22" s="207" t="n">
        <v>4.03</v>
      </c>
      <c r="N22" s="207" t="n">
        <v>3.87</v>
      </c>
      <c r="O22" s="207" t="n">
        <v>3.52</v>
      </c>
      <c r="P22" s="207" t="n">
        <v>3.22</v>
      </c>
      <c r="Q22" s="207" t="n">
        <v>3.4</v>
      </c>
    </row>
    <row r="23" s="208" customFormat="true" ht="12" hidden="false" customHeight="true" outlineLevel="0" collapsed="false">
      <c r="A23" s="205" t="n">
        <v>2015</v>
      </c>
      <c r="B23" s="206" t="s">
        <v>209</v>
      </c>
      <c r="C23" s="207" t="n">
        <v>2.68</v>
      </c>
      <c r="D23" s="207" t="n">
        <v>2.89</v>
      </c>
      <c r="E23" s="207" t="n">
        <v>2.78</v>
      </c>
      <c r="F23" s="207" t="n">
        <v>2.7</v>
      </c>
      <c r="G23" s="207" t="n">
        <v>2.88</v>
      </c>
      <c r="H23" s="207" t="n">
        <v>2.78</v>
      </c>
      <c r="I23" s="207" t="n">
        <v>2.58</v>
      </c>
      <c r="J23" s="207" t="n">
        <v>2.92</v>
      </c>
      <c r="K23" s="207" t="n">
        <v>2.73</v>
      </c>
      <c r="L23" s="210" t="n">
        <v>2.62</v>
      </c>
      <c r="M23" s="210" t="n">
        <v>2.94</v>
      </c>
      <c r="N23" s="210" t="n">
        <v>2.77</v>
      </c>
      <c r="O23" s="207" t="n">
        <v>2.96</v>
      </c>
      <c r="P23" s="207" t="n">
        <v>2.86</v>
      </c>
      <c r="Q23" s="207" t="n">
        <v>2.92</v>
      </c>
    </row>
    <row r="24" s="211" customFormat="true" ht="27" hidden="false" customHeight="true" outlineLevel="0" collapsed="false">
      <c r="A24" s="47" t="s">
        <v>210</v>
      </c>
      <c r="B24" s="47"/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7"/>
      <c r="P24" s="47"/>
      <c r="Q24" s="47"/>
    </row>
    <row r="25" s="213" customFormat="true" ht="9.95" hidden="false" customHeight="true" outlineLevel="0" collapsed="false">
      <c r="A25" s="212"/>
      <c r="B25" s="211"/>
      <c r="C25" s="211"/>
      <c r="D25" s="211"/>
      <c r="E25" s="211"/>
      <c r="F25" s="211"/>
      <c r="G25" s="211"/>
      <c r="H25" s="211"/>
      <c r="I25" s="211"/>
      <c r="J25" s="211"/>
      <c r="K25" s="211"/>
      <c r="L25" s="211"/>
      <c r="M25" s="211"/>
      <c r="N25" s="211"/>
      <c r="O25" s="211"/>
      <c r="P25" s="211"/>
      <c r="Q25" s="211"/>
      <c r="R25" s="211"/>
      <c r="S25" s="211"/>
      <c r="T25" s="211"/>
      <c r="U25" s="211"/>
      <c r="V25" s="211"/>
      <c r="W25" s="211"/>
      <c r="X25" s="211"/>
      <c r="Y25" s="211"/>
      <c r="Z25" s="211"/>
      <c r="AA25" s="211"/>
      <c r="AB25" s="211"/>
      <c r="AC25" s="211"/>
      <c r="AD25" s="211"/>
      <c r="AE25" s="211"/>
      <c r="AF25" s="211"/>
      <c r="AG25" s="211"/>
      <c r="AH25" s="211"/>
      <c r="AI25" s="211"/>
      <c r="AJ25" s="211"/>
      <c r="AK25" s="211"/>
      <c r="AL25" s="211"/>
      <c r="AM25" s="211"/>
      <c r="AN25" s="211"/>
      <c r="AO25" s="211"/>
    </row>
    <row r="26" s="214" customFormat="true" ht="9.95" hidden="false" customHeight="true" outlineLevel="0" collapsed="false">
      <c r="A26" s="66"/>
      <c r="B26" s="208"/>
      <c r="C26" s="175"/>
      <c r="D26" s="175"/>
      <c r="E26" s="175"/>
      <c r="F26" s="175"/>
      <c r="G26" s="175"/>
      <c r="H26" s="175"/>
      <c r="I26" s="175"/>
      <c r="J26" s="175"/>
      <c r="K26" s="175"/>
      <c r="L26" s="175"/>
      <c r="M26" s="175"/>
      <c r="N26" s="175"/>
      <c r="O26" s="175"/>
      <c r="P26" s="175"/>
      <c r="Q26" s="175"/>
      <c r="R26" s="208"/>
      <c r="S26" s="208"/>
      <c r="T26" s="208"/>
      <c r="U26" s="208"/>
      <c r="V26" s="208"/>
      <c r="W26" s="208"/>
      <c r="X26" s="208"/>
      <c r="Y26" s="208"/>
      <c r="Z26" s="208"/>
      <c r="AA26" s="208"/>
      <c r="AB26" s="208"/>
      <c r="AC26" s="208"/>
      <c r="AD26" s="208"/>
      <c r="AE26" s="208"/>
      <c r="AF26" s="208"/>
      <c r="AG26" s="208"/>
      <c r="AH26" s="208"/>
      <c r="AI26" s="208"/>
      <c r="AJ26" s="208"/>
      <c r="AK26" s="208"/>
      <c r="AL26" s="208"/>
      <c r="AM26" s="208"/>
      <c r="AN26" s="208"/>
      <c r="AO26" s="208"/>
    </row>
    <row r="27" customFormat="false" ht="9" hidden="false" customHeight="true" outlineLevel="0" collapsed="false">
      <c r="A27" s="155"/>
      <c r="B27" s="155"/>
      <c r="C27" s="155"/>
      <c r="D27" s="155"/>
      <c r="E27" s="155"/>
      <c r="F27" s="155"/>
      <c r="G27" s="155"/>
      <c r="H27" s="155"/>
      <c r="I27" s="155"/>
      <c r="J27" s="155"/>
      <c r="K27" s="155"/>
      <c r="L27" s="155"/>
      <c r="M27" s="155"/>
      <c r="N27" s="155"/>
      <c r="O27" s="155"/>
      <c r="P27" s="155"/>
      <c r="Q27" s="155"/>
    </row>
    <row r="28" customFormat="false" ht="9" hidden="false" customHeight="true" outlineLevel="0" collapsed="false">
      <c r="A28" s="155"/>
      <c r="B28" s="155"/>
      <c r="C28" s="155"/>
      <c r="D28" s="155"/>
      <c r="E28" s="155"/>
      <c r="F28" s="155"/>
      <c r="G28" s="155"/>
      <c r="H28" s="155"/>
      <c r="I28" s="155"/>
      <c r="J28" s="155"/>
      <c r="K28" s="155"/>
      <c r="L28" s="155"/>
      <c r="M28" s="155"/>
      <c r="N28" s="155"/>
      <c r="O28" s="155"/>
      <c r="P28" s="155"/>
      <c r="Q28" s="155"/>
    </row>
    <row r="29" customFormat="false" ht="9" hidden="false" customHeight="true" outlineLevel="0" collapsed="false">
      <c r="A29" s="155"/>
      <c r="B29" s="155"/>
      <c r="C29" s="155"/>
      <c r="D29" s="155"/>
      <c r="E29" s="155"/>
      <c r="F29" s="155"/>
      <c r="G29" s="155"/>
      <c r="H29" s="155"/>
      <c r="I29" s="155"/>
      <c r="J29" s="155"/>
      <c r="K29" s="155"/>
      <c r="L29" s="155"/>
      <c r="M29" s="155"/>
      <c r="N29" s="155"/>
      <c r="O29" s="155"/>
      <c r="P29" s="155"/>
      <c r="Q29" s="155"/>
    </row>
    <row r="30" customFormat="false" ht="9" hidden="false" customHeight="true" outlineLevel="0" collapsed="false">
      <c r="A30" s="155"/>
      <c r="B30" s="155"/>
      <c r="C30" s="155"/>
      <c r="D30" s="155"/>
      <c r="E30" s="155"/>
      <c r="F30" s="155"/>
      <c r="G30" s="155"/>
      <c r="H30" s="155"/>
      <c r="I30" s="155"/>
      <c r="J30" s="155"/>
      <c r="K30" s="155"/>
      <c r="L30" s="155"/>
      <c r="M30" s="155"/>
      <c r="N30" s="155"/>
      <c r="O30" s="155"/>
      <c r="P30" s="155"/>
      <c r="Q30" s="155"/>
    </row>
    <row r="31" customFormat="false" ht="9" hidden="false" customHeight="true" outlineLevel="0" collapsed="false">
      <c r="A31" s="155"/>
      <c r="B31" s="155"/>
      <c r="C31" s="155"/>
      <c r="D31" s="155"/>
      <c r="E31" s="155"/>
      <c r="F31" s="155"/>
      <c r="G31" s="155"/>
      <c r="H31" s="155"/>
      <c r="I31" s="155"/>
      <c r="J31" s="155"/>
      <c r="K31" s="155"/>
      <c r="L31" s="155"/>
      <c r="M31" s="155"/>
      <c r="N31" s="155"/>
      <c r="O31" s="155"/>
      <c r="P31" s="155"/>
      <c r="Q31" s="155"/>
    </row>
    <row r="32" customFormat="false" ht="27" hidden="false" customHeight="true" outlineLevel="0" collapsed="false">
      <c r="A32" s="155"/>
      <c r="B32" s="155"/>
      <c r="C32" s="155"/>
      <c r="D32" s="155"/>
      <c r="E32" s="155"/>
      <c r="F32" s="155"/>
      <c r="G32" s="155"/>
      <c r="H32" s="155"/>
      <c r="I32" s="155"/>
      <c r="J32" s="155"/>
      <c r="K32" s="155"/>
      <c r="L32" s="155"/>
      <c r="M32" s="155"/>
      <c r="N32" s="155"/>
      <c r="O32" s="155"/>
      <c r="P32" s="155"/>
      <c r="Q32" s="155"/>
    </row>
    <row r="33" customFormat="false" ht="9" hidden="false" customHeight="true" outlineLevel="0" collapsed="false">
      <c r="A33" s="155"/>
      <c r="B33" s="155"/>
      <c r="C33" s="155"/>
      <c r="D33" s="155"/>
      <c r="E33" s="155"/>
      <c r="F33" s="155"/>
      <c r="G33" s="155"/>
      <c r="H33" s="155"/>
      <c r="I33" s="155"/>
      <c r="J33" s="155"/>
      <c r="K33" s="155"/>
      <c r="L33" s="155"/>
      <c r="M33" s="155"/>
      <c r="N33" s="155"/>
      <c r="O33" s="155"/>
      <c r="P33" s="155"/>
      <c r="Q33" s="155"/>
    </row>
    <row r="34" customFormat="false" ht="9" hidden="false" customHeight="true" outlineLevel="0" collapsed="false">
      <c r="A34" s="155"/>
      <c r="B34" s="155"/>
      <c r="C34" s="155"/>
      <c r="D34" s="155"/>
      <c r="E34" s="155"/>
      <c r="F34" s="155"/>
      <c r="G34" s="155"/>
      <c r="H34" s="155"/>
      <c r="I34" s="155"/>
      <c r="J34" s="155"/>
      <c r="K34" s="155"/>
      <c r="L34" s="155"/>
      <c r="M34" s="155"/>
      <c r="N34" s="155"/>
      <c r="O34" s="155"/>
      <c r="P34" s="155"/>
      <c r="Q34" s="155"/>
    </row>
    <row r="35" customFormat="false" ht="9" hidden="false" customHeight="true" outlineLevel="0" collapsed="false">
      <c r="A35" s="155"/>
      <c r="B35" s="155"/>
      <c r="C35" s="155"/>
      <c r="D35" s="155"/>
      <c r="E35" s="155"/>
      <c r="F35" s="155"/>
      <c r="G35" s="155"/>
      <c r="H35" s="155"/>
      <c r="I35" s="155"/>
      <c r="J35" s="155"/>
      <c r="K35" s="155"/>
      <c r="L35" s="155"/>
      <c r="M35" s="155"/>
      <c r="N35" s="155"/>
      <c r="O35" s="155"/>
      <c r="P35" s="155"/>
      <c r="Q35" s="155"/>
    </row>
    <row r="36" customFormat="false" ht="9" hidden="false" customHeight="true" outlineLevel="0" collapsed="false">
      <c r="A36" s="155"/>
      <c r="B36" s="155"/>
      <c r="C36" s="155"/>
      <c r="D36" s="155"/>
      <c r="E36" s="155"/>
      <c r="F36" s="155"/>
      <c r="G36" s="155"/>
      <c r="H36" s="155"/>
      <c r="I36" s="155"/>
      <c r="J36" s="155"/>
      <c r="K36" s="155"/>
      <c r="L36" s="155"/>
      <c r="M36" s="155"/>
      <c r="N36" s="155"/>
      <c r="O36" s="155"/>
      <c r="P36" s="155"/>
      <c r="Q36" s="155"/>
    </row>
    <row r="37" customFormat="false" ht="9" hidden="false" customHeight="true" outlineLevel="0" collapsed="false">
      <c r="A37" s="155"/>
      <c r="B37" s="155"/>
      <c r="C37" s="155"/>
      <c r="D37" s="155"/>
      <c r="E37" s="155"/>
      <c r="F37" s="155"/>
      <c r="G37" s="155"/>
      <c r="H37" s="155"/>
      <c r="I37" s="155"/>
      <c r="J37" s="155"/>
      <c r="K37" s="155"/>
      <c r="L37" s="155"/>
      <c r="M37" s="155"/>
      <c r="N37" s="155"/>
      <c r="O37" s="155"/>
      <c r="P37" s="155"/>
      <c r="Q37" s="155"/>
    </row>
    <row r="38" customFormat="false" ht="9" hidden="false" customHeight="false" outlineLevel="0" collapsed="false">
      <c r="A38" s="155"/>
      <c r="B38" s="155"/>
      <c r="C38" s="155"/>
      <c r="D38" s="155"/>
      <c r="E38" s="155"/>
      <c r="F38" s="155"/>
      <c r="G38" s="155"/>
      <c r="H38" s="155"/>
      <c r="I38" s="155"/>
      <c r="J38" s="155"/>
      <c r="K38" s="155"/>
      <c r="L38" s="155"/>
      <c r="M38" s="155"/>
      <c r="N38" s="155"/>
      <c r="O38" s="155"/>
      <c r="P38" s="155"/>
      <c r="Q38" s="155"/>
    </row>
    <row r="39" customFormat="false" ht="9" hidden="false" customHeight="false" outlineLevel="0" collapsed="false">
      <c r="A39" s="155"/>
      <c r="B39" s="155"/>
      <c r="C39" s="155"/>
      <c r="D39" s="155"/>
      <c r="E39" s="155"/>
      <c r="F39" s="155"/>
      <c r="G39" s="155"/>
      <c r="H39" s="155"/>
      <c r="I39" s="155"/>
      <c r="J39" s="155"/>
      <c r="K39" s="155"/>
      <c r="L39" s="155"/>
      <c r="M39" s="155"/>
      <c r="N39" s="155"/>
      <c r="O39" s="155"/>
      <c r="P39" s="155"/>
      <c r="Q39" s="155"/>
    </row>
    <row r="40" customFormat="false" ht="9" hidden="false" customHeight="false" outlineLevel="0" collapsed="false">
      <c r="A40" s="155"/>
      <c r="B40" s="155"/>
      <c r="C40" s="155"/>
      <c r="D40" s="155"/>
      <c r="E40" s="155"/>
      <c r="F40" s="155"/>
      <c r="G40" s="155"/>
      <c r="H40" s="155"/>
      <c r="I40" s="155"/>
      <c r="J40" s="155"/>
      <c r="K40" s="155"/>
      <c r="L40" s="155"/>
      <c r="M40" s="155"/>
      <c r="N40" s="155"/>
      <c r="O40" s="155"/>
      <c r="P40" s="155"/>
      <c r="Q40" s="155"/>
    </row>
    <row r="41" customFormat="false" ht="9" hidden="false" customHeight="false" outlineLevel="0" collapsed="false">
      <c r="A41" s="155"/>
      <c r="B41" s="155"/>
      <c r="C41" s="155"/>
      <c r="D41" s="155"/>
      <c r="E41" s="155"/>
      <c r="F41" s="155"/>
      <c r="G41" s="155"/>
      <c r="H41" s="155"/>
      <c r="I41" s="155"/>
      <c r="J41" s="155"/>
      <c r="K41" s="155"/>
      <c r="L41" s="155"/>
      <c r="M41" s="155"/>
      <c r="N41" s="155"/>
      <c r="O41" s="155"/>
      <c r="P41" s="155"/>
      <c r="Q41" s="155"/>
    </row>
    <row r="42" customFormat="false" ht="27" hidden="false" customHeight="true" outlineLevel="0" collapsed="false">
      <c r="A42" s="155"/>
      <c r="B42" s="155"/>
      <c r="C42" s="155"/>
      <c r="D42" s="155"/>
      <c r="E42" s="155"/>
      <c r="F42" s="155"/>
      <c r="G42" s="155"/>
      <c r="H42" s="155"/>
      <c r="I42" s="155"/>
      <c r="J42" s="155"/>
      <c r="K42" s="155"/>
      <c r="L42" s="155"/>
      <c r="M42" s="155"/>
      <c r="N42" s="155"/>
      <c r="O42" s="155"/>
      <c r="P42" s="155"/>
      <c r="Q42" s="155"/>
    </row>
    <row r="43" customFormat="false" ht="9" hidden="false" customHeight="false" outlineLevel="0" collapsed="false">
      <c r="A43" s="155"/>
      <c r="B43" s="155"/>
      <c r="C43" s="155"/>
      <c r="D43" s="155"/>
      <c r="E43" s="155"/>
      <c r="F43" s="155"/>
      <c r="G43" s="155"/>
      <c r="H43" s="155"/>
      <c r="I43" s="155"/>
      <c r="J43" s="155"/>
      <c r="K43" s="155"/>
      <c r="L43" s="155"/>
      <c r="M43" s="155"/>
      <c r="N43" s="155"/>
      <c r="O43" s="155"/>
      <c r="P43" s="155"/>
      <c r="Q43" s="155"/>
    </row>
    <row r="44" customFormat="false" ht="9" hidden="false" customHeight="false" outlineLevel="0" collapsed="false">
      <c r="A44" s="155"/>
      <c r="B44" s="155"/>
      <c r="C44" s="155"/>
      <c r="D44" s="155"/>
      <c r="E44" s="155"/>
      <c r="F44" s="155"/>
      <c r="G44" s="155"/>
      <c r="H44" s="155"/>
      <c r="I44" s="155"/>
      <c r="J44" s="155"/>
      <c r="K44" s="155"/>
      <c r="L44" s="155"/>
      <c r="M44" s="155"/>
      <c r="N44" s="155"/>
      <c r="O44" s="155"/>
      <c r="P44" s="155"/>
      <c r="Q44" s="155"/>
    </row>
    <row r="45" customFormat="false" ht="9" hidden="false" customHeight="false" outlineLevel="0" collapsed="false">
      <c r="A45" s="155"/>
      <c r="B45" s="155"/>
      <c r="C45" s="155"/>
      <c r="D45" s="155"/>
      <c r="E45" s="155"/>
      <c r="F45" s="155"/>
      <c r="G45" s="155"/>
      <c r="H45" s="155"/>
      <c r="I45" s="155"/>
      <c r="J45" s="155"/>
      <c r="K45" s="155"/>
      <c r="L45" s="155"/>
      <c r="M45" s="155"/>
      <c r="N45" s="155"/>
      <c r="O45" s="155"/>
      <c r="P45" s="155"/>
      <c r="Q45" s="155"/>
    </row>
    <row r="46" customFormat="false" ht="9" hidden="false" customHeight="false" outlineLevel="0" collapsed="false">
      <c r="A46" s="155"/>
      <c r="B46" s="155"/>
      <c r="C46" s="155"/>
      <c r="D46" s="155"/>
      <c r="E46" s="155"/>
      <c r="F46" s="155"/>
      <c r="G46" s="155"/>
      <c r="H46" s="155"/>
      <c r="I46" s="155"/>
      <c r="J46" s="155"/>
      <c r="K46" s="155"/>
      <c r="L46" s="155"/>
      <c r="M46" s="155"/>
      <c r="N46" s="155"/>
      <c r="O46" s="155"/>
      <c r="P46" s="155"/>
      <c r="Q46" s="155"/>
    </row>
    <row r="47" customFormat="false" ht="9" hidden="false" customHeight="false" outlineLevel="0" collapsed="false">
      <c r="A47" s="155"/>
      <c r="B47" s="155"/>
      <c r="C47" s="155"/>
      <c r="D47" s="155"/>
      <c r="E47" s="155"/>
      <c r="F47" s="155"/>
      <c r="G47" s="155"/>
      <c r="H47" s="155"/>
      <c r="I47" s="155"/>
      <c r="J47" s="155"/>
      <c r="K47" s="155"/>
      <c r="L47" s="155"/>
      <c r="M47" s="155"/>
      <c r="N47" s="155"/>
      <c r="O47" s="155"/>
      <c r="P47" s="155"/>
      <c r="Q47" s="155"/>
    </row>
    <row r="48" customFormat="false" ht="9" hidden="false" customHeight="false" outlineLevel="0" collapsed="false">
      <c r="A48" s="155"/>
      <c r="B48" s="155"/>
      <c r="C48" s="155"/>
      <c r="D48" s="155"/>
      <c r="E48" s="155"/>
      <c r="F48" s="155"/>
      <c r="G48" s="155"/>
      <c r="H48" s="155"/>
      <c r="I48" s="155"/>
      <c r="J48" s="155"/>
      <c r="K48" s="155"/>
      <c r="L48" s="155"/>
      <c r="M48" s="155"/>
      <c r="N48" s="155"/>
      <c r="O48" s="155"/>
      <c r="P48" s="155"/>
      <c r="Q48" s="155"/>
    </row>
    <row r="49" customFormat="false" ht="9" hidden="false" customHeight="false" outlineLevel="0" collapsed="false">
      <c r="A49" s="155"/>
      <c r="B49" s="155"/>
      <c r="C49" s="155"/>
      <c r="D49" s="155"/>
      <c r="E49" s="155"/>
      <c r="F49" s="155"/>
      <c r="G49" s="155"/>
      <c r="H49" s="155"/>
      <c r="I49" s="155"/>
      <c r="J49" s="155"/>
      <c r="K49" s="155"/>
      <c r="L49" s="155"/>
      <c r="M49" s="155"/>
      <c r="N49" s="155"/>
      <c r="O49" s="155"/>
      <c r="P49" s="155"/>
      <c r="Q49" s="155"/>
    </row>
    <row r="50" customFormat="false" ht="9" hidden="false" customHeight="false" outlineLevel="0" collapsed="false">
      <c r="A50" s="155"/>
      <c r="B50" s="155"/>
      <c r="C50" s="155"/>
      <c r="D50" s="155"/>
      <c r="E50" s="155"/>
      <c r="F50" s="155"/>
      <c r="G50" s="155"/>
      <c r="H50" s="155"/>
      <c r="I50" s="155"/>
      <c r="J50" s="155"/>
      <c r="K50" s="155"/>
      <c r="L50" s="155"/>
      <c r="M50" s="155"/>
      <c r="N50" s="155"/>
      <c r="O50" s="155"/>
      <c r="P50" s="155"/>
      <c r="Q50" s="155"/>
    </row>
    <row r="51" customFormat="false" ht="9" hidden="false" customHeight="false" outlineLevel="0" collapsed="false">
      <c r="A51" s="155"/>
      <c r="B51" s="155"/>
      <c r="C51" s="155"/>
      <c r="D51" s="155"/>
      <c r="E51" s="155"/>
      <c r="F51" s="155"/>
      <c r="G51" s="155"/>
      <c r="H51" s="155"/>
      <c r="I51" s="155"/>
      <c r="J51" s="155"/>
      <c r="K51" s="155"/>
      <c r="L51" s="155"/>
      <c r="M51" s="155"/>
      <c r="N51" s="155"/>
      <c r="O51" s="155"/>
      <c r="P51" s="155"/>
      <c r="Q51" s="155"/>
    </row>
    <row r="52" customFormat="false" ht="9" hidden="false" customHeight="false" outlineLevel="0" collapsed="false">
      <c r="A52" s="155"/>
      <c r="B52" s="155"/>
      <c r="C52" s="155"/>
      <c r="D52" s="155"/>
      <c r="E52" s="155"/>
      <c r="F52" s="155"/>
      <c r="G52" s="155"/>
      <c r="H52" s="155"/>
      <c r="I52" s="155"/>
      <c r="J52" s="155"/>
      <c r="K52" s="155"/>
      <c r="L52" s="155"/>
      <c r="M52" s="155"/>
      <c r="N52" s="155"/>
      <c r="O52" s="155"/>
      <c r="P52" s="155"/>
      <c r="Q52" s="155"/>
    </row>
    <row r="53" customFormat="false" ht="9" hidden="false" customHeight="false" outlineLevel="0" collapsed="false">
      <c r="A53" s="155"/>
      <c r="B53" s="155"/>
      <c r="C53" s="155"/>
      <c r="D53" s="155"/>
      <c r="E53" s="155"/>
      <c r="F53" s="155"/>
      <c r="G53" s="155"/>
      <c r="H53" s="155"/>
      <c r="I53" s="155"/>
      <c r="J53" s="155"/>
      <c r="K53" s="155"/>
      <c r="L53" s="155"/>
      <c r="M53" s="155"/>
      <c r="N53" s="155"/>
      <c r="O53" s="155"/>
      <c r="P53" s="155"/>
      <c r="Q53" s="155"/>
    </row>
    <row r="54" customFormat="false" ht="9" hidden="false" customHeight="false" outlineLevel="0" collapsed="false">
      <c r="A54" s="155"/>
      <c r="B54" s="155"/>
      <c r="C54" s="155"/>
      <c r="D54" s="155"/>
      <c r="E54" s="155"/>
      <c r="F54" s="155"/>
      <c r="G54" s="155"/>
      <c r="H54" s="155"/>
      <c r="I54" s="155"/>
      <c r="J54" s="155"/>
      <c r="K54" s="155"/>
      <c r="L54" s="155"/>
      <c r="M54" s="155"/>
      <c r="N54" s="155"/>
      <c r="O54" s="155"/>
      <c r="P54" s="155"/>
      <c r="Q54" s="155"/>
    </row>
    <row r="55" customFormat="false" ht="9" hidden="false" customHeight="false" outlineLevel="0" collapsed="false">
      <c r="A55" s="155"/>
      <c r="B55" s="155"/>
      <c r="C55" s="155"/>
      <c r="D55" s="155"/>
      <c r="E55" s="155"/>
      <c r="F55" s="155"/>
      <c r="G55" s="155"/>
      <c r="H55" s="155"/>
      <c r="I55" s="155"/>
      <c r="J55" s="155"/>
      <c r="K55" s="155"/>
      <c r="L55" s="155"/>
      <c r="M55" s="155"/>
      <c r="N55" s="155"/>
      <c r="O55" s="155"/>
      <c r="P55" s="155"/>
      <c r="Q55" s="155"/>
    </row>
    <row r="56" customFormat="false" ht="9" hidden="false" customHeight="false" outlineLevel="0" collapsed="false">
      <c r="A56" s="155"/>
      <c r="B56" s="155"/>
      <c r="C56" s="155"/>
      <c r="D56" s="155"/>
      <c r="E56" s="155"/>
      <c r="F56" s="155"/>
      <c r="G56" s="155"/>
      <c r="H56" s="155"/>
      <c r="I56" s="155"/>
      <c r="J56" s="155"/>
      <c r="K56" s="155"/>
      <c r="L56" s="155"/>
      <c r="M56" s="155"/>
      <c r="N56" s="155"/>
      <c r="O56" s="155"/>
      <c r="P56" s="155"/>
      <c r="Q56" s="155"/>
    </row>
    <row r="57" customFormat="false" ht="9" hidden="false" customHeight="false" outlineLevel="0" collapsed="false">
      <c r="A57" s="155"/>
      <c r="B57" s="155"/>
      <c r="C57" s="155"/>
      <c r="D57" s="155"/>
      <c r="E57" s="155"/>
      <c r="F57" s="155"/>
      <c r="G57" s="155"/>
      <c r="H57" s="155"/>
      <c r="I57" s="155"/>
      <c r="J57" s="155"/>
      <c r="K57" s="155"/>
      <c r="L57" s="155"/>
      <c r="M57" s="155"/>
      <c r="N57" s="155"/>
      <c r="O57" s="155"/>
      <c r="P57" s="155"/>
      <c r="Q57" s="155"/>
    </row>
    <row r="58" customFormat="false" ht="9" hidden="false" customHeight="false" outlineLevel="0" collapsed="false">
      <c r="A58" s="155"/>
      <c r="B58" s="155"/>
      <c r="C58" s="155"/>
      <c r="D58" s="155"/>
      <c r="E58" s="155"/>
      <c r="F58" s="155"/>
      <c r="G58" s="155"/>
      <c r="H58" s="155"/>
      <c r="I58" s="155"/>
      <c r="J58" s="155"/>
      <c r="K58" s="155"/>
      <c r="L58" s="155"/>
      <c r="M58" s="155"/>
      <c r="N58" s="155"/>
      <c r="O58" s="155"/>
      <c r="P58" s="155"/>
      <c r="Q58" s="155"/>
    </row>
    <row r="59" customFormat="false" ht="9" hidden="false" customHeight="false" outlineLevel="0" collapsed="false">
      <c r="A59" s="155"/>
      <c r="B59" s="155"/>
      <c r="C59" s="155"/>
      <c r="D59" s="155"/>
      <c r="E59" s="155"/>
      <c r="F59" s="155"/>
      <c r="G59" s="155"/>
      <c r="H59" s="155"/>
      <c r="I59" s="155"/>
      <c r="J59" s="155"/>
      <c r="K59" s="155"/>
      <c r="L59" s="155"/>
      <c r="M59" s="155"/>
      <c r="N59" s="155"/>
      <c r="O59" s="155"/>
      <c r="P59" s="155"/>
      <c r="Q59" s="155"/>
    </row>
    <row r="60" customFormat="false" ht="9" hidden="false" customHeight="false" outlineLevel="0" collapsed="false">
      <c r="A60" s="155"/>
      <c r="B60" s="155"/>
      <c r="C60" s="155"/>
      <c r="D60" s="155"/>
      <c r="E60" s="155"/>
      <c r="F60" s="155"/>
      <c r="G60" s="155"/>
      <c r="H60" s="155"/>
      <c r="I60" s="155"/>
      <c r="J60" s="155"/>
      <c r="K60" s="155"/>
      <c r="L60" s="155"/>
      <c r="M60" s="155"/>
      <c r="N60" s="155"/>
      <c r="O60" s="155"/>
      <c r="P60" s="155"/>
      <c r="Q60" s="155"/>
    </row>
    <row r="61" customFormat="false" ht="9" hidden="false" customHeight="false" outlineLevel="0" collapsed="false">
      <c r="A61" s="155"/>
      <c r="B61" s="155"/>
      <c r="C61" s="155"/>
      <c r="D61" s="155"/>
      <c r="E61" s="155"/>
      <c r="F61" s="155"/>
      <c r="G61" s="155"/>
      <c r="H61" s="155"/>
      <c r="I61" s="155"/>
      <c r="J61" s="155"/>
      <c r="K61" s="155"/>
      <c r="L61" s="155"/>
      <c r="M61" s="155"/>
      <c r="N61" s="155"/>
      <c r="O61" s="155"/>
      <c r="P61" s="155"/>
      <c r="Q61" s="155"/>
    </row>
    <row r="62" customFormat="false" ht="9" hidden="false" customHeight="false" outlineLevel="0" collapsed="false">
      <c r="A62" s="155"/>
      <c r="B62" s="155"/>
      <c r="C62" s="155"/>
      <c r="D62" s="155"/>
      <c r="E62" s="155"/>
      <c r="F62" s="155"/>
      <c r="G62" s="155"/>
      <c r="H62" s="155"/>
      <c r="I62" s="155"/>
      <c r="J62" s="155"/>
      <c r="K62" s="155"/>
      <c r="L62" s="155"/>
      <c r="M62" s="155"/>
      <c r="N62" s="155"/>
      <c r="O62" s="155"/>
      <c r="P62" s="155"/>
      <c r="Q62" s="155"/>
    </row>
    <row r="63" customFormat="false" ht="9" hidden="false" customHeight="false" outlineLevel="0" collapsed="false">
      <c r="A63" s="155"/>
      <c r="B63" s="155"/>
      <c r="C63" s="155"/>
      <c r="D63" s="155"/>
      <c r="E63" s="155"/>
      <c r="F63" s="155"/>
      <c r="G63" s="155"/>
      <c r="H63" s="155"/>
      <c r="I63" s="155"/>
      <c r="J63" s="155"/>
      <c r="K63" s="155"/>
      <c r="L63" s="155"/>
      <c r="M63" s="155"/>
      <c r="N63" s="155"/>
      <c r="O63" s="155"/>
      <c r="P63" s="155"/>
      <c r="Q63" s="155"/>
    </row>
    <row r="64" customFormat="false" ht="9" hidden="false" customHeight="false" outlineLevel="0" collapsed="false">
      <c r="A64" s="155"/>
      <c r="B64" s="155"/>
      <c r="C64" s="155"/>
      <c r="D64" s="155"/>
      <c r="E64" s="155"/>
      <c r="F64" s="155"/>
      <c r="G64" s="155"/>
      <c r="H64" s="155"/>
      <c r="I64" s="155"/>
      <c r="J64" s="155"/>
      <c r="K64" s="155"/>
      <c r="L64" s="155"/>
      <c r="M64" s="155"/>
      <c r="N64" s="155"/>
      <c r="O64" s="155"/>
      <c r="P64" s="155"/>
      <c r="Q64" s="155"/>
    </row>
    <row r="65" customFormat="false" ht="9" hidden="false" customHeight="false" outlineLevel="0" collapsed="false">
      <c r="A65" s="155"/>
      <c r="B65" s="155"/>
      <c r="C65" s="155"/>
      <c r="D65" s="155"/>
      <c r="E65" s="155"/>
      <c r="F65" s="155"/>
      <c r="G65" s="155"/>
      <c r="H65" s="155"/>
      <c r="I65" s="155"/>
      <c r="J65" s="155"/>
      <c r="K65" s="155"/>
      <c r="L65" s="155"/>
      <c r="M65" s="155"/>
      <c r="N65" s="155"/>
      <c r="O65" s="155"/>
      <c r="P65" s="155"/>
      <c r="Q65" s="155"/>
    </row>
    <row r="66" customFormat="false" ht="9" hidden="false" customHeight="false" outlineLevel="0" collapsed="false">
      <c r="A66" s="155"/>
      <c r="B66" s="155"/>
      <c r="C66" s="155"/>
      <c r="D66" s="155"/>
      <c r="E66" s="155"/>
      <c r="F66" s="155"/>
      <c r="G66" s="155"/>
      <c r="H66" s="155"/>
      <c r="I66" s="155"/>
      <c r="J66" s="155"/>
      <c r="K66" s="155"/>
      <c r="L66" s="155"/>
      <c r="M66" s="155"/>
      <c r="N66" s="155"/>
      <c r="O66" s="155"/>
      <c r="P66" s="155"/>
      <c r="Q66" s="155"/>
    </row>
    <row r="67" customFormat="false" ht="9" hidden="false" customHeight="false" outlineLevel="0" collapsed="false">
      <c r="A67" s="155"/>
      <c r="B67" s="155"/>
      <c r="C67" s="155"/>
      <c r="D67" s="155"/>
      <c r="E67" s="155"/>
      <c r="F67" s="155"/>
      <c r="G67" s="155"/>
      <c r="H67" s="155"/>
      <c r="I67" s="155"/>
      <c r="J67" s="155"/>
      <c r="K67" s="155"/>
      <c r="L67" s="155"/>
      <c r="M67" s="155"/>
      <c r="N67" s="155"/>
      <c r="O67" s="155"/>
      <c r="P67" s="155"/>
      <c r="Q67" s="155"/>
    </row>
    <row r="68" customFormat="false" ht="9" hidden="false" customHeight="false" outlineLevel="0" collapsed="false">
      <c r="A68" s="155"/>
      <c r="B68" s="155"/>
      <c r="C68" s="155"/>
      <c r="D68" s="155"/>
      <c r="E68" s="155"/>
      <c r="F68" s="155"/>
      <c r="G68" s="155"/>
      <c r="H68" s="155"/>
      <c r="I68" s="155"/>
      <c r="J68" s="155"/>
      <c r="K68" s="155"/>
      <c r="L68" s="155"/>
      <c r="M68" s="155"/>
      <c r="N68" s="155"/>
      <c r="O68" s="155"/>
      <c r="P68" s="155"/>
      <c r="Q68" s="155"/>
    </row>
    <row r="69" customFormat="false" ht="9" hidden="false" customHeight="false" outlineLevel="0" collapsed="false">
      <c r="A69" s="155"/>
      <c r="B69" s="155"/>
      <c r="C69" s="155"/>
      <c r="D69" s="155"/>
      <c r="E69" s="155"/>
      <c r="F69" s="155"/>
      <c r="G69" s="155"/>
      <c r="H69" s="155"/>
      <c r="I69" s="155"/>
      <c r="J69" s="155"/>
      <c r="K69" s="155"/>
      <c r="L69" s="155"/>
      <c r="M69" s="155"/>
      <c r="N69" s="155"/>
      <c r="O69" s="155"/>
      <c r="P69" s="155"/>
      <c r="Q69" s="155"/>
    </row>
    <row r="70" customFormat="false" ht="9" hidden="false" customHeight="false" outlineLevel="0" collapsed="false">
      <c r="A70" s="155"/>
      <c r="B70" s="155"/>
      <c r="C70" s="155"/>
      <c r="D70" s="155"/>
      <c r="E70" s="155"/>
      <c r="F70" s="155"/>
      <c r="G70" s="155"/>
      <c r="H70" s="155"/>
      <c r="I70" s="155"/>
      <c r="J70" s="155"/>
      <c r="K70" s="155"/>
      <c r="L70" s="155"/>
      <c r="M70" s="155"/>
      <c r="N70" s="155"/>
      <c r="O70" s="155"/>
      <c r="P70" s="155"/>
      <c r="Q70" s="155"/>
    </row>
    <row r="71" customFormat="false" ht="9" hidden="false" customHeight="false" outlineLevel="0" collapsed="false">
      <c r="A71" s="155"/>
      <c r="B71" s="155"/>
      <c r="C71" s="155"/>
      <c r="D71" s="155"/>
      <c r="E71" s="155"/>
      <c r="F71" s="155"/>
      <c r="G71" s="155"/>
      <c r="H71" s="155"/>
      <c r="I71" s="155"/>
      <c r="J71" s="155"/>
      <c r="K71" s="155"/>
      <c r="L71" s="155"/>
      <c r="M71" s="155"/>
      <c r="N71" s="155"/>
      <c r="O71" s="155"/>
      <c r="P71" s="155"/>
      <c r="Q71" s="155"/>
    </row>
    <row r="72" customFormat="false" ht="9" hidden="false" customHeight="false" outlineLevel="0" collapsed="false">
      <c r="A72" s="155"/>
      <c r="B72" s="155"/>
      <c r="C72" s="155"/>
      <c r="D72" s="155"/>
      <c r="E72" s="155"/>
      <c r="F72" s="155"/>
      <c r="G72" s="155"/>
      <c r="H72" s="155"/>
      <c r="I72" s="155"/>
      <c r="J72" s="155"/>
      <c r="K72" s="155"/>
      <c r="L72" s="155"/>
      <c r="M72" s="155"/>
      <c r="N72" s="155"/>
      <c r="O72" s="155"/>
      <c r="P72" s="155"/>
      <c r="Q72" s="155"/>
    </row>
    <row r="73" customFormat="false" ht="9" hidden="false" customHeight="false" outlineLevel="0" collapsed="false">
      <c r="A73" s="155"/>
      <c r="B73" s="155"/>
      <c r="C73" s="155"/>
      <c r="D73" s="155"/>
      <c r="E73" s="155"/>
      <c r="F73" s="155"/>
      <c r="G73" s="155"/>
      <c r="H73" s="155"/>
      <c r="I73" s="155"/>
      <c r="J73" s="155"/>
      <c r="K73" s="155"/>
      <c r="L73" s="155"/>
      <c r="M73" s="155"/>
      <c r="N73" s="155"/>
      <c r="O73" s="155"/>
      <c r="P73" s="155"/>
      <c r="Q73" s="155"/>
    </row>
    <row r="74" customFormat="false" ht="9" hidden="false" customHeight="false" outlineLevel="0" collapsed="false">
      <c r="A74" s="155"/>
      <c r="B74" s="155"/>
      <c r="C74" s="155"/>
      <c r="D74" s="155"/>
      <c r="E74" s="155"/>
      <c r="F74" s="155"/>
      <c r="G74" s="155"/>
      <c r="H74" s="155"/>
      <c r="I74" s="155"/>
      <c r="J74" s="155"/>
      <c r="K74" s="155"/>
      <c r="L74" s="155"/>
      <c r="M74" s="155"/>
      <c r="N74" s="155"/>
      <c r="O74" s="155"/>
      <c r="P74" s="155"/>
      <c r="Q74" s="155"/>
    </row>
    <row r="75" customFormat="false" ht="9" hidden="false" customHeight="false" outlineLevel="0" collapsed="false">
      <c r="A75" s="155"/>
      <c r="B75" s="155"/>
      <c r="C75" s="155"/>
      <c r="D75" s="155"/>
      <c r="E75" s="155"/>
      <c r="F75" s="155"/>
      <c r="G75" s="155"/>
      <c r="H75" s="155"/>
      <c r="I75" s="155"/>
      <c r="J75" s="155"/>
      <c r="K75" s="155"/>
      <c r="L75" s="155"/>
      <c r="M75" s="155"/>
      <c r="N75" s="155"/>
      <c r="O75" s="155"/>
      <c r="P75" s="155"/>
      <c r="Q75" s="155"/>
    </row>
    <row r="76" customFormat="false" ht="9" hidden="false" customHeight="false" outlineLevel="0" collapsed="false">
      <c r="A76" s="155"/>
      <c r="B76" s="155"/>
      <c r="C76" s="155"/>
      <c r="D76" s="155"/>
      <c r="E76" s="155"/>
      <c r="F76" s="155"/>
      <c r="G76" s="155"/>
      <c r="H76" s="155"/>
      <c r="I76" s="155"/>
      <c r="J76" s="155"/>
      <c r="K76" s="155"/>
      <c r="L76" s="155"/>
      <c r="M76" s="155"/>
      <c r="N76" s="155"/>
      <c r="O76" s="155"/>
      <c r="P76" s="155"/>
      <c r="Q76" s="155"/>
    </row>
    <row r="77" customFormat="false" ht="9" hidden="false" customHeight="false" outlineLevel="0" collapsed="false">
      <c r="A77" s="155"/>
      <c r="B77" s="155"/>
      <c r="C77" s="155"/>
      <c r="D77" s="155"/>
      <c r="E77" s="155"/>
      <c r="F77" s="155"/>
      <c r="G77" s="155"/>
      <c r="H77" s="155"/>
      <c r="I77" s="155"/>
      <c r="J77" s="155"/>
      <c r="K77" s="155"/>
      <c r="L77" s="155"/>
      <c r="M77" s="155"/>
      <c r="N77" s="155"/>
      <c r="O77" s="155"/>
      <c r="P77" s="155"/>
      <c r="Q77" s="155"/>
    </row>
    <row r="78" customFormat="false" ht="9" hidden="false" customHeight="false" outlineLevel="0" collapsed="false">
      <c r="A78" s="155"/>
      <c r="B78" s="155"/>
      <c r="C78" s="155"/>
      <c r="D78" s="155"/>
      <c r="E78" s="155"/>
      <c r="F78" s="155"/>
      <c r="G78" s="155"/>
      <c r="H78" s="155"/>
      <c r="I78" s="155"/>
      <c r="J78" s="155"/>
      <c r="K78" s="155"/>
      <c r="L78" s="155"/>
      <c r="M78" s="155"/>
      <c r="N78" s="155"/>
      <c r="O78" s="155"/>
      <c r="P78" s="155"/>
      <c r="Q78" s="155"/>
    </row>
    <row r="79" customFormat="false" ht="9" hidden="false" customHeight="false" outlineLevel="0" collapsed="false">
      <c r="A79" s="155"/>
      <c r="B79" s="155"/>
      <c r="C79" s="155"/>
      <c r="D79" s="155"/>
      <c r="E79" s="155"/>
      <c r="F79" s="155"/>
      <c r="G79" s="155"/>
      <c r="H79" s="155"/>
      <c r="I79" s="155"/>
      <c r="J79" s="155"/>
      <c r="K79" s="155"/>
      <c r="L79" s="155"/>
      <c r="M79" s="155"/>
      <c r="N79" s="155"/>
      <c r="O79" s="155"/>
      <c r="P79" s="155"/>
      <c r="Q79" s="155"/>
    </row>
    <row r="80" customFormat="false" ht="9" hidden="false" customHeight="false" outlineLevel="0" collapsed="false">
      <c r="A80" s="155"/>
      <c r="B80" s="155"/>
      <c r="C80" s="155"/>
      <c r="D80" s="155"/>
      <c r="E80" s="155"/>
      <c r="F80" s="155"/>
      <c r="G80" s="155"/>
      <c r="H80" s="155"/>
      <c r="I80" s="155"/>
      <c r="J80" s="155"/>
      <c r="K80" s="155"/>
      <c r="L80" s="155"/>
      <c r="M80" s="155"/>
      <c r="N80" s="155"/>
      <c r="O80" s="155"/>
      <c r="P80" s="155"/>
      <c r="Q80" s="155"/>
    </row>
    <row r="81" customFormat="false" ht="9" hidden="false" customHeight="false" outlineLevel="0" collapsed="false">
      <c r="A81" s="155"/>
      <c r="B81" s="155"/>
      <c r="C81" s="155"/>
      <c r="D81" s="155"/>
      <c r="E81" s="155"/>
      <c r="F81" s="155"/>
      <c r="G81" s="155"/>
      <c r="H81" s="155"/>
      <c r="I81" s="155"/>
      <c r="J81" s="155"/>
      <c r="K81" s="155"/>
      <c r="L81" s="155"/>
      <c r="M81" s="155"/>
      <c r="N81" s="155"/>
      <c r="O81" s="155"/>
      <c r="P81" s="155"/>
      <c r="Q81" s="155"/>
    </row>
    <row r="82" customFormat="false" ht="9" hidden="false" customHeight="false" outlineLevel="0" collapsed="false">
      <c r="A82" s="155"/>
      <c r="B82" s="155"/>
      <c r="C82" s="155"/>
      <c r="D82" s="155"/>
      <c r="E82" s="155"/>
      <c r="F82" s="155"/>
      <c r="G82" s="155"/>
      <c r="H82" s="155"/>
      <c r="I82" s="155"/>
      <c r="J82" s="155"/>
      <c r="K82" s="155"/>
      <c r="L82" s="155"/>
      <c r="M82" s="155"/>
      <c r="N82" s="155"/>
      <c r="O82" s="155"/>
      <c r="P82" s="155"/>
      <c r="Q82" s="155"/>
    </row>
    <row r="83" customFormat="false" ht="9" hidden="false" customHeight="false" outlineLevel="0" collapsed="false">
      <c r="A83" s="155"/>
      <c r="B83" s="155"/>
      <c r="C83" s="155"/>
      <c r="D83" s="155"/>
      <c r="E83" s="155"/>
      <c r="F83" s="155"/>
      <c r="G83" s="155"/>
      <c r="H83" s="155"/>
      <c r="I83" s="155"/>
      <c r="J83" s="155"/>
      <c r="K83" s="155"/>
      <c r="L83" s="155"/>
      <c r="M83" s="155"/>
      <c r="N83" s="155"/>
      <c r="O83" s="155"/>
      <c r="P83" s="155"/>
      <c r="Q83" s="155"/>
    </row>
    <row r="84" customFormat="false" ht="9" hidden="false" customHeight="false" outlineLevel="0" collapsed="false">
      <c r="A84" s="155"/>
      <c r="B84" s="155"/>
      <c r="C84" s="155"/>
      <c r="D84" s="155"/>
      <c r="E84" s="155"/>
      <c r="F84" s="155"/>
      <c r="G84" s="155"/>
      <c r="H84" s="155"/>
      <c r="I84" s="155"/>
      <c r="J84" s="155"/>
      <c r="K84" s="155"/>
      <c r="L84" s="155"/>
      <c r="M84" s="155"/>
      <c r="N84" s="155"/>
      <c r="O84" s="155"/>
      <c r="P84" s="155"/>
      <c r="Q84" s="155"/>
    </row>
    <row r="85" customFormat="false" ht="9" hidden="false" customHeight="false" outlineLevel="0" collapsed="false">
      <c r="A85" s="155"/>
      <c r="B85" s="155"/>
      <c r="C85" s="155"/>
      <c r="D85" s="155"/>
      <c r="E85" s="155"/>
      <c r="F85" s="155"/>
      <c r="G85" s="155"/>
      <c r="H85" s="155"/>
      <c r="I85" s="155"/>
      <c r="J85" s="155"/>
      <c r="K85" s="155"/>
      <c r="L85" s="155"/>
      <c r="M85" s="155"/>
      <c r="N85" s="155"/>
      <c r="O85" s="155"/>
      <c r="P85" s="155"/>
      <c r="Q85" s="155"/>
    </row>
    <row r="86" customFormat="false" ht="9" hidden="false" customHeight="false" outlineLevel="0" collapsed="false">
      <c r="A86" s="155"/>
      <c r="B86" s="155"/>
      <c r="C86" s="155"/>
      <c r="D86" s="155"/>
      <c r="E86" s="155"/>
      <c r="F86" s="155"/>
      <c r="G86" s="155"/>
      <c r="H86" s="155"/>
      <c r="I86" s="155"/>
      <c r="J86" s="155"/>
      <c r="K86" s="155"/>
      <c r="L86" s="155"/>
      <c r="M86" s="155"/>
      <c r="N86" s="155"/>
      <c r="O86" s="155"/>
      <c r="P86" s="155"/>
      <c r="Q86" s="155"/>
    </row>
    <row r="87" customFormat="false" ht="9" hidden="false" customHeight="false" outlineLevel="0" collapsed="false">
      <c r="A87" s="155"/>
      <c r="B87" s="155"/>
      <c r="C87" s="155"/>
      <c r="D87" s="155"/>
      <c r="E87" s="155"/>
      <c r="F87" s="155"/>
      <c r="G87" s="155"/>
      <c r="H87" s="155"/>
      <c r="I87" s="155"/>
      <c r="J87" s="155"/>
      <c r="K87" s="155"/>
      <c r="L87" s="155"/>
      <c r="M87" s="155"/>
      <c r="N87" s="155"/>
      <c r="O87" s="155"/>
      <c r="P87" s="155"/>
      <c r="Q87" s="155"/>
    </row>
    <row r="88" customFormat="false" ht="9" hidden="false" customHeight="false" outlineLevel="0" collapsed="false">
      <c r="A88" s="155"/>
      <c r="B88" s="155"/>
      <c r="C88" s="155"/>
      <c r="D88" s="155"/>
      <c r="E88" s="155"/>
      <c r="F88" s="155"/>
      <c r="G88" s="155"/>
      <c r="H88" s="155"/>
      <c r="I88" s="155"/>
      <c r="J88" s="155"/>
      <c r="K88" s="155"/>
      <c r="L88" s="155"/>
      <c r="M88" s="155"/>
      <c r="N88" s="155"/>
      <c r="O88" s="155"/>
      <c r="P88" s="155"/>
      <c r="Q88" s="155"/>
    </row>
    <row r="89" customFormat="false" ht="9" hidden="false" customHeight="false" outlineLevel="0" collapsed="false">
      <c r="A89" s="155"/>
      <c r="B89" s="155"/>
      <c r="C89" s="155"/>
      <c r="D89" s="155"/>
      <c r="E89" s="155"/>
      <c r="F89" s="155"/>
      <c r="G89" s="155"/>
      <c r="H89" s="155"/>
      <c r="I89" s="155"/>
      <c r="J89" s="155"/>
      <c r="K89" s="155"/>
      <c r="L89" s="155"/>
      <c r="M89" s="155"/>
      <c r="N89" s="155"/>
      <c r="O89" s="155"/>
      <c r="P89" s="155"/>
      <c r="Q89" s="155"/>
    </row>
    <row r="90" customFormat="false" ht="9" hidden="false" customHeight="false" outlineLevel="0" collapsed="false">
      <c r="A90" s="155"/>
      <c r="B90" s="155"/>
      <c r="C90" s="155"/>
      <c r="D90" s="155"/>
      <c r="E90" s="155"/>
      <c r="F90" s="155"/>
      <c r="G90" s="155"/>
      <c r="H90" s="155"/>
      <c r="I90" s="155"/>
      <c r="J90" s="155"/>
      <c r="K90" s="155"/>
      <c r="L90" s="155"/>
      <c r="M90" s="155"/>
      <c r="N90" s="155"/>
      <c r="O90" s="155"/>
      <c r="P90" s="155"/>
      <c r="Q90" s="155"/>
    </row>
    <row r="91" customFormat="false" ht="9" hidden="false" customHeight="false" outlineLevel="0" collapsed="false">
      <c r="A91" s="155"/>
      <c r="B91" s="155"/>
      <c r="C91" s="155"/>
      <c r="D91" s="155"/>
      <c r="E91" s="155"/>
      <c r="F91" s="155"/>
      <c r="G91" s="155"/>
      <c r="H91" s="155"/>
      <c r="I91" s="155"/>
      <c r="J91" s="155"/>
      <c r="K91" s="155"/>
      <c r="L91" s="155"/>
      <c r="M91" s="155"/>
      <c r="N91" s="155"/>
      <c r="O91" s="155"/>
      <c r="P91" s="155"/>
      <c r="Q91" s="155"/>
    </row>
    <row r="92" customFormat="false" ht="9" hidden="false" customHeight="false" outlineLevel="0" collapsed="false">
      <c r="A92" s="155"/>
      <c r="B92" s="155"/>
      <c r="C92" s="155"/>
      <c r="D92" s="155"/>
      <c r="E92" s="155"/>
      <c r="F92" s="155"/>
      <c r="G92" s="155"/>
      <c r="H92" s="155"/>
      <c r="I92" s="155"/>
      <c r="J92" s="155"/>
      <c r="K92" s="155"/>
      <c r="L92" s="155"/>
      <c r="M92" s="155"/>
      <c r="N92" s="155"/>
      <c r="O92" s="155"/>
      <c r="P92" s="155"/>
      <c r="Q92" s="155"/>
    </row>
    <row r="93" customFormat="false" ht="9" hidden="false" customHeight="false" outlineLevel="0" collapsed="false">
      <c r="A93" s="155"/>
      <c r="B93" s="155"/>
      <c r="C93" s="155"/>
      <c r="D93" s="155"/>
      <c r="E93" s="155"/>
      <c r="F93" s="155"/>
      <c r="G93" s="155"/>
      <c r="H93" s="155"/>
      <c r="I93" s="155"/>
      <c r="J93" s="155"/>
      <c r="K93" s="155"/>
      <c r="L93" s="155"/>
      <c r="M93" s="155"/>
      <c r="N93" s="155"/>
      <c r="O93" s="155"/>
      <c r="P93" s="155"/>
      <c r="Q93" s="155"/>
    </row>
    <row r="94" customFormat="false" ht="9" hidden="false" customHeight="false" outlineLevel="0" collapsed="false">
      <c r="A94" s="155"/>
      <c r="B94" s="155"/>
      <c r="C94" s="155"/>
      <c r="D94" s="155"/>
      <c r="E94" s="155"/>
      <c r="F94" s="155"/>
      <c r="G94" s="155"/>
      <c r="H94" s="155"/>
      <c r="I94" s="155"/>
      <c r="J94" s="155"/>
      <c r="K94" s="155"/>
      <c r="L94" s="155"/>
      <c r="M94" s="155"/>
      <c r="N94" s="155"/>
      <c r="O94" s="155"/>
      <c r="P94" s="155"/>
      <c r="Q94" s="155"/>
    </row>
    <row r="95" customFormat="false" ht="9" hidden="false" customHeight="false" outlineLevel="0" collapsed="false">
      <c r="A95" s="155"/>
      <c r="B95" s="155"/>
      <c r="C95" s="155"/>
      <c r="D95" s="155"/>
      <c r="E95" s="155"/>
      <c r="F95" s="155"/>
      <c r="G95" s="155"/>
      <c r="H95" s="155"/>
      <c r="I95" s="155"/>
      <c r="J95" s="155"/>
      <c r="K95" s="155"/>
      <c r="L95" s="155"/>
      <c r="M95" s="155"/>
      <c r="N95" s="155"/>
      <c r="O95" s="155"/>
      <c r="P95" s="155"/>
      <c r="Q95" s="155"/>
    </row>
    <row r="96" customFormat="false" ht="9" hidden="false" customHeight="false" outlineLevel="0" collapsed="false">
      <c r="A96" s="155"/>
      <c r="B96" s="155"/>
      <c r="C96" s="155"/>
      <c r="D96" s="155"/>
      <c r="E96" s="155"/>
      <c r="F96" s="155"/>
      <c r="G96" s="155"/>
      <c r="H96" s="155"/>
      <c r="I96" s="155"/>
      <c r="J96" s="155"/>
      <c r="K96" s="155"/>
      <c r="L96" s="155"/>
      <c r="M96" s="155"/>
      <c r="N96" s="155"/>
      <c r="O96" s="155"/>
      <c r="P96" s="155"/>
      <c r="Q96" s="155"/>
    </row>
    <row r="97" customFormat="false" ht="9" hidden="false" customHeight="false" outlineLevel="0" collapsed="false">
      <c r="A97" s="155"/>
      <c r="B97" s="155"/>
      <c r="C97" s="155"/>
      <c r="D97" s="155"/>
      <c r="E97" s="155"/>
      <c r="F97" s="155"/>
      <c r="G97" s="155"/>
      <c r="H97" s="155"/>
      <c r="I97" s="155"/>
      <c r="J97" s="155"/>
      <c r="K97" s="155"/>
      <c r="L97" s="155"/>
      <c r="M97" s="155"/>
      <c r="N97" s="155"/>
      <c r="O97" s="155"/>
      <c r="P97" s="155"/>
      <c r="Q97" s="155"/>
    </row>
    <row r="98" customFormat="false" ht="9" hidden="false" customHeight="false" outlineLevel="0" collapsed="false">
      <c r="A98" s="155"/>
      <c r="B98" s="155"/>
      <c r="C98" s="155"/>
      <c r="D98" s="155"/>
      <c r="E98" s="155"/>
      <c r="F98" s="155"/>
      <c r="G98" s="155"/>
      <c r="H98" s="155"/>
      <c r="I98" s="155"/>
      <c r="J98" s="155"/>
      <c r="K98" s="155"/>
      <c r="L98" s="155"/>
      <c r="M98" s="155"/>
      <c r="N98" s="155"/>
      <c r="O98" s="155"/>
      <c r="P98" s="155"/>
      <c r="Q98" s="155"/>
    </row>
  </sheetData>
  <mergeCells count="10">
    <mergeCell ref="A3:B7"/>
    <mergeCell ref="C3:Q3"/>
    <mergeCell ref="C4:E6"/>
    <mergeCell ref="F4:Q4"/>
    <mergeCell ref="F5:H6"/>
    <mergeCell ref="I5:K6"/>
    <mergeCell ref="L5:N5"/>
    <mergeCell ref="O5:Q6"/>
    <mergeCell ref="L6:N6"/>
    <mergeCell ref="A24:Q24"/>
  </mergeCells>
  <conditionalFormatting sqref="C8:K23 O8:Q23">
    <cfRule type="cellIs" priority="2" operator="equal" aboveAverage="0" equalAverage="0" bottom="0" percent="0" rank="0" text="" dxfId="252">
      <formula>"."</formula>
    </cfRule>
    <cfRule type="cellIs" priority="3" operator="equal" aboveAverage="0" equalAverage="0" bottom="0" percent="0" rank="0" text="" dxfId="253">
      <formula>"..."</formula>
    </cfRule>
  </conditionalFormatting>
  <conditionalFormatting sqref="L8:N22">
    <cfRule type="cellIs" priority="4" operator="equal" aboveAverage="0" equalAverage="0" bottom="0" percent="0" rank="0" text="" dxfId="254">
      <formula>"."</formula>
    </cfRule>
    <cfRule type="cellIs" priority="5" operator="equal" aboveAverage="0" equalAverage="0" bottom="0" percent="0" rank="0" text="" dxfId="25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1953125" defaultRowHeight="9" zeroHeight="false" outlineLevelRow="0" outlineLevelCol="0"/>
  <cols>
    <col collapsed="false" customWidth="true" hidden="false" outlineLevel="0" max="1" min="1" style="1" width="5.39"/>
    <col collapsed="false" customWidth="true" hidden="false" outlineLevel="0" max="2" min="2" style="1" width="9.38"/>
    <col collapsed="false" customWidth="true" hidden="false" outlineLevel="0" max="3" min="3" style="1" width="7.38"/>
    <col collapsed="false" customWidth="true" hidden="false" outlineLevel="0" max="4" min="4" style="1" width="16.59"/>
    <col collapsed="false" customWidth="true" hidden="false" outlineLevel="0" max="11" min="5" style="1" width="10.99"/>
    <col collapsed="false" customWidth="true" hidden="false" outlineLevel="0" max="12" min="12" style="1" width="16.59"/>
    <col collapsed="false" customWidth="false" hidden="false" outlineLevel="0" max="257" min="13" style="1" width="11.19"/>
  </cols>
  <sheetData>
    <row r="1" s="3" customFormat="true" ht="16.5" hidden="false" customHeight="true" outlineLevel="0" collapsed="false">
      <c r="A1" s="2" t="s">
        <v>1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14.85" hidden="false" customHeight="true" outlineLevel="0" collapsed="false">
      <c r="A2" s="4" t="s">
        <v>2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5" hidden="false" customHeight="true" outlineLevel="0" collapsed="false">
      <c r="A3" s="5" t="s">
        <v>2</v>
      </c>
      <c r="B3" s="5"/>
      <c r="C3" s="5"/>
      <c r="D3" s="35" t="s">
        <v>3</v>
      </c>
      <c r="E3" s="36" t="s">
        <v>4</v>
      </c>
      <c r="F3" s="36"/>
      <c r="G3" s="36"/>
      <c r="H3" s="36"/>
      <c r="I3" s="36"/>
      <c r="J3" s="36"/>
      <c r="K3" s="36"/>
      <c r="L3" s="36"/>
    </row>
    <row r="4" customFormat="false" ht="24.75" hidden="false" customHeight="true" outlineLevel="0" collapsed="false">
      <c r="A4" s="5"/>
      <c r="B4" s="5"/>
      <c r="C4" s="5"/>
      <c r="D4" s="35"/>
      <c r="E4" s="9" t="s">
        <v>21</v>
      </c>
      <c r="F4" s="9"/>
      <c r="G4" s="9" t="s">
        <v>22</v>
      </c>
      <c r="H4" s="9"/>
      <c r="I4" s="9" t="s">
        <v>23</v>
      </c>
      <c r="J4" s="9"/>
      <c r="K4" s="37" t="s">
        <v>24</v>
      </c>
      <c r="L4" s="37"/>
    </row>
    <row r="5" customFormat="false" ht="33" hidden="false" customHeight="true" outlineLevel="0" collapsed="false">
      <c r="A5" s="5"/>
      <c r="B5" s="5"/>
      <c r="C5" s="5"/>
      <c r="D5" s="35"/>
      <c r="E5" s="38" t="s">
        <v>10</v>
      </c>
      <c r="F5" s="39" t="s">
        <v>25</v>
      </c>
      <c r="G5" s="40" t="s">
        <v>10</v>
      </c>
      <c r="H5" s="39" t="s">
        <v>25</v>
      </c>
      <c r="I5" s="40" t="s">
        <v>10</v>
      </c>
      <c r="J5" s="39" t="s">
        <v>25</v>
      </c>
      <c r="K5" s="40" t="s">
        <v>10</v>
      </c>
      <c r="L5" s="41" t="s">
        <v>26</v>
      </c>
    </row>
    <row r="6" s="27" customFormat="true" ht="28.9" hidden="false" customHeight="true" outlineLevel="0" collapsed="false">
      <c r="A6" s="15" t="s">
        <v>12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</row>
    <row r="7" s="27" customFormat="true" ht="6" hidden="false" customHeight="true" outlineLevel="0" collapsed="false">
      <c r="A7" s="15"/>
      <c r="B7" s="42"/>
      <c r="C7" s="42"/>
      <c r="D7" s="42"/>
      <c r="E7" s="24"/>
      <c r="F7" s="24"/>
      <c r="G7" s="42"/>
      <c r="H7" s="42"/>
      <c r="I7" s="42"/>
      <c r="J7" s="42"/>
      <c r="K7" s="42"/>
      <c r="L7" s="24"/>
    </row>
    <row r="8" customFormat="false" ht="15.4" hidden="false" customHeight="true" outlineLevel="0" collapsed="false">
      <c r="A8" s="19"/>
      <c r="B8" s="19" t="s">
        <v>13</v>
      </c>
      <c r="C8" s="20" t="n">
        <v>15</v>
      </c>
      <c r="D8" s="21" t="n">
        <v>7395</v>
      </c>
      <c r="E8" s="21" t="n">
        <v>3829</v>
      </c>
      <c r="F8" s="43" t="n">
        <v>51.8</v>
      </c>
      <c r="G8" s="21" t="n">
        <v>2311</v>
      </c>
      <c r="H8" s="43" t="n">
        <v>31.2</v>
      </c>
      <c r="I8" s="19" t="n">
        <v>1255</v>
      </c>
      <c r="J8" s="43" t="n">
        <v>17</v>
      </c>
      <c r="K8" s="21" t="n">
        <v>21</v>
      </c>
      <c r="L8" s="43" t="n">
        <v>1.67330677290837</v>
      </c>
    </row>
    <row r="9" customFormat="false" ht="15.4" hidden="false" customHeight="true" outlineLevel="0" collapsed="false">
      <c r="A9" s="23" t="n">
        <v>15</v>
      </c>
      <c r="B9" s="24" t="s">
        <v>14</v>
      </c>
      <c r="C9" s="20" t="n">
        <v>25</v>
      </c>
      <c r="D9" s="21" t="n">
        <v>5008</v>
      </c>
      <c r="E9" s="21" t="n">
        <v>2420</v>
      </c>
      <c r="F9" s="43" t="n">
        <v>48.3</v>
      </c>
      <c r="G9" s="21" t="n">
        <v>1406</v>
      </c>
      <c r="H9" s="43" t="n">
        <v>28.1</v>
      </c>
      <c r="I9" s="21" t="n">
        <v>1182</v>
      </c>
      <c r="J9" s="43" t="n">
        <v>23.6</v>
      </c>
      <c r="K9" s="21" t="n">
        <v>27</v>
      </c>
      <c r="L9" s="43" t="n">
        <v>2.28426395939086</v>
      </c>
    </row>
    <row r="10" customFormat="false" ht="15.4" hidden="false" customHeight="true" outlineLevel="0" collapsed="false">
      <c r="A10" s="25" t="n">
        <v>25</v>
      </c>
      <c r="B10" s="24" t="s">
        <v>14</v>
      </c>
      <c r="C10" s="20" t="n">
        <v>35</v>
      </c>
      <c r="D10" s="21" t="n">
        <v>3829</v>
      </c>
      <c r="E10" s="21" t="n">
        <v>1649</v>
      </c>
      <c r="F10" s="43" t="n">
        <v>43.1</v>
      </c>
      <c r="G10" s="21" t="n">
        <v>1246</v>
      </c>
      <c r="H10" s="43" t="n">
        <v>32.5</v>
      </c>
      <c r="I10" s="21" t="n">
        <v>934</v>
      </c>
      <c r="J10" s="43" t="n">
        <v>24.4</v>
      </c>
      <c r="K10" s="21" t="n">
        <v>32</v>
      </c>
      <c r="L10" s="43" t="n">
        <v>3.42612419700214</v>
      </c>
    </row>
    <row r="11" customFormat="false" ht="15.4" hidden="false" customHeight="true" outlineLevel="0" collapsed="false">
      <c r="A11" s="23" t="n">
        <v>35</v>
      </c>
      <c r="B11" s="24" t="s">
        <v>14</v>
      </c>
      <c r="C11" s="20" t="n">
        <v>45</v>
      </c>
      <c r="D11" s="21" t="n">
        <v>3747</v>
      </c>
      <c r="E11" s="21" t="n">
        <v>1712</v>
      </c>
      <c r="F11" s="43" t="n">
        <v>45.7</v>
      </c>
      <c r="G11" s="21" t="n">
        <v>1365</v>
      </c>
      <c r="H11" s="43" t="n">
        <v>36.4</v>
      </c>
      <c r="I11" s="21" t="n">
        <v>670</v>
      </c>
      <c r="J11" s="43" t="n">
        <v>17.9</v>
      </c>
      <c r="K11" s="21" t="n">
        <v>32</v>
      </c>
      <c r="L11" s="43" t="n">
        <v>4.77611940298507</v>
      </c>
    </row>
    <row r="12" customFormat="false" ht="15.4" hidden="false" customHeight="true" outlineLevel="0" collapsed="false">
      <c r="A12" s="25" t="n">
        <v>45</v>
      </c>
      <c r="B12" s="24" t="s">
        <v>14</v>
      </c>
      <c r="C12" s="20" t="n">
        <v>55</v>
      </c>
      <c r="D12" s="21" t="n">
        <v>6923</v>
      </c>
      <c r="E12" s="21" t="n">
        <v>3689</v>
      </c>
      <c r="F12" s="43" t="n">
        <v>53.3</v>
      </c>
      <c r="G12" s="21" t="n">
        <v>2343</v>
      </c>
      <c r="H12" s="43" t="n">
        <v>33.8</v>
      </c>
      <c r="I12" s="21" t="n">
        <v>891</v>
      </c>
      <c r="J12" s="43" t="n">
        <v>12.9</v>
      </c>
      <c r="K12" s="21" t="n">
        <v>32</v>
      </c>
      <c r="L12" s="43" t="n">
        <v>3.59147025813693</v>
      </c>
    </row>
    <row r="13" customFormat="false" ht="15.4" hidden="false" customHeight="true" outlineLevel="0" collapsed="false">
      <c r="A13" s="23" t="n">
        <v>55</v>
      </c>
      <c r="B13" s="24" t="s">
        <v>14</v>
      </c>
      <c r="C13" s="20" t="n">
        <v>65</v>
      </c>
      <c r="D13" s="21" t="n">
        <v>10174</v>
      </c>
      <c r="E13" s="21" t="n">
        <v>6168</v>
      </c>
      <c r="F13" s="43" t="n">
        <v>60.6</v>
      </c>
      <c r="G13" s="21" t="n">
        <v>3103</v>
      </c>
      <c r="H13" s="43" t="n">
        <v>30.5</v>
      </c>
      <c r="I13" s="21" t="n">
        <v>903</v>
      </c>
      <c r="J13" s="43" t="n">
        <v>8.9</v>
      </c>
      <c r="K13" s="21" t="n">
        <v>27</v>
      </c>
      <c r="L13" s="43" t="n">
        <v>2.99003322259136</v>
      </c>
    </row>
    <row r="14" customFormat="false" ht="15.4" hidden="false" customHeight="true" outlineLevel="0" collapsed="false">
      <c r="A14" s="25" t="n">
        <v>65</v>
      </c>
      <c r="B14" s="24" t="s">
        <v>14</v>
      </c>
      <c r="C14" s="20" t="n">
        <v>75</v>
      </c>
      <c r="D14" s="21" t="n">
        <v>19370</v>
      </c>
      <c r="E14" s="21" t="n">
        <v>11808</v>
      </c>
      <c r="F14" s="43" t="n">
        <v>61</v>
      </c>
      <c r="G14" s="21" t="n">
        <v>5983</v>
      </c>
      <c r="H14" s="43" t="n">
        <v>30.9</v>
      </c>
      <c r="I14" s="21" t="n">
        <v>1579</v>
      </c>
      <c r="J14" s="43" t="n">
        <v>8.1</v>
      </c>
      <c r="K14" s="21" t="n">
        <v>41</v>
      </c>
      <c r="L14" s="43" t="n">
        <v>2.5965801139962</v>
      </c>
    </row>
    <row r="15" customFormat="false" ht="15.4" hidden="false" customHeight="true" outlineLevel="0" collapsed="false">
      <c r="A15" s="23" t="n">
        <v>75</v>
      </c>
      <c r="B15" s="24" t="s">
        <v>14</v>
      </c>
      <c r="C15" s="20" t="n">
        <v>85</v>
      </c>
      <c r="D15" s="21" t="n">
        <v>50459</v>
      </c>
      <c r="E15" s="21" t="n">
        <v>31762</v>
      </c>
      <c r="F15" s="43" t="n">
        <v>63</v>
      </c>
      <c r="G15" s="21" t="n">
        <v>15046</v>
      </c>
      <c r="H15" s="43" t="n">
        <v>29.8</v>
      </c>
      <c r="I15" s="21" t="n">
        <v>3651</v>
      </c>
      <c r="J15" s="43" t="n">
        <v>7.2</v>
      </c>
      <c r="K15" s="21" t="n">
        <v>32</v>
      </c>
      <c r="L15" s="43" t="n">
        <v>0.876472199397425</v>
      </c>
    </row>
    <row r="16" customFormat="false" ht="15.4" hidden="false" customHeight="true" outlineLevel="0" collapsed="false">
      <c r="A16" s="23" t="n">
        <v>85</v>
      </c>
      <c r="B16" s="26" t="s">
        <v>15</v>
      </c>
      <c r="C16" s="20"/>
      <c r="D16" s="21" t="n">
        <v>46784</v>
      </c>
      <c r="E16" s="21" t="n">
        <v>27882</v>
      </c>
      <c r="F16" s="43" t="n">
        <v>59.6</v>
      </c>
      <c r="G16" s="21" t="n">
        <v>14942</v>
      </c>
      <c r="H16" s="43" t="n">
        <v>31.9</v>
      </c>
      <c r="I16" s="21" t="n">
        <v>3960</v>
      </c>
      <c r="J16" s="43" t="n">
        <v>8.5</v>
      </c>
      <c r="K16" s="21" t="n">
        <v>11</v>
      </c>
      <c r="L16" s="43" t="n">
        <v>0.277777777777778</v>
      </c>
    </row>
    <row r="17" s="44" customFormat="true" ht="24.95" hidden="false" customHeight="true" outlineLevel="0" collapsed="false">
      <c r="B17" s="28" t="s">
        <v>12</v>
      </c>
      <c r="C17" s="29"/>
      <c r="D17" s="30" t="n">
        <v>153689</v>
      </c>
      <c r="E17" s="30" t="n">
        <v>90919</v>
      </c>
      <c r="F17" s="45" t="n">
        <v>59.1</v>
      </c>
      <c r="G17" s="30" t="n">
        <v>47745</v>
      </c>
      <c r="H17" s="45" t="n">
        <v>31.1</v>
      </c>
      <c r="I17" s="30" t="n">
        <v>15025</v>
      </c>
      <c r="J17" s="45" t="n">
        <v>9.8</v>
      </c>
      <c r="K17" s="30" t="n">
        <v>255</v>
      </c>
      <c r="L17" s="45" t="n">
        <v>1.69717138103161</v>
      </c>
    </row>
    <row r="18" s="27" customFormat="true" ht="28.9" hidden="false" customHeight="true" outlineLevel="0" collapsed="false">
      <c r="A18" s="15" t="s">
        <v>16</v>
      </c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</row>
    <row r="19" s="27" customFormat="true" ht="6" hidden="false" customHeight="tru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</row>
    <row r="20" customFormat="false" ht="15.4" hidden="false" customHeight="true" outlineLevel="0" collapsed="false">
      <c r="A20" s="19"/>
      <c r="B20" s="19" t="s">
        <v>13</v>
      </c>
      <c r="C20" s="20" t="n">
        <v>15</v>
      </c>
      <c r="D20" s="21" t="n">
        <v>4556</v>
      </c>
      <c r="E20" s="21" t="n">
        <v>2423</v>
      </c>
      <c r="F20" s="43" t="n">
        <v>53.2</v>
      </c>
      <c r="G20" s="21" t="n">
        <v>1446</v>
      </c>
      <c r="H20" s="43" t="n">
        <v>31.7</v>
      </c>
      <c r="I20" s="21" t="n">
        <v>687</v>
      </c>
      <c r="J20" s="43" t="n">
        <v>15.1</v>
      </c>
      <c r="K20" s="21" t="n">
        <v>0</v>
      </c>
      <c r="L20" s="46" t="n">
        <v>0</v>
      </c>
    </row>
    <row r="21" customFormat="false" ht="15.4" hidden="false" customHeight="true" outlineLevel="0" collapsed="false">
      <c r="A21" s="23" t="n">
        <v>15</v>
      </c>
      <c r="B21" s="24" t="s">
        <v>14</v>
      </c>
      <c r="C21" s="20" t="n">
        <v>25</v>
      </c>
      <c r="D21" s="21" t="n">
        <v>2935</v>
      </c>
      <c r="E21" s="21" t="n">
        <v>1444</v>
      </c>
      <c r="F21" s="43" t="n">
        <v>49.2</v>
      </c>
      <c r="G21" s="21" t="n">
        <v>821</v>
      </c>
      <c r="H21" s="43" t="n">
        <v>28</v>
      </c>
      <c r="I21" s="21" t="n">
        <v>670</v>
      </c>
      <c r="J21" s="43" t="n">
        <v>22.8</v>
      </c>
      <c r="K21" s="21" t="n">
        <v>0</v>
      </c>
      <c r="L21" s="46" t="n">
        <v>0</v>
      </c>
    </row>
    <row r="22" customFormat="false" ht="15.4" hidden="false" customHeight="true" outlineLevel="0" collapsed="false">
      <c r="A22" s="25" t="n">
        <v>25</v>
      </c>
      <c r="B22" s="24" t="s">
        <v>14</v>
      </c>
      <c r="C22" s="20" t="n">
        <v>35</v>
      </c>
      <c r="D22" s="21" t="n">
        <v>2132</v>
      </c>
      <c r="E22" s="21" t="n">
        <v>895</v>
      </c>
      <c r="F22" s="43" t="n">
        <v>42</v>
      </c>
      <c r="G22" s="21" t="n">
        <v>712</v>
      </c>
      <c r="H22" s="43" t="n">
        <v>33.4</v>
      </c>
      <c r="I22" s="21" t="n">
        <v>525</v>
      </c>
      <c r="J22" s="43" t="n">
        <v>24.6</v>
      </c>
      <c r="K22" s="21" t="n">
        <v>0</v>
      </c>
      <c r="L22" s="46" t="n">
        <v>0</v>
      </c>
    </row>
    <row r="23" customFormat="false" ht="15.4" hidden="false" customHeight="true" outlineLevel="0" collapsed="false">
      <c r="A23" s="23" t="n">
        <v>35</v>
      </c>
      <c r="B23" s="24" t="s">
        <v>14</v>
      </c>
      <c r="C23" s="20" t="n">
        <v>45</v>
      </c>
      <c r="D23" s="21" t="n">
        <v>1996</v>
      </c>
      <c r="E23" s="21" t="n">
        <v>887</v>
      </c>
      <c r="F23" s="43" t="n">
        <v>44.4</v>
      </c>
      <c r="G23" s="21" t="n">
        <v>732</v>
      </c>
      <c r="H23" s="43" t="n">
        <v>36.7</v>
      </c>
      <c r="I23" s="21" t="n">
        <v>377</v>
      </c>
      <c r="J23" s="43" t="n">
        <v>18.9</v>
      </c>
      <c r="K23" s="21" t="n">
        <v>0</v>
      </c>
      <c r="L23" s="46" t="n">
        <v>0</v>
      </c>
    </row>
    <row r="24" customFormat="false" ht="15.4" hidden="false" customHeight="true" outlineLevel="0" collapsed="false">
      <c r="A24" s="25" t="n">
        <v>45</v>
      </c>
      <c r="B24" s="24" t="s">
        <v>14</v>
      </c>
      <c r="C24" s="20" t="n">
        <v>55</v>
      </c>
      <c r="D24" s="21" t="n">
        <v>3506</v>
      </c>
      <c r="E24" s="21" t="n">
        <v>1872</v>
      </c>
      <c r="F24" s="43" t="n">
        <v>53.4</v>
      </c>
      <c r="G24" s="21" t="n">
        <v>1160</v>
      </c>
      <c r="H24" s="43" t="n">
        <v>33.1</v>
      </c>
      <c r="I24" s="21" t="n">
        <v>474</v>
      </c>
      <c r="J24" s="43" t="n">
        <v>13.5</v>
      </c>
      <c r="K24" s="21" t="n">
        <v>0</v>
      </c>
      <c r="L24" s="46" t="n">
        <v>0</v>
      </c>
    </row>
    <row r="25" customFormat="false" ht="15.4" hidden="false" customHeight="true" outlineLevel="0" collapsed="false">
      <c r="A25" s="23" t="n">
        <v>55</v>
      </c>
      <c r="B25" s="24" t="s">
        <v>14</v>
      </c>
      <c r="C25" s="20" t="n">
        <v>65</v>
      </c>
      <c r="D25" s="21" t="n">
        <v>5085</v>
      </c>
      <c r="E25" s="21" t="n">
        <v>3062</v>
      </c>
      <c r="F25" s="43" t="n">
        <v>60.2</v>
      </c>
      <c r="G25" s="21" t="n">
        <v>1546</v>
      </c>
      <c r="H25" s="43" t="n">
        <v>30.4</v>
      </c>
      <c r="I25" s="21" t="n">
        <v>477</v>
      </c>
      <c r="J25" s="43" t="n">
        <v>9.4</v>
      </c>
      <c r="K25" s="21" t="n">
        <v>0</v>
      </c>
      <c r="L25" s="46" t="n">
        <v>0</v>
      </c>
    </row>
    <row r="26" customFormat="false" ht="15.4" hidden="false" customHeight="true" outlineLevel="0" collapsed="false">
      <c r="A26" s="25" t="n">
        <v>65</v>
      </c>
      <c r="B26" s="24" t="s">
        <v>14</v>
      </c>
      <c r="C26" s="20" t="n">
        <v>75</v>
      </c>
      <c r="D26" s="21" t="n">
        <v>9574</v>
      </c>
      <c r="E26" s="21" t="n">
        <v>5611</v>
      </c>
      <c r="F26" s="43" t="n">
        <v>58.6</v>
      </c>
      <c r="G26" s="21" t="n">
        <v>3141</v>
      </c>
      <c r="H26" s="43" t="n">
        <v>32.8</v>
      </c>
      <c r="I26" s="21" t="n">
        <v>822</v>
      </c>
      <c r="J26" s="43" t="n">
        <v>8.6</v>
      </c>
      <c r="K26" s="21" t="n">
        <v>0</v>
      </c>
      <c r="L26" s="46" t="n">
        <v>0</v>
      </c>
    </row>
    <row r="27" customFormat="false" ht="15.4" hidden="false" customHeight="true" outlineLevel="0" collapsed="false">
      <c r="A27" s="23" t="n">
        <v>75</v>
      </c>
      <c r="B27" s="24" t="s">
        <v>14</v>
      </c>
      <c r="C27" s="20" t="n">
        <v>85</v>
      </c>
      <c r="D27" s="21" t="n">
        <v>19320</v>
      </c>
      <c r="E27" s="21" t="n">
        <v>11093</v>
      </c>
      <c r="F27" s="43" t="n">
        <v>57.4</v>
      </c>
      <c r="G27" s="21" t="n">
        <v>6556</v>
      </c>
      <c r="H27" s="43" t="n">
        <v>33.9</v>
      </c>
      <c r="I27" s="21" t="n">
        <v>1671</v>
      </c>
      <c r="J27" s="43" t="n">
        <v>8.7</v>
      </c>
      <c r="K27" s="21" t="n">
        <v>0</v>
      </c>
      <c r="L27" s="46" t="n">
        <v>0</v>
      </c>
    </row>
    <row r="28" customFormat="false" ht="15.4" hidden="false" customHeight="true" outlineLevel="0" collapsed="false">
      <c r="A28" s="23" t="n">
        <v>85</v>
      </c>
      <c r="B28" s="26" t="s">
        <v>15</v>
      </c>
      <c r="C28" s="20"/>
      <c r="D28" s="21" t="n">
        <v>11824</v>
      </c>
      <c r="E28" s="21" t="n">
        <v>6782</v>
      </c>
      <c r="F28" s="43" t="n">
        <v>57.4</v>
      </c>
      <c r="G28" s="21" t="n">
        <v>4079</v>
      </c>
      <c r="H28" s="43" t="n">
        <v>34.5</v>
      </c>
      <c r="I28" s="21" t="n">
        <v>963</v>
      </c>
      <c r="J28" s="43" t="n">
        <v>8.1</v>
      </c>
      <c r="K28" s="21" t="n">
        <v>0</v>
      </c>
      <c r="L28" s="46" t="n">
        <v>0</v>
      </c>
    </row>
    <row r="29" s="27" customFormat="true" ht="24.95" hidden="false" customHeight="true" outlineLevel="0" collapsed="false">
      <c r="B29" s="28" t="s">
        <v>17</v>
      </c>
      <c r="C29" s="29"/>
      <c r="D29" s="21" t="n">
        <v>60928</v>
      </c>
      <c r="E29" s="21" t="n">
        <v>34069</v>
      </c>
      <c r="F29" s="43" t="n">
        <v>55.9</v>
      </c>
      <c r="G29" s="21" t="n">
        <v>20193</v>
      </c>
      <c r="H29" s="43" t="n">
        <v>33.2</v>
      </c>
      <c r="I29" s="21" t="n">
        <v>6666</v>
      </c>
      <c r="J29" s="43" t="n">
        <v>10.9</v>
      </c>
      <c r="K29" s="21" t="n">
        <v>0</v>
      </c>
      <c r="L29" s="46" t="n">
        <v>0</v>
      </c>
    </row>
    <row r="30" s="27" customFormat="true" ht="28.9" hidden="false" customHeight="true" outlineLevel="0" collapsed="false">
      <c r="A30" s="15" t="s">
        <v>18</v>
      </c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</row>
    <row r="31" s="27" customFormat="true" ht="6" hidden="false" customHeight="tru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</row>
    <row r="32" customFormat="false" ht="15.4" hidden="false" customHeight="true" outlineLevel="0" collapsed="false">
      <c r="A32" s="19"/>
      <c r="B32" s="19" t="s">
        <v>13</v>
      </c>
      <c r="C32" s="20" t="n">
        <v>15</v>
      </c>
      <c r="D32" s="21" t="n">
        <v>2839</v>
      </c>
      <c r="E32" s="21" t="n">
        <v>1406</v>
      </c>
      <c r="F32" s="43" t="n">
        <v>49.5</v>
      </c>
      <c r="G32" s="21" t="n">
        <v>865</v>
      </c>
      <c r="H32" s="43" t="n">
        <v>30.5</v>
      </c>
      <c r="I32" s="21" t="n">
        <v>568</v>
      </c>
      <c r="J32" s="43" t="n">
        <v>20</v>
      </c>
      <c r="K32" s="21" t="n">
        <v>0</v>
      </c>
      <c r="L32" s="46" t="n">
        <v>0</v>
      </c>
    </row>
    <row r="33" customFormat="false" ht="15.4" hidden="false" customHeight="true" outlineLevel="0" collapsed="false">
      <c r="A33" s="23" t="n">
        <v>15</v>
      </c>
      <c r="B33" s="24" t="s">
        <v>14</v>
      </c>
      <c r="C33" s="20" t="n">
        <v>25</v>
      </c>
      <c r="D33" s="21" t="n">
        <v>2073</v>
      </c>
      <c r="E33" s="21" t="n">
        <v>976</v>
      </c>
      <c r="F33" s="43" t="n">
        <v>47.1</v>
      </c>
      <c r="G33" s="21" t="n">
        <v>585</v>
      </c>
      <c r="H33" s="43" t="n">
        <v>28.2</v>
      </c>
      <c r="I33" s="21" t="n">
        <v>512</v>
      </c>
      <c r="J33" s="43" t="n">
        <v>24.7</v>
      </c>
      <c r="K33" s="21" t="n">
        <v>0</v>
      </c>
      <c r="L33" s="46" t="n">
        <v>0</v>
      </c>
    </row>
    <row r="34" customFormat="false" ht="15.4" hidden="false" customHeight="true" outlineLevel="0" collapsed="false">
      <c r="A34" s="25" t="n">
        <v>25</v>
      </c>
      <c r="B34" s="24" t="s">
        <v>14</v>
      </c>
      <c r="C34" s="20" t="n">
        <v>35</v>
      </c>
      <c r="D34" s="21" t="n">
        <v>1697</v>
      </c>
      <c r="E34" s="21" t="n">
        <v>754</v>
      </c>
      <c r="F34" s="43" t="n">
        <v>44.4</v>
      </c>
      <c r="G34" s="21" t="n">
        <v>534</v>
      </c>
      <c r="H34" s="43" t="n">
        <v>31.5</v>
      </c>
      <c r="I34" s="21" t="n">
        <v>409</v>
      </c>
      <c r="J34" s="43" t="n">
        <v>24.1</v>
      </c>
      <c r="K34" s="21" t="n">
        <v>0</v>
      </c>
      <c r="L34" s="46" t="n">
        <v>0</v>
      </c>
    </row>
    <row r="35" customFormat="false" ht="15.4" hidden="false" customHeight="true" outlineLevel="0" collapsed="false">
      <c r="A35" s="23" t="n">
        <v>35</v>
      </c>
      <c r="B35" s="24" t="s">
        <v>14</v>
      </c>
      <c r="C35" s="20" t="n">
        <v>45</v>
      </c>
      <c r="D35" s="21" t="n">
        <v>1751</v>
      </c>
      <c r="E35" s="21" t="n">
        <v>825</v>
      </c>
      <c r="F35" s="43" t="n">
        <v>47.1</v>
      </c>
      <c r="G35" s="21" t="n">
        <v>633</v>
      </c>
      <c r="H35" s="43" t="n">
        <v>36.2</v>
      </c>
      <c r="I35" s="21" t="n">
        <v>293</v>
      </c>
      <c r="J35" s="43" t="n">
        <v>16.7</v>
      </c>
      <c r="K35" s="21" t="n">
        <v>0</v>
      </c>
      <c r="L35" s="46" t="n">
        <v>0</v>
      </c>
    </row>
    <row r="36" customFormat="false" ht="15.4" hidden="false" customHeight="true" outlineLevel="0" collapsed="false">
      <c r="A36" s="25" t="n">
        <v>45</v>
      </c>
      <c r="B36" s="24" t="s">
        <v>14</v>
      </c>
      <c r="C36" s="20" t="n">
        <v>55</v>
      </c>
      <c r="D36" s="21" t="n">
        <v>3417</v>
      </c>
      <c r="E36" s="21" t="n">
        <v>1817</v>
      </c>
      <c r="F36" s="43" t="n">
        <v>53.2</v>
      </c>
      <c r="G36" s="21" t="n">
        <v>1183</v>
      </c>
      <c r="H36" s="43" t="n">
        <v>34.6</v>
      </c>
      <c r="I36" s="21" t="n">
        <v>417</v>
      </c>
      <c r="J36" s="43" t="n">
        <v>12.2</v>
      </c>
      <c r="K36" s="21" t="n">
        <v>0</v>
      </c>
      <c r="L36" s="46" t="n">
        <v>0</v>
      </c>
    </row>
    <row r="37" customFormat="false" ht="15.4" hidden="false" customHeight="true" outlineLevel="0" collapsed="false">
      <c r="A37" s="23" t="n">
        <v>55</v>
      </c>
      <c r="B37" s="24" t="s">
        <v>14</v>
      </c>
      <c r="C37" s="20" t="n">
        <v>65</v>
      </c>
      <c r="D37" s="21" t="n">
        <v>5089</v>
      </c>
      <c r="E37" s="21" t="n">
        <v>3106</v>
      </c>
      <c r="F37" s="43" t="n">
        <v>61</v>
      </c>
      <c r="G37" s="21" t="n">
        <v>1557</v>
      </c>
      <c r="H37" s="43" t="n">
        <v>30.6</v>
      </c>
      <c r="I37" s="21" t="n">
        <v>426</v>
      </c>
      <c r="J37" s="43" t="n">
        <v>8.4</v>
      </c>
      <c r="K37" s="21" t="n">
        <v>0</v>
      </c>
      <c r="L37" s="46" t="n">
        <v>0</v>
      </c>
    </row>
    <row r="38" customFormat="false" ht="15.4" hidden="false" customHeight="true" outlineLevel="0" collapsed="false">
      <c r="A38" s="25" t="n">
        <v>65</v>
      </c>
      <c r="B38" s="24" t="s">
        <v>14</v>
      </c>
      <c r="C38" s="20" t="n">
        <v>75</v>
      </c>
      <c r="D38" s="21" t="n">
        <v>9796</v>
      </c>
      <c r="E38" s="21" t="n">
        <v>6197</v>
      </c>
      <c r="F38" s="43" t="n">
        <v>63.3</v>
      </c>
      <c r="G38" s="21" t="n">
        <v>2842</v>
      </c>
      <c r="H38" s="43" t="n">
        <v>29</v>
      </c>
      <c r="I38" s="21" t="n">
        <v>757</v>
      </c>
      <c r="J38" s="43" t="n">
        <v>7.7</v>
      </c>
      <c r="K38" s="21" t="n">
        <v>0</v>
      </c>
      <c r="L38" s="46" t="n">
        <v>0</v>
      </c>
    </row>
    <row r="39" customFormat="false" ht="15.4" hidden="false" customHeight="true" outlineLevel="0" collapsed="false">
      <c r="A39" s="23" t="n">
        <v>75</v>
      </c>
      <c r="B39" s="24" t="s">
        <v>14</v>
      </c>
      <c r="C39" s="20" t="n">
        <v>85</v>
      </c>
      <c r="D39" s="21" t="n">
        <v>31139</v>
      </c>
      <c r="E39" s="21" t="n">
        <v>20669</v>
      </c>
      <c r="F39" s="43" t="n">
        <v>66.4</v>
      </c>
      <c r="G39" s="21" t="n">
        <v>8490</v>
      </c>
      <c r="H39" s="43" t="n">
        <v>27.3</v>
      </c>
      <c r="I39" s="21" t="n">
        <v>1980</v>
      </c>
      <c r="J39" s="43" t="n">
        <v>6.3</v>
      </c>
      <c r="K39" s="21" t="n">
        <v>0</v>
      </c>
      <c r="L39" s="46" t="n">
        <v>0</v>
      </c>
    </row>
    <row r="40" customFormat="false" ht="15.4" hidden="false" customHeight="true" outlineLevel="0" collapsed="false">
      <c r="A40" s="23" t="n">
        <v>85</v>
      </c>
      <c r="B40" s="26" t="s">
        <v>15</v>
      </c>
      <c r="C40" s="20"/>
      <c r="D40" s="21" t="n">
        <v>34960</v>
      </c>
      <c r="E40" s="21" t="n">
        <v>21100</v>
      </c>
      <c r="F40" s="43" t="n">
        <v>60.3</v>
      </c>
      <c r="G40" s="21" t="n">
        <v>10863</v>
      </c>
      <c r="H40" s="43" t="n">
        <v>31.1</v>
      </c>
      <c r="I40" s="21" t="n">
        <v>2997</v>
      </c>
      <c r="J40" s="43" t="n">
        <v>8.6</v>
      </c>
      <c r="K40" s="21" t="n">
        <v>0</v>
      </c>
      <c r="L40" s="46" t="n">
        <v>0</v>
      </c>
    </row>
    <row r="41" s="27" customFormat="true" ht="24.95" hidden="false" customHeight="true" outlineLevel="0" collapsed="false">
      <c r="B41" s="28" t="s">
        <v>17</v>
      </c>
      <c r="C41" s="29"/>
      <c r="D41" s="21" t="n">
        <v>92761</v>
      </c>
      <c r="E41" s="21" t="n">
        <v>56850</v>
      </c>
      <c r="F41" s="43" t="n">
        <v>61.3</v>
      </c>
      <c r="G41" s="21" t="n">
        <v>27552</v>
      </c>
      <c r="H41" s="43" t="n">
        <v>29.7</v>
      </c>
      <c r="I41" s="21" t="n">
        <v>8359</v>
      </c>
      <c r="J41" s="43" t="n">
        <v>9</v>
      </c>
      <c r="K41" s="21" t="n">
        <v>0</v>
      </c>
      <c r="L41" s="46" t="n">
        <v>0</v>
      </c>
    </row>
    <row r="42" s="27" customFormat="true" ht="17.45" hidden="false" customHeight="true" outlineLevel="0" collapsed="false">
      <c r="A42" s="47" t="s">
        <v>27</v>
      </c>
      <c r="B42" s="47"/>
      <c r="C42" s="47"/>
      <c r="D42" s="47"/>
      <c r="E42" s="47"/>
      <c r="F42" s="47"/>
      <c r="G42" s="47"/>
      <c r="H42" s="47"/>
      <c r="I42" s="47"/>
      <c r="J42" s="47"/>
      <c r="K42" s="47"/>
      <c r="L42" s="47"/>
    </row>
    <row r="43" customFormat="false" ht="9.75" hidden="false" customHeight="true" outlineLevel="0" collapsed="false"/>
    <row r="44" customFormat="false" ht="9.75" hidden="false" customHeight="true" outlineLevel="0" collapsed="false"/>
    <row r="45" customFormat="false" ht="9.75" hidden="false" customHeight="true" outlineLevel="0" collapsed="false"/>
    <row r="46" customFormat="false" ht="9.75" hidden="false" customHeight="true" outlineLevel="0" collapsed="false"/>
    <row r="47" customFormat="false" ht="9.75" hidden="false" customHeight="true" outlineLevel="0" collapsed="false"/>
    <row r="48" customFormat="false" ht="9.75" hidden="false" customHeight="true" outlineLevel="0" collapsed="false"/>
    <row r="49" customFormat="false" ht="9.75" hidden="false" customHeight="true" outlineLevel="0" collapsed="false"/>
    <row r="50" customFormat="false" ht="9.75" hidden="false" customHeight="true" outlineLevel="0" collapsed="false"/>
    <row r="51" customFormat="false" ht="9.75" hidden="false" customHeight="true" outlineLevel="0" collapsed="false"/>
    <row r="52" customFormat="false" ht="9.75" hidden="false" customHeight="true" outlineLevel="0" collapsed="false"/>
    <row r="53" customFormat="false" ht="9.75" hidden="false" customHeight="true" outlineLevel="0" collapsed="false"/>
    <row r="54" customFormat="false" ht="9.75" hidden="false" customHeight="true" outlineLevel="0" collapsed="false"/>
  </sheetData>
  <mergeCells count="11">
    <mergeCell ref="A3:C5"/>
    <mergeCell ref="D3:D5"/>
    <mergeCell ref="E3:L3"/>
    <mergeCell ref="E4:F4"/>
    <mergeCell ref="G4:H4"/>
    <mergeCell ref="I4:J4"/>
    <mergeCell ref="K4:L4"/>
    <mergeCell ref="A6:L6"/>
    <mergeCell ref="A18:L18"/>
    <mergeCell ref="A30:L30"/>
    <mergeCell ref="A42:L42"/>
  </mergeCells>
  <conditionalFormatting sqref="J8:L17 D8:H17 I9:I17 D20:L29 D32:L41">
    <cfRule type="cellIs" priority="2" operator="equal" aboveAverage="0" equalAverage="0" bottom="0" percent="0" rank="0" text="" dxfId="2">
      <formula>"."</formula>
    </cfRule>
    <cfRule type="cellIs" priority="3" operator="equal" aboveAverage="0" equalAverage="0" bottom="0" percent="0" rank="0" text="" dxfId="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11.1953125" defaultRowHeight="12.75" zeroHeight="false" outlineLevelRow="0" outlineLevelCol="0"/>
  <cols>
    <col collapsed="false" customWidth="true" hidden="false" outlineLevel="0" max="1" min="1" style="194" width="9.19"/>
    <col collapsed="false" customWidth="true" hidden="false" outlineLevel="0" max="2" min="2" style="194" width="10.78"/>
    <col collapsed="false" customWidth="true" hidden="false" outlineLevel="0" max="3" min="3" style="215" width="8.59"/>
    <col collapsed="false" customWidth="true" hidden="false" outlineLevel="0" max="4" min="4" style="215" width="9.99"/>
    <col collapsed="false" customWidth="true" hidden="false" outlineLevel="0" max="5" min="5" style="215" width="7.59"/>
    <col collapsed="false" customWidth="true" hidden="false" outlineLevel="0" max="6" min="6" style="215" width="1.78"/>
    <col collapsed="false" customWidth="true" hidden="false" outlineLevel="0" max="7" min="7" style="194" width="8.59"/>
    <col collapsed="false" customWidth="true" hidden="false" outlineLevel="0" max="8" min="8" style="215" width="10.59"/>
    <col collapsed="false" customWidth="true" hidden="false" outlineLevel="0" max="9" min="9" style="215" width="7.59"/>
    <col collapsed="false" customWidth="true" hidden="false" outlineLevel="0" max="10" min="10" style="215" width="1.78"/>
    <col collapsed="false" customWidth="true" hidden="false" outlineLevel="0" max="11" min="11" style="215" width="8.59"/>
    <col collapsed="false" customWidth="true" hidden="false" outlineLevel="0" max="12" min="12" style="215" width="9.99"/>
    <col collapsed="false" customWidth="true" hidden="false" outlineLevel="0" max="13" min="13" style="215" width="7.59"/>
    <col collapsed="false" customWidth="true" hidden="false" outlineLevel="0" max="14" min="14" style="215" width="1.78"/>
    <col collapsed="false" customWidth="true" hidden="false" outlineLevel="0" max="15" min="15" style="215" width="8.59"/>
    <col collapsed="false" customWidth="true" hidden="false" outlineLevel="0" max="16" min="16" style="215" width="9.19"/>
    <col collapsed="false" customWidth="true" hidden="false" outlineLevel="0" max="17" min="17" style="215" width="7.59"/>
    <col collapsed="false" customWidth="true" hidden="false" outlineLevel="0" max="18" min="18" style="216" width="1.78"/>
    <col collapsed="false" customWidth="false" hidden="false" outlineLevel="0" max="257" min="19" style="216" width="11.19"/>
  </cols>
  <sheetData>
    <row r="1" s="194" customFormat="true" ht="16.5" hidden="false" customHeight="true" outlineLevel="0" collapsed="false">
      <c r="A1" s="193"/>
    </row>
    <row r="2" s="194" customFormat="true" ht="14.85" hidden="false" customHeight="true" outlineLevel="0" collapsed="false">
      <c r="A2" s="217" t="s">
        <v>211</v>
      </c>
      <c r="B2" s="217"/>
      <c r="C2" s="217"/>
      <c r="D2" s="217"/>
      <c r="E2" s="217"/>
      <c r="F2" s="217"/>
      <c r="G2" s="217"/>
      <c r="H2" s="217"/>
      <c r="I2" s="217"/>
      <c r="J2" s="217"/>
      <c r="K2" s="217"/>
      <c r="L2" s="217"/>
      <c r="M2" s="217"/>
      <c r="N2" s="217"/>
      <c r="O2" s="217"/>
      <c r="P2" s="217"/>
      <c r="Q2" s="217"/>
    </row>
    <row r="3" s="218" customFormat="true" ht="13.9" hidden="false" customHeight="true" outlineLevel="0" collapsed="false">
      <c r="A3" s="196" t="s">
        <v>198</v>
      </c>
      <c r="B3" s="196"/>
      <c r="C3" s="197" t="s">
        <v>212</v>
      </c>
      <c r="D3" s="197"/>
      <c r="E3" s="197"/>
      <c r="F3" s="197"/>
      <c r="G3" s="197"/>
      <c r="H3" s="197"/>
      <c r="I3" s="197"/>
      <c r="J3" s="197"/>
      <c r="K3" s="197"/>
      <c r="L3" s="197"/>
      <c r="M3" s="197"/>
      <c r="N3" s="197"/>
      <c r="O3" s="197"/>
      <c r="P3" s="197"/>
      <c r="Q3" s="197"/>
      <c r="R3" s="197"/>
    </row>
    <row r="4" s="186" customFormat="true" ht="13.9" hidden="false" customHeight="true" outlineLevel="0" collapsed="false">
      <c r="A4" s="196"/>
      <c r="B4" s="196"/>
      <c r="C4" s="219" t="s">
        <v>213</v>
      </c>
      <c r="D4" s="219"/>
      <c r="E4" s="219"/>
      <c r="F4" s="219"/>
      <c r="G4" s="201" t="s">
        <v>4</v>
      </c>
      <c r="H4" s="201"/>
      <c r="I4" s="201"/>
      <c r="J4" s="201"/>
      <c r="K4" s="201"/>
      <c r="L4" s="201"/>
      <c r="M4" s="201"/>
      <c r="N4" s="201"/>
      <c r="O4" s="201"/>
      <c r="P4" s="201"/>
      <c r="Q4" s="201"/>
      <c r="R4" s="201"/>
    </row>
    <row r="5" s="218" customFormat="true" ht="13.9" hidden="false" customHeight="true" outlineLevel="0" collapsed="false">
      <c r="A5" s="196"/>
      <c r="B5" s="196"/>
      <c r="C5" s="219"/>
      <c r="D5" s="219"/>
      <c r="E5" s="219"/>
      <c r="F5" s="219"/>
      <c r="G5" s="220" t="s">
        <v>214</v>
      </c>
      <c r="H5" s="220"/>
      <c r="I5" s="220"/>
      <c r="J5" s="220"/>
      <c r="K5" s="221" t="s">
        <v>202</v>
      </c>
      <c r="L5" s="221"/>
      <c r="M5" s="221"/>
      <c r="N5" s="221"/>
      <c r="O5" s="199" t="s">
        <v>203</v>
      </c>
      <c r="P5" s="199"/>
      <c r="Q5" s="199"/>
      <c r="R5" s="199"/>
    </row>
    <row r="6" s="218" customFormat="true" ht="37.15" hidden="false" customHeight="true" outlineLevel="0" collapsed="false">
      <c r="A6" s="196"/>
      <c r="B6" s="196"/>
      <c r="C6" s="222" t="s">
        <v>215</v>
      </c>
      <c r="D6" s="223" t="s">
        <v>216</v>
      </c>
      <c r="E6" s="84" t="s">
        <v>174</v>
      </c>
      <c r="F6" s="84"/>
      <c r="G6" s="84" t="s">
        <v>215</v>
      </c>
      <c r="H6" s="223" t="s">
        <v>216</v>
      </c>
      <c r="I6" s="84" t="s">
        <v>174</v>
      </c>
      <c r="J6" s="84"/>
      <c r="K6" s="84" t="s">
        <v>215</v>
      </c>
      <c r="L6" s="223" t="s">
        <v>216</v>
      </c>
      <c r="M6" s="84" t="s">
        <v>174</v>
      </c>
      <c r="N6" s="84"/>
      <c r="O6" s="223" t="s">
        <v>215</v>
      </c>
      <c r="P6" s="223" t="s">
        <v>216</v>
      </c>
      <c r="Q6" s="112" t="s">
        <v>174</v>
      </c>
      <c r="R6" s="112"/>
    </row>
    <row r="7" s="218" customFormat="true" ht="13.9" hidden="false" customHeight="true" outlineLevel="0" collapsed="false">
      <c r="A7" s="196"/>
      <c r="B7" s="196"/>
      <c r="C7" s="224" t="s">
        <v>11</v>
      </c>
      <c r="D7" s="224" t="s">
        <v>10</v>
      </c>
      <c r="E7" s="202" t="s">
        <v>11</v>
      </c>
      <c r="F7" s="202"/>
      <c r="G7" s="202"/>
      <c r="H7" s="224" t="s">
        <v>10</v>
      </c>
      <c r="I7" s="202" t="s">
        <v>11</v>
      </c>
      <c r="J7" s="202"/>
      <c r="K7" s="202"/>
      <c r="L7" s="224" t="s">
        <v>10</v>
      </c>
      <c r="M7" s="202" t="s">
        <v>11</v>
      </c>
      <c r="N7" s="202"/>
      <c r="O7" s="202"/>
      <c r="P7" s="224" t="s">
        <v>10</v>
      </c>
      <c r="Q7" s="225" t="s">
        <v>11</v>
      </c>
      <c r="R7" s="225"/>
    </row>
    <row r="8" s="67" customFormat="true" ht="18" hidden="false" customHeight="true" outlineLevel="0" collapsed="false">
      <c r="A8" s="205" t="n">
        <v>2006</v>
      </c>
      <c r="B8" s="206" t="s">
        <v>206</v>
      </c>
      <c r="C8" s="207" t="n">
        <v>13.51</v>
      </c>
      <c r="D8" s="73" t="n">
        <v>2793748</v>
      </c>
      <c r="E8" s="226" t="n">
        <v>-0.58582789690881</v>
      </c>
      <c r="F8" s="137"/>
      <c r="G8" s="207" t="n">
        <v>13.9</v>
      </c>
      <c r="H8" s="73" t="n">
        <v>1428853</v>
      </c>
      <c r="I8" s="226" t="n">
        <v>-2.19866869727409</v>
      </c>
      <c r="J8" s="137"/>
      <c r="K8" s="207" t="n">
        <v>12.95</v>
      </c>
      <c r="L8" s="73" t="n">
        <v>1062343</v>
      </c>
      <c r="M8" s="227" t="n">
        <v>-1.1299377189423</v>
      </c>
      <c r="N8" s="137"/>
      <c r="O8" s="207" t="n">
        <v>13.6</v>
      </c>
      <c r="P8" s="73" t="n">
        <v>302552</v>
      </c>
      <c r="Q8" s="227" t="n">
        <v>10.1182156999767</v>
      </c>
    </row>
    <row r="9" s="67" customFormat="true" ht="12" hidden="false" customHeight="true" outlineLevel="0" collapsed="false">
      <c r="A9" s="228"/>
      <c r="B9" s="206" t="s">
        <v>207</v>
      </c>
      <c r="C9" s="207" t="n">
        <v>13.5</v>
      </c>
      <c r="D9" s="73" t="n">
        <v>2797293</v>
      </c>
      <c r="E9" s="226" t="n">
        <v>-0.346027048036234</v>
      </c>
      <c r="F9" s="137"/>
      <c r="G9" s="207" t="n">
        <v>13.9</v>
      </c>
      <c r="H9" s="73" t="n">
        <v>1429904</v>
      </c>
      <c r="I9" s="226" t="n">
        <v>-1.90468611508244</v>
      </c>
      <c r="J9" s="137"/>
      <c r="K9" s="207" t="n">
        <v>12.94</v>
      </c>
      <c r="L9" s="73" t="n">
        <v>1064609</v>
      </c>
      <c r="M9" s="227" t="n">
        <v>-0.983552582627723</v>
      </c>
      <c r="N9" s="137"/>
      <c r="O9" s="207" t="n">
        <v>13.6</v>
      </c>
      <c r="P9" s="73" t="n">
        <v>302780</v>
      </c>
      <c r="Q9" s="227" t="n">
        <v>10.4415766321119</v>
      </c>
    </row>
    <row r="10" s="67" customFormat="true" ht="12" hidden="false" customHeight="true" outlineLevel="0" collapsed="false">
      <c r="A10" s="228"/>
      <c r="B10" s="206" t="s">
        <v>208</v>
      </c>
      <c r="C10" s="207" t="n">
        <v>13.5</v>
      </c>
      <c r="D10" s="73" t="n">
        <v>2798206</v>
      </c>
      <c r="E10" s="226" t="n">
        <v>-0.19677407504237</v>
      </c>
      <c r="F10" s="137"/>
      <c r="G10" s="207" t="n">
        <v>13.9</v>
      </c>
      <c r="H10" s="73" t="n">
        <v>1429913</v>
      </c>
      <c r="I10" s="226" t="n">
        <v>-1.67276493066133</v>
      </c>
      <c r="J10" s="137"/>
      <c r="K10" s="207" t="n">
        <v>12.94</v>
      </c>
      <c r="L10" s="73" t="n">
        <v>1065474</v>
      </c>
      <c r="M10" s="227" t="n">
        <v>-0.960304144338423</v>
      </c>
      <c r="N10" s="137"/>
      <c r="O10" s="207" t="n">
        <v>13.6</v>
      </c>
      <c r="P10" s="73" t="n">
        <v>302819</v>
      </c>
      <c r="Q10" s="227" t="n">
        <v>10.647510404525</v>
      </c>
    </row>
    <row r="11" s="67" customFormat="true" ht="12" hidden="false" customHeight="true" outlineLevel="0" collapsed="false">
      <c r="A11" s="205" t="n">
        <v>2007</v>
      </c>
      <c r="B11" s="206" t="s">
        <v>209</v>
      </c>
      <c r="C11" s="207" t="n">
        <v>14</v>
      </c>
      <c r="D11" s="73" t="n">
        <v>2749517</v>
      </c>
      <c r="E11" s="226" t="n">
        <v>-1.87942824556006</v>
      </c>
      <c r="F11" s="137"/>
      <c r="G11" s="207" t="n">
        <v>14.5</v>
      </c>
      <c r="H11" s="73" t="n">
        <v>1416231</v>
      </c>
      <c r="I11" s="226" t="n">
        <v>-1.55518822413951</v>
      </c>
      <c r="J11" s="137"/>
      <c r="K11" s="207" t="n">
        <v>13.44</v>
      </c>
      <c r="L11" s="73" t="n">
        <v>1035232</v>
      </c>
      <c r="M11" s="227" t="n">
        <v>-2.70567968113411</v>
      </c>
      <c r="N11" s="137"/>
      <c r="O11" s="207" t="n">
        <v>13.6</v>
      </c>
      <c r="P11" s="73" t="n">
        <v>298054</v>
      </c>
      <c r="Q11" s="227" t="n">
        <v>-0.501740904068342</v>
      </c>
    </row>
    <row r="12" s="67" customFormat="true" ht="16.9" hidden="false" customHeight="true" outlineLevel="0" collapsed="false">
      <c r="A12" s="205" t="n">
        <v>2007</v>
      </c>
      <c r="B12" s="206" t="s">
        <v>206</v>
      </c>
      <c r="C12" s="207" t="n">
        <v>14.01</v>
      </c>
      <c r="D12" s="73" t="n">
        <v>2738822</v>
      </c>
      <c r="E12" s="226" t="n">
        <v>-1.96603272736124</v>
      </c>
      <c r="F12" s="137"/>
      <c r="G12" s="207" t="n">
        <v>14.5</v>
      </c>
      <c r="H12" s="73" t="n">
        <v>1400256</v>
      </c>
      <c r="I12" s="226" t="n">
        <v>-2.00139552494204</v>
      </c>
      <c r="J12" s="137"/>
      <c r="K12" s="207" t="n">
        <v>13.46</v>
      </c>
      <c r="L12" s="73" t="n">
        <v>1021883</v>
      </c>
      <c r="M12" s="227" t="n">
        <v>-3.80856277115771</v>
      </c>
      <c r="N12" s="137"/>
      <c r="O12" s="207" t="n">
        <v>13.6</v>
      </c>
      <c r="P12" s="73" t="n">
        <v>316683</v>
      </c>
      <c r="Q12" s="227" t="n">
        <v>4.67060207832041</v>
      </c>
    </row>
    <row r="13" s="67" customFormat="true" ht="12" hidden="false" customHeight="true" outlineLevel="0" collapsed="false">
      <c r="A13" s="228"/>
      <c r="B13" s="206" t="s">
        <v>207</v>
      </c>
      <c r="C13" s="207" t="n">
        <v>14.01</v>
      </c>
      <c r="D13" s="73" t="n">
        <v>2738533</v>
      </c>
      <c r="E13" s="226" t="n">
        <v>-2.10060226082859</v>
      </c>
      <c r="F13" s="137"/>
      <c r="G13" s="207" t="n">
        <v>14.5</v>
      </c>
      <c r="H13" s="73" t="n">
        <v>1400441</v>
      </c>
      <c r="I13" s="226" t="n">
        <v>-2.06048797681522</v>
      </c>
      <c r="J13" s="137"/>
      <c r="K13" s="207" t="n">
        <v>13.46</v>
      </c>
      <c r="L13" s="73" t="n">
        <v>1020303</v>
      </c>
      <c r="M13" s="227" t="n">
        <v>-4.16171570971126</v>
      </c>
      <c r="N13" s="137"/>
      <c r="O13" s="207" t="n">
        <v>13.6</v>
      </c>
      <c r="P13" s="73" t="n">
        <v>317789</v>
      </c>
      <c r="Q13" s="227" t="n">
        <v>4.95706453530616</v>
      </c>
    </row>
    <row r="14" s="67" customFormat="true" ht="12" hidden="false" customHeight="true" outlineLevel="0" collapsed="false">
      <c r="A14" s="229"/>
      <c r="B14" s="206" t="s">
        <v>208</v>
      </c>
      <c r="C14" s="207" t="n">
        <v>14.01</v>
      </c>
      <c r="D14" s="73" t="n">
        <v>2736435</v>
      </c>
      <c r="E14" s="226" t="n">
        <v>-2.20752153343965</v>
      </c>
      <c r="F14" s="137"/>
      <c r="G14" s="207" t="n">
        <v>14.5</v>
      </c>
      <c r="H14" s="73" t="n">
        <v>1399020</v>
      </c>
      <c r="I14" s="226" t="n">
        <v>-2.16048109220631</v>
      </c>
      <c r="J14" s="137"/>
      <c r="K14" s="207" t="n">
        <v>13.46</v>
      </c>
      <c r="L14" s="73" t="n">
        <v>1018660</v>
      </c>
      <c r="M14" s="227" t="n">
        <v>-4.3937252340273</v>
      </c>
      <c r="N14" s="137"/>
      <c r="O14" s="207" t="n">
        <v>13.6</v>
      </c>
      <c r="P14" s="73" t="n">
        <v>318755</v>
      </c>
      <c r="Q14" s="227" t="n">
        <v>5.26254957581922</v>
      </c>
    </row>
    <row r="15" s="67" customFormat="true" ht="12" hidden="false" customHeight="true" outlineLevel="0" collapsed="false">
      <c r="A15" s="205" t="n">
        <v>2008</v>
      </c>
      <c r="B15" s="206" t="s">
        <v>209</v>
      </c>
      <c r="C15" s="207" t="n">
        <v>14.12</v>
      </c>
      <c r="D15" s="73" t="n">
        <v>2684028</v>
      </c>
      <c r="E15" s="226" t="n">
        <v>-2.38183651892314</v>
      </c>
      <c r="F15" s="137"/>
      <c r="G15" s="207" t="n">
        <v>14.5</v>
      </c>
      <c r="H15" s="73" t="n">
        <v>1382646</v>
      </c>
      <c r="I15" s="226" t="n">
        <v>-2.37143516841532</v>
      </c>
      <c r="J15" s="137"/>
      <c r="K15" s="207" t="n">
        <v>13.75</v>
      </c>
      <c r="L15" s="73" t="n">
        <v>984263</v>
      </c>
      <c r="M15" s="227" t="n">
        <v>-4.92343745170165</v>
      </c>
      <c r="N15" s="137"/>
      <c r="O15" s="207" t="n">
        <v>13.6</v>
      </c>
      <c r="P15" s="73" t="n">
        <v>317119</v>
      </c>
      <c r="Q15" s="227" t="n">
        <v>6.39649191086178</v>
      </c>
    </row>
    <row r="16" s="67" customFormat="true" ht="16.9" hidden="false" customHeight="true" outlineLevel="0" collapsed="false">
      <c r="A16" s="205" t="n">
        <v>2008</v>
      </c>
      <c r="B16" s="206" t="s">
        <v>206</v>
      </c>
      <c r="C16" s="207" t="n">
        <v>14.68</v>
      </c>
      <c r="D16" s="73" t="n">
        <v>2755620</v>
      </c>
      <c r="E16" s="226" t="n">
        <v>0.61332938029561</v>
      </c>
      <c r="F16" s="137"/>
      <c r="G16" s="207" t="n">
        <v>15.1</v>
      </c>
      <c r="H16" s="73" t="n">
        <v>1391652</v>
      </c>
      <c r="I16" s="226" t="n">
        <v>-0.614459070341425</v>
      </c>
      <c r="J16" s="137"/>
      <c r="K16" s="207" t="n">
        <v>14.19</v>
      </c>
      <c r="L16" s="73" t="n">
        <v>1033919</v>
      </c>
      <c r="M16" s="227" t="n">
        <v>1.17782564148733</v>
      </c>
      <c r="N16" s="137"/>
      <c r="O16" s="207" t="n">
        <v>14.4</v>
      </c>
      <c r="P16" s="73" t="n">
        <v>330049</v>
      </c>
      <c r="Q16" s="227" t="n">
        <v>4.22062440989886</v>
      </c>
    </row>
    <row r="17" s="67" customFormat="true" ht="12" hidden="false" customHeight="true" outlineLevel="0" collapsed="false">
      <c r="A17" s="228"/>
      <c r="B17" s="206" t="s">
        <v>207</v>
      </c>
      <c r="C17" s="207" t="n">
        <v>14.68</v>
      </c>
      <c r="D17" s="73" t="n">
        <v>2759939</v>
      </c>
      <c r="E17" s="226" t="n">
        <v>0.781659377484218</v>
      </c>
      <c r="F17" s="137"/>
      <c r="G17" s="207" t="n">
        <v>15.1</v>
      </c>
      <c r="H17" s="73" t="n">
        <v>1393948</v>
      </c>
      <c r="I17" s="226" t="n">
        <v>-0.463639667790361</v>
      </c>
      <c r="J17" s="137"/>
      <c r="K17" s="207" t="n">
        <v>14.19</v>
      </c>
      <c r="L17" s="73" t="n">
        <v>1036225</v>
      </c>
      <c r="M17" s="227" t="n">
        <v>1.56051682686417</v>
      </c>
      <c r="N17" s="137"/>
      <c r="O17" s="207" t="n">
        <v>14.4</v>
      </c>
      <c r="P17" s="73" t="n">
        <v>329766</v>
      </c>
      <c r="Q17" s="227" t="n">
        <v>3.76885291813122</v>
      </c>
    </row>
    <row r="18" s="67" customFormat="true" ht="12" hidden="false" customHeight="true" outlineLevel="0" collapsed="false">
      <c r="A18" s="228"/>
      <c r="B18" s="206" t="s">
        <v>208</v>
      </c>
      <c r="C18" s="207" t="n">
        <v>14.68</v>
      </c>
      <c r="D18" s="73" t="n">
        <v>2756458</v>
      </c>
      <c r="E18" s="226" t="n">
        <v>0.731718458505313</v>
      </c>
      <c r="F18" s="137"/>
      <c r="G18" s="207" t="n">
        <v>15.1</v>
      </c>
      <c r="H18" s="73" t="n">
        <v>1392279</v>
      </c>
      <c r="I18" s="226" t="n">
        <v>-0.481837286100273</v>
      </c>
      <c r="J18" s="137"/>
      <c r="K18" s="207" t="n">
        <v>14.19</v>
      </c>
      <c r="L18" s="73" t="n">
        <v>1035169</v>
      </c>
      <c r="M18" s="227" t="n">
        <v>1.62065851216303</v>
      </c>
      <c r="N18" s="137"/>
      <c r="O18" s="207" t="n">
        <v>14.4</v>
      </c>
      <c r="P18" s="73" t="n">
        <v>329010</v>
      </c>
      <c r="Q18" s="227" t="n">
        <v>3.21720443600884</v>
      </c>
    </row>
    <row r="19" s="67" customFormat="true" ht="12" hidden="false" customHeight="true" outlineLevel="0" collapsed="false">
      <c r="A19" s="230" t="s">
        <v>217</v>
      </c>
      <c r="B19" s="206" t="s">
        <v>209</v>
      </c>
      <c r="C19" s="207" t="n">
        <v>15.5</v>
      </c>
      <c r="D19" s="73" t="n">
        <v>4500678</v>
      </c>
      <c r="E19" s="127" t="n">
        <v>0</v>
      </c>
      <c r="F19" s="231" t="s">
        <v>97</v>
      </c>
      <c r="G19" s="207" t="n">
        <v>15.5</v>
      </c>
      <c r="H19" s="73" t="n">
        <v>2449431</v>
      </c>
      <c r="I19" s="127" t="n">
        <v>0</v>
      </c>
      <c r="J19" s="231" t="s">
        <v>97</v>
      </c>
      <c r="K19" s="207" t="n">
        <v>15.5</v>
      </c>
      <c r="L19" s="73" t="n">
        <v>1591973</v>
      </c>
      <c r="M19" s="127" t="n">
        <v>0</v>
      </c>
      <c r="N19" s="231" t="s">
        <v>97</v>
      </c>
      <c r="O19" s="207" t="n">
        <v>15.5</v>
      </c>
      <c r="P19" s="73" t="n">
        <v>459274</v>
      </c>
      <c r="Q19" s="127" t="n">
        <v>0</v>
      </c>
      <c r="R19" s="231" t="s">
        <v>97</v>
      </c>
    </row>
    <row r="20" s="67" customFormat="true" ht="16.9" hidden="false" customHeight="true" outlineLevel="0" collapsed="false">
      <c r="A20" s="230" t="s">
        <v>217</v>
      </c>
      <c r="B20" s="206" t="s">
        <v>206</v>
      </c>
      <c r="C20" s="207" t="n">
        <v>14.9</v>
      </c>
      <c r="D20" s="73" t="n">
        <v>4253441</v>
      </c>
      <c r="E20" s="127" t="n">
        <v>0</v>
      </c>
      <c r="F20" s="231" t="s">
        <v>97</v>
      </c>
      <c r="G20" s="207" t="n">
        <v>14.9</v>
      </c>
      <c r="H20" s="73" t="n">
        <v>2420022</v>
      </c>
      <c r="I20" s="127" t="n">
        <v>0</v>
      </c>
      <c r="J20" s="231" t="s">
        <v>97</v>
      </c>
      <c r="K20" s="207" t="n">
        <v>14.9</v>
      </c>
      <c r="L20" s="73" t="n">
        <v>1368004</v>
      </c>
      <c r="M20" s="127" t="n">
        <v>0</v>
      </c>
      <c r="N20" s="231" t="s">
        <v>97</v>
      </c>
      <c r="O20" s="207" t="n">
        <v>14.9</v>
      </c>
      <c r="P20" s="73" t="n">
        <v>465415</v>
      </c>
      <c r="Q20" s="127" t="n">
        <v>0</v>
      </c>
      <c r="R20" s="231" t="s">
        <v>97</v>
      </c>
    </row>
    <row r="21" s="67" customFormat="true" ht="12" hidden="false" customHeight="true" outlineLevel="0" collapsed="false">
      <c r="A21" s="228"/>
      <c r="B21" s="206" t="s">
        <v>207</v>
      </c>
      <c r="C21" s="207" t="n">
        <v>14.9</v>
      </c>
      <c r="D21" s="73" t="n">
        <v>4259481</v>
      </c>
      <c r="E21" s="127" t="n">
        <v>0</v>
      </c>
      <c r="F21" s="231" t="s">
        <v>97</v>
      </c>
      <c r="G21" s="207" t="n">
        <v>14.9</v>
      </c>
      <c r="H21" s="73" t="n">
        <v>2422911</v>
      </c>
      <c r="I21" s="127" t="n">
        <v>0</v>
      </c>
      <c r="J21" s="231" t="s">
        <v>97</v>
      </c>
      <c r="K21" s="207" t="n">
        <v>14.9</v>
      </c>
      <c r="L21" s="73" t="n">
        <v>1370934</v>
      </c>
      <c r="M21" s="127" t="n">
        <v>0</v>
      </c>
      <c r="N21" s="231" t="s">
        <v>97</v>
      </c>
      <c r="O21" s="207" t="n">
        <v>14.9</v>
      </c>
      <c r="P21" s="73" t="n">
        <v>465636</v>
      </c>
      <c r="Q21" s="127" t="n">
        <v>0</v>
      </c>
      <c r="R21" s="231" t="s">
        <v>97</v>
      </c>
    </row>
    <row r="22" s="67" customFormat="true" ht="12" hidden="false" customHeight="true" outlineLevel="0" collapsed="false">
      <c r="A22" s="228"/>
      <c r="B22" s="206" t="s">
        <v>208</v>
      </c>
      <c r="C22" s="207" t="n">
        <v>14.9</v>
      </c>
      <c r="D22" s="73" t="n">
        <v>4741899</v>
      </c>
      <c r="E22" s="127" t="n">
        <v>0</v>
      </c>
      <c r="F22" s="231" t="s">
        <v>97</v>
      </c>
      <c r="G22" s="207" t="n">
        <v>14.9</v>
      </c>
      <c r="H22" s="73" t="n">
        <v>2421997</v>
      </c>
      <c r="I22" s="127" t="n">
        <v>0</v>
      </c>
      <c r="J22" s="231" t="s">
        <v>97</v>
      </c>
      <c r="K22" s="207" t="n">
        <v>14.9</v>
      </c>
      <c r="L22" s="73" t="n">
        <v>1854393</v>
      </c>
      <c r="M22" s="127" t="n">
        <v>0</v>
      </c>
      <c r="N22" s="231" t="s">
        <v>97</v>
      </c>
      <c r="O22" s="207" t="n">
        <v>14.9</v>
      </c>
      <c r="P22" s="73" t="n">
        <v>465509</v>
      </c>
      <c r="Q22" s="127" t="n">
        <v>0</v>
      </c>
      <c r="R22" s="231" t="s">
        <v>97</v>
      </c>
    </row>
    <row r="23" s="67" customFormat="true" ht="12" hidden="false" customHeight="true" outlineLevel="0" collapsed="false">
      <c r="A23" s="205" t="n">
        <v>2010</v>
      </c>
      <c r="B23" s="206" t="s">
        <v>209</v>
      </c>
      <c r="C23" s="207" t="n">
        <v>14.9</v>
      </c>
      <c r="D23" s="73" t="n">
        <v>4603681</v>
      </c>
      <c r="E23" s="226" t="n">
        <v>2.28861073820433</v>
      </c>
      <c r="F23" s="27"/>
      <c r="G23" s="207" t="n">
        <v>14.9</v>
      </c>
      <c r="H23" s="73" t="n">
        <v>2412885</v>
      </c>
      <c r="I23" s="226" t="n">
        <v>-1.49201998341655</v>
      </c>
      <c r="J23" s="27"/>
      <c r="K23" s="207" t="n">
        <v>14.9</v>
      </c>
      <c r="L23" s="73" t="n">
        <v>1730323</v>
      </c>
      <c r="M23" s="227" t="n">
        <v>8.69047402185841</v>
      </c>
      <c r="N23" s="27"/>
      <c r="O23" s="207" t="n">
        <v>14.9</v>
      </c>
      <c r="P23" s="73" t="n">
        <v>460473</v>
      </c>
      <c r="Q23" s="227" t="n">
        <v>0.261064201326448</v>
      </c>
      <c r="R23" s="27"/>
    </row>
    <row r="25" customFormat="false" ht="15" hidden="false" customHeight="true" outlineLevel="0" collapsed="false"/>
    <row r="29" customFormat="false" ht="27" hidden="false" customHeight="true" outlineLevel="0" collapsed="false"/>
  </sheetData>
  <mergeCells count="15">
    <mergeCell ref="A3:B7"/>
    <mergeCell ref="C3:R3"/>
    <mergeCell ref="C4:F5"/>
    <mergeCell ref="G4:R4"/>
    <mergeCell ref="G5:J5"/>
    <mergeCell ref="K5:N5"/>
    <mergeCell ref="O5:R5"/>
    <mergeCell ref="E6:F6"/>
    <mergeCell ref="I6:J6"/>
    <mergeCell ref="M6:N6"/>
    <mergeCell ref="Q6:R6"/>
    <mergeCell ref="E7:G7"/>
    <mergeCell ref="I7:K7"/>
    <mergeCell ref="M7:O7"/>
    <mergeCell ref="Q7:R7"/>
  </mergeCells>
  <conditionalFormatting sqref="C21:D23 G21:H23 K21:L23 O21:P23 C8:L18 N8:P18 C19:D19">
    <cfRule type="cellIs" priority="2" operator="equal" aboveAverage="0" equalAverage="0" bottom="0" percent="0" rank="0" text="" dxfId="256">
      <formula>"."</formula>
    </cfRule>
    <cfRule type="cellIs" priority="3" operator="equal" aboveAverage="0" equalAverage="0" bottom="0" percent="0" rank="0" text="" dxfId="257">
      <formula>"..."</formula>
    </cfRule>
  </conditionalFormatting>
  <conditionalFormatting sqref="C20:D20 G20:H20 K20:L20 O20:P20">
    <cfRule type="cellIs" priority="4" operator="equal" aboveAverage="0" equalAverage="0" bottom="0" percent="0" rank="0" text="" dxfId="258">
      <formula>"."</formula>
    </cfRule>
    <cfRule type="cellIs" priority="5" operator="equal" aboveAverage="0" equalAverage="0" bottom="0" percent="0" rank="0" text="" dxfId="259">
      <formula>"..."</formula>
    </cfRule>
  </conditionalFormatting>
  <conditionalFormatting sqref="M8:M18">
    <cfRule type="cellIs" priority="6" operator="equal" aboveAverage="0" equalAverage="0" bottom="0" percent="0" rank="0" text="" dxfId="260">
      <formula>"."</formula>
    </cfRule>
    <cfRule type="cellIs" priority="7" operator="equal" aboveAverage="0" equalAverage="0" bottom="0" percent="0" rank="0" text="" dxfId="261">
      <formula>"..."</formula>
    </cfRule>
  </conditionalFormatting>
  <conditionalFormatting sqref="Q8:Q18">
    <cfRule type="cellIs" priority="8" operator="equal" aboveAverage="0" equalAverage="0" bottom="0" percent="0" rank="0" text="" dxfId="262">
      <formula>"."</formula>
    </cfRule>
    <cfRule type="cellIs" priority="9" operator="equal" aboveAverage="0" equalAverage="0" bottom="0" percent="0" rank="0" text="" dxfId="263">
      <formula>"..."</formula>
    </cfRule>
  </conditionalFormatting>
  <conditionalFormatting sqref="Q19:Q22 M19:M22 I19:I22 E20:E22">
    <cfRule type="cellIs" priority="10" operator="equal" aboveAverage="0" equalAverage="0" bottom="0" percent="0" rank="0" text="" dxfId="264">
      <formula>"."</formula>
    </cfRule>
    <cfRule type="cellIs" priority="11" operator="equal" aboveAverage="0" equalAverage="0" bottom="0" percent="0" rank="0" text="" dxfId="265">
      <formula>"..."</formula>
    </cfRule>
  </conditionalFormatting>
  <conditionalFormatting sqref="G19:H19 K19:L19 O19:P19">
    <cfRule type="cellIs" priority="12" operator="equal" aboveAverage="0" equalAverage="0" bottom="0" percent="0" rank="0" text="" dxfId="266">
      <formula>"."</formula>
    </cfRule>
    <cfRule type="cellIs" priority="13" operator="equal" aboveAverage="0" equalAverage="0" bottom="0" percent="0" rank="0" text="" dxfId="267">
      <formula>"..."</formula>
    </cfRule>
  </conditionalFormatting>
  <conditionalFormatting sqref="E19">
    <cfRule type="cellIs" priority="14" operator="equal" aboveAverage="0" equalAverage="0" bottom="0" percent="0" rank="0" text="" dxfId="268">
      <formula>"."</formula>
    </cfRule>
    <cfRule type="cellIs" priority="15" operator="equal" aboveAverage="0" equalAverage="0" bottom="0" percent="0" rank="0" text="" dxfId="269">
      <formula>"..."</formula>
    </cfRule>
  </conditionalFormatting>
  <conditionalFormatting sqref="E23">
    <cfRule type="cellIs" priority="16" operator="equal" aboveAverage="0" equalAverage="0" bottom="0" percent="0" rank="0" text="" dxfId="270">
      <formula>"."</formula>
    </cfRule>
    <cfRule type="cellIs" priority="17" operator="equal" aboveAverage="0" equalAverage="0" bottom="0" percent="0" rank="0" text="" dxfId="271">
      <formula>"..."</formula>
    </cfRule>
  </conditionalFormatting>
  <conditionalFormatting sqref="M23">
    <cfRule type="cellIs" priority="18" operator="equal" aboveAverage="0" equalAverage="0" bottom="0" percent="0" rank="0" text="" dxfId="272">
      <formula>"."</formula>
    </cfRule>
    <cfRule type="cellIs" priority="19" operator="equal" aboveAverage="0" equalAverage="0" bottom="0" percent="0" rank="0" text="" dxfId="273">
      <formula>"..."</formula>
    </cfRule>
  </conditionalFormatting>
  <conditionalFormatting sqref="Q23">
    <cfRule type="cellIs" priority="20" operator="equal" aboveAverage="0" equalAverage="0" bottom="0" percent="0" rank="0" text="" dxfId="274">
      <formula>"."</formula>
    </cfRule>
    <cfRule type="cellIs" priority="21" operator="equal" aboveAverage="0" equalAverage="0" bottom="0" percent="0" rank="0" text="" dxfId="275">
      <formula>"..."</formula>
    </cfRule>
  </conditionalFormatting>
  <conditionalFormatting sqref="I23">
    <cfRule type="cellIs" priority="22" operator="equal" aboveAverage="0" equalAverage="0" bottom="0" percent="0" rank="0" text="" dxfId="276">
      <formula>"."</formula>
    </cfRule>
    <cfRule type="cellIs" priority="23" operator="equal" aboveAverage="0" equalAverage="0" bottom="0" percent="0" rank="0" text="" dxfId="27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>&amp;C&amp;8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11.1953125" defaultRowHeight="12.75" zeroHeight="false" outlineLevelRow="0" outlineLevelCol="0"/>
  <cols>
    <col collapsed="false" customWidth="true" hidden="false" outlineLevel="0" max="1" min="1" style="194" width="9.19"/>
    <col collapsed="false" customWidth="true" hidden="false" outlineLevel="0" max="2" min="2" style="194" width="10.78"/>
    <col collapsed="false" customWidth="true" hidden="false" outlineLevel="0" max="3" min="3" style="215" width="8.59"/>
    <col collapsed="false" customWidth="true" hidden="false" outlineLevel="0" max="4" min="4" style="215" width="9.99"/>
    <col collapsed="false" customWidth="true" hidden="false" outlineLevel="0" max="5" min="5" style="215" width="9.38"/>
    <col collapsed="false" customWidth="true" hidden="false" outlineLevel="0" max="6" min="6" style="194" width="8.59"/>
    <col collapsed="false" customWidth="true" hidden="false" outlineLevel="0" max="7" min="7" style="215" width="9.99"/>
    <col collapsed="false" customWidth="true" hidden="false" outlineLevel="0" max="8" min="8" style="215" width="9.38"/>
    <col collapsed="false" customWidth="true" hidden="false" outlineLevel="0" max="9" min="9" style="215" width="8.59"/>
    <col collapsed="false" customWidth="true" hidden="false" outlineLevel="0" max="10" min="10" style="215" width="9.99"/>
    <col collapsed="false" customWidth="true" hidden="false" outlineLevel="0" max="11" min="11" style="215" width="9.38"/>
    <col collapsed="false" customWidth="true" hidden="false" outlineLevel="0" max="12" min="12" style="215" width="8.59"/>
    <col collapsed="false" customWidth="true" hidden="false" outlineLevel="0" max="13" min="13" style="215" width="9.99"/>
    <col collapsed="false" customWidth="true" hidden="false" outlineLevel="0" max="14" min="14" style="215" width="9.38"/>
    <col collapsed="false" customWidth="false" hidden="false" outlineLevel="0" max="257" min="15" style="216" width="11.19"/>
  </cols>
  <sheetData>
    <row r="1" s="194" customFormat="true" ht="16.5" hidden="false" customHeight="true" outlineLevel="0" collapsed="false">
      <c r="A1" s="193"/>
    </row>
    <row r="2" s="194" customFormat="true" ht="14.85" hidden="false" customHeight="true" outlineLevel="0" collapsed="false">
      <c r="A2" s="232" t="s">
        <v>218</v>
      </c>
      <c r="B2" s="232"/>
      <c r="C2" s="232"/>
      <c r="D2" s="232"/>
      <c r="E2" s="232"/>
      <c r="F2" s="232"/>
      <c r="G2" s="232"/>
      <c r="H2" s="232"/>
      <c r="I2" s="232"/>
      <c r="J2" s="232"/>
      <c r="K2" s="232"/>
      <c r="L2" s="232"/>
      <c r="M2" s="232"/>
      <c r="N2" s="232"/>
    </row>
    <row r="3" s="218" customFormat="true" ht="13.9" hidden="false" customHeight="true" outlineLevel="0" collapsed="false">
      <c r="A3" s="196" t="s">
        <v>198</v>
      </c>
      <c r="B3" s="196"/>
      <c r="C3" s="197" t="s">
        <v>212</v>
      </c>
      <c r="D3" s="197"/>
      <c r="E3" s="197"/>
      <c r="F3" s="197"/>
      <c r="G3" s="197"/>
      <c r="H3" s="197"/>
      <c r="I3" s="197"/>
      <c r="J3" s="197"/>
      <c r="K3" s="197"/>
      <c r="L3" s="197"/>
      <c r="M3" s="197"/>
      <c r="N3" s="197"/>
    </row>
    <row r="4" s="186" customFormat="true" ht="13.9" hidden="false" customHeight="true" outlineLevel="0" collapsed="false">
      <c r="A4" s="196"/>
      <c r="B4" s="196"/>
      <c r="C4" s="233" t="s">
        <v>213</v>
      </c>
      <c r="D4" s="233"/>
      <c r="E4" s="233"/>
      <c r="F4" s="234" t="s">
        <v>4</v>
      </c>
      <c r="G4" s="234"/>
      <c r="H4" s="234"/>
      <c r="I4" s="234"/>
      <c r="J4" s="234"/>
      <c r="K4" s="234"/>
      <c r="L4" s="234"/>
      <c r="M4" s="234"/>
      <c r="N4" s="234"/>
    </row>
    <row r="5" s="218" customFormat="true" ht="13.9" hidden="false" customHeight="true" outlineLevel="0" collapsed="false">
      <c r="A5" s="196"/>
      <c r="B5" s="196"/>
      <c r="C5" s="233"/>
      <c r="D5" s="233"/>
      <c r="E5" s="233"/>
      <c r="F5" s="201" t="s">
        <v>214</v>
      </c>
      <c r="G5" s="201"/>
      <c r="H5" s="201"/>
      <c r="I5" s="235" t="s">
        <v>202</v>
      </c>
      <c r="J5" s="235"/>
      <c r="K5" s="235"/>
      <c r="L5" s="236" t="s">
        <v>203</v>
      </c>
      <c r="M5" s="236"/>
      <c r="N5" s="236"/>
    </row>
    <row r="6" s="218" customFormat="true" ht="37.15" hidden="false" customHeight="true" outlineLevel="0" collapsed="false">
      <c r="A6" s="196"/>
      <c r="B6" s="196"/>
      <c r="C6" s="222" t="s">
        <v>215</v>
      </c>
      <c r="D6" s="223" t="s">
        <v>216</v>
      </c>
      <c r="E6" s="112" t="s">
        <v>174</v>
      </c>
      <c r="F6" s="84" t="s">
        <v>215</v>
      </c>
      <c r="G6" s="223" t="s">
        <v>216</v>
      </c>
      <c r="H6" s="112" t="s">
        <v>174</v>
      </c>
      <c r="I6" s="84" t="s">
        <v>215</v>
      </c>
      <c r="J6" s="223" t="s">
        <v>216</v>
      </c>
      <c r="K6" s="112" t="s">
        <v>174</v>
      </c>
      <c r="L6" s="84" t="s">
        <v>215</v>
      </c>
      <c r="M6" s="84" t="s">
        <v>216</v>
      </c>
      <c r="N6" s="237" t="s">
        <v>174</v>
      </c>
    </row>
    <row r="7" s="218" customFormat="true" ht="13.9" hidden="false" customHeight="true" outlineLevel="0" collapsed="false">
      <c r="A7" s="196"/>
      <c r="B7" s="196"/>
      <c r="C7" s="224" t="s">
        <v>11</v>
      </c>
      <c r="D7" s="224" t="s">
        <v>10</v>
      </c>
      <c r="E7" s="202" t="s">
        <v>11</v>
      </c>
      <c r="F7" s="202"/>
      <c r="G7" s="224" t="s">
        <v>10</v>
      </c>
      <c r="H7" s="202" t="s">
        <v>11</v>
      </c>
      <c r="I7" s="202"/>
      <c r="J7" s="224" t="s">
        <v>10</v>
      </c>
      <c r="K7" s="202" t="s">
        <v>11</v>
      </c>
      <c r="L7" s="202"/>
      <c r="M7" s="224" t="s">
        <v>10</v>
      </c>
      <c r="N7" s="238" t="s">
        <v>11</v>
      </c>
    </row>
    <row r="8" s="67" customFormat="true" ht="18" hidden="false" customHeight="true" outlineLevel="0" collapsed="false">
      <c r="A8" s="205" t="n">
        <v>2010</v>
      </c>
      <c r="B8" s="206" t="s">
        <v>206</v>
      </c>
      <c r="C8" s="207" t="n">
        <v>14.9</v>
      </c>
      <c r="D8" s="73" t="n">
        <v>4722261</v>
      </c>
      <c r="E8" s="226" t="n">
        <v>11.0221347845192</v>
      </c>
      <c r="F8" s="207" t="n">
        <v>14.9</v>
      </c>
      <c r="G8" s="73" t="n">
        <v>2464944</v>
      </c>
      <c r="H8" s="227" t="n">
        <v>1.85626411660721</v>
      </c>
      <c r="I8" s="207" t="n">
        <v>14.9</v>
      </c>
      <c r="J8" s="73" t="n">
        <v>1771914</v>
      </c>
      <c r="K8" s="226" t="n">
        <v>29.5254984634548</v>
      </c>
      <c r="L8" s="207" t="n">
        <v>14.9</v>
      </c>
      <c r="M8" s="73" t="n">
        <v>485403</v>
      </c>
      <c r="N8" s="227" t="n">
        <v>4.29466175348883</v>
      </c>
    </row>
    <row r="9" s="67" customFormat="true" ht="12" hidden="false" customHeight="true" outlineLevel="0" collapsed="false">
      <c r="A9" s="228"/>
      <c r="B9" s="206" t="s">
        <v>207</v>
      </c>
      <c r="C9" s="207" t="n">
        <v>14.9</v>
      </c>
      <c r="D9" s="73" t="n">
        <v>4729915</v>
      </c>
      <c r="E9" s="226" t="n">
        <v>11.0443971929914</v>
      </c>
      <c r="F9" s="207" t="n">
        <v>14.9</v>
      </c>
      <c r="G9" s="73" t="n">
        <v>2470254</v>
      </c>
      <c r="H9" s="227" t="n">
        <v>1.95397189578982</v>
      </c>
      <c r="I9" s="207" t="n">
        <v>14.9</v>
      </c>
      <c r="J9" s="73" t="n">
        <v>1773268</v>
      </c>
      <c r="K9" s="226" t="n">
        <v>29.3474375863462</v>
      </c>
      <c r="L9" s="207" t="n">
        <v>14.9</v>
      </c>
      <c r="M9" s="73" t="n">
        <v>486393</v>
      </c>
      <c r="N9" s="227" t="n">
        <v>4.45777388346262</v>
      </c>
    </row>
    <row r="10" s="67" customFormat="true" ht="12" hidden="false" customHeight="true" outlineLevel="0" collapsed="false">
      <c r="A10" s="228"/>
      <c r="B10" s="206" t="s">
        <v>208</v>
      </c>
      <c r="C10" s="207" t="n">
        <v>14.9</v>
      </c>
      <c r="D10" s="73" t="n">
        <v>4739045</v>
      </c>
      <c r="E10" s="226" t="n">
        <v>-0.060186857628139</v>
      </c>
      <c r="F10" s="207" t="n">
        <v>14.9</v>
      </c>
      <c r="G10" s="73" t="n">
        <v>2475478</v>
      </c>
      <c r="H10" s="227" t="n">
        <v>2.2081365088396</v>
      </c>
      <c r="I10" s="207" t="n">
        <v>14.9</v>
      </c>
      <c r="J10" s="73" t="n">
        <v>1776171</v>
      </c>
      <c r="K10" s="226" t="n">
        <v>-4.21819970200491</v>
      </c>
      <c r="L10" s="207" t="n">
        <v>14.9</v>
      </c>
      <c r="M10" s="73" t="n">
        <v>487396</v>
      </c>
      <c r="N10" s="227" t="n">
        <v>4.70173508997678</v>
      </c>
    </row>
    <row r="11" s="67" customFormat="true" ht="12" hidden="false" customHeight="true" outlineLevel="0" collapsed="false">
      <c r="A11" s="205" t="n">
        <v>2011</v>
      </c>
      <c r="B11" s="206" t="s">
        <v>209</v>
      </c>
      <c r="C11" s="207" t="n">
        <v>15.5</v>
      </c>
      <c r="D11" s="73" t="n">
        <v>4735939</v>
      </c>
      <c r="E11" s="226" t="n">
        <v>2.87287498851462</v>
      </c>
      <c r="F11" s="207" t="n">
        <v>15.5</v>
      </c>
      <c r="G11" s="73" t="n">
        <v>2467073</v>
      </c>
      <c r="H11" s="227" t="n">
        <v>2.24577632170617</v>
      </c>
      <c r="I11" s="207" t="n">
        <v>15.5</v>
      </c>
      <c r="J11" s="73" t="n">
        <v>1784158</v>
      </c>
      <c r="K11" s="226" t="n">
        <v>3.11126882090801</v>
      </c>
      <c r="L11" s="207" t="n">
        <v>15.5</v>
      </c>
      <c r="M11" s="73" t="n">
        <v>484708</v>
      </c>
      <c r="N11" s="227" t="n">
        <v>5.26306645557938</v>
      </c>
    </row>
    <row r="12" s="67" customFormat="true" ht="16.9" hidden="false" customHeight="true" outlineLevel="0" collapsed="false">
      <c r="A12" s="205" t="n">
        <v>2011</v>
      </c>
      <c r="B12" s="206" t="s">
        <v>206</v>
      </c>
      <c r="C12" s="207" t="n">
        <v>15.5</v>
      </c>
      <c r="D12" s="73" t="n">
        <v>4742053</v>
      </c>
      <c r="E12" s="226" t="n">
        <v>0.419121264157155</v>
      </c>
      <c r="F12" s="207" t="n">
        <v>15.5</v>
      </c>
      <c r="G12" s="73" t="n">
        <v>2537417</v>
      </c>
      <c r="H12" s="227" t="n">
        <v>2.94014793033838</v>
      </c>
      <c r="I12" s="207" t="n">
        <v>15.5</v>
      </c>
      <c r="J12" s="73" t="n">
        <v>1705745</v>
      </c>
      <c r="K12" s="226" t="n">
        <v>-3.73432344910644</v>
      </c>
      <c r="L12" s="207" t="n">
        <v>15.5</v>
      </c>
      <c r="M12" s="73" t="n">
        <v>498891</v>
      </c>
      <c r="N12" s="227" t="n">
        <v>2.77872201037077</v>
      </c>
    </row>
    <row r="13" s="67" customFormat="true" ht="12" hidden="false" customHeight="true" outlineLevel="0" collapsed="false">
      <c r="A13" s="229"/>
      <c r="B13" s="206" t="s">
        <v>207</v>
      </c>
      <c r="C13" s="207" t="n">
        <v>15.5</v>
      </c>
      <c r="D13" s="73" t="n">
        <v>4760669</v>
      </c>
      <c r="E13" s="226" t="n">
        <v>0.650201959231822</v>
      </c>
      <c r="F13" s="207" t="n">
        <v>15.5</v>
      </c>
      <c r="G13" s="73" t="n">
        <v>2547594</v>
      </c>
      <c r="H13" s="227" t="n">
        <v>3.13085213099544</v>
      </c>
      <c r="I13" s="207" t="n">
        <v>15.5</v>
      </c>
      <c r="J13" s="73" t="n">
        <v>1712386</v>
      </c>
      <c r="K13" s="226" t="n">
        <v>-3.43332197953157</v>
      </c>
      <c r="L13" s="207" t="n">
        <v>15.5</v>
      </c>
      <c r="M13" s="73" t="n">
        <v>500689</v>
      </c>
      <c r="N13" s="227" t="n">
        <v>2.93918703599763</v>
      </c>
    </row>
    <row r="14" s="67" customFormat="true" ht="12" hidden="false" customHeight="true" outlineLevel="0" collapsed="false">
      <c r="A14" s="229"/>
      <c r="B14" s="206" t="s">
        <v>208</v>
      </c>
      <c r="C14" s="207" t="n">
        <v>15.5</v>
      </c>
      <c r="D14" s="73" t="n">
        <v>4770641</v>
      </c>
      <c r="E14" s="226" t="n">
        <v>0.666716606404876</v>
      </c>
      <c r="F14" s="207" t="n">
        <v>15.5</v>
      </c>
      <c r="G14" s="73" t="n">
        <v>2553714</v>
      </c>
      <c r="H14" s="227" t="n">
        <v>3.16044012509907</v>
      </c>
      <c r="I14" s="207" t="n">
        <v>15.5</v>
      </c>
      <c r="J14" s="73" t="n">
        <v>1715178</v>
      </c>
      <c r="K14" s="226" t="n">
        <v>-3.43395990588743</v>
      </c>
      <c r="L14" s="207" t="n">
        <v>15.5</v>
      </c>
      <c r="M14" s="73" t="n">
        <v>501749</v>
      </c>
      <c r="N14" s="227" t="n">
        <v>2.94483335932178</v>
      </c>
    </row>
    <row r="15" s="67" customFormat="true" ht="12" hidden="false" customHeight="true" outlineLevel="0" collapsed="false">
      <c r="A15" s="205" t="n">
        <v>2012</v>
      </c>
      <c r="B15" s="206" t="s">
        <v>209</v>
      </c>
      <c r="C15" s="207" t="n">
        <v>15.5</v>
      </c>
      <c r="D15" s="73" t="n">
        <v>4757254</v>
      </c>
      <c r="E15" s="226" t="n">
        <v>0.450069141515542</v>
      </c>
      <c r="F15" s="207" t="n">
        <v>15.5</v>
      </c>
      <c r="G15" s="73" t="n">
        <v>2548799</v>
      </c>
      <c r="H15" s="227" t="n">
        <v>3.31267052089663</v>
      </c>
      <c r="I15" s="207" t="n">
        <v>15.5</v>
      </c>
      <c r="J15" s="73" t="n">
        <v>1707767</v>
      </c>
      <c r="K15" s="226" t="n">
        <v>-4.28162752401974</v>
      </c>
      <c r="L15" s="207" t="n">
        <v>15.5</v>
      </c>
      <c r="M15" s="73" t="n">
        <v>500688</v>
      </c>
      <c r="N15" s="227" t="n">
        <v>3.29683025656684</v>
      </c>
    </row>
    <row r="16" s="67" customFormat="true" ht="16.9" hidden="false" customHeight="true" outlineLevel="0" collapsed="false">
      <c r="A16" s="205" t="n">
        <v>2012</v>
      </c>
      <c r="B16" s="206" t="s">
        <v>206</v>
      </c>
      <c r="C16" s="207" t="n">
        <v>15.5</v>
      </c>
      <c r="D16" s="73" t="n">
        <v>4845794</v>
      </c>
      <c r="E16" s="226" t="n">
        <v>2.18768115835061</v>
      </c>
      <c r="F16" s="207" t="n">
        <v>15.5</v>
      </c>
      <c r="G16" s="73" t="n">
        <v>2592750</v>
      </c>
      <c r="H16" s="227" t="n">
        <v>2.18068216615558</v>
      </c>
      <c r="I16" s="207" t="n">
        <v>15.5</v>
      </c>
      <c r="J16" s="73" t="n">
        <v>1742710</v>
      </c>
      <c r="K16" s="226" t="n">
        <v>2.16708828107366</v>
      </c>
      <c r="L16" s="207" t="n">
        <v>15.5</v>
      </c>
      <c r="M16" s="73" t="n">
        <v>510334</v>
      </c>
      <c r="N16" s="227" t="n">
        <v>2.29368739865021</v>
      </c>
    </row>
    <row r="17" s="67" customFormat="true" ht="12" hidden="false" customHeight="true" outlineLevel="0" collapsed="false">
      <c r="A17" s="229"/>
      <c r="B17" s="206" t="s">
        <v>207</v>
      </c>
      <c r="C17" s="207" t="n">
        <v>15.5</v>
      </c>
      <c r="D17" s="73" t="n">
        <v>4859721</v>
      </c>
      <c r="E17" s="226" t="n">
        <v>2.080631944796</v>
      </c>
      <c r="F17" s="207" t="n">
        <v>15.5</v>
      </c>
      <c r="G17" s="73" t="n">
        <v>2600709</v>
      </c>
      <c r="H17" s="227" t="n">
        <v>2.08490834881853</v>
      </c>
      <c r="I17" s="207" t="n">
        <v>15.5</v>
      </c>
      <c r="J17" s="73" t="n">
        <v>1747607</v>
      </c>
      <c r="K17" s="226" t="n">
        <v>2.05683765225831</v>
      </c>
      <c r="L17" s="207" t="n">
        <v>15.5</v>
      </c>
      <c r="M17" s="73" t="n">
        <v>511405</v>
      </c>
      <c r="N17" s="227" t="n">
        <v>2.14025073448788</v>
      </c>
    </row>
    <row r="18" s="67" customFormat="true" ht="12" hidden="false" customHeight="true" outlineLevel="0" collapsed="false">
      <c r="A18" s="229"/>
      <c r="B18" s="206" t="s">
        <v>208</v>
      </c>
      <c r="C18" s="207" t="n">
        <v>15.5</v>
      </c>
      <c r="D18" s="73" t="n">
        <v>4863096</v>
      </c>
      <c r="E18" s="226" t="n">
        <v>1.93799952668834</v>
      </c>
      <c r="F18" s="207" t="n">
        <v>15.5</v>
      </c>
      <c r="G18" s="73" t="n">
        <v>2602106</v>
      </c>
      <c r="H18" s="227" t="n">
        <v>1.8949655286379</v>
      </c>
      <c r="I18" s="207" t="n">
        <v>15.5</v>
      </c>
      <c r="J18" s="73" t="n">
        <v>1749313</v>
      </c>
      <c r="K18" s="226" t="n">
        <v>1.99017244857384</v>
      </c>
      <c r="L18" s="207" t="n">
        <v>15.5</v>
      </c>
      <c r="M18" s="73" t="n">
        <v>511677</v>
      </c>
      <c r="N18" s="227" t="n">
        <v>1.97867858231905</v>
      </c>
    </row>
    <row r="19" s="67" customFormat="true" ht="12" hidden="false" customHeight="true" outlineLevel="0" collapsed="false">
      <c r="A19" s="205" t="n">
        <v>2013</v>
      </c>
      <c r="B19" s="206" t="s">
        <v>209</v>
      </c>
      <c r="C19" s="207" t="n">
        <v>15.5</v>
      </c>
      <c r="D19" s="73" t="n">
        <v>4832723</v>
      </c>
      <c r="E19" s="226" t="n">
        <v>1.58639837183384</v>
      </c>
      <c r="F19" s="207" t="n">
        <v>15.5</v>
      </c>
      <c r="G19" s="73" t="n">
        <v>2588279</v>
      </c>
      <c r="H19" s="227" t="n">
        <v>1.54896482617892</v>
      </c>
      <c r="I19" s="207" t="n">
        <v>15.5</v>
      </c>
      <c r="J19" s="73" t="n">
        <v>1736433</v>
      </c>
      <c r="K19" s="226" t="n">
        <v>1.67856622127023</v>
      </c>
      <c r="L19" s="207" t="n">
        <v>15.5</v>
      </c>
      <c r="M19" s="73" t="n">
        <v>508011</v>
      </c>
      <c r="N19" s="227" t="n">
        <v>1.46258747962803</v>
      </c>
    </row>
    <row r="20" s="67" customFormat="true" ht="16.9" hidden="false" customHeight="true" outlineLevel="0" collapsed="false">
      <c r="A20" s="205" t="n">
        <v>2013</v>
      </c>
      <c r="B20" s="206" t="s">
        <v>206</v>
      </c>
      <c r="C20" s="207" t="n">
        <v>15.5</v>
      </c>
      <c r="D20" s="73" t="n">
        <v>4893365</v>
      </c>
      <c r="E20" s="226" t="n">
        <v>0.981696704399738</v>
      </c>
      <c r="F20" s="207" t="n">
        <v>15.5</v>
      </c>
      <c r="G20" s="73" t="n">
        <v>2618312</v>
      </c>
      <c r="H20" s="227" t="n">
        <v>0.985902998746511</v>
      </c>
      <c r="I20" s="207" t="n">
        <v>15.5</v>
      </c>
      <c r="J20" s="73" t="n">
        <v>1760132</v>
      </c>
      <c r="K20" s="226" t="n">
        <v>0.999707352342043</v>
      </c>
      <c r="L20" s="207" t="n">
        <v>15.5</v>
      </c>
      <c r="M20" s="73" t="n">
        <v>514921</v>
      </c>
      <c r="N20" s="227" t="n">
        <v>0.89882312367979</v>
      </c>
    </row>
    <row r="21" s="67" customFormat="true" ht="12" hidden="false" customHeight="true" outlineLevel="0" collapsed="false">
      <c r="A21" s="229"/>
      <c r="B21" s="206" t="s">
        <v>207</v>
      </c>
      <c r="C21" s="207" t="n">
        <v>15.5</v>
      </c>
      <c r="D21" s="73" t="n">
        <v>4914176</v>
      </c>
      <c r="E21" s="226" t="n">
        <v>1.12053757818607</v>
      </c>
      <c r="F21" s="207" t="n">
        <v>15.5</v>
      </c>
      <c r="G21" s="73" t="n">
        <v>2631920</v>
      </c>
      <c r="H21" s="227" t="n">
        <v>1.20009582002446</v>
      </c>
      <c r="I21" s="207" t="n">
        <v>15.5</v>
      </c>
      <c r="J21" s="73" t="n">
        <v>1766239</v>
      </c>
      <c r="K21" s="226" t="n">
        <v>1.06614358949123</v>
      </c>
      <c r="L21" s="207" t="n">
        <v>15.5</v>
      </c>
      <c r="M21" s="73" t="n">
        <v>516017</v>
      </c>
      <c r="N21" s="227" t="n">
        <v>0.901829274254254</v>
      </c>
    </row>
    <row r="22" s="67" customFormat="true" ht="12" hidden="false" customHeight="true" outlineLevel="0" collapsed="false">
      <c r="A22" s="229"/>
      <c r="B22" s="206" t="s">
        <v>208</v>
      </c>
      <c r="C22" s="207" t="n">
        <v>15.5</v>
      </c>
      <c r="D22" s="73" t="n">
        <v>4919663</v>
      </c>
      <c r="E22" s="226" t="n">
        <v>1.16318904664847</v>
      </c>
      <c r="F22" s="207" t="n">
        <v>15.5</v>
      </c>
      <c r="G22" s="73" t="n">
        <v>2634670</v>
      </c>
      <c r="H22" s="227" t="n">
        <v>1.25144786569032</v>
      </c>
      <c r="I22" s="207" t="n">
        <v>15.5</v>
      </c>
      <c r="J22" s="73" t="n">
        <v>1768831</v>
      </c>
      <c r="K22" s="226" t="n">
        <v>1.11575229818791</v>
      </c>
      <c r="L22" s="207" t="n">
        <v>15.5</v>
      </c>
      <c r="M22" s="73" t="n">
        <v>516162</v>
      </c>
      <c r="N22" s="227" t="n">
        <v>0.876529529371069</v>
      </c>
    </row>
    <row r="23" s="67" customFormat="true" ht="12" hidden="false" customHeight="true" outlineLevel="0" collapsed="false">
      <c r="A23" s="205" t="n">
        <v>2014</v>
      </c>
      <c r="B23" s="206" t="s">
        <v>209</v>
      </c>
      <c r="C23" s="207" t="n">
        <v>15.5</v>
      </c>
      <c r="D23" s="73" t="n">
        <v>4885901</v>
      </c>
      <c r="E23" s="226" t="n">
        <v>1.10037343336252</v>
      </c>
      <c r="F23" s="207" t="n">
        <v>15.5</v>
      </c>
      <c r="G23" s="73" t="n">
        <v>2619768</v>
      </c>
      <c r="H23" s="227" t="n">
        <v>1.21659991059697</v>
      </c>
      <c r="I23" s="207" t="n">
        <v>15.5</v>
      </c>
      <c r="J23" s="73" t="n">
        <v>1754569</v>
      </c>
      <c r="K23" s="226" t="n">
        <v>1.04443995247729</v>
      </c>
      <c r="L23" s="207" t="n">
        <v>15.5</v>
      </c>
      <c r="M23" s="73" t="n">
        <v>511564</v>
      </c>
      <c r="N23" s="227" t="n">
        <v>0.699394304454032</v>
      </c>
    </row>
    <row r="24" s="67" customFormat="true" ht="16.9" hidden="false" customHeight="true" outlineLevel="0" collapsed="false">
      <c r="A24" s="205" t="n">
        <v>2014</v>
      </c>
      <c r="B24" s="206" t="s">
        <v>206</v>
      </c>
      <c r="C24" s="207" t="n">
        <v>15.5</v>
      </c>
      <c r="D24" s="73" t="n">
        <v>4981135</v>
      </c>
      <c r="E24" s="226" t="n">
        <v>1.79365324270722</v>
      </c>
      <c r="F24" s="207" t="n">
        <v>15.5</v>
      </c>
      <c r="G24" s="73" t="n">
        <v>2673360</v>
      </c>
      <c r="H24" s="227" t="n">
        <v>2.1024232406222</v>
      </c>
      <c r="I24" s="207" t="n">
        <v>15.5</v>
      </c>
      <c r="J24" s="73" t="n">
        <v>1788624</v>
      </c>
      <c r="K24" s="226" t="n">
        <v>1.61874223069633</v>
      </c>
      <c r="L24" s="207" t="n">
        <v>15.5</v>
      </c>
      <c r="M24" s="73" t="n">
        <v>519151</v>
      </c>
      <c r="N24" s="227" t="n">
        <v>0.821485237541296</v>
      </c>
    </row>
    <row r="25" s="67" customFormat="true" ht="12" hidden="false" customHeight="true" outlineLevel="0" collapsed="false">
      <c r="A25" s="229"/>
      <c r="B25" s="206" t="s">
        <v>207</v>
      </c>
      <c r="C25" s="207" t="n">
        <v>15.5</v>
      </c>
      <c r="D25" s="73" t="n">
        <v>4997870</v>
      </c>
      <c r="E25" s="226" t="n">
        <v>1.70311360439675</v>
      </c>
      <c r="F25" s="207" t="n">
        <v>15.5</v>
      </c>
      <c r="G25" s="73" t="n">
        <v>2681991</v>
      </c>
      <c r="H25" s="227" t="n">
        <v>1.90245144229309</v>
      </c>
      <c r="I25" s="207" t="n">
        <v>15.5</v>
      </c>
      <c r="J25" s="73" t="n">
        <v>1795529</v>
      </c>
      <c r="K25" s="226" t="n">
        <v>1.65832596834291</v>
      </c>
      <c r="L25" s="207" t="n">
        <v>15.5</v>
      </c>
      <c r="M25" s="73" t="n">
        <v>520350</v>
      </c>
      <c r="N25" s="227" t="n">
        <v>0.839701017602138</v>
      </c>
    </row>
    <row r="26" s="67" customFormat="true" ht="12" hidden="false" customHeight="true" outlineLevel="0" collapsed="false">
      <c r="A26" s="229"/>
      <c r="B26" s="206" t="s">
        <v>208</v>
      </c>
      <c r="C26" s="207" t="n">
        <v>15.5</v>
      </c>
      <c r="D26" s="73" t="n">
        <v>5004308</v>
      </c>
      <c r="E26" s="226" t="n">
        <v>1.72054467958476</v>
      </c>
      <c r="F26" s="207" t="n">
        <v>15.5</v>
      </c>
      <c r="G26" s="73" t="n">
        <v>2684861</v>
      </c>
      <c r="H26" s="227" t="n">
        <v>1.90502036308152</v>
      </c>
      <c r="I26" s="207" t="n">
        <v>15.5</v>
      </c>
      <c r="J26" s="73" t="n">
        <v>1798239</v>
      </c>
      <c r="K26" s="226" t="n">
        <v>1.66256697219802</v>
      </c>
      <c r="L26" s="207" t="n">
        <v>15.5</v>
      </c>
      <c r="M26" s="73" t="n">
        <v>521208</v>
      </c>
      <c r="N26" s="227" t="n">
        <v>0.97760005579643</v>
      </c>
    </row>
    <row r="27" s="67" customFormat="true" ht="12" hidden="false" customHeight="true" outlineLevel="0" collapsed="false">
      <c r="A27" s="230" t="s">
        <v>219</v>
      </c>
      <c r="B27" s="206" t="s">
        <v>209</v>
      </c>
      <c r="C27" s="207" t="n">
        <v>15.46</v>
      </c>
      <c r="D27" s="73" t="n">
        <v>4986026</v>
      </c>
      <c r="E27" s="226" t="n">
        <v>2.04926378983119</v>
      </c>
      <c r="F27" s="207" t="n">
        <v>15.5</v>
      </c>
      <c r="G27" s="73" t="n">
        <v>2672551</v>
      </c>
      <c r="H27" s="227" t="n">
        <v>2.01479673009213</v>
      </c>
      <c r="I27" s="207" t="n">
        <v>15.43</v>
      </c>
      <c r="J27" s="73" t="n">
        <v>1797002</v>
      </c>
      <c r="K27" s="226" t="n">
        <v>2.41842868533526</v>
      </c>
      <c r="L27" s="207" t="n">
        <v>15.4</v>
      </c>
      <c r="M27" s="73" t="n">
        <v>516473</v>
      </c>
      <c r="N27" s="227" t="n">
        <v>0.959606227177829</v>
      </c>
    </row>
    <row r="28" s="175" customFormat="true" ht="23.1" hidden="false" customHeight="true" outlineLevel="0" collapsed="false">
      <c r="A28" s="47" t="s">
        <v>220</v>
      </c>
      <c r="B28" s="47"/>
      <c r="C28" s="47"/>
      <c r="D28" s="47"/>
      <c r="E28" s="47"/>
      <c r="F28" s="47"/>
      <c r="G28" s="47"/>
      <c r="H28" s="47"/>
      <c r="I28" s="47"/>
      <c r="J28" s="47"/>
      <c r="K28" s="47"/>
      <c r="L28" s="47"/>
      <c r="M28" s="47"/>
      <c r="N28" s="47"/>
    </row>
    <row r="29" s="239" customFormat="true" ht="12" hidden="false" customHeight="true" outlineLevel="0" collapsed="false">
      <c r="A29" s="67"/>
      <c r="B29" s="175"/>
      <c r="F29" s="175"/>
    </row>
    <row r="34" s="194" customFormat="true" ht="15" hidden="false" customHeight="true" outlineLevel="0" collapsed="false">
      <c r="C34" s="215"/>
      <c r="D34" s="215"/>
      <c r="E34" s="215"/>
      <c r="G34" s="215"/>
      <c r="H34" s="215"/>
      <c r="I34" s="215"/>
      <c r="J34" s="215"/>
      <c r="K34" s="215"/>
      <c r="L34" s="215"/>
      <c r="M34" s="215"/>
      <c r="N34" s="215"/>
    </row>
    <row r="38" s="194" customFormat="true" ht="27" hidden="false" customHeight="true" outlineLevel="0" collapsed="false">
      <c r="C38" s="215"/>
      <c r="D38" s="215"/>
      <c r="E38" s="215"/>
      <c r="G38" s="215"/>
      <c r="H38" s="215"/>
      <c r="I38" s="215"/>
      <c r="J38" s="215"/>
      <c r="K38" s="215"/>
      <c r="L38" s="215"/>
      <c r="M38" s="215"/>
      <c r="N38" s="215"/>
    </row>
  </sheetData>
  <mergeCells count="11">
    <mergeCell ref="A3:B7"/>
    <mergeCell ref="C3:N3"/>
    <mergeCell ref="C4:E5"/>
    <mergeCell ref="F4:N4"/>
    <mergeCell ref="F5:H5"/>
    <mergeCell ref="I5:K5"/>
    <mergeCell ref="L5:N5"/>
    <mergeCell ref="E7:F7"/>
    <mergeCell ref="H7:I7"/>
    <mergeCell ref="K7:L7"/>
    <mergeCell ref="A28:N28"/>
  </mergeCells>
  <conditionalFormatting sqref="F9:G11 I9:J11 L9:M11 C9:D11 C13:D15 F13:J15 C17:D19 F17:J19 C21:D23 F21:J27 C25:D27 L21:M27 L17:M19 L13:M15">
    <cfRule type="cellIs" priority="2" operator="equal" aboveAverage="0" equalAverage="0" bottom="0" percent="0" rank="0" text="" dxfId="278">
      <formula>"."</formula>
    </cfRule>
    <cfRule type="cellIs" priority="3" operator="equal" aboveAverage="0" equalAverage="0" bottom="0" percent="0" rank="0" text="" dxfId="279">
      <formula>"..."</formula>
    </cfRule>
  </conditionalFormatting>
  <conditionalFormatting sqref="H11">
    <cfRule type="cellIs" priority="4" operator="equal" aboveAverage="0" equalAverage="0" bottom="0" percent="0" rank="0" text="" dxfId="280">
      <formula>"."</formula>
    </cfRule>
    <cfRule type="cellIs" priority="5" operator="equal" aboveAverage="0" equalAverage="0" bottom="0" percent="0" rank="0" text="" dxfId="281">
      <formula>"..."</formula>
    </cfRule>
  </conditionalFormatting>
  <conditionalFormatting sqref="N11 N13:N15 N17:N19 N21:N23 N25:N27">
    <cfRule type="cellIs" priority="6" operator="equal" aboveAverage="0" equalAverage="0" bottom="0" percent="0" rank="0" text="" dxfId="282">
      <formula>"."</formula>
    </cfRule>
    <cfRule type="cellIs" priority="7" operator="equal" aboveAverage="0" equalAverage="0" bottom="0" percent="0" rank="0" text="" dxfId="283">
      <formula>"..."</formula>
    </cfRule>
  </conditionalFormatting>
  <conditionalFormatting sqref="F8:G8 I8:J8 L8:M8 C8:D8">
    <cfRule type="cellIs" priority="8" operator="equal" aboveAverage="0" equalAverage="0" bottom="0" percent="0" rank="0" text="" dxfId="284">
      <formula>"."</formula>
    </cfRule>
    <cfRule type="cellIs" priority="9" operator="equal" aboveAverage="0" equalAverage="0" bottom="0" percent="0" rank="0" text="" dxfId="285">
      <formula>"..."</formula>
    </cfRule>
  </conditionalFormatting>
  <conditionalFormatting sqref="H8">
    <cfRule type="cellIs" priority="10" operator="equal" aboveAverage="0" equalAverage="0" bottom="0" percent="0" rank="0" text="" dxfId="286">
      <formula>"."</formula>
    </cfRule>
    <cfRule type="cellIs" priority="11" operator="equal" aboveAverage="0" equalAverage="0" bottom="0" percent="0" rank="0" text="" dxfId="287">
      <formula>"..."</formula>
    </cfRule>
  </conditionalFormatting>
  <conditionalFormatting sqref="N8">
    <cfRule type="cellIs" priority="12" operator="equal" aboveAverage="0" equalAverage="0" bottom="0" percent="0" rank="0" text="" dxfId="288">
      <formula>"."</formula>
    </cfRule>
    <cfRule type="cellIs" priority="13" operator="equal" aboveAverage="0" equalAverage="0" bottom="0" percent="0" rank="0" text="" dxfId="289">
      <formula>"..."</formula>
    </cfRule>
  </conditionalFormatting>
  <conditionalFormatting sqref="N24">
    <cfRule type="cellIs" priority="14" operator="equal" aboveAverage="0" equalAverage="0" bottom="0" percent="0" rank="0" text="" dxfId="290">
      <formula>"."</formula>
    </cfRule>
    <cfRule type="cellIs" priority="15" operator="equal" aboveAverage="0" equalAverage="0" bottom="0" percent="0" rank="0" text="" dxfId="291">
      <formula>"..."</formula>
    </cfRule>
  </conditionalFormatting>
  <conditionalFormatting sqref="C12:D12 F12:J12 L12:M12">
    <cfRule type="cellIs" priority="16" operator="equal" aboveAverage="0" equalAverage="0" bottom="0" percent="0" rank="0" text="" dxfId="292">
      <formula>"."</formula>
    </cfRule>
    <cfRule type="cellIs" priority="17" operator="equal" aboveAverage="0" equalAverage="0" bottom="0" percent="0" rank="0" text="" dxfId="293">
      <formula>"..."</formula>
    </cfRule>
  </conditionalFormatting>
  <conditionalFormatting sqref="N12">
    <cfRule type="cellIs" priority="18" operator="equal" aboveAverage="0" equalAverage="0" bottom="0" percent="0" rank="0" text="" dxfId="294">
      <formula>"."</formula>
    </cfRule>
    <cfRule type="cellIs" priority="19" operator="equal" aboveAverage="0" equalAverage="0" bottom="0" percent="0" rank="0" text="" dxfId="295">
      <formula>"..."</formula>
    </cfRule>
  </conditionalFormatting>
  <conditionalFormatting sqref="C16:D16 F16:J16 L16:M16">
    <cfRule type="cellIs" priority="20" operator="equal" aboveAverage="0" equalAverage="0" bottom="0" percent="0" rank="0" text="" dxfId="296">
      <formula>"."</formula>
    </cfRule>
    <cfRule type="cellIs" priority="21" operator="equal" aboveAverage="0" equalAverage="0" bottom="0" percent="0" rank="0" text="" dxfId="297">
      <formula>"..."</formula>
    </cfRule>
  </conditionalFormatting>
  <conditionalFormatting sqref="N16">
    <cfRule type="cellIs" priority="22" operator="equal" aboveAverage="0" equalAverage="0" bottom="0" percent="0" rank="0" text="" dxfId="298">
      <formula>"."</formula>
    </cfRule>
    <cfRule type="cellIs" priority="23" operator="equal" aboveAverage="0" equalAverage="0" bottom="0" percent="0" rank="0" text="" dxfId="299">
      <formula>"..."</formula>
    </cfRule>
  </conditionalFormatting>
  <conditionalFormatting sqref="C20:D20 F20:J20 L20:M20">
    <cfRule type="cellIs" priority="24" operator="equal" aboveAverage="0" equalAverage="0" bottom="0" percent="0" rank="0" text="" dxfId="300">
      <formula>"."</formula>
    </cfRule>
    <cfRule type="cellIs" priority="25" operator="equal" aboveAverage="0" equalAverage="0" bottom="0" percent="0" rank="0" text="" dxfId="301">
      <formula>"..."</formula>
    </cfRule>
  </conditionalFormatting>
  <conditionalFormatting sqref="N20">
    <cfRule type="cellIs" priority="26" operator="equal" aboveAverage="0" equalAverage="0" bottom="0" percent="0" rank="0" text="" dxfId="302">
      <formula>"."</formula>
    </cfRule>
    <cfRule type="cellIs" priority="27" operator="equal" aboveAverage="0" equalAverage="0" bottom="0" percent="0" rank="0" text="" dxfId="303">
      <formula>"..."</formula>
    </cfRule>
  </conditionalFormatting>
  <conditionalFormatting sqref="C24:D24">
    <cfRule type="cellIs" priority="28" operator="equal" aboveAverage="0" equalAverage="0" bottom="0" percent="0" rank="0" text="" dxfId="304">
      <formula>"."</formula>
    </cfRule>
    <cfRule type="cellIs" priority="29" operator="equal" aboveAverage="0" equalAverage="0" bottom="0" percent="0" rank="0" text="" dxfId="305">
      <formula>"..."</formula>
    </cfRule>
  </conditionalFormatting>
  <conditionalFormatting sqref="H9:H10">
    <cfRule type="cellIs" priority="30" operator="equal" aboveAverage="0" equalAverage="0" bottom="0" percent="0" rank="0" text="" dxfId="306">
      <formula>"."</formula>
    </cfRule>
    <cfRule type="cellIs" priority="31" operator="equal" aboveAverage="0" equalAverage="0" bottom="0" percent="0" rank="0" text="" dxfId="307">
      <formula>"..."</formula>
    </cfRule>
  </conditionalFormatting>
  <conditionalFormatting sqref="K13:K15 K17:K19 K21:K27">
    <cfRule type="cellIs" priority="32" operator="equal" aboveAverage="0" equalAverage="0" bottom="0" percent="0" rank="0" text="" dxfId="308">
      <formula>"."</formula>
    </cfRule>
    <cfRule type="cellIs" priority="33" operator="equal" aboveAverage="0" equalAverage="0" bottom="0" percent="0" rank="0" text="" dxfId="309">
      <formula>"..."</formula>
    </cfRule>
  </conditionalFormatting>
  <conditionalFormatting sqref="K11">
    <cfRule type="cellIs" priority="34" operator="equal" aboveAverage="0" equalAverage="0" bottom="0" percent="0" rank="0" text="" dxfId="310">
      <formula>"."</formula>
    </cfRule>
    <cfRule type="cellIs" priority="35" operator="equal" aboveAverage="0" equalAverage="0" bottom="0" percent="0" rank="0" text="" dxfId="311">
      <formula>"..."</formula>
    </cfRule>
  </conditionalFormatting>
  <conditionalFormatting sqref="K8">
    <cfRule type="cellIs" priority="36" operator="equal" aboveAverage="0" equalAverage="0" bottom="0" percent="0" rank="0" text="" dxfId="312">
      <formula>"."</formula>
    </cfRule>
    <cfRule type="cellIs" priority="37" operator="equal" aboveAverage="0" equalAverage="0" bottom="0" percent="0" rank="0" text="" dxfId="313">
      <formula>"..."</formula>
    </cfRule>
  </conditionalFormatting>
  <conditionalFormatting sqref="K12">
    <cfRule type="cellIs" priority="38" operator="equal" aboveAverage="0" equalAverage="0" bottom="0" percent="0" rank="0" text="" dxfId="314">
      <formula>"."</formula>
    </cfRule>
    <cfRule type="cellIs" priority="39" operator="equal" aboveAverage="0" equalAverage="0" bottom="0" percent="0" rank="0" text="" dxfId="315">
      <formula>"..."</formula>
    </cfRule>
  </conditionalFormatting>
  <conditionalFormatting sqref="K16">
    <cfRule type="cellIs" priority="40" operator="equal" aboveAverage="0" equalAverage="0" bottom="0" percent="0" rank="0" text="" dxfId="316">
      <formula>"."</formula>
    </cfRule>
    <cfRule type="cellIs" priority="41" operator="equal" aboveAverage="0" equalAverage="0" bottom="0" percent="0" rank="0" text="" dxfId="317">
      <formula>"..."</formula>
    </cfRule>
  </conditionalFormatting>
  <conditionalFormatting sqref="K20">
    <cfRule type="cellIs" priority="42" operator="equal" aboveAverage="0" equalAverage="0" bottom="0" percent="0" rank="0" text="" dxfId="318">
      <formula>"."</formula>
    </cfRule>
    <cfRule type="cellIs" priority="43" operator="equal" aboveAverage="0" equalAverage="0" bottom="0" percent="0" rank="0" text="" dxfId="319">
      <formula>"..."</formula>
    </cfRule>
  </conditionalFormatting>
  <conditionalFormatting sqref="K9:K10">
    <cfRule type="cellIs" priority="44" operator="equal" aboveAverage="0" equalAverage="0" bottom="0" percent="0" rank="0" text="" dxfId="320">
      <formula>"."</formula>
    </cfRule>
    <cfRule type="cellIs" priority="45" operator="equal" aboveAverage="0" equalAverage="0" bottom="0" percent="0" rank="0" text="" dxfId="321">
      <formula>"..."</formula>
    </cfRule>
  </conditionalFormatting>
  <conditionalFormatting sqref="N9:N10">
    <cfRule type="cellIs" priority="46" operator="equal" aboveAverage="0" equalAverage="0" bottom="0" percent="0" rank="0" text="" dxfId="322">
      <formula>"."</formula>
    </cfRule>
    <cfRule type="cellIs" priority="47" operator="equal" aboveAverage="0" equalAverage="0" bottom="0" percent="0" rank="0" text="" dxfId="323">
      <formula>"..."</formula>
    </cfRule>
  </conditionalFormatting>
  <conditionalFormatting sqref="E13:E15 E17:E19 E21:E27">
    <cfRule type="cellIs" priority="48" operator="equal" aboveAverage="0" equalAverage="0" bottom="0" percent="0" rank="0" text="" dxfId="324">
      <formula>"."</formula>
    </cfRule>
    <cfRule type="cellIs" priority="49" operator="equal" aboveAverage="0" equalAverage="0" bottom="0" percent="0" rank="0" text="" dxfId="325">
      <formula>"..."</formula>
    </cfRule>
  </conditionalFormatting>
  <conditionalFormatting sqref="E11">
    <cfRule type="cellIs" priority="50" operator="equal" aboveAverage="0" equalAverage="0" bottom="0" percent="0" rank="0" text="" dxfId="326">
      <formula>"."</formula>
    </cfRule>
    <cfRule type="cellIs" priority="51" operator="equal" aboveAverage="0" equalAverage="0" bottom="0" percent="0" rank="0" text="" dxfId="327">
      <formula>"..."</formula>
    </cfRule>
  </conditionalFormatting>
  <conditionalFormatting sqref="E8">
    <cfRule type="cellIs" priority="52" operator="equal" aboveAverage="0" equalAverage="0" bottom="0" percent="0" rank="0" text="" dxfId="328">
      <formula>"."</formula>
    </cfRule>
    <cfRule type="cellIs" priority="53" operator="equal" aboveAverage="0" equalAverage="0" bottom="0" percent="0" rank="0" text="" dxfId="329">
      <formula>"..."</formula>
    </cfRule>
  </conditionalFormatting>
  <conditionalFormatting sqref="E12">
    <cfRule type="cellIs" priority="54" operator="equal" aboveAverage="0" equalAverage="0" bottom="0" percent="0" rank="0" text="" dxfId="330">
      <formula>"."</formula>
    </cfRule>
    <cfRule type="cellIs" priority="55" operator="equal" aboveAverage="0" equalAverage="0" bottom="0" percent="0" rank="0" text="" dxfId="331">
      <formula>"..."</formula>
    </cfRule>
  </conditionalFormatting>
  <conditionalFormatting sqref="E16">
    <cfRule type="cellIs" priority="56" operator="equal" aboveAverage="0" equalAverage="0" bottom="0" percent="0" rank="0" text="" dxfId="332">
      <formula>"."</formula>
    </cfRule>
    <cfRule type="cellIs" priority="57" operator="equal" aboveAverage="0" equalAverage="0" bottom="0" percent="0" rank="0" text="" dxfId="333">
      <formula>"..."</formula>
    </cfRule>
  </conditionalFormatting>
  <conditionalFormatting sqref="E20">
    <cfRule type="cellIs" priority="58" operator="equal" aboveAverage="0" equalAverage="0" bottom="0" percent="0" rank="0" text="" dxfId="334">
      <formula>"."</formula>
    </cfRule>
    <cfRule type="cellIs" priority="59" operator="equal" aboveAverage="0" equalAverage="0" bottom="0" percent="0" rank="0" text="" dxfId="335">
      <formula>"..."</formula>
    </cfRule>
  </conditionalFormatting>
  <conditionalFormatting sqref="E9:E10">
    <cfRule type="cellIs" priority="60" operator="equal" aboveAverage="0" equalAverage="0" bottom="0" percent="0" rank="0" text="" dxfId="336">
      <formula>"."</formula>
    </cfRule>
    <cfRule type="cellIs" priority="61" operator="equal" aboveAverage="0" equalAverage="0" bottom="0" percent="0" rank="0" text="" dxfId="33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>&amp;C&amp;8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1953125" defaultRowHeight="8.45" zeroHeight="false" outlineLevelRow="0" outlineLevelCol="0"/>
  <cols>
    <col collapsed="false" customWidth="true" hidden="false" outlineLevel="0" max="1" min="1" style="1" width="60.78"/>
    <col collapsed="false" customWidth="true" hidden="false" outlineLevel="0" max="5" min="2" style="1" width="14.38"/>
    <col collapsed="false" customWidth="true" hidden="false" outlineLevel="0" max="6" min="6" style="1" width="13.98"/>
    <col collapsed="false" customWidth="false" hidden="false" outlineLevel="0" max="257" min="7" style="240" width="11.19"/>
  </cols>
  <sheetData>
    <row r="1" s="19" customFormat="true" ht="16.5" hidden="false" customHeight="true" outlineLevel="0" collapsed="false">
      <c r="A1" s="2"/>
    </row>
    <row r="2" s="19" customFormat="true" ht="14.85" hidden="false" customHeight="true" outlineLevel="0" collapsed="false">
      <c r="A2" s="54" t="s">
        <v>221</v>
      </c>
      <c r="B2" s="54"/>
      <c r="C2" s="54"/>
      <c r="D2" s="54"/>
      <c r="E2" s="54"/>
      <c r="F2" s="54"/>
    </row>
    <row r="3" s="156" customFormat="true" ht="13.9" hidden="false" customHeight="true" outlineLevel="0" collapsed="false">
      <c r="A3" s="55" t="s">
        <v>33</v>
      </c>
      <c r="B3" s="6" t="s">
        <v>173</v>
      </c>
      <c r="C3" s="7" t="s">
        <v>4</v>
      </c>
      <c r="D3" s="7"/>
      <c r="E3" s="7"/>
      <c r="F3" s="241" t="s">
        <v>5</v>
      </c>
    </row>
    <row r="4" s="156" customFormat="true" ht="13.9" hidden="false" customHeight="true" outlineLevel="0" collapsed="false">
      <c r="A4" s="55"/>
      <c r="B4" s="6"/>
      <c r="C4" s="9" t="s">
        <v>222</v>
      </c>
      <c r="D4" s="111" t="s">
        <v>223</v>
      </c>
      <c r="E4" s="84" t="s">
        <v>8</v>
      </c>
      <c r="F4" s="241"/>
    </row>
    <row r="5" s="156" customFormat="true" ht="27.6" hidden="false" customHeight="true" outlineLevel="0" collapsed="false">
      <c r="A5" s="55"/>
      <c r="B5" s="6"/>
      <c r="C5" s="9"/>
      <c r="D5" s="111"/>
      <c r="E5" s="158" t="s">
        <v>178</v>
      </c>
      <c r="F5" s="241"/>
    </row>
    <row r="6" s="156" customFormat="true" ht="13.9" hidden="false" customHeight="true" outlineLevel="0" collapsed="false">
      <c r="A6" s="55"/>
      <c r="B6" s="59" t="s">
        <v>224</v>
      </c>
      <c r="C6" s="59"/>
      <c r="D6" s="59"/>
      <c r="E6" s="59"/>
      <c r="F6" s="113" t="s">
        <v>11</v>
      </c>
    </row>
    <row r="7" s="244" customFormat="true" ht="18" hidden="false" customHeight="true" outlineLevel="0" collapsed="false">
      <c r="A7" s="242" t="s">
        <v>75</v>
      </c>
      <c r="B7" s="62" t="n">
        <v>17966086</v>
      </c>
      <c r="C7" s="62" t="n">
        <v>11470767</v>
      </c>
      <c r="D7" s="62" t="n">
        <v>6495319</v>
      </c>
      <c r="E7" s="62" t="n">
        <v>5654651</v>
      </c>
      <c r="F7" s="243" t="n">
        <v>4.28416282553818</v>
      </c>
    </row>
    <row r="8" s="244" customFormat="true" ht="20.45" hidden="false" customHeight="true" outlineLevel="0" collapsed="false">
      <c r="A8" s="245" t="s">
        <v>225</v>
      </c>
      <c r="B8" s="73" t="n">
        <v>0</v>
      </c>
      <c r="C8" s="73" t="n">
        <v>0</v>
      </c>
      <c r="D8" s="73" t="n">
        <v>0</v>
      </c>
      <c r="E8" s="73" t="n">
        <v>0</v>
      </c>
      <c r="F8" s="246" t="n">
        <v>-100</v>
      </c>
    </row>
    <row r="9" s="244" customFormat="true" ht="15.6" hidden="false" customHeight="true" outlineLevel="0" collapsed="false">
      <c r="A9" s="245" t="s">
        <v>226</v>
      </c>
      <c r="B9" s="247" t="n">
        <v>41368</v>
      </c>
      <c r="C9" s="121" t="n">
        <v>25992</v>
      </c>
      <c r="D9" s="121" t="n">
        <v>15376</v>
      </c>
      <c r="E9" s="121" t="n">
        <v>13260</v>
      </c>
      <c r="F9" s="246" t="n">
        <v>-0.461982675649665</v>
      </c>
    </row>
    <row r="10" s="244" customFormat="true" ht="31.35" hidden="false" customHeight="true" outlineLevel="0" collapsed="false">
      <c r="A10" s="245" t="s">
        <v>227</v>
      </c>
      <c r="B10" s="73" t="n">
        <v>27045</v>
      </c>
      <c r="C10" s="73" t="n">
        <v>14931</v>
      </c>
      <c r="D10" s="73" t="n">
        <v>12114</v>
      </c>
      <c r="E10" s="73" t="n">
        <v>10643</v>
      </c>
      <c r="F10" s="246" t="n">
        <v>-13.0860944178423</v>
      </c>
    </row>
    <row r="11" s="244" customFormat="true" ht="21.95" hidden="false" customHeight="true" outlineLevel="0" collapsed="false">
      <c r="A11" s="245" t="s">
        <v>228</v>
      </c>
      <c r="B11" s="73" t="n">
        <v>969</v>
      </c>
      <c r="C11" s="73" t="n">
        <v>928</v>
      </c>
      <c r="D11" s="73" t="n">
        <v>41</v>
      </c>
      <c r="E11" s="73" t="n">
        <v>40</v>
      </c>
      <c r="F11" s="246" t="n">
        <v>-9.35453695042095</v>
      </c>
    </row>
    <row r="12" s="244" customFormat="true" ht="21.95" hidden="false" customHeight="true" outlineLevel="0" collapsed="false">
      <c r="A12" s="245" t="s">
        <v>229</v>
      </c>
      <c r="B12" s="73" t="n">
        <v>49682</v>
      </c>
      <c r="C12" s="73" t="n">
        <v>29596</v>
      </c>
      <c r="D12" s="73" t="n">
        <v>20086</v>
      </c>
      <c r="E12" s="248" t="n">
        <v>17073</v>
      </c>
      <c r="F12" s="246" t="n">
        <v>14.0227669145323</v>
      </c>
    </row>
    <row r="13" s="244" customFormat="true" ht="21.95" hidden="false" customHeight="true" outlineLevel="0" collapsed="false">
      <c r="A13" s="245" t="s">
        <v>230</v>
      </c>
      <c r="B13" s="73" t="n">
        <v>2832</v>
      </c>
      <c r="C13" s="73" t="n">
        <v>2726</v>
      </c>
      <c r="D13" s="73" t="n">
        <v>106</v>
      </c>
      <c r="E13" s="73" t="n">
        <v>104</v>
      </c>
      <c r="F13" s="246" t="n">
        <v>411.191335740072</v>
      </c>
    </row>
    <row r="14" s="244" customFormat="true" ht="21.95" hidden="false" customHeight="true" outlineLevel="0" collapsed="false">
      <c r="A14" s="245" t="s">
        <v>231</v>
      </c>
      <c r="B14" s="73" t="n">
        <v>17842958</v>
      </c>
      <c r="C14" s="73" t="n">
        <v>11396115</v>
      </c>
      <c r="D14" s="73" t="n">
        <v>6446842</v>
      </c>
      <c r="E14" s="73" t="n">
        <v>5612825</v>
      </c>
      <c r="F14" s="246" t="n">
        <v>4.38182391271944</v>
      </c>
    </row>
    <row r="15" s="244" customFormat="true" ht="13.15" hidden="false" customHeight="true" outlineLevel="0" collapsed="false">
      <c r="A15" s="245" t="s">
        <v>232</v>
      </c>
      <c r="B15" s="73" t="n">
        <v>1234</v>
      </c>
      <c r="C15" s="73" t="n">
        <v>479</v>
      </c>
      <c r="D15" s="73" t="n">
        <v>754</v>
      </c>
      <c r="E15" s="248" t="n">
        <v>707</v>
      </c>
      <c r="F15" s="246" t="n">
        <v>-18.3862433862434</v>
      </c>
    </row>
    <row r="16" s="244" customFormat="true" ht="17.45" hidden="false" customHeight="true" outlineLevel="0" collapsed="false">
      <c r="A16" s="163"/>
      <c r="B16" s="62"/>
      <c r="C16" s="62"/>
      <c r="D16" s="62"/>
      <c r="E16" s="62"/>
      <c r="F16" s="243"/>
    </row>
    <row r="17" s="244" customFormat="true" ht="18.6" hidden="false" customHeight="true" outlineLevel="0" collapsed="false">
      <c r="A17" s="164"/>
      <c r="B17" s="73"/>
      <c r="C17" s="73"/>
      <c r="D17" s="73"/>
      <c r="E17" s="73"/>
      <c r="F17" s="246"/>
    </row>
    <row r="18" s="244" customFormat="true" ht="18.6" hidden="false" customHeight="true" outlineLevel="0" collapsed="false">
      <c r="A18" s="168"/>
      <c r="B18" s="73"/>
      <c r="C18" s="73"/>
      <c r="D18" s="73"/>
      <c r="E18" s="73"/>
      <c r="F18" s="246"/>
    </row>
    <row r="19" s="244" customFormat="true" ht="12" hidden="false" customHeight="true" outlineLevel="0" collapsed="false">
      <c r="A19" s="168"/>
      <c r="B19" s="73"/>
      <c r="C19" s="73"/>
      <c r="D19" s="73"/>
      <c r="E19" s="73"/>
      <c r="F19" s="246"/>
    </row>
    <row r="20" s="244" customFormat="true" ht="12" hidden="false" customHeight="true" outlineLevel="0" collapsed="false">
      <c r="A20" s="168"/>
      <c r="B20" s="73"/>
      <c r="C20" s="73"/>
      <c r="D20" s="73"/>
      <c r="E20" s="73"/>
      <c r="F20" s="246"/>
    </row>
    <row r="21" s="244" customFormat="true" ht="12" hidden="false" customHeight="true" outlineLevel="0" collapsed="false">
      <c r="A21" s="168"/>
      <c r="B21" s="73"/>
      <c r="C21" s="73"/>
      <c r="D21" s="73"/>
      <c r="E21" s="248"/>
      <c r="F21" s="246"/>
    </row>
    <row r="22" s="244" customFormat="true" ht="20.25" hidden="false" customHeight="true" outlineLevel="0" collapsed="false">
      <c r="A22" s="168"/>
      <c r="B22" s="73"/>
      <c r="C22" s="73"/>
      <c r="D22" s="73"/>
      <c r="E22" s="73"/>
      <c r="F22" s="246"/>
    </row>
    <row r="23" s="244" customFormat="true" ht="12" hidden="false" customHeight="true" outlineLevel="0" collapsed="false">
      <c r="A23" s="168"/>
      <c r="B23" s="73"/>
      <c r="C23" s="73"/>
      <c r="D23" s="73"/>
      <c r="E23" s="73"/>
      <c r="F23" s="246"/>
    </row>
    <row r="24" s="244" customFormat="true" ht="12" hidden="false" customHeight="true" outlineLevel="0" collapsed="false">
      <c r="A24" s="168"/>
      <c r="B24" s="73"/>
      <c r="C24" s="73"/>
      <c r="D24" s="73"/>
      <c r="E24" s="248"/>
      <c r="F24" s="246"/>
    </row>
    <row r="25" s="244" customFormat="true" ht="12" hidden="false" customHeight="true" outlineLevel="0" collapsed="false">
      <c r="A25" s="168"/>
      <c r="B25" s="73"/>
      <c r="C25" s="73"/>
      <c r="D25" s="73"/>
      <c r="E25" s="73"/>
      <c r="F25" s="246"/>
    </row>
    <row r="26" s="244" customFormat="true" ht="12" hidden="false" customHeight="true" outlineLevel="0" collapsed="false">
      <c r="A26" s="168"/>
      <c r="B26" s="73"/>
      <c r="C26" s="73"/>
      <c r="D26" s="73"/>
      <c r="E26" s="73"/>
      <c r="F26" s="249"/>
    </row>
    <row r="27" s="244" customFormat="true" ht="12" hidden="false" customHeight="true" outlineLevel="0" collapsed="false">
      <c r="A27" s="168"/>
      <c r="B27" s="73"/>
      <c r="C27" s="73"/>
      <c r="D27" s="73"/>
      <c r="E27" s="73"/>
      <c r="F27" s="246"/>
    </row>
    <row r="28" s="244" customFormat="true" ht="12" hidden="false" customHeight="true" outlineLevel="0" collapsed="false">
      <c r="A28" s="168"/>
      <c r="B28" s="73"/>
      <c r="C28" s="73"/>
      <c r="D28" s="73"/>
      <c r="E28" s="73"/>
      <c r="F28" s="246"/>
    </row>
    <row r="29" s="244" customFormat="true" ht="12" hidden="false" customHeight="true" outlineLevel="0" collapsed="false">
      <c r="A29" s="168"/>
      <c r="B29" s="73"/>
      <c r="C29" s="73"/>
      <c r="D29" s="73"/>
      <c r="E29" s="73"/>
      <c r="F29" s="246"/>
    </row>
    <row r="30" s="244" customFormat="true" ht="18.6" hidden="false" customHeight="true" outlineLevel="0" collapsed="false">
      <c r="A30" s="168"/>
      <c r="B30" s="73"/>
      <c r="C30" s="73"/>
      <c r="D30" s="73"/>
      <c r="E30" s="73"/>
      <c r="F30" s="246"/>
    </row>
    <row r="31" s="244" customFormat="true" ht="18.6" hidden="false" customHeight="true" outlineLevel="0" collapsed="false">
      <c r="A31" s="250"/>
      <c r="B31" s="73"/>
      <c r="C31" s="73"/>
      <c r="D31" s="73"/>
      <c r="E31" s="73"/>
      <c r="F31" s="246"/>
    </row>
    <row r="32" s="244" customFormat="true" ht="12" hidden="false" customHeight="true" outlineLevel="0" collapsed="false">
      <c r="A32" s="250"/>
      <c r="B32" s="73"/>
      <c r="C32" s="73"/>
      <c r="D32" s="73"/>
      <c r="E32" s="73"/>
      <c r="F32" s="246"/>
    </row>
    <row r="33" s="244" customFormat="true" ht="12" hidden="false" customHeight="true" outlineLevel="0" collapsed="false">
      <c r="A33" s="250"/>
      <c r="B33" s="73"/>
      <c r="C33" s="73"/>
      <c r="D33" s="73"/>
      <c r="E33" s="73"/>
      <c r="F33" s="246"/>
    </row>
    <row r="34" s="244" customFormat="true" ht="12" hidden="false" customHeight="true" outlineLevel="0" collapsed="false">
      <c r="A34" s="250"/>
      <c r="B34" s="73"/>
      <c r="C34" s="73"/>
      <c r="D34" s="73"/>
      <c r="E34" s="73"/>
      <c r="F34" s="246"/>
    </row>
    <row r="35" s="244" customFormat="true" ht="12" hidden="false" customHeight="true" outlineLevel="0" collapsed="false">
      <c r="A35" s="250"/>
      <c r="B35" s="73"/>
      <c r="C35" s="73"/>
      <c r="D35" s="73"/>
      <c r="E35" s="73"/>
      <c r="F35" s="246"/>
    </row>
    <row r="36" s="244" customFormat="true" ht="12" hidden="false" customHeight="true" outlineLevel="0" collapsed="false">
      <c r="A36" s="250"/>
      <c r="B36" s="73"/>
      <c r="C36" s="73"/>
      <c r="D36" s="73"/>
      <c r="E36" s="73"/>
      <c r="F36" s="246"/>
    </row>
    <row r="37" s="244" customFormat="true" ht="18.6" hidden="false" customHeight="true" outlineLevel="0" collapsed="false">
      <c r="A37" s="250"/>
      <c r="B37" s="73"/>
      <c r="C37" s="73"/>
      <c r="D37" s="73"/>
      <c r="E37" s="73"/>
      <c r="F37" s="246"/>
    </row>
    <row r="38" s="244" customFormat="true" ht="12" hidden="false" customHeight="true" outlineLevel="0" collapsed="false">
      <c r="A38" s="250"/>
      <c r="B38" s="73"/>
      <c r="C38" s="73"/>
      <c r="D38" s="73"/>
      <c r="E38" s="73"/>
      <c r="F38" s="246"/>
    </row>
    <row r="39" s="244" customFormat="true" ht="12" hidden="false" customHeight="true" outlineLevel="0" collapsed="false">
      <c r="A39" s="250"/>
      <c r="B39" s="73"/>
      <c r="C39" s="73"/>
      <c r="D39" s="73"/>
      <c r="E39" s="73"/>
      <c r="F39" s="246"/>
    </row>
    <row r="40" s="244" customFormat="true" ht="11.85" hidden="false" customHeight="true" outlineLevel="0" collapsed="false">
      <c r="A40" s="168"/>
      <c r="B40" s="73"/>
      <c r="C40" s="73"/>
      <c r="D40" s="73"/>
      <c r="E40" s="73"/>
      <c r="F40" s="246"/>
    </row>
    <row r="41" s="244" customFormat="true" ht="18.6" hidden="false" customHeight="true" outlineLevel="0" collapsed="false">
      <c r="A41" s="250"/>
      <c r="B41" s="73"/>
      <c r="C41" s="73"/>
      <c r="D41" s="73"/>
      <c r="E41" s="73"/>
      <c r="F41" s="246"/>
    </row>
    <row r="42" s="244" customFormat="true" ht="11.85" hidden="false" customHeight="true" outlineLevel="0" collapsed="false">
      <c r="A42" s="250"/>
      <c r="B42" s="73"/>
      <c r="C42" s="73"/>
      <c r="D42" s="73"/>
      <c r="E42" s="73"/>
      <c r="F42" s="246"/>
    </row>
    <row r="43" s="244" customFormat="true" ht="11.85" hidden="false" customHeight="true" outlineLevel="0" collapsed="false">
      <c r="A43" s="250"/>
      <c r="B43" s="73"/>
      <c r="C43" s="73"/>
      <c r="D43" s="73"/>
      <c r="E43" s="73"/>
      <c r="F43" s="246"/>
    </row>
    <row r="44" s="244" customFormat="true" ht="11.85" hidden="false" customHeight="true" outlineLevel="0" collapsed="false">
      <c r="A44" s="250"/>
      <c r="B44" s="73"/>
      <c r="C44" s="251"/>
      <c r="D44" s="73"/>
      <c r="E44" s="73"/>
      <c r="F44" s="246"/>
    </row>
    <row r="45" s="244" customFormat="true" ht="11.85" hidden="false" customHeight="true" outlineLevel="0" collapsed="false">
      <c r="A45" s="250"/>
      <c r="B45" s="73"/>
      <c r="C45" s="73"/>
      <c r="D45" s="73"/>
      <c r="E45" s="73"/>
      <c r="F45" s="246"/>
    </row>
    <row r="46" s="244" customFormat="true" ht="11.85" hidden="false" customHeight="true" outlineLevel="0" collapsed="false">
      <c r="A46" s="250"/>
      <c r="B46" s="73"/>
      <c r="C46" s="73"/>
      <c r="D46" s="73"/>
      <c r="E46" s="73"/>
      <c r="F46" s="246"/>
    </row>
    <row r="47" s="244" customFormat="true" ht="11.85" hidden="false" customHeight="true" outlineLevel="0" collapsed="false">
      <c r="A47" s="168"/>
      <c r="B47" s="73"/>
      <c r="C47" s="73"/>
      <c r="D47" s="73"/>
      <c r="E47" s="73"/>
      <c r="F47" s="252"/>
    </row>
    <row r="48" s="244" customFormat="true" ht="20.25" hidden="false" customHeight="true" outlineLevel="0" collapsed="false">
      <c r="A48" s="168"/>
      <c r="B48" s="73"/>
      <c r="C48" s="73"/>
      <c r="D48" s="73"/>
      <c r="E48" s="73"/>
      <c r="F48" s="252"/>
    </row>
    <row r="49" s="244" customFormat="true" ht="11.85" hidden="false" customHeight="true" outlineLevel="0" collapsed="false">
      <c r="A49" s="168"/>
      <c r="B49" s="73"/>
      <c r="C49" s="73"/>
      <c r="D49" s="73"/>
      <c r="E49" s="251"/>
      <c r="F49" s="252"/>
    </row>
    <row r="50" s="244" customFormat="true" ht="11.85" hidden="false" customHeight="true" outlineLevel="0" collapsed="false">
      <c r="A50" s="168"/>
      <c r="B50" s="73"/>
      <c r="C50" s="73"/>
      <c r="D50" s="73"/>
      <c r="E50" s="251"/>
      <c r="F50" s="252"/>
    </row>
    <row r="51" s="244" customFormat="true" ht="11.85" hidden="false" customHeight="true" outlineLevel="0" collapsed="false">
      <c r="A51" s="168"/>
      <c r="B51" s="73"/>
      <c r="C51" s="73"/>
      <c r="D51" s="73"/>
      <c r="E51" s="73"/>
      <c r="F51" s="252"/>
    </row>
    <row r="52" s="244" customFormat="true" ht="11.85" hidden="false" customHeight="true" outlineLevel="0" collapsed="false">
      <c r="A52" s="168"/>
      <c r="B52" s="73"/>
      <c r="C52" s="73"/>
      <c r="D52" s="73"/>
      <c r="E52" s="73"/>
      <c r="F52" s="253"/>
    </row>
    <row r="53" s="244" customFormat="true" ht="11.85" hidden="false" customHeight="true" outlineLevel="0" collapsed="false">
      <c r="A53" s="168"/>
      <c r="B53" s="73"/>
      <c r="C53" s="73"/>
      <c r="D53" s="73"/>
      <c r="E53" s="73"/>
      <c r="F53" s="253"/>
    </row>
    <row r="54" s="255" customFormat="true" ht="19.5" hidden="false" customHeight="true" outlineLevel="0" collapsed="false">
      <c r="A54" s="254"/>
      <c r="B54" s="254"/>
      <c r="C54" s="254"/>
      <c r="D54" s="254"/>
      <c r="E54" s="254"/>
      <c r="F54" s="254"/>
    </row>
    <row r="55" customFormat="false" ht="9" hidden="false" customHeight="true" outlineLevel="0" collapsed="false">
      <c r="A55" s="256"/>
    </row>
    <row r="56" customFormat="false" ht="9.75" hidden="false" customHeight="true" outlineLevel="0" collapsed="false">
      <c r="A56" s="256"/>
    </row>
    <row r="57" customFormat="false" ht="8.45" hidden="false" customHeight="true" outlineLevel="0" collapsed="false">
      <c r="A57" s="256"/>
    </row>
    <row r="58" customFormat="false" ht="8.45" hidden="false" customHeight="true" outlineLevel="0" collapsed="false">
      <c r="A58" s="256"/>
      <c r="B58" s="257"/>
      <c r="C58" s="257"/>
      <c r="D58" s="257"/>
      <c r="E58" s="257"/>
      <c r="F58" s="257"/>
    </row>
    <row r="59" customFormat="false" ht="8.45" hidden="false" customHeight="true" outlineLevel="0" collapsed="false">
      <c r="A59" s="256"/>
    </row>
    <row r="60" customFormat="false" ht="8.45" hidden="false" customHeight="true" outlineLevel="0" collapsed="false">
      <c r="A60" s="258"/>
      <c r="B60" s="257"/>
      <c r="C60" s="257"/>
      <c r="D60" s="257"/>
      <c r="E60" s="257"/>
      <c r="F60" s="257"/>
    </row>
    <row r="61" customFormat="false" ht="8.45" hidden="false" customHeight="true" outlineLevel="0" collapsed="false">
      <c r="A61" s="256"/>
    </row>
    <row r="62" customFormat="false" ht="8.45" hidden="false" customHeight="true" outlineLevel="0" collapsed="false">
      <c r="A62" s="256"/>
    </row>
    <row r="63" customFormat="false" ht="8.45" hidden="false" customHeight="true" outlineLevel="0" collapsed="false">
      <c r="A63" s="256"/>
    </row>
    <row r="64" customFormat="false" ht="8.45" hidden="false" customHeight="true" outlineLevel="0" collapsed="false">
      <c r="A64" s="256"/>
    </row>
    <row r="65" customFormat="false" ht="8.45" hidden="false" customHeight="true" outlineLevel="0" collapsed="false">
      <c r="A65" s="256"/>
    </row>
    <row r="66" customFormat="false" ht="8.45" hidden="false" customHeight="true" outlineLevel="0" collapsed="false">
      <c r="A66" s="256"/>
    </row>
    <row r="67" customFormat="false" ht="8.45" hidden="false" customHeight="true" outlineLevel="0" collapsed="false">
      <c r="A67" s="256"/>
    </row>
    <row r="68" customFormat="false" ht="8.45" hidden="false" customHeight="true" outlineLevel="0" collapsed="false">
      <c r="A68" s="256"/>
    </row>
    <row r="69" customFormat="false" ht="8.45" hidden="false" customHeight="true" outlineLevel="0" collapsed="false">
      <c r="A69" s="256"/>
    </row>
    <row r="70" customFormat="false" ht="8.45" hidden="false" customHeight="true" outlineLevel="0" collapsed="false">
      <c r="A70" s="256"/>
    </row>
    <row r="71" customFormat="false" ht="8.45" hidden="false" customHeight="true" outlineLevel="0" collapsed="false">
      <c r="A71" s="256"/>
    </row>
    <row r="72" customFormat="false" ht="8.45" hidden="false" customHeight="true" outlineLevel="0" collapsed="false">
      <c r="A72" s="256"/>
    </row>
    <row r="73" customFormat="false" ht="8.45" hidden="false" customHeight="true" outlineLevel="0" collapsed="false">
      <c r="A73" s="256"/>
    </row>
    <row r="74" customFormat="false" ht="8.45" hidden="false" customHeight="true" outlineLevel="0" collapsed="false">
      <c r="A74" s="256"/>
    </row>
    <row r="75" customFormat="false" ht="8.45" hidden="false" customHeight="true" outlineLevel="0" collapsed="false">
      <c r="A75" s="256"/>
    </row>
    <row r="76" customFormat="false" ht="8.45" hidden="false" customHeight="true" outlineLevel="0" collapsed="false">
      <c r="A76" s="259"/>
    </row>
    <row r="77" customFormat="false" ht="8.45" hidden="false" customHeight="true" outlineLevel="0" collapsed="false">
      <c r="A77" s="259"/>
    </row>
    <row r="78" customFormat="false" ht="8.45" hidden="false" customHeight="true" outlineLevel="0" collapsed="false">
      <c r="A78" s="259"/>
    </row>
    <row r="79" customFormat="false" ht="8.45" hidden="false" customHeight="true" outlineLevel="0" collapsed="false">
      <c r="A79" s="259"/>
    </row>
    <row r="80" customFormat="false" ht="8.45" hidden="false" customHeight="true" outlineLevel="0" collapsed="false">
      <c r="A80" s="259"/>
    </row>
    <row r="81" customFormat="false" ht="8.45" hidden="false" customHeight="true" outlineLevel="0" collapsed="false">
      <c r="A81" s="259"/>
    </row>
    <row r="82" customFormat="false" ht="8.45" hidden="false" customHeight="true" outlineLevel="0" collapsed="false">
      <c r="A82" s="259"/>
    </row>
    <row r="83" customFormat="false" ht="8.45" hidden="false" customHeight="true" outlineLevel="0" collapsed="false">
      <c r="A83" s="259"/>
    </row>
    <row r="84" customFormat="false" ht="8.45" hidden="false" customHeight="true" outlineLevel="0" collapsed="false">
      <c r="A84" s="259"/>
    </row>
    <row r="85" customFormat="false" ht="8.45" hidden="false" customHeight="true" outlineLevel="0" collapsed="false">
      <c r="A85" s="259"/>
    </row>
    <row r="86" customFormat="false" ht="8.45" hidden="false" customHeight="true" outlineLevel="0" collapsed="false">
      <c r="A86" s="259"/>
    </row>
    <row r="87" customFormat="false" ht="8.45" hidden="false" customHeight="true" outlineLevel="0" collapsed="false">
      <c r="A87" s="259"/>
    </row>
    <row r="88" customFormat="false" ht="8.45" hidden="false" customHeight="true" outlineLevel="0" collapsed="false">
      <c r="A88" s="259"/>
    </row>
    <row r="89" customFormat="false" ht="8.45" hidden="false" customHeight="true" outlineLevel="0" collapsed="false">
      <c r="A89" s="259"/>
    </row>
    <row r="90" customFormat="false" ht="8.45" hidden="false" customHeight="true" outlineLevel="0" collapsed="false">
      <c r="A90" s="259"/>
    </row>
    <row r="91" customFormat="false" ht="8.45" hidden="false" customHeight="true" outlineLevel="0" collapsed="false">
      <c r="A91" s="259"/>
    </row>
    <row r="92" customFormat="false" ht="8.45" hidden="false" customHeight="true" outlineLevel="0" collapsed="false">
      <c r="A92" s="259"/>
    </row>
    <row r="93" customFormat="false" ht="8.45" hidden="false" customHeight="true" outlineLevel="0" collapsed="false">
      <c r="A93" s="259"/>
    </row>
    <row r="94" customFormat="false" ht="8.45" hidden="false" customHeight="true" outlineLevel="0" collapsed="false">
      <c r="A94" s="259"/>
    </row>
    <row r="95" customFormat="false" ht="8.45" hidden="false" customHeight="true" outlineLevel="0" collapsed="false">
      <c r="A95" s="259"/>
    </row>
    <row r="96" customFormat="false" ht="8.45" hidden="false" customHeight="true" outlineLevel="0" collapsed="false">
      <c r="A96" s="259"/>
    </row>
    <row r="97" customFormat="false" ht="8.45" hidden="false" customHeight="true" outlineLevel="0" collapsed="false">
      <c r="A97" s="259"/>
    </row>
    <row r="98" customFormat="false" ht="8.45" hidden="false" customHeight="true" outlineLevel="0" collapsed="false">
      <c r="A98" s="259"/>
    </row>
    <row r="99" customFormat="false" ht="8.45" hidden="false" customHeight="true" outlineLevel="0" collapsed="false">
      <c r="A99" s="259"/>
    </row>
    <row r="100" customFormat="false" ht="8.45" hidden="false" customHeight="true" outlineLevel="0" collapsed="false">
      <c r="A100" s="259"/>
    </row>
    <row r="101" customFormat="false" ht="8.45" hidden="false" customHeight="true" outlineLevel="0" collapsed="false">
      <c r="A101" s="259"/>
    </row>
    <row r="102" customFormat="false" ht="8.45" hidden="false" customHeight="true" outlineLevel="0" collapsed="false">
      <c r="A102" s="259"/>
    </row>
    <row r="103" customFormat="false" ht="8.45" hidden="false" customHeight="true" outlineLevel="0" collapsed="false">
      <c r="A103" s="259"/>
    </row>
    <row r="104" customFormat="false" ht="8.45" hidden="false" customHeight="true" outlineLevel="0" collapsed="false">
      <c r="A104" s="259"/>
    </row>
    <row r="105" customFormat="false" ht="8.45" hidden="false" customHeight="true" outlineLevel="0" collapsed="false">
      <c r="A105" s="259"/>
    </row>
    <row r="106" customFormat="false" ht="8.45" hidden="false" customHeight="true" outlineLevel="0" collapsed="false">
      <c r="A106" s="259"/>
    </row>
    <row r="107" customFormat="false" ht="8.45" hidden="false" customHeight="true" outlineLevel="0" collapsed="false">
      <c r="A107" s="259"/>
    </row>
    <row r="108" customFormat="false" ht="8.45" hidden="false" customHeight="true" outlineLevel="0" collapsed="false">
      <c r="A108" s="259"/>
    </row>
    <row r="109" customFormat="false" ht="8.45" hidden="false" customHeight="true" outlineLevel="0" collapsed="false">
      <c r="A109" s="259"/>
    </row>
    <row r="110" customFormat="false" ht="8.45" hidden="false" customHeight="true" outlineLevel="0" collapsed="false">
      <c r="A110" s="259"/>
    </row>
    <row r="111" customFormat="false" ht="8.45" hidden="false" customHeight="true" outlineLevel="0" collapsed="false">
      <c r="A111" s="259"/>
    </row>
    <row r="112" customFormat="false" ht="8.45" hidden="false" customHeight="true" outlineLevel="0" collapsed="false">
      <c r="A112" s="259"/>
    </row>
    <row r="113" customFormat="false" ht="8.45" hidden="false" customHeight="true" outlineLevel="0" collapsed="false">
      <c r="A113" s="259"/>
    </row>
    <row r="114" customFormat="false" ht="8.45" hidden="false" customHeight="true" outlineLevel="0" collapsed="false">
      <c r="A114" s="259"/>
    </row>
    <row r="115" customFormat="false" ht="8.45" hidden="false" customHeight="true" outlineLevel="0" collapsed="false">
      <c r="A115" s="259"/>
    </row>
    <row r="116" customFormat="false" ht="8.45" hidden="false" customHeight="true" outlineLevel="0" collapsed="false">
      <c r="A116" s="259"/>
    </row>
    <row r="117" customFormat="false" ht="8.45" hidden="false" customHeight="true" outlineLevel="0" collapsed="false">
      <c r="A117" s="259"/>
    </row>
    <row r="118" customFormat="false" ht="8.45" hidden="false" customHeight="true" outlineLevel="0" collapsed="false">
      <c r="A118" s="259"/>
    </row>
    <row r="119" customFormat="false" ht="8.45" hidden="false" customHeight="true" outlineLevel="0" collapsed="false">
      <c r="A119" s="259"/>
    </row>
    <row r="120" customFormat="false" ht="8.45" hidden="false" customHeight="true" outlineLevel="0" collapsed="false">
      <c r="A120" s="259"/>
    </row>
    <row r="121" customFormat="false" ht="8.45" hidden="false" customHeight="true" outlineLevel="0" collapsed="false">
      <c r="A121" s="259"/>
    </row>
    <row r="122" customFormat="false" ht="8.45" hidden="false" customHeight="true" outlineLevel="0" collapsed="false">
      <c r="A122" s="259"/>
    </row>
    <row r="123" customFormat="false" ht="8.45" hidden="false" customHeight="true" outlineLevel="0" collapsed="false">
      <c r="A123" s="259"/>
    </row>
    <row r="124" customFormat="false" ht="8.45" hidden="false" customHeight="true" outlineLevel="0" collapsed="false">
      <c r="A124" s="259"/>
    </row>
    <row r="125" customFormat="false" ht="8.45" hidden="false" customHeight="true" outlineLevel="0" collapsed="false">
      <c r="A125" s="259"/>
    </row>
    <row r="126" customFormat="false" ht="8.45" hidden="false" customHeight="true" outlineLevel="0" collapsed="false">
      <c r="A126" s="259"/>
    </row>
    <row r="127" customFormat="false" ht="8.45" hidden="false" customHeight="true" outlineLevel="0" collapsed="false">
      <c r="A127" s="259"/>
    </row>
    <row r="128" customFormat="false" ht="8.45" hidden="false" customHeight="true" outlineLevel="0" collapsed="false">
      <c r="A128" s="259"/>
    </row>
    <row r="129" customFormat="false" ht="8.45" hidden="false" customHeight="true" outlineLevel="0" collapsed="false">
      <c r="A129" s="259"/>
    </row>
    <row r="130" customFormat="false" ht="8.45" hidden="false" customHeight="true" outlineLevel="0" collapsed="false">
      <c r="A130" s="259"/>
    </row>
    <row r="131" customFormat="false" ht="8.45" hidden="false" customHeight="true" outlineLevel="0" collapsed="false">
      <c r="A131" s="259"/>
    </row>
    <row r="132" customFormat="false" ht="8.45" hidden="false" customHeight="true" outlineLevel="0" collapsed="false">
      <c r="A132" s="259"/>
    </row>
    <row r="133" customFormat="false" ht="8.45" hidden="false" customHeight="true" outlineLevel="0" collapsed="false">
      <c r="A133" s="259"/>
    </row>
    <row r="134" customFormat="false" ht="8.45" hidden="false" customHeight="true" outlineLevel="0" collapsed="false">
      <c r="A134" s="259"/>
    </row>
    <row r="135" customFormat="false" ht="8.45" hidden="false" customHeight="true" outlineLevel="0" collapsed="false">
      <c r="A135" s="259"/>
    </row>
    <row r="136" customFormat="false" ht="8.45" hidden="false" customHeight="true" outlineLevel="0" collapsed="false">
      <c r="A136" s="259"/>
    </row>
    <row r="137" customFormat="false" ht="8.45" hidden="false" customHeight="true" outlineLevel="0" collapsed="false">
      <c r="A137" s="259"/>
    </row>
    <row r="138" customFormat="false" ht="8.45" hidden="false" customHeight="true" outlineLevel="0" collapsed="false">
      <c r="A138" s="259"/>
    </row>
    <row r="139" customFormat="false" ht="8.45" hidden="false" customHeight="true" outlineLevel="0" collapsed="false">
      <c r="A139" s="259"/>
    </row>
    <row r="140" customFormat="false" ht="8.45" hidden="false" customHeight="true" outlineLevel="0" collapsed="false">
      <c r="A140" s="259"/>
    </row>
    <row r="141" customFormat="false" ht="8.45" hidden="false" customHeight="true" outlineLevel="0" collapsed="false">
      <c r="A141" s="259"/>
    </row>
    <row r="142" customFormat="false" ht="8.45" hidden="false" customHeight="true" outlineLevel="0" collapsed="false">
      <c r="A142" s="259"/>
    </row>
    <row r="143" customFormat="false" ht="8.45" hidden="false" customHeight="true" outlineLevel="0" collapsed="false">
      <c r="A143" s="259"/>
    </row>
    <row r="144" customFormat="false" ht="8.45" hidden="false" customHeight="true" outlineLevel="0" collapsed="false">
      <c r="A144" s="259"/>
    </row>
    <row r="145" customFormat="false" ht="8.45" hidden="false" customHeight="true" outlineLevel="0" collapsed="false">
      <c r="A145" s="259"/>
    </row>
    <row r="146" customFormat="false" ht="8.45" hidden="false" customHeight="true" outlineLevel="0" collapsed="false">
      <c r="A146" s="259"/>
    </row>
    <row r="147" customFormat="false" ht="8.45" hidden="false" customHeight="true" outlineLevel="0" collapsed="false">
      <c r="A147" s="259"/>
    </row>
    <row r="148" customFormat="false" ht="8.45" hidden="false" customHeight="true" outlineLevel="0" collapsed="false">
      <c r="A148" s="259"/>
    </row>
    <row r="149" customFormat="false" ht="8.45" hidden="false" customHeight="true" outlineLevel="0" collapsed="false">
      <c r="A149" s="259"/>
    </row>
    <row r="150" customFormat="false" ht="8.45" hidden="false" customHeight="true" outlineLevel="0" collapsed="false">
      <c r="A150" s="259"/>
    </row>
    <row r="151" customFormat="false" ht="8.45" hidden="false" customHeight="true" outlineLevel="0" collapsed="false">
      <c r="A151" s="259"/>
    </row>
    <row r="152" customFormat="false" ht="8.45" hidden="false" customHeight="true" outlineLevel="0" collapsed="false">
      <c r="A152" s="259"/>
    </row>
    <row r="153" customFormat="false" ht="8.45" hidden="false" customHeight="true" outlineLevel="0" collapsed="false">
      <c r="A153" s="259"/>
    </row>
    <row r="154" customFormat="false" ht="8.45" hidden="false" customHeight="true" outlineLevel="0" collapsed="false">
      <c r="A154" s="259"/>
    </row>
    <row r="155" customFormat="false" ht="8.45" hidden="false" customHeight="true" outlineLevel="0" collapsed="false">
      <c r="A155" s="259"/>
    </row>
    <row r="156" customFormat="false" ht="8.45" hidden="false" customHeight="true" outlineLevel="0" collapsed="false">
      <c r="A156" s="259"/>
    </row>
    <row r="157" customFormat="false" ht="8.45" hidden="false" customHeight="true" outlineLevel="0" collapsed="false">
      <c r="A157" s="259"/>
    </row>
    <row r="158" customFormat="false" ht="8.45" hidden="false" customHeight="true" outlineLevel="0" collapsed="false">
      <c r="A158" s="259"/>
    </row>
    <row r="159" customFormat="false" ht="8.45" hidden="false" customHeight="true" outlineLevel="0" collapsed="false">
      <c r="A159" s="259"/>
    </row>
    <row r="160" customFormat="false" ht="8.45" hidden="false" customHeight="true" outlineLevel="0" collapsed="false">
      <c r="A160" s="259"/>
    </row>
    <row r="161" customFormat="false" ht="8.45" hidden="false" customHeight="true" outlineLevel="0" collapsed="false">
      <c r="A161" s="259"/>
    </row>
    <row r="162" customFormat="false" ht="8.45" hidden="false" customHeight="true" outlineLevel="0" collapsed="false">
      <c r="A162" s="259"/>
    </row>
    <row r="163" customFormat="false" ht="8.45" hidden="false" customHeight="true" outlineLevel="0" collapsed="false">
      <c r="A163" s="259"/>
    </row>
    <row r="164" customFormat="false" ht="8.45" hidden="false" customHeight="true" outlineLevel="0" collapsed="false">
      <c r="A164" s="259"/>
    </row>
    <row r="165" customFormat="false" ht="8.45" hidden="false" customHeight="true" outlineLevel="0" collapsed="false">
      <c r="A165" s="259"/>
    </row>
    <row r="166" customFormat="false" ht="8.45" hidden="false" customHeight="true" outlineLevel="0" collapsed="false">
      <c r="A166" s="259"/>
    </row>
    <row r="167" customFormat="false" ht="8.45" hidden="false" customHeight="true" outlineLevel="0" collapsed="false">
      <c r="A167" s="259"/>
    </row>
    <row r="168" customFormat="false" ht="8.45" hidden="false" customHeight="true" outlineLevel="0" collapsed="false">
      <c r="A168" s="259"/>
    </row>
    <row r="169" customFormat="false" ht="8.45" hidden="false" customHeight="true" outlineLevel="0" collapsed="false">
      <c r="A169" s="259"/>
    </row>
    <row r="170" customFormat="false" ht="8.45" hidden="false" customHeight="true" outlineLevel="0" collapsed="false">
      <c r="A170" s="259"/>
    </row>
    <row r="171" customFormat="false" ht="8.45" hidden="false" customHeight="true" outlineLevel="0" collapsed="false">
      <c r="A171" s="259"/>
    </row>
    <row r="172" customFormat="false" ht="8.45" hidden="false" customHeight="true" outlineLevel="0" collapsed="false">
      <c r="A172" s="259"/>
    </row>
    <row r="173" customFormat="false" ht="8.45" hidden="false" customHeight="true" outlineLevel="0" collapsed="false">
      <c r="A173" s="259"/>
    </row>
    <row r="174" customFormat="false" ht="8.45" hidden="false" customHeight="true" outlineLevel="0" collapsed="false">
      <c r="A174" s="259"/>
    </row>
    <row r="175" customFormat="false" ht="8.45" hidden="false" customHeight="true" outlineLevel="0" collapsed="false">
      <c r="A175" s="259"/>
    </row>
    <row r="176" customFormat="false" ht="8.45" hidden="false" customHeight="true" outlineLevel="0" collapsed="false">
      <c r="A176" s="259"/>
    </row>
    <row r="177" customFormat="false" ht="8.45" hidden="false" customHeight="true" outlineLevel="0" collapsed="false">
      <c r="A177" s="259"/>
    </row>
    <row r="178" customFormat="false" ht="8.45" hidden="false" customHeight="true" outlineLevel="0" collapsed="false">
      <c r="A178" s="259"/>
    </row>
    <row r="179" customFormat="false" ht="8.45" hidden="false" customHeight="true" outlineLevel="0" collapsed="false">
      <c r="A179" s="259"/>
    </row>
    <row r="180" customFormat="false" ht="8.45" hidden="false" customHeight="true" outlineLevel="0" collapsed="false">
      <c r="A180" s="259"/>
    </row>
    <row r="181" customFormat="false" ht="8.45" hidden="false" customHeight="true" outlineLevel="0" collapsed="false">
      <c r="A181" s="259"/>
    </row>
    <row r="182" customFormat="false" ht="8.45" hidden="false" customHeight="true" outlineLevel="0" collapsed="false">
      <c r="A182" s="259"/>
    </row>
    <row r="183" customFormat="false" ht="8.45" hidden="false" customHeight="true" outlineLevel="0" collapsed="false">
      <c r="A183" s="259"/>
    </row>
    <row r="184" customFormat="false" ht="8.45" hidden="false" customHeight="true" outlineLevel="0" collapsed="false">
      <c r="A184" s="259"/>
    </row>
    <row r="185" customFormat="false" ht="8.45" hidden="false" customHeight="true" outlineLevel="0" collapsed="false">
      <c r="A185" s="259"/>
    </row>
    <row r="186" customFormat="false" ht="8.45" hidden="false" customHeight="true" outlineLevel="0" collapsed="false">
      <c r="A186" s="259"/>
    </row>
    <row r="187" customFormat="false" ht="8.45" hidden="false" customHeight="true" outlineLevel="0" collapsed="false">
      <c r="A187" s="259"/>
    </row>
    <row r="188" customFormat="false" ht="8.45" hidden="false" customHeight="true" outlineLevel="0" collapsed="false">
      <c r="A188" s="259"/>
    </row>
    <row r="189" customFormat="false" ht="8.45" hidden="false" customHeight="true" outlineLevel="0" collapsed="false">
      <c r="A189" s="259"/>
    </row>
    <row r="190" customFormat="false" ht="8.45" hidden="false" customHeight="true" outlineLevel="0" collapsed="false">
      <c r="A190" s="259"/>
    </row>
    <row r="191" customFormat="false" ht="8.45" hidden="false" customHeight="true" outlineLevel="0" collapsed="false">
      <c r="A191" s="259"/>
    </row>
    <row r="192" customFormat="false" ht="8.45" hidden="false" customHeight="true" outlineLevel="0" collapsed="false">
      <c r="A192" s="259"/>
    </row>
    <row r="193" customFormat="false" ht="8.45" hidden="false" customHeight="true" outlineLevel="0" collapsed="false">
      <c r="A193" s="259"/>
    </row>
    <row r="194" customFormat="false" ht="8.45" hidden="false" customHeight="true" outlineLevel="0" collapsed="false">
      <c r="A194" s="259"/>
    </row>
    <row r="195" customFormat="false" ht="8.45" hidden="false" customHeight="true" outlineLevel="0" collapsed="false">
      <c r="A195" s="259"/>
    </row>
    <row r="196" customFormat="false" ht="8.45" hidden="false" customHeight="true" outlineLevel="0" collapsed="false">
      <c r="A196" s="259"/>
    </row>
    <row r="197" customFormat="false" ht="8.45" hidden="false" customHeight="true" outlineLevel="0" collapsed="false">
      <c r="A197" s="259"/>
    </row>
    <row r="198" customFormat="false" ht="8.45" hidden="false" customHeight="true" outlineLevel="0" collapsed="false">
      <c r="A198" s="259"/>
    </row>
    <row r="199" customFormat="false" ht="8.45" hidden="false" customHeight="true" outlineLevel="0" collapsed="false">
      <c r="A199" s="259"/>
    </row>
    <row r="200" customFormat="false" ht="8.45" hidden="false" customHeight="true" outlineLevel="0" collapsed="false">
      <c r="A200" s="259"/>
    </row>
    <row r="201" customFormat="false" ht="8.45" hidden="false" customHeight="true" outlineLevel="0" collapsed="false">
      <c r="A201" s="259"/>
    </row>
    <row r="202" customFormat="false" ht="8.45" hidden="false" customHeight="true" outlineLevel="0" collapsed="false">
      <c r="A202" s="259"/>
    </row>
    <row r="203" customFormat="false" ht="8.45" hidden="false" customHeight="true" outlineLevel="0" collapsed="false">
      <c r="A203" s="259"/>
    </row>
    <row r="204" customFormat="false" ht="8.45" hidden="false" customHeight="true" outlineLevel="0" collapsed="false">
      <c r="A204" s="259"/>
    </row>
    <row r="205" customFormat="false" ht="8.45" hidden="false" customHeight="true" outlineLevel="0" collapsed="false">
      <c r="A205" s="259"/>
    </row>
    <row r="206" customFormat="false" ht="8.45" hidden="false" customHeight="true" outlineLevel="0" collapsed="false">
      <c r="A206" s="259"/>
    </row>
    <row r="207" customFormat="false" ht="8.45" hidden="false" customHeight="true" outlineLevel="0" collapsed="false">
      <c r="A207" s="259"/>
    </row>
    <row r="208" customFormat="false" ht="8.45" hidden="false" customHeight="true" outlineLevel="0" collapsed="false">
      <c r="A208" s="259"/>
    </row>
  </sheetData>
  <mergeCells count="8">
    <mergeCell ref="A3:A6"/>
    <mergeCell ref="B3:B5"/>
    <mergeCell ref="C3:E3"/>
    <mergeCell ref="F3:F5"/>
    <mergeCell ref="C4:C5"/>
    <mergeCell ref="D4:D5"/>
    <mergeCell ref="B6:E6"/>
    <mergeCell ref="A54:F54"/>
  </mergeCells>
  <conditionalFormatting sqref="B7:E7 B10:E53 F7:F14 F16:F53">
    <cfRule type="cellIs" priority="2" operator="equal" aboveAverage="0" equalAverage="0" bottom="0" percent="0" rank="0" text="" dxfId="338">
      <formula>"."</formula>
    </cfRule>
    <cfRule type="cellIs" priority="3" operator="equal" aboveAverage="0" equalAverage="0" bottom="0" percent="0" rank="0" text="" dxfId="339">
      <formula>"..."</formula>
    </cfRule>
  </conditionalFormatting>
  <conditionalFormatting sqref="F15">
    <cfRule type="cellIs" priority="4" operator="equal" aboveAverage="0" equalAverage="0" bottom="0" percent="0" rank="0" text="" dxfId="340">
      <formula>"."</formula>
    </cfRule>
    <cfRule type="cellIs" priority="5" operator="equal" aboveAverage="0" equalAverage="0" bottom="0" percent="0" rank="0" text="" dxfId="341">
      <formula>"..."</formula>
    </cfRule>
  </conditionalFormatting>
  <conditionalFormatting sqref="B8:E8">
    <cfRule type="cellIs" priority="6" operator="equal" aboveAverage="0" equalAverage="0" bottom="0" percent="0" rank="0" text="" dxfId="342">
      <formula>"."</formula>
    </cfRule>
    <cfRule type="cellIs" priority="7" operator="equal" aboveAverage="0" equalAverage="0" bottom="0" percent="0" rank="0" text="" dxfId="34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>&amp;C&amp;8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1953125" defaultRowHeight="8.45" zeroHeight="false" outlineLevelRow="0" outlineLevelCol="0"/>
  <cols>
    <col collapsed="false" customWidth="true" hidden="false" outlineLevel="0" max="1" min="1" style="1" width="62.2"/>
    <col collapsed="false" customWidth="true" hidden="false" outlineLevel="0" max="2" min="2" style="1" width="13.39"/>
    <col collapsed="false" customWidth="true" hidden="false" outlineLevel="0" max="3" min="3" style="1" width="13.78"/>
    <col collapsed="false" customWidth="true" hidden="false" outlineLevel="0" max="5" min="4" style="1" width="14.38"/>
    <col collapsed="false" customWidth="true" hidden="false" outlineLevel="0" max="6" min="6" style="1" width="14.2"/>
    <col collapsed="false" customWidth="false" hidden="false" outlineLevel="0" max="257" min="7" style="240" width="11.19"/>
  </cols>
  <sheetData>
    <row r="1" s="19" customFormat="true" ht="16.5" hidden="false" customHeight="true" outlineLevel="0" collapsed="false">
      <c r="A1" s="19" t="s">
        <v>233</v>
      </c>
      <c r="B1" s="2"/>
      <c r="C1" s="2"/>
      <c r="D1" s="2"/>
      <c r="E1" s="2"/>
      <c r="F1" s="2"/>
    </row>
    <row r="2" s="19" customFormat="true" ht="14.85" hidden="false" customHeight="true" outlineLevel="0" collapsed="false">
      <c r="A2" s="260" t="s">
        <v>234</v>
      </c>
      <c r="B2" s="54"/>
      <c r="C2" s="54"/>
      <c r="D2" s="54"/>
      <c r="E2" s="54"/>
      <c r="F2" s="54"/>
    </row>
    <row r="3" s="156" customFormat="true" ht="15" hidden="false" customHeight="true" outlineLevel="0" collapsed="false">
      <c r="A3" s="55" t="s">
        <v>33</v>
      </c>
      <c r="B3" s="6" t="s">
        <v>173</v>
      </c>
      <c r="C3" s="7" t="s">
        <v>4</v>
      </c>
      <c r="D3" s="7"/>
      <c r="E3" s="7"/>
      <c r="F3" s="241" t="s">
        <v>5</v>
      </c>
    </row>
    <row r="4" s="156" customFormat="true" ht="15" hidden="false" customHeight="true" outlineLevel="0" collapsed="false">
      <c r="A4" s="55"/>
      <c r="B4" s="6"/>
      <c r="C4" s="9" t="s">
        <v>222</v>
      </c>
      <c r="D4" s="111" t="s">
        <v>223</v>
      </c>
      <c r="E4" s="84" t="s">
        <v>8</v>
      </c>
      <c r="F4" s="241"/>
    </row>
    <row r="5" s="156" customFormat="true" ht="33" hidden="false" customHeight="true" outlineLevel="0" collapsed="false">
      <c r="A5" s="55"/>
      <c r="B5" s="6"/>
      <c r="C5" s="9"/>
      <c r="D5" s="111"/>
      <c r="E5" s="158" t="s">
        <v>178</v>
      </c>
      <c r="F5" s="241"/>
    </row>
    <row r="6" s="156" customFormat="true" ht="15" hidden="false" customHeight="true" outlineLevel="0" collapsed="false">
      <c r="A6" s="55"/>
      <c r="B6" s="59" t="s">
        <v>224</v>
      </c>
      <c r="C6" s="59"/>
      <c r="D6" s="59"/>
      <c r="E6" s="59"/>
      <c r="F6" s="113" t="s">
        <v>11</v>
      </c>
    </row>
    <row r="7" s="244" customFormat="true" ht="30" hidden="false" customHeight="true" outlineLevel="0" collapsed="false">
      <c r="A7" s="242" t="s">
        <v>103</v>
      </c>
      <c r="B7" s="62" t="n">
        <v>17968251</v>
      </c>
      <c r="C7" s="62" t="n">
        <v>11407806</v>
      </c>
      <c r="D7" s="62" t="n">
        <v>6560445</v>
      </c>
      <c r="E7" s="62" t="n">
        <v>5705672</v>
      </c>
      <c r="F7" s="63" t="n">
        <v>5.67873525117641</v>
      </c>
    </row>
    <row r="8" s="244" customFormat="true" ht="27" hidden="false" customHeight="true" outlineLevel="0" collapsed="false">
      <c r="A8" s="245" t="s">
        <v>235</v>
      </c>
      <c r="B8" s="73" t="n">
        <v>16973731</v>
      </c>
      <c r="C8" s="73" t="n">
        <v>10804649</v>
      </c>
      <c r="D8" s="73" t="n">
        <v>6169083</v>
      </c>
      <c r="E8" s="73" t="n">
        <v>5381049</v>
      </c>
      <c r="F8" s="74" t="n">
        <v>6.04487217373192</v>
      </c>
    </row>
    <row r="9" s="244" customFormat="true" ht="25.15" hidden="false" customHeight="true" outlineLevel="0" collapsed="false">
      <c r="A9" s="261" t="s">
        <v>236</v>
      </c>
      <c r="B9" s="73" t="n">
        <v>2238270</v>
      </c>
      <c r="C9" s="73" t="n">
        <v>1309221</v>
      </c>
      <c r="D9" s="73" t="n">
        <v>929049</v>
      </c>
      <c r="E9" s="73" t="n">
        <v>800391</v>
      </c>
      <c r="F9" s="74" t="n">
        <v>2.00601298027165</v>
      </c>
    </row>
    <row r="10" s="244" customFormat="true" ht="15" hidden="false" customHeight="true" outlineLevel="0" collapsed="false">
      <c r="A10" s="261" t="s">
        <v>237</v>
      </c>
      <c r="B10" s="73" t="n">
        <v>86063</v>
      </c>
      <c r="C10" s="73" t="n">
        <v>32695</v>
      </c>
      <c r="D10" s="73" t="n">
        <v>53369</v>
      </c>
      <c r="E10" s="73" t="n">
        <v>51518</v>
      </c>
      <c r="F10" s="74" t="n">
        <v>69.4053500777513</v>
      </c>
    </row>
    <row r="11" s="244" customFormat="true" ht="15" hidden="false" customHeight="true" outlineLevel="0" collapsed="false">
      <c r="A11" s="261" t="s">
        <v>238</v>
      </c>
      <c r="B11" s="73" t="n">
        <v>162754</v>
      </c>
      <c r="C11" s="73" t="n">
        <v>98463</v>
      </c>
      <c r="D11" s="73" t="n">
        <v>64290</v>
      </c>
      <c r="E11" s="73" t="n">
        <v>55089</v>
      </c>
      <c r="F11" s="74" t="n">
        <v>1.27815805849409</v>
      </c>
    </row>
    <row r="12" s="244" customFormat="true" ht="15" hidden="false" customHeight="true" outlineLevel="0" collapsed="false">
      <c r="A12" s="261" t="s">
        <v>239</v>
      </c>
      <c r="B12" s="73" t="n">
        <v>166941</v>
      </c>
      <c r="C12" s="73" t="n">
        <v>125667</v>
      </c>
      <c r="D12" s="73" t="n">
        <v>41274</v>
      </c>
      <c r="E12" s="73" t="n">
        <v>35836</v>
      </c>
      <c r="F12" s="74" t="n">
        <v>-5.23976568353655</v>
      </c>
    </row>
    <row r="13" s="244" customFormat="true" ht="15" hidden="false" customHeight="true" outlineLevel="0" collapsed="false">
      <c r="A13" s="261" t="s">
        <v>240</v>
      </c>
      <c r="B13" s="73" t="n">
        <v>11282</v>
      </c>
      <c r="C13" s="73" t="n">
        <v>6355</v>
      </c>
      <c r="D13" s="73" t="n">
        <v>4926</v>
      </c>
      <c r="E13" s="248" t="n">
        <v>4323</v>
      </c>
      <c r="F13" s="74" t="n">
        <v>-26.535130559354</v>
      </c>
    </row>
    <row r="14" s="244" customFormat="true" ht="15" hidden="false" customHeight="true" outlineLevel="0" collapsed="false">
      <c r="A14" s="261" t="s">
        <v>241</v>
      </c>
      <c r="B14" s="73" t="n">
        <v>87724</v>
      </c>
      <c r="C14" s="73" t="n">
        <v>57551</v>
      </c>
      <c r="D14" s="73" t="n">
        <v>30173</v>
      </c>
      <c r="E14" s="248" t="n">
        <v>27062</v>
      </c>
      <c r="F14" s="74" t="n">
        <v>18.6437468724219</v>
      </c>
    </row>
    <row r="15" s="244" customFormat="true" ht="24.95" hidden="false" customHeight="true" outlineLevel="0" collapsed="false">
      <c r="A15" s="261" t="s">
        <v>242</v>
      </c>
      <c r="B15" s="73" t="n">
        <v>39877</v>
      </c>
      <c r="C15" s="73" t="n">
        <v>23224</v>
      </c>
      <c r="D15" s="73" t="n">
        <v>16653</v>
      </c>
      <c r="E15" s="73" t="n">
        <v>14260</v>
      </c>
      <c r="F15" s="74" t="n">
        <v>1.40884469648806</v>
      </c>
    </row>
    <row r="16" s="244" customFormat="true" ht="15" hidden="false" customHeight="true" outlineLevel="0" collapsed="false">
      <c r="A16" s="261" t="s">
        <v>243</v>
      </c>
      <c r="B16" s="73" t="n">
        <v>1</v>
      </c>
      <c r="C16" s="73" t="n">
        <v>1</v>
      </c>
      <c r="D16" s="73" t="n">
        <v>0</v>
      </c>
      <c r="E16" s="73" t="n">
        <v>0</v>
      </c>
      <c r="F16" s="74" t="n">
        <v>100</v>
      </c>
    </row>
    <row r="17" s="244" customFormat="true" ht="15" hidden="false" customHeight="true" outlineLevel="0" collapsed="false">
      <c r="A17" s="261" t="s">
        <v>244</v>
      </c>
      <c r="B17" s="73" t="n">
        <v>766</v>
      </c>
      <c r="C17" s="73" t="n">
        <v>591</v>
      </c>
      <c r="D17" s="73" t="n">
        <v>175</v>
      </c>
      <c r="E17" s="73" t="n">
        <v>149</v>
      </c>
      <c r="F17" s="74" t="n">
        <v>-6.01226993865031</v>
      </c>
    </row>
    <row r="18" s="244" customFormat="true" ht="15" hidden="false" customHeight="true" outlineLevel="0" collapsed="false">
      <c r="A18" s="261" t="s">
        <v>245</v>
      </c>
      <c r="B18" s="73" t="n">
        <v>10383</v>
      </c>
      <c r="C18" s="73" t="n">
        <v>6089</v>
      </c>
      <c r="D18" s="73" t="n">
        <v>4294</v>
      </c>
      <c r="E18" s="248" t="n">
        <v>3944</v>
      </c>
      <c r="F18" s="74" t="n">
        <v>30.276035131744</v>
      </c>
    </row>
    <row r="19" s="244" customFormat="true" ht="15" hidden="false" customHeight="true" outlineLevel="0" collapsed="false">
      <c r="A19" s="261" t="s">
        <v>246</v>
      </c>
      <c r="B19" s="73" t="n">
        <v>453982</v>
      </c>
      <c r="C19" s="73" t="n">
        <v>403346</v>
      </c>
      <c r="D19" s="73" t="n">
        <v>50636</v>
      </c>
      <c r="E19" s="73" t="n">
        <v>44992</v>
      </c>
      <c r="F19" s="74" t="n">
        <v>24.6015474259429</v>
      </c>
    </row>
    <row r="20" s="244" customFormat="true" ht="15" hidden="false" customHeight="true" outlineLevel="0" collapsed="false">
      <c r="A20" s="261" t="s">
        <v>247</v>
      </c>
      <c r="B20" s="73" t="n">
        <v>937780</v>
      </c>
      <c r="C20" s="73" t="n">
        <v>522477</v>
      </c>
      <c r="D20" s="73" t="n">
        <v>415302</v>
      </c>
      <c r="E20" s="73" t="n">
        <v>358616</v>
      </c>
      <c r="F20" s="74" t="n">
        <v>4.45822695699054</v>
      </c>
    </row>
    <row r="21" s="244" customFormat="true" ht="15" hidden="false" customHeight="true" outlineLevel="0" collapsed="false">
      <c r="A21" s="261" t="s">
        <v>248</v>
      </c>
      <c r="B21" s="73" t="n">
        <v>255030</v>
      </c>
      <c r="C21" s="73" t="n">
        <v>161452</v>
      </c>
      <c r="D21" s="73" t="n">
        <v>93578</v>
      </c>
      <c r="E21" s="73" t="n">
        <v>80809</v>
      </c>
      <c r="F21" s="74" t="n">
        <v>2.4406115185938</v>
      </c>
    </row>
    <row r="22" s="244" customFormat="true" ht="15" hidden="false" customHeight="true" outlineLevel="0" collapsed="false">
      <c r="A22" s="261" t="s">
        <v>249</v>
      </c>
      <c r="B22" s="73" t="n">
        <v>2893822</v>
      </c>
      <c r="C22" s="73" t="n">
        <v>1872629</v>
      </c>
      <c r="D22" s="73" t="n">
        <v>1021193</v>
      </c>
      <c r="E22" s="73" t="n">
        <v>891648</v>
      </c>
      <c r="F22" s="74" t="n">
        <v>8.64514104087996</v>
      </c>
    </row>
    <row r="23" s="244" customFormat="true" ht="24" hidden="false" customHeight="true" outlineLevel="0" collapsed="false">
      <c r="A23" s="261" t="s">
        <v>250</v>
      </c>
      <c r="B23" s="73" t="n">
        <v>1112045</v>
      </c>
      <c r="C23" s="73" t="n">
        <v>711915</v>
      </c>
      <c r="D23" s="73" t="n">
        <v>400130</v>
      </c>
      <c r="E23" s="73" t="n">
        <v>347173</v>
      </c>
      <c r="F23" s="74" t="n">
        <v>7.30990173628501</v>
      </c>
    </row>
    <row r="24" s="244" customFormat="true" ht="25.15" hidden="false" customHeight="true" outlineLevel="0" collapsed="false">
      <c r="A24" s="262" t="s">
        <v>251</v>
      </c>
      <c r="B24" s="73" t="n">
        <v>252232</v>
      </c>
      <c r="C24" s="73" t="n">
        <v>182825</v>
      </c>
      <c r="D24" s="73" t="n">
        <v>69408</v>
      </c>
      <c r="E24" s="73" t="n">
        <v>59416</v>
      </c>
      <c r="F24" s="74" t="n">
        <v>7.33367943556966</v>
      </c>
    </row>
    <row r="25" s="244" customFormat="true" ht="15" hidden="false" customHeight="true" outlineLevel="0" collapsed="false">
      <c r="A25" s="262" t="s">
        <v>252</v>
      </c>
      <c r="B25" s="73" t="n">
        <v>39011</v>
      </c>
      <c r="C25" s="73" t="n">
        <v>20813</v>
      </c>
      <c r="D25" s="73" t="n">
        <v>18199</v>
      </c>
      <c r="E25" s="73" t="n">
        <v>16000</v>
      </c>
      <c r="F25" s="74" t="n">
        <v>-12.6078093147248</v>
      </c>
    </row>
    <row r="26" s="244" customFormat="true" ht="15" hidden="false" customHeight="true" outlineLevel="0" collapsed="false">
      <c r="A26" s="262" t="s">
        <v>253</v>
      </c>
      <c r="B26" s="73" t="n">
        <v>76739</v>
      </c>
      <c r="C26" s="73" t="n">
        <v>51273</v>
      </c>
      <c r="D26" s="73" t="n">
        <v>25466</v>
      </c>
      <c r="E26" s="73" t="n">
        <v>22084</v>
      </c>
      <c r="F26" s="74" t="n">
        <v>70.512165314965</v>
      </c>
    </row>
    <row r="27" s="244" customFormat="true" ht="15" hidden="false" customHeight="true" outlineLevel="0" collapsed="false">
      <c r="A27" s="262" t="s">
        <v>254</v>
      </c>
      <c r="B27" s="73" t="n">
        <v>209911</v>
      </c>
      <c r="C27" s="73" t="n">
        <v>118133</v>
      </c>
      <c r="D27" s="73" t="n">
        <v>91779</v>
      </c>
      <c r="E27" s="73" t="n">
        <v>80464</v>
      </c>
      <c r="F27" s="74" t="n">
        <v>-0.55287618794948</v>
      </c>
    </row>
    <row r="28" s="244" customFormat="true" ht="15" hidden="false" customHeight="true" outlineLevel="0" collapsed="false">
      <c r="A28" s="262" t="s">
        <v>255</v>
      </c>
      <c r="B28" s="73" t="n">
        <v>375007</v>
      </c>
      <c r="C28" s="73" t="n">
        <v>242275</v>
      </c>
      <c r="D28" s="73" t="n">
        <v>132732</v>
      </c>
      <c r="E28" s="73" t="n">
        <v>114815</v>
      </c>
      <c r="F28" s="74" t="n">
        <v>8.77303407287947</v>
      </c>
    </row>
    <row r="29" s="244" customFormat="true" ht="15" hidden="false" customHeight="true" outlineLevel="0" collapsed="false">
      <c r="A29" s="262" t="s">
        <v>256</v>
      </c>
      <c r="B29" s="73" t="n">
        <v>67567</v>
      </c>
      <c r="C29" s="73" t="n">
        <v>42788</v>
      </c>
      <c r="D29" s="73" t="n">
        <v>24779</v>
      </c>
      <c r="E29" s="73" t="n">
        <v>21418</v>
      </c>
      <c r="F29" s="74" t="n">
        <v>3.38933774023748</v>
      </c>
    </row>
    <row r="30" s="244" customFormat="true" ht="15" hidden="false" customHeight="true" outlineLevel="0" collapsed="false">
      <c r="A30" s="262" t="s">
        <v>257</v>
      </c>
      <c r="B30" s="73" t="n">
        <v>9950</v>
      </c>
      <c r="C30" s="73" t="n">
        <v>6698</v>
      </c>
      <c r="D30" s="73" t="n">
        <v>3252</v>
      </c>
      <c r="E30" s="73" t="n">
        <v>0</v>
      </c>
      <c r="F30" s="74" t="n">
        <v>12.8245832860869</v>
      </c>
    </row>
    <row r="31" s="244" customFormat="true" ht="15" hidden="false" customHeight="true" outlineLevel="0" collapsed="false">
      <c r="A31" s="262" t="s">
        <v>258</v>
      </c>
      <c r="B31" s="73" t="n">
        <v>11671</v>
      </c>
      <c r="C31" s="73" t="n">
        <v>5941</v>
      </c>
      <c r="D31" s="73" t="n">
        <v>5730</v>
      </c>
      <c r="E31" s="73" t="n">
        <v>4986</v>
      </c>
      <c r="F31" s="263" t="s">
        <v>80</v>
      </c>
    </row>
    <row r="32" s="244" customFormat="true" ht="18" hidden="false" customHeight="true" outlineLevel="0" collapsed="false">
      <c r="A32" s="261" t="s">
        <v>259</v>
      </c>
      <c r="B32" s="73" t="n">
        <v>5618045</v>
      </c>
      <c r="C32" s="73" t="n">
        <v>3724322</v>
      </c>
      <c r="D32" s="73" t="n">
        <v>1893723</v>
      </c>
      <c r="E32" s="73" t="n">
        <v>1662521</v>
      </c>
      <c r="F32" s="74" t="n">
        <v>4.07240699135713</v>
      </c>
    </row>
    <row r="33" s="244" customFormat="true" ht="25.15" hidden="false" customHeight="true" outlineLevel="0" collapsed="false">
      <c r="A33" s="262" t="s">
        <v>260</v>
      </c>
      <c r="B33" s="73" t="n">
        <v>5330776</v>
      </c>
      <c r="C33" s="73" t="n">
        <v>3532805</v>
      </c>
      <c r="D33" s="73" t="n">
        <v>1797971</v>
      </c>
      <c r="E33" s="73" t="n">
        <v>1578176</v>
      </c>
      <c r="F33" s="74" t="n">
        <v>4.17688497048002</v>
      </c>
    </row>
    <row r="34" s="244" customFormat="true" ht="15" hidden="false" customHeight="true" outlineLevel="0" collapsed="false">
      <c r="A34" s="262" t="s">
        <v>261</v>
      </c>
      <c r="B34" s="73" t="n">
        <v>28032</v>
      </c>
      <c r="C34" s="73" t="n">
        <v>15998</v>
      </c>
      <c r="D34" s="73" t="n">
        <v>12035</v>
      </c>
      <c r="E34" s="73" t="n">
        <v>10460</v>
      </c>
      <c r="F34" s="74" t="n">
        <v>0.961642355483519</v>
      </c>
    </row>
    <row r="35" s="244" customFormat="true" ht="15" hidden="false" customHeight="true" outlineLevel="0" collapsed="false">
      <c r="A35" s="262" t="s">
        <v>262</v>
      </c>
      <c r="B35" s="73" t="n">
        <v>54990</v>
      </c>
      <c r="C35" s="73" t="n">
        <v>34759</v>
      </c>
      <c r="D35" s="73" t="n">
        <v>20231</v>
      </c>
      <c r="E35" s="73" t="n">
        <v>16990</v>
      </c>
      <c r="F35" s="74" t="n">
        <v>-1.31012203876526</v>
      </c>
    </row>
    <row r="36" s="244" customFormat="true" ht="15" hidden="false" customHeight="true" outlineLevel="0" collapsed="false">
      <c r="A36" s="262" t="s">
        <v>263</v>
      </c>
      <c r="B36" s="73" t="n">
        <v>19617</v>
      </c>
      <c r="C36" s="251" t="n">
        <v>10452</v>
      </c>
      <c r="D36" s="73" t="n">
        <v>9164</v>
      </c>
      <c r="E36" s="73" t="n">
        <v>8215</v>
      </c>
      <c r="F36" s="74" t="n">
        <v>-4.39592572737463</v>
      </c>
    </row>
    <row r="37" s="244" customFormat="true" ht="15" hidden="false" customHeight="true" outlineLevel="0" collapsed="false">
      <c r="A37" s="262" t="s">
        <v>264</v>
      </c>
      <c r="B37" s="73" t="n">
        <v>172163</v>
      </c>
      <c r="C37" s="73" t="n">
        <v>123048</v>
      </c>
      <c r="D37" s="73" t="n">
        <v>49115</v>
      </c>
      <c r="E37" s="73" t="n">
        <v>43753</v>
      </c>
      <c r="F37" s="74" t="n">
        <v>4.10398123065015</v>
      </c>
    </row>
    <row r="38" s="244" customFormat="true" ht="15" hidden="false" customHeight="true" outlineLevel="0" collapsed="false">
      <c r="A38" s="262" t="s">
        <v>265</v>
      </c>
      <c r="B38" s="73" t="n">
        <v>11147</v>
      </c>
      <c r="C38" s="73" t="n">
        <v>7083</v>
      </c>
      <c r="D38" s="73" t="n">
        <v>4064</v>
      </c>
      <c r="E38" s="73" t="n">
        <v>3860</v>
      </c>
      <c r="F38" s="74" t="n">
        <v>6.75158015705803</v>
      </c>
    </row>
    <row r="39" s="244" customFormat="true" ht="15" hidden="false" customHeight="true" outlineLevel="0" collapsed="false">
      <c r="A39" s="264" t="s">
        <v>266</v>
      </c>
      <c r="B39" s="73" t="n">
        <v>1025587</v>
      </c>
      <c r="C39" s="73" t="n">
        <v>575956</v>
      </c>
      <c r="D39" s="73" t="n">
        <v>449631</v>
      </c>
      <c r="E39" s="73" t="n">
        <v>389142</v>
      </c>
      <c r="F39" s="74" t="n">
        <v>11.5778743144608</v>
      </c>
    </row>
    <row r="40" s="244" customFormat="true" ht="31.5" hidden="false" customHeight="true" outlineLevel="0" collapsed="false">
      <c r="A40" s="265" t="s">
        <v>267</v>
      </c>
      <c r="B40" s="73" t="n">
        <v>88532</v>
      </c>
      <c r="C40" s="73" t="n">
        <v>59969</v>
      </c>
      <c r="D40" s="73" t="n">
        <v>28564</v>
      </c>
      <c r="E40" s="73" t="n">
        <v>24894</v>
      </c>
      <c r="F40" s="74" t="n">
        <v>-3.8646556123834</v>
      </c>
    </row>
    <row r="41" s="244" customFormat="true" ht="11.85" hidden="false" customHeight="true" outlineLevel="0" collapsed="false">
      <c r="A41" s="168"/>
      <c r="B41" s="73"/>
      <c r="C41" s="73"/>
      <c r="D41" s="73"/>
      <c r="E41" s="251"/>
      <c r="F41" s="252"/>
    </row>
  </sheetData>
  <mergeCells count="7">
    <mergeCell ref="A3:A6"/>
    <mergeCell ref="B3:B5"/>
    <mergeCell ref="C3:E3"/>
    <mergeCell ref="F3:F5"/>
    <mergeCell ref="C4:C5"/>
    <mergeCell ref="D4:D5"/>
    <mergeCell ref="B6:E6"/>
  </mergeCells>
  <conditionalFormatting sqref="B7:F9 B15:F15 B14:E14 B41:F41 B11:F13 B10 D10:E10 B17:F30 B32:F38 B31:E31">
    <cfRule type="cellIs" priority="2" operator="equal" aboveAverage="0" equalAverage="0" bottom="0" percent="0" rank="0" text="" dxfId="344">
      <formula>"."</formula>
    </cfRule>
    <cfRule type="cellIs" priority="3" operator="equal" aboveAverage="0" equalAverage="0" bottom="0" percent="0" rank="0" text="" dxfId="345">
      <formula>"..."</formula>
    </cfRule>
  </conditionalFormatting>
  <conditionalFormatting sqref="F14">
    <cfRule type="cellIs" priority="4" operator="equal" aboveAverage="0" equalAverage="0" bottom="0" percent="0" rank="0" text="" dxfId="346">
      <formula>"."</formula>
    </cfRule>
    <cfRule type="cellIs" priority="5" operator="equal" aboveAverage="0" equalAverage="0" bottom="0" percent="0" rank="0" text="" dxfId="347">
      <formula>"..."</formula>
    </cfRule>
  </conditionalFormatting>
  <conditionalFormatting sqref="F16">
    <cfRule type="cellIs" priority="6" operator="equal" aboveAverage="0" equalAverage="0" bottom="0" percent="0" rank="0" text="" dxfId="348">
      <formula>"."</formula>
    </cfRule>
    <cfRule type="cellIs" priority="7" operator="equal" aboveAverage="0" equalAverage="0" bottom="0" percent="0" rank="0" text="" dxfId="349">
      <formula>"..."</formula>
    </cfRule>
  </conditionalFormatting>
  <conditionalFormatting sqref="B39:F40">
    <cfRule type="cellIs" priority="8" operator="equal" aboveAverage="0" equalAverage="0" bottom="0" percent="0" rank="0" text="" dxfId="350">
      <formula>"."</formula>
    </cfRule>
    <cfRule type="cellIs" priority="9" operator="equal" aboveAverage="0" equalAverage="0" bottom="0" percent="0" rank="0" text="" dxfId="351">
      <formula>"..."</formula>
    </cfRule>
  </conditionalFormatting>
  <conditionalFormatting sqref="B16:E16">
    <cfRule type="cellIs" priority="10" operator="equal" aboveAverage="0" equalAverage="0" bottom="0" percent="0" rank="0" text="" dxfId="352">
      <formula>"."</formula>
    </cfRule>
    <cfRule type="cellIs" priority="11" operator="equal" aboveAverage="0" equalAverage="0" bottom="0" percent="0" rank="0" text="" dxfId="353">
      <formula>"..."</formula>
    </cfRule>
  </conditionalFormatting>
  <conditionalFormatting sqref="C10">
    <cfRule type="cellIs" priority="12" operator="equal" aboveAverage="0" equalAverage="0" bottom="0" percent="0" rank="0" text="" dxfId="354">
      <formula>"."</formula>
    </cfRule>
    <cfRule type="cellIs" priority="13" operator="equal" aboveAverage="0" equalAverage="0" bottom="0" percent="0" rank="0" text="" dxfId="355">
      <formula>"..."</formula>
    </cfRule>
  </conditionalFormatting>
  <conditionalFormatting sqref="F31">
    <cfRule type="cellIs" priority="14" operator="equal" aboveAverage="0" equalAverage="0" bottom="0" percent="0" rank="0" text="" dxfId="356">
      <formula>"."</formula>
    </cfRule>
    <cfRule type="cellIs" priority="15" operator="equal" aboveAverage="0" equalAverage="0" bottom="0" percent="0" rank="0" text="" dxfId="357">
      <formula>"..."</formula>
    </cfRule>
  </conditionalFormatting>
  <conditionalFormatting sqref="F10">
    <cfRule type="cellIs" priority="16" operator="equal" aboveAverage="0" equalAverage="0" bottom="0" percent="0" rank="0" text="" dxfId="358">
      <formula>"."</formula>
    </cfRule>
    <cfRule type="cellIs" priority="17" operator="equal" aboveAverage="0" equalAverage="0" bottom="0" percent="0" rank="0" text="" dxfId="35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/>
    <oddFooter>&amp;C&amp;8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1953125" defaultRowHeight="8.45" zeroHeight="false" outlineLevelRow="0" outlineLevelCol="0"/>
  <cols>
    <col collapsed="false" customWidth="true" hidden="false" outlineLevel="0" max="1" min="1" style="1" width="59.78"/>
    <col collapsed="false" customWidth="true" hidden="false" outlineLevel="0" max="2" min="2" style="1" width="14.59"/>
    <col collapsed="false" customWidth="true" hidden="false" outlineLevel="0" max="3" min="3" style="1" width="14.38"/>
    <col collapsed="false" customWidth="true" hidden="false" outlineLevel="0" max="4" min="4" style="1" width="14.99"/>
    <col collapsed="false" customWidth="true" hidden="false" outlineLevel="0" max="5" min="5" style="1" width="14.38"/>
    <col collapsed="false" customWidth="true" hidden="false" outlineLevel="0" max="6" min="6" style="1" width="14.2"/>
    <col collapsed="false" customWidth="false" hidden="false" outlineLevel="0" max="257" min="7" style="240" width="11.19"/>
  </cols>
  <sheetData>
    <row r="1" s="19" customFormat="true" ht="16.5" hidden="false" customHeight="true" outlineLevel="0" collapsed="false">
      <c r="A1" s="19" t="s">
        <v>233</v>
      </c>
      <c r="B1" s="2"/>
      <c r="C1" s="2"/>
      <c r="D1" s="2"/>
      <c r="E1" s="2"/>
      <c r="F1" s="2"/>
    </row>
    <row r="2" s="19" customFormat="true" ht="14.85" hidden="false" customHeight="true" outlineLevel="0" collapsed="false">
      <c r="A2" s="260" t="s">
        <v>234</v>
      </c>
      <c r="B2" s="54"/>
      <c r="C2" s="54"/>
      <c r="D2" s="54"/>
      <c r="E2" s="54"/>
      <c r="F2" s="54"/>
    </row>
    <row r="3" s="156" customFormat="true" ht="15" hidden="false" customHeight="true" outlineLevel="0" collapsed="false">
      <c r="A3" s="55" t="s">
        <v>33</v>
      </c>
      <c r="B3" s="6" t="s">
        <v>173</v>
      </c>
      <c r="C3" s="7" t="s">
        <v>4</v>
      </c>
      <c r="D3" s="7"/>
      <c r="E3" s="7"/>
      <c r="F3" s="241" t="s">
        <v>5</v>
      </c>
      <c r="G3" s="266"/>
    </row>
    <row r="4" s="156" customFormat="true" ht="15" hidden="false" customHeight="true" outlineLevel="0" collapsed="false">
      <c r="A4" s="55"/>
      <c r="B4" s="6"/>
      <c r="C4" s="9" t="s">
        <v>222</v>
      </c>
      <c r="D4" s="111" t="s">
        <v>223</v>
      </c>
      <c r="E4" s="84" t="s">
        <v>8</v>
      </c>
      <c r="F4" s="241"/>
      <c r="G4" s="266"/>
    </row>
    <row r="5" s="156" customFormat="true" ht="33" hidden="false" customHeight="true" outlineLevel="0" collapsed="false">
      <c r="A5" s="55"/>
      <c r="B5" s="6"/>
      <c r="C5" s="9"/>
      <c r="D5" s="111"/>
      <c r="E5" s="158" t="s">
        <v>268</v>
      </c>
      <c r="F5" s="241"/>
      <c r="G5" s="266"/>
    </row>
    <row r="6" s="156" customFormat="true" ht="15" hidden="false" customHeight="true" outlineLevel="0" collapsed="false">
      <c r="A6" s="55"/>
      <c r="B6" s="59" t="s">
        <v>224</v>
      </c>
      <c r="C6" s="59"/>
      <c r="D6" s="59"/>
      <c r="E6" s="59"/>
      <c r="F6" s="113" t="s">
        <v>11</v>
      </c>
      <c r="G6" s="146"/>
    </row>
    <row r="7" s="267" customFormat="true" ht="29.25" hidden="false" customHeight="true" outlineLevel="0" collapsed="false">
      <c r="A7" s="264" t="s">
        <v>269</v>
      </c>
      <c r="B7" s="73" t="n">
        <v>343587</v>
      </c>
      <c r="C7" s="73" t="n">
        <v>232909</v>
      </c>
      <c r="D7" s="73" t="n">
        <v>110677</v>
      </c>
      <c r="E7" s="73" t="n">
        <v>97521</v>
      </c>
      <c r="F7" s="246" t="n">
        <v>5.35665004691553</v>
      </c>
    </row>
    <row r="8" s="269" customFormat="true" ht="23.45" hidden="false" customHeight="true" outlineLevel="0" collapsed="false">
      <c r="A8" s="268" t="s">
        <v>270</v>
      </c>
      <c r="B8" s="73" t="n">
        <v>14778</v>
      </c>
      <c r="C8" s="73" t="n">
        <v>9873</v>
      </c>
      <c r="D8" s="73" t="n">
        <v>4906</v>
      </c>
      <c r="E8" s="73" t="n">
        <v>4293</v>
      </c>
      <c r="F8" s="246" t="n">
        <v>3.16230366492147</v>
      </c>
    </row>
    <row r="9" s="255" customFormat="true" ht="14.25" hidden="false" customHeight="true" outlineLevel="0" collapsed="false">
      <c r="A9" s="140" t="s">
        <v>271</v>
      </c>
      <c r="B9" s="73" t="n">
        <v>41597</v>
      </c>
      <c r="C9" s="73" t="n">
        <v>29939</v>
      </c>
      <c r="D9" s="73" t="n">
        <v>11659</v>
      </c>
      <c r="E9" s="73" t="n">
        <v>10432</v>
      </c>
      <c r="F9" s="246" t="n">
        <v>1.57997557997558</v>
      </c>
    </row>
    <row r="10" s="255" customFormat="true" ht="14.25" hidden="false" customHeight="true" outlineLevel="0" collapsed="false">
      <c r="A10" s="140" t="s">
        <v>272</v>
      </c>
      <c r="B10" s="73" t="n">
        <v>108403</v>
      </c>
      <c r="C10" s="73" t="n">
        <v>69132</v>
      </c>
      <c r="D10" s="73" t="n">
        <v>39271</v>
      </c>
      <c r="E10" s="73" t="n">
        <v>34267</v>
      </c>
      <c r="F10" s="246" t="n">
        <v>0.859702825668265</v>
      </c>
    </row>
    <row r="11" s="255" customFormat="true" ht="14.25" hidden="false" customHeight="true" outlineLevel="0" collapsed="false">
      <c r="A11" s="140" t="s">
        <v>273</v>
      </c>
      <c r="B11" s="73" t="n">
        <v>87084</v>
      </c>
      <c r="C11" s="73" t="n">
        <v>59468</v>
      </c>
      <c r="D11" s="73" t="n">
        <v>27616</v>
      </c>
      <c r="E11" s="73" t="n">
        <v>24483</v>
      </c>
      <c r="F11" s="246" t="n">
        <v>16.2251257891014</v>
      </c>
    </row>
    <row r="12" s="255" customFormat="true" ht="14.25" hidden="false" customHeight="true" outlineLevel="0" collapsed="false">
      <c r="A12" s="140" t="s">
        <v>274</v>
      </c>
      <c r="B12" s="73" t="n">
        <v>84010</v>
      </c>
      <c r="C12" s="73" t="n">
        <v>60119</v>
      </c>
      <c r="D12" s="73" t="n">
        <v>23890</v>
      </c>
      <c r="E12" s="73" t="n">
        <v>21061</v>
      </c>
      <c r="F12" s="246" t="n">
        <v>4.70231937884019</v>
      </c>
    </row>
    <row r="13" s="255" customFormat="true" ht="14.25" hidden="false" customHeight="true" outlineLevel="0" collapsed="false">
      <c r="A13" s="140" t="s">
        <v>275</v>
      </c>
      <c r="B13" s="73" t="n">
        <v>7714</v>
      </c>
      <c r="C13" s="73" t="n">
        <v>4379</v>
      </c>
      <c r="D13" s="73" t="n">
        <v>3336</v>
      </c>
      <c r="E13" s="73" t="n">
        <v>2984</v>
      </c>
      <c r="F13" s="246" t="n">
        <v>-5.92682926829268</v>
      </c>
    </row>
    <row r="14" s="255" customFormat="true" ht="24" hidden="false" customHeight="true" outlineLevel="0" collapsed="false">
      <c r="A14" s="245" t="s">
        <v>276</v>
      </c>
      <c r="B14" s="73" t="n">
        <v>81408</v>
      </c>
      <c r="C14" s="73" t="n">
        <v>45321</v>
      </c>
      <c r="D14" s="73" t="n">
        <v>36088</v>
      </c>
      <c r="E14" s="73" t="n">
        <v>32187</v>
      </c>
      <c r="F14" s="246" t="n">
        <v>8.65990389749065</v>
      </c>
    </row>
    <row r="15" s="255" customFormat="true" ht="14.25" hidden="false" customHeight="true" outlineLevel="0" collapsed="false">
      <c r="A15" s="126" t="s">
        <v>277</v>
      </c>
      <c r="B15" s="73" t="n">
        <v>183392</v>
      </c>
      <c r="C15" s="73" t="n">
        <v>116701</v>
      </c>
      <c r="D15" s="73" t="n">
        <v>66691</v>
      </c>
      <c r="E15" s="73" t="n">
        <v>57187</v>
      </c>
      <c r="F15" s="246" t="n">
        <v>3.26649436063765</v>
      </c>
    </row>
    <row r="16" s="255" customFormat="true" ht="14.25" hidden="false" customHeight="true" outlineLevel="0" collapsed="false">
      <c r="A16" s="126" t="s">
        <v>278</v>
      </c>
      <c r="B16" s="73" t="n">
        <v>151408</v>
      </c>
      <c r="C16" s="73" t="n">
        <v>91142</v>
      </c>
      <c r="D16" s="73" t="n">
        <v>60266</v>
      </c>
      <c r="E16" s="73" t="n">
        <v>51659</v>
      </c>
      <c r="F16" s="246" t="n">
        <v>6.13950227830354</v>
      </c>
    </row>
    <row r="17" s="255" customFormat="true" ht="14.25" hidden="false" customHeight="true" outlineLevel="0" collapsed="false">
      <c r="A17" s="126" t="s">
        <v>279</v>
      </c>
      <c r="B17" s="73" t="n">
        <v>33550</v>
      </c>
      <c r="C17" s="73" t="n">
        <v>20550</v>
      </c>
      <c r="D17" s="73" t="n">
        <v>13001</v>
      </c>
      <c r="E17" s="73" t="n">
        <v>11249</v>
      </c>
      <c r="F17" s="246" t="n">
        <v>4.96839997497028</v>
      </c>
    </row>
    <row r="18" s="255" customFormat="true" ht="30.95" hidden="false" customHeight="true" outlineLevel="0" collapsed="false">
      <c r="A18" s="245" t="s">
        <v>280</v>
      </c>
      <c r="B18" s="73" t="n">
        <v>115849</v>
      </c>
      <c r="C18" s="73" t="n">
        <v>69134</v>
      </c>
      <c r="D18" s="73" t="n">
        <v>46716</v>
      </c>
      <c r="E18" s="73" t="n">
        <v>40208</v>
      </c>
      <c r="F18" s="246" t="n">
        <v>8.42107233437217</v>
      </c>
    </row>
    <row r="19" s="255" customFormat="true" ht="14.25" hidden="false" customHeight="true" outlineLevel="0" collapsed="false">
      <c r="A19" s="126" t="s">
        <v>281</v>
      </c>
      <c r="B19" s="73" t="n">
        <v>353970</v>
      </c>
      <c r="C19" s="73" t="n">
        <v>205890</v>
      </c>
      <c r="D19" s="73" t="n">
        <v>148079</v>
      </c>
      <c r="E19" s="73" t="n">
        <v>129140</v>
      </c>
      <c r="F19" s="246" t="n">
        <v>7.11756695415343</v>
      </c>
    </row>
    <row r="20" s="255" customFormat="true" ht="14.25" hidden="false" customHeight="true" outlineLevel="0" collapsed="false">
      <c r="A20" s="119" t="s">
        <v>282</v>
      </c>
      <c r="B20" s="73" t="n">
        <v>408996</v>
      </c>
      <c r="C20" s="73" t="n">
        <v>288653</v>
      </c>
      <c r="D20" s="73" t="n">
        <v>120342</v>
      </c>
      <c r="E20" s="73" t="n">
        <v>107778</v>
      </c>
      <c r="F20" s="246" t="n">
        <v>9.81999011878934</v>
      </c>
    </row>
    <row r="21" s="255" customFormat="true" ht="14.25" hidden="false" customHeight="true" outlineLevel="0" collapsed="false">
      <c r="A21" s="119" t="s">
        <v>283</v>
      </c>
      <c r="B21" s="73" t="n">
        <v>37957</v>
      </c>
      <c r="C21" s="73" t="n">
        <v>9897</v>
      </c>
      <c r="D21" s="73" t="n">
        <v>28060</v>
      </c>
      <c r="E21" s="73" t="n">
        <v>25274</v>
      </c>
      <c r="F21" s="270" t="n">
        <v>-6.30908597240392</v>
      </c>
    </row>
    <row r="22" s="255" customFormat="true" ht="14.25" hidden="false" customHeight="true" outlineLevel="0" collapsed="false">
      <c r="A22" s="119" t="s">
        <v>284</v>
      </c>
      <c r="B22" s="73" t="n">
        <v>5919</v>
      </c>
      <c r="C22" s="73" t="n">
        <v>2876</v>
      </c>
      <c r="D22" s="73" t="n">
        <v>3043</v>
      </c>
      <c r="E22" s="73" t="n">
        <v>2694</v>
      </c>
      <c r="F22" s="246" t="n">
        <v>-1.85707179572211</v>
      </c>
    </row>
    <row r="23" s="255" customFormat="true" ht="14.25" hidden="false" customHeight="true" outlineLevel="0" collapsed="false">
      <c r="A23" s="119" t="s">
        <v>285</v>
      </c>
      <c r="B23" s="73" t="n">
        <v>68811</v>
      </c>
      <c r="C23" s="73" t="n">
        <v>29651</v>
      </c>
      <c r="D23" s="73" t="n">
        <v>39159</v>
      </c>
      <c r="E23" s="73" t="n">
        <v>33786</v>
      </c>
      <c r="F23" s="246" t="n">
        <v>20.799466320243</v>
      </c>
    </row>
    <row r="24" s="255" customFormat="true" ht="24" hidden="false" customHeight="true" outlineLevel="0" collapsed="false">
      <c r="A24" s="242" t="s">
        <v>286</v>
      </c>
      <c r="B24" s="62" t="n">
        <v>89799</v>
      </c>
      <c r="C24" s="62" t="n">
        <v>50049</v>
      </c>
      <c r="D24" s="62" t="n">
        <v>39749</v>
      </c>
      <c r="E24" s="62" t="n">
        <v>20088</v>
      </c>
      <c r="F24" s="243" t="n">
        <v>-30.0309332169767</v>
      </c>
    </row>
    <row r="25" s="255" customFormat="true" ht="14.25" hidden="false" customHeight="true" outlineLevel="0" collapsed="false">
      <c r="A25" s="119" t="s">
        <v>159</v>
      </c>
      <c r="B25" s="73" t="n">
        <v>13469</v>
      </c>
      <c r="C25" s="73" t="n">
        <v>10693</v>
      </c>
      <c r="D25" s="73" t="n">
        <v>2776</v>
      </c>
      <c r="E25" s="73" t="n">
        <v>2774</v>
      </c>
      <c r="F25" s="246" t="n">
        <v>0.38756801073265</v>
      </c>
    </row>
    <row r="26" s="255" customFormat="true" ht="14.25" hidden="false" customHeight="true" outlineLevel="0" collapsed="false">
      <c r="A26" s="119" t="s">
        <v>287</v>
      </c>
      <c r="B26" s="73" t="n">
        <v>146</v>
      </c>
      <c r="C26" s="73" t="n">
        <v>118</v>
      </c>
      <c r="D26" s="73" t="n">
        <v>28</v>
      </c>
      <c r="E26" s="73" t="n">
        <v>28</v>
      </c>
      <c r="F26" s="246" t="n">
        <v>-91.4719626168224</v>
      </c>
    </row>
    <row r="27" s="255" customFormat="true" ht="14.25" hidden="false" customHeight="true" outlineLevel="0" collapsed="false">
      <c r="A27" s="119" t="s">
        <v>288</v>
      </c>
      <c r="B27" s="73" t="n">
        <v>37633</v>
      </c>
      <c r="C27" s="73" t="n">
        <v>16086</v>
      </c>
      <c r="D27" s="73" t="n">
        <v>21547</v>
      </c>
      <c r="E27" s="73" t="n">
        <v>14253</v>
      </c>
      <c r="F27" s="246" t="n">
        <v>24.180828246164</v>
      </c>
    </row>
    <row r="28" s="255" customFormat="true" ht="14.25" hidden="false" customHeight="true" outlineLevel="0" collapsed="false">
      <c r="A28" s="119" t="s">
        <v>289</v>
      </c>
      <c r="B28" s="73" t="n">
        <v>11588</v>
      </c>
      <c r="C28" s="73" t="n">
        <v>0</v>
      </c>
      <c r="D28" s="73" t="n">
        <v>11588</v>
      </c>
      <c r="E28" s="73" t="n">
        <v>141</v>
      </c>
      <c r="F28" s="246" t="n">
        <v>-50.2746309646413</v>
      </c>
    </row>
    <row r="29" s="255" customFormat="true" ht="24" hidden="false" customHeight="true" outlineLevel="0" collapsed="false">
      <c r="A29" s="245" t="s">
        <v>290</v>
      </c>
      <c r="B29" s="73" t="n">
        <v>2687</v>
      </c>
      <c r="C29" s="73" t="n">
        <v>1767</v>
      </c>
      <c r="D29" s="73" t="n">
        <v>920</v>
      </c>
      <c r="E29" s="73" t="n">
        <v>895</v>
      </c>
      <c r="F29" s="246" t="n">
        <v>-90.424432486369</v>
      </c>
    </row>
    <row r="30" s="255" customFormat="true" ht="14.25" hidden="false" customHeight="true" outlineLevel="0" collapsed="false">
      <c r="A30" s="264" t="s">
        <v>291</v>
      </c>
      <c r="B30" s="73" t="n">
        <v>-5087</v>
      </c>
      <c r="C30" s="73" t="n">
        <v>-63</v>
      </c>
      <c r="D30" s="73" t="n">
        <v>-5025</v>
      </c>
      <c r="E30" s="73" t="n">
        <v>-4872</v>
      </c>
      <c r="F30" s="263" t="s">
        <v>80</v>
      </c>
    </row>
    <row r="31" s="255" customFormat="true" ht="14.25" hidden="false" customHeight="true" outlineLevel="0" collapsed="false">
      <c r="A31" s="126" t="s">
        <v>292</v>
      </c>
      <c r="B31" s="73" t="n">
        <v>0</v>
      </c>
      <c r="C31" s="73" t="n">
        <v>0</v>
      </c>
      <c r="D31" s="73" t="n">
        <v>0</v>
      </c>
      <c r="E31" s="73" t="n">
        <v>0</v>
      </c>
      <c r="F31" s="249" t="n">
        <v>-100</v>
      </c>
    </row>
    <row r="32" s="255" customFormat="true" ht="14.25" hidden="false" customHeight="true" outlineLevel="0" collapsed="false">
      <c r="A32" s="119" t="s">
        <v>293</v>
      </c>
      <c r="B32" s="73" t="n">
        <v>29364</v>
      </c>
      <c r="C32" s="73" t="n">
        <v>21448</v>
      </c>
      <c r="D32" s="73" t="n">
        <v>7915</v>
      </c>
      <c r="E32" s="73" t="n">
        <v>6871</v>
      </c>
      <c r="F32" s="246" t="n">
        <v>21.7766350101605</v>
      </c>
    </row>
    <row r="33" s="255" customFormat="true" ht="19.5" hidden="false" customHeight="true" outlineLevel="0" collapsed="false">
      <c r="A33" s="242" t="s">
        <v>294</v>
      </c>
      <c r="B33" s="62" t="n">
        <v>1129596</v>
      </c>
      <c r="C33" s="62" t="n">
        <v>701489</v>
      </c>
      <c r="D33" s="62" t="n">
        <v>428107</v>
      </c>
      <c r="E33" s="62" t="n">
        <v>372133</v>
      </c>
      <c r="F33" s="243" t="n">
        <v>4.25484196973683</v>
      </c>
    </row>
    <row r="34" s="255" customFormat="true" ht="14.25" hidden="false" customHeight="true" outlineLevel="0" collapsed="false">
      <c r="A34" s="119" t="s">
        <v>295</v>
      </c>
      <c r="B34" s="73" t="n">
        <v>737266</v>
      </c>
      <c r="C34" s="73" t="n">
        <v>492782</v>
      </c>
      <c r="D34" s="73" t="n">
        <v>244484</v>
      </c>
      <c r="E34" s="73" t="n">
        <v>238737</v>
      </c>
      <c r="F34" s="246" t="n">
        <v>5.79829520994174</v>
      </c>
    </row>
    <row r="35" s="255" customFormat="true" ht="14.25" hidden="false" customHeight="true" outlineLevel="0" collapsed="false">
      <c r="A35" s="119" t="s">
        <v>296</v>
      </c>
      <c r="B35" s="73" t="n">
        <v>208021</v>
      </c>
      <c r="C35" s="73" t="n">
        <v>117850</v>
      </c>
      <c r="D35" s="73" t="n">
        <v>90171</v>
      </c>
      <c r="E35" s="73" t="n">
        <v>79355</v>
      </c>
      <c r="F35" s="246" t="n">
        <v>-2.65017502480298</v>
      </c>
    </row>
    <row r="36" s="255" customFormat="true" ht="14.25" hidden="false" customHeight="true" outlineLevel="0" collapsed="false">
      <c r="A36" s="119" t="s">
        <v>297</v>
      </c>
      <c r="B36" s="73" t="n">
        <v>537</v>
      </c>
      <c r="C36" s="73" t="n">
        <v>256</v>
      </c>
      <c r="D36" s="73" t="n">
        <v>281</v>
      </c>
      <c r="E36" s="73" t="n">
        <v>212</v>
      </c>
      <c r="F36" s="246" t="n">
        <v>-11.9672131147541</v>
      </c>
    </row>
    <row r="37" s="255" customFormat="true" ht="14.25" hidden="false" customHeight="true" outlineLevel="0" collapsed="false">
      <c r="A37" s="119" t="s">
        <v>298</v>
      </c>
      <c r="B37" s="73" t="n">
        <v>178184</v>
      </c>
      <c r="C37" s="73" t="n">
        <v>87222</v>
      </c>
      <c r="D37" s="73" t="n">
        <v>90962</v>
      </c>
      <c r="E37" s="73" t="n">
        <v>51980</v>
      </c>
      <c r="F37" s="246" t="n">
        <v>6.55217159908388</v>
      </c>
    </row>
    <row r="38" s="255" customFormat="true" ht="14.25" hidden="false" customHeight="true" outlineLevel="0" collapsed="false">
      <c r="A38" s="119" t="s">
        <v>299</v>
      </c>
      <c r="B38" s="73" t="n">
        <v>5359</v>
      </c>
      <c r="C38" s="73" t="n">
        <v>3150</v>
      </c>
      <c r="D38" s="73" t="n">
        <v>2209</v>
      </c>
      <c r="E38" s="73" t="n">
        <v>1849</v>
      </c>
      <c r="F38" s="246" t="n">
        <v>8.30638641875505</v>
      </c>
    </row>
    <row r="39" s="255" customFormat="true" ht="14.25" hidden="false" customHeight="true" outlineLevel="0" collapsed="false">
      <c r="A39" s="119" t="s">
        <v>300</v>
      </c>
      <c r="B39" s="73" t="n">
        <v>229</v>
      </c>
      <c r="C39" s="73" t="n">
        <v>229</v>
      </c>
      <c r="D39" s="73" t="n">
        <v>0</v>
      </c>
      <c r="E39" s="73" t="n">
        <v>0</v>
      </c>
      <c r="F39" s="246" t="n">
        <v>38.7878787878788</v>
      </c>
    </row>
    <row r="40" s="255" customFormat="true" ht="14.25" hidden="false" customHeight="true" outlineLevel="0" collapsed="false">
      <c r="A40" s="119" t="s">
        <v>301</v>
      </c>
      <c r="B40" s="73" t="n">
        <v>224874</v>
      </c>
      <c r="C40" s="73" t="n">
        <v>148381</v>
      </c>
      <c r="D40" s="73" t="n">
        <v>76493</v>
      </c>
      <c r="E40" s="73" t="n">
        <v>67598</v>
      </c>
      <c r="F40" s="246" t="n">
        <v>4.44633327295276</v>
      </c>
    </row>
    <row r="41" s="255" customFormat="true" ht="14.25" hidden="false" customHeight="true" outlineLevel="0" collapsed="false">
      <c r="A41" s="119" t="s">
        <v>302</v>
      </c>
      <c r="B41" s="73" t="n">
        <v>904721</v>
      </c>
      <c r="C41" s="73" t="n">
        <v>553108</v>
      </c>
      <c r="D41" s="73" t="n">
        <v>351613</v>
      </c>
      <c r="E41" s="73" t="n">
        <v>304535</v>
      </c>
      <c r="F41" s="246" t="n">
        <v>4.20735942353832</v>
      </c>
    </row>
    <row r="42" s="255" customFormat="true" ht="14.25" hidden="false" customHeight="true" outlineLevel="0" collapsed="false">
      <c r="A42" s="242" t="s">
        <v>303</v>
      </c>
      <c r="B42" s="62" t="n">
        <v>-2165</v>
      </c>
      <c r="C42" s="62" t="n">
        <v>62961</v>
      </c>
      <c r="D42" s="62" t="n">
        <v>-65126</v>
      </c>
      <c r="E42" s="62" t="n">
        <v>-51021</v>
      </c>
      <c r="F42" s="271" t="s">
        <v>80</v>
      </c>
    </row>
    <row r="43" customFormat="false" ht="16.5" hidden="false" customHeight="true" outlineLevel="0" collapsed="false">
      <c r="A43" s="254" t="s">
        <v>304</v>
      </c>
      <c r="B43" s="254"/>
      <c r="C43" s="254"/>
      <c r="D43" s="254"/>
      <c r="E43" s="254"/>
      <c r="F43" s="254"/>
      <c r="G43" s="272"/>
    </row>
  </sheetData>
  <mergeCells count="8">
    <mergeCell ref="A3:A6"/>
    <mergeCell ref="B3:B5"/>
    <mergeCell ref="C3:E3"/>
    <mergeCell ref="F3:F5"/>
    <mergeCell ref="C4:C5"/>
    <mergeCell ref="D4:D5"/>
    <mergeCell ref="B6:E6"/>
    <mergeCell ref="A43:F43"/>
  </mergeCells>
  <conditionalFormatting sqref="F22 F7:F20 B40:F41 B39:C39 F24:F29 F31:F38 B7:E38 B42:E42">
    <cfRule type="cellIs" priority="2" operator="equal" aboveAverage="0" equalAverage="0" bottom="0" percent="0" rank="0" text="" dxfId="360">
      <formula>"."</formula>
    </cfRule>
    <cfRule type="cellIs" priority="3" operator="equal" aboveAverage="0" equalAverage="0" bottom="0" percent="0" rank="0" text="" dxfId="361">
      <formula>"..."</formula>
    </cfRule>
  </conditionalFormatting>
  <conditionalFormatting sqref="F39">
    <cfRule type="cellIs" priority="4" operator="equal" aboveAverage="0" equalAverage="0" bottom="0" percent="0" rank="0" text="" dxfId="362">
      <formula>"."</formula>
    </cfRule>
    <cfRule type="cellIs" priority="5" operator="equal" aboveAverage="0" equalAverage="0" bottom="0" percent="0" rank="0" text="" dxfId="363">
      <formula>"..."</formula>
    </cfRule>
  </conditionalFormatting>
  <conditionalFormatting sqref="F23">
    <cfRule type="cellIs" priority="6" operator="equal" aboveAverage="0" equalAverage="0" bottom="0" percent="0" rank="0" text="" dxfId="364">
      <formula>"."</formula>
    </cfRule>
    <cfRule type="cellIs" priority="7" operator="equal" aboveAverage="0" equalAverage="0" bottom="0" percent="0" rank="0" text="" dxfId="365">
      <formula>"..."</formula>
    </cfRule>
  </conditionalFormatting>
  <conditionalFormatting sqref="F30">
    <cfRule type="cellIs" priority="8" operator="equal" aboveAverage="0" equalAverage="0" bottom="0" percent="0" rank="0" text="" dxfId="366">
      <formula>"."</formula>
    </cfRule>
    <cfRule type="cellIs" priority="9" operator="equal" aboveAverage="0" equalAverage="0" bottom="0" percent="0" rank="0" text="" dxfId="367">
      <formula>"..."</formula>
    </cfRule>
  </conditionalFormatting>
  <conditionalFormatting sqref="D39:E39">
    <cfRule type="cellIs" priority="10" operator="equal" aboveAverage="0" equalAverage="0" bottom="0" percent="0" rank="0" text="" dxfId="368">
      <formula>"."</formula>
    </cfRule>
    <cfRule type="cellIs" priority="11" operator="equal" aboveAverage="0" equalAverage="0" bottom="0" percent="0" rank="0" text="" dxfId="369">
      <formula>"..."</formula>
    </cfRule>
  </conditionalFormatting>
  <conditionalFormatting sqref="F42">
    <cfRule type="cellIs" priority="12" operator="equal" aboveAverage="0" equalAverage="0" bottom="0" percent="0" rank="0" text="" dxfId="370">
      <formula>"."</formula>
    </cfRule>
    <cfRule type="cellIs" priority="13" operator="equal" aboveAverage="0" equalAverage="0" bottom="0" percent="0" rank="0" text="" dxfId="37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/>
    <oddFooter>&amp;C&amp;8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1953125" defaultRowHeight="8.45" zeroHeight="false" outlineLevelRow="0" outlineLevelCol="0"/>
  <cols>
    <col collapsed="false" customWidth="true" hidden="false" outlineLevel="0" max="1" min="1" style="1" width="60.59"/>
    <col collapsed="false" customWidth="true" hidden="false" outlineLevel="0" max="5" min="2" style="1" width="14.38"/>
    <col collapsed="false" customWidth="true" hidden="false" outlineLevel="0" max="6" min="6" style="1" width="13.98"/>
    <col collapsed="false" customWidth="false" hidden="false" outlineLevel="0" max="257" min="7" style="240" width="11.19"/>
  </cols>
  <sheetData>
    <row r="1" s="19" customFormat="true" ht="16.5" hidden="false" customHeight="true" outlineLevel="0" collapsed="false">
      <c r="A1" s="2"/>
    </row>
    <row r="2" s="19" customFormat="true" ht="14.85" hidden="false" customHeight="true" outlineLevel="0" collapsed="false">
      <c r="A2" s="273" t="s">
        <v>305</v>
      </c>
      <c r="B2" s="273"/>
      <c r="C2" s="273"/>
      <c r="D2" s="273"/>
      <c r="E2" s="273"/>
      <c r="F2" s="273"/>
    </row>
    <row r="3" s="156" customFormat="true" ht="15" hidden="false" customHeight="true" outlineLevel="0" collapsed="false">
      <c r="A3" s="55" t="s">
        <v>33</v>
      </c>
      <c r="B3" s="274" t="s">
        <v>173</v>
      </c>
      <c r="C3" s="7" t="s">
        <v>4</v>
      </c>
      <c r="D3" s="7"/>
      <c r="E3" s="7"/>
      <c r="F3" s="241" t="s">
        <v>5</v>
      </c>
    </row>
    <row r="4" s="156" customFormat="true" ht="15" hidden="false" customHeight="true" outlineLevel="0" collapsed="false">
      <c r="A4" s="55"/>
      <c r="B4" s="274"/>
      <c r="C4" s="9" t="s">
        <v>222</v>
      </c>
      <c r="D4" s="111" t="s">
        <v>223</v>
      </c>
      <c r="E4" s="84" t="s">
        <v>8</v>
      </c>
      <c r="F4" s="241"/>
    </row>
    <row r="5" s="156" customFormat="true" ht="33" hidden="false" customHeight="true" outlineLevel="0" collapsed="false">
      <c r="A5" s="55"/>
      <c r="B5" s="274"/>
      <c r="C5" s="9"/>
      <c r="D5" s="111"/>
      <c r="E5" s="158" t="s">
        <v>268</v>
      </c>
      <c r="F5" s="241"/>
    </row>
    <row r="6" s="156" customFormat="true" ht="15" hidden="false" customHeight="true" outlineLevel="0" collapsed="false">
      <c r="A6" s="55"/>
      <c r="B6" s="59" t="s">
        <v>306</v>
      </c>
      <c r="C6" s="59"/>
      <c r="D6" s="59"/>
      <c r="E6" s="59"/>
      <c r="F6" s="113" t="s">
        <v>11</v>
      </c>
    </row>
    <row r="7" s="244" customFormat="true" ht="33" hidden="false" customHeight="true" outlineLevel="0" collapsed="false">
      <c r="A7" s="242" t="s">
        <v>75</v>
      </c>
      <c r="B7" s="275" t="n">
        <v>3709.84514250292</v>
      </c>
      <c r="C7" s="275" t="n">
        <v>3910.22271137567</v>
      </c>
      <c r="D7" s="275" t="n">
        <v>3401.97295468973</v>
      </c>
      <c r="E7" s="275" t="n">
        <v>3425.63712927837</v>
      </c>
      <c r="F7" s="134" t="n">
        <v>2.65650801571867</v>
      </c>
    </row>
    <row r="8" s="244" customFormat="true" ht="29.25" hidden="false" customHeight="true" outlineLevel="0" collapsed="false">
      <c r="A8" s="242" t="s">
        <v>103</v>
      </c>
      <c r="B8" s="275" t="n">
        <v>3710.29220932958</v>
      </c>
      <c r="C8" s="275" t="n">
        <v>3888.76008429085</v>
      </c>
      <c r="D8" s="275" t="n">
        <v>3436.08339729636</v>
      </c>
      <c r="E8" s="275" t="n">
        <v>3456.54581341333</v>
      </c>
      <c r="F8" s="134" t="n">
        <v>4.02931648382418</v>
      </c>
    </row>
    <row r="9" s="244" customFormat="true" ht="29.25" hidden="false" customHeight="true" outlineLevel="0" collapsed="false">
      <c r="A9" s="245" t="s">
        <v>235</v>
      </c>
      <c r="B9" s="276" t="n">
        <v>3504.9322248247</v>
      </c>
      <c r="C9" s="276" t="n">
        <v>3683.15221662412</v>
      </c>
      <c r="D9" s="276" t="n">
        <v>3231.10427543891</v>
      </c>
      <c r="E9" s="276" t="n">
        <v>3259.88643582123</v>
      </c>
      <c r="F9" s="137" t="n">
        <v>4.38973994435115</v>
      </c>
    </row>
    <row r="10" s="244" customFormat="true" ht="27.95" hidden="false" customHeight="true" outlineLevel="0" collapsed="false">
      <c r="A10" s="261" t="s">
        <v>236</v>
      </c>
      <c r="B10" s="276" t="n">
        <v>462.18392703786</v>
      </c>
      <c r="C10" s="276" t="n">
        <v>446.295110356693</v>
      </c>
      <c r="D10" s="276" t="n">
        <v>486.596463735021</v>
      </c>
      <c r="E10" s="276" t="n">
        <v>484.883780737221</v>
      </c>
      <c r="F10" s="137" t="n">
        <v>0.413917418911069</v>
      </c>
    </row>
    <row r="11" s="244" customFormat="true" ht="15" hidden="false" customHeight="true" outlineLevel="0" collapsed="false">
      <c r="A11" s="261" t="s">
        <v>237</v>
      </c>
      <c r="B11" s="276" t="n">
        <v>17.7713479500447</v>
      </c>
      <c r="C11" s="276" t="n">
        <v>11.1451770646521</v>
      </c>
      <c r="D11" s="276" t="n">
        <v>27.9521967286097</v>
      </c>
      <c r="E11" s="276" t="n">
        <v>31.2101019879008</v>
      </c>
      <c r="F11" s="137" t="n">
        <v>66.7619476606394</v>
      </c>
    </row>
    <row r="12" s="244" customFormat="true" ht="15" hidden="false" customHeight="true" outlineLevel="0" collapsed="false">
      <c r="A12" s="261" t="s">
        <v>238</v>
      </c>
      <c r="B12" s="276" t="n">
        <v>33.6072662376185</v>
      </c>
      <c r="C12" s="276" t="n">
        <v>33.5647558421876</v>
      </c>
      <c r="D12" s="276" t="n">
        <v>33.6725817742814</v>
      </c>
      <c r="E12" s="276" t="n">
        <v>33.373267132574</v>
      </c>
      <c r="F12" s="137" t="n">
        <v>-0.302937276375161</v>
      </c>
    </row>
    <row r="13" s="244" customFormat="true" ht="15" hidden="false" customHeight="true" outlineLevel="0" collapsed="false">
      <c r="A13" s="261" t="s">
        <v>239</v>
      </c>
      <c r="B13" s="276" t="n">
        <v>34.4719043250276</v>
      </c>
      <c r="C13" s="276" t="n">
        <v>42.8381897970809</v>
      </c>
      <c r="D13" s="276" t="n">
        <v>21.6174384951395</v>
      </c>
      <c r="E13" s="276" t="n">
        <v>21.7096371205668</v>
      </c>
      <c r="F13" s="137" t="n">
        <v>-6.71869975287946</v>
      </c>
    </row>
    <row r="14" s="244" customFormat="true" ht="15" hidden="false" customHeight="true" outlineLevel="0" collapsed="false">
      <c r="A14" s="261" t="s">
        <v>240</v>
      </c>
      <c r="B14" s="276" t="n">
        <v>2.32955360861549</v>
      </c>
      <c r="C14" s="276" t="n">
        <v>2.16648890603924</v>
      </c>
      <c r="D14" s="276" t="n">
        <v>2.58009605715243</v>
      </c>
      <c r="E14" s="277" t="n">
        <v>2.61863043607324</v>
      </c>
      <c r="F14" s="137" t="n">
        <v>-27.6838803859017</v>
      </c>
    </row>
    <row r="15" s="244" customFormat="true" ht="15" hidden="false" customHeight="true" outlineLevel="0" collapsed="false">
      <c r="A15" s="261" t="s">
        <v>241</v>
      </c>
      <c r="B15" s="276" t="n">
        <v>18.1143191570684</v>
      </c>
      <c r="C15" s="276" t="n">
        <v>19.6182450240035</v>
      </c>
      <c r="D15" s="276" t="n">
        <v>15.8035967066119</v>
      </c>
      <c r="E15" s="277" t="n">
        <v>16.394099592533</v>
      </c>
      <c r="F15" s="137" t="n">
        <v>16.7922358894057</v>
      </c>
    </row>
    <row r="16" s="244" customFormat="true" ht="29.25" hidden="false" customHeight="true" outlineLevel="0" collapsed="false">
      <c r="A16" s="261" t="s">
        <v>242</v>
      </c>
      <c r="B16" s="276" t="n">
        <v>8.23436185745764</v>
      </c>
      <c r="C16" s="276" t="n">
        <v>7.91688305534657</v>
      </c>
      <c r="D16" s="276" t="n">
        <v>8.72215544603201</v>
      </c>
      <c r="E16" s="276" t="n">
        <v>8.63857615561046</v>
      </c>
      <c r="F16" s="137" t="n">
        <v>-0.173698120717361</v>
      </c>
    </row>
    <row r="17" s="244" customFormat="true" ht="15" hidden="false" customHeight="true" outlineLevel="0" collapsed="false">
      <c r="A17" s="261" t="s">
        <v>243</v>
      </c>
      <c r="B17" s="278" t="n">
        <v>0</v>
      </c>
      <c r="C17" s="278" t="n">
        <v>0</v>
      </c>
      <c r="D17" s="276" t="n">
        <v>0</v>
      </c>
      <c r="E17" s="276" t="n">
        <v>0</v>
      </c>
      <c r="F17" s="279" t="n">
        <v>0</v>
      </c>
    </row>
    <row r="18" s="244" customFormat="true" ht="15" hidden="false" customHeight="true" outlineLevel="0" collapsed="false">
      <c r="A18" s="261" t="s">
        <v>244</v>
      </c>
      <c r="B18" s="276" t="n">
        <v>0.158208126144867</v>
      </c>
      <c r="C18" s="276" t="n">
        <v>0.201564591228393</v>
      </c>
      <c r="D18" s="276" t="n">
        <v>0.0915926370150004</v>
      </c>
      <c r="E18" s="276" t="n">
        <v>0.0902225256650871</v>
      </c>
      <c r="F18" s="137" t="n">
        <v>-7.45550768037316</v>
      </c>
    </row>
    <row r="19" s="244" customFormat="true" ht="15" hidden="false" customHeight="true" outlineLevel="0" collapsed="false">
      <c r="A19" s="261" t="s">
        <v>245</v>
      </c>
      <c r="B19" s="276" t="n">
        <v>2.1440416613237</v>
      </c>
      <c r="C19" s="276" t="n">
        <v>2.07573112012035</v>
      </c>
      <c r="D19" s="276" t="n">
        <v>2.24899809875974</v>
      </c>
      <c r="E19" s="277" t="n">
        <v>2.38942485124367</v>
      </c>
      <c r="F19" s="137" t="n">
        <v>28.2437606866172</v>
      </c>
    </row>
    <row r="20" s="244" customFormat="true" ht="15" hidden="false" customHeight="true" outlineLevel="0" collapsed="false">
      <c r="A20" s="261" t="s">
        <v>246</v>
      </c>
      <c r="B20" s="276" t="n">
        <v>93.7434789119464</v>
      </c>
      <c r="C20" s="276" t="n">
        <v>137.494898891541</v>
      </c>
      <c r="D20" s="276" t="n">
        <v>26.5211572477583</v>
      </c>
      <c r="E20" s="276" t="n">
        <v>27.2564442480278</v>
      </c>
      <c r="F20" s="137" t="n">
        <v>22.6567300269707</v>
      </c>
    </row>
    <row r="21" s="244" customFormat="true" ht="15" hidden="false" customHeight="true" outlineLevel="0" collapsed="false">
      <c r="A21" s="261" t="s">
        <v>247</v>
      </c>
      <c r="B21" s="276" t="n">
        <v>193.643569576195</v>
      </c>
      <c r="C21" s="276" t="n">
        <v>178.10510681148</v>
      </c>
      <c r="D21" s="276" t="n">
        <v>217.517801375388</v>
      </c>
      <c r="E21" s="276" t="n">
        <v>217.252541307069</v>
      </c>
      <c r="F21" s="137" t="n">
        <v>2.82775760260229</v>
      </c>
    </row>
    <row r="22" s="244" customFormat="true" ht="15" hidden="false" customHeight="true" outlineLevel="0" collapsed="false">
      <c r="A22" s="261" t="s">
        <v>248</v>
      </c>
      <c r="B22" s="276" t="n">
        <v>52.6615223796583</v>
      </c>
      <c r="C22" s="276" t="n">
        <v>55.0368002507557</v>
      </c>
      <c r="D22" s="276" t="n">
        <v>49.0120021316936</v>
      </c>
      <c r="E22" s="276" t="n">
        <v>48.954923583286</v>
      </c>
      <c r="F22" s="137" t="n">
        <v>0.841570138299687</v>
      </c>
    </row>
    <row r="23" s="244" customFormat="true" ht="15" hidden="false" customHeight="true" outlineLevel="0" collapsed="false">
      <c r="A23" s="261" t="s">
        <v>249</v>
      </c>
      <c r="B23" s="276" t="n">
        <v>597.549863001111</v>
      </c>
      <c r="C23" s="276" t="n">
        <v>638.352755142008</v>
      </c>
      <c r="D23" s="276" t="n">
        <v>534.857837425626</v>
      </c>
      <c r="E23" s="276" t="n">
        <v>540.168289056792</v>
      </c>
      <c r="F23" s="137" t="n">
        <v>6.94941828070276</v>
      </c>
    </row>
    <row r="24" s="244" customFormat="true" ht="29.25" hidden="false" customHeight="true" outlineLevel="0" collapsed="false">
      <c r="A24" s="261" t="s">
        <v>250</v>
      </c>
      <c r="B24" s="276" t="n">
        <v>229.627960939231</v>
      </c>
      <c r="C24" s="276" t="n">
        <v>242.681792248459</v>
      </c>
      <c r="D24" s="276" t="n">
        <v>209.571266833571</v>
      </c>
      <c r="E24" s="276" t="n">
        <v>210.320690573495</v>
      </c>
      <c r="F24" s="137" t="n">
        <v>5.63500726867422</v>
      </c>
    </row>
    <row r="25" s="244" customFormat="true" ht="23.25" hidden="false" customHeight="true" outlineLevel="0" collapsed="false">
      <c r="A25" s="262" t="s">
        <v>251</v>
      </c>
      <c r="B25" s="276" t="n">
        <v>52.0838690653552</v>
      </c>
      <c r="C25" s="276" t="n">
        <v>62.322424823583</v>
      </c>
      <c r="D25" s="276" t="n">
        <v>36.3527341929942</v>
      </c>
      <c r="E25" s="276" t="n">
        <v>35.9949359902489</v>
      </c>
      <c r="F25" s="137" t="n">
        <v>5.65861008295545</v>
      </c>
    </row>
    <row r="26" s="244" customFormat="true" ht="15" hidden="false" customHeight="true" outlineLevel="0" collapsed="false">
      <c r="A26" s="262" t="s">
        <v>252</v>
      </c>
      <c r="B26" s="276" t="n">
        <v>8.05554240273164</v>
      </c>
      <c r="C26" s="276" t="n">
        <v>7.09470223106405</v>
      </c>
      <c r="D26" s="276" t="n">
        <v>9.53183522060672</v>
      </c>
      <c r="E26" s="276" t="n">
        <v>9.69264537895154</v>
      </c>
      <c r="F26" s="137" t="n">
        <v>-13.9705650758479</v>
      </c>
    </row>
    <row r="27" s="244" customFormat="true" ht="15" hidden="false" customHeight="true" outlineLevel="0" collapsed="false">
      <c r="A27" s="262" t="s">
        <v>253</v>
      </c>
      <c r="B27" s="276" t="n">
        <v>15.8459015989261</v>
      </c>
      <c r="C27" s="276" t="n">
        <v>17.4782912344944</v>
      </c>
      <c r="D27" s="276" t="n">
        <v>13.3377996627001</v>
      </c>
      <c r="E27" s="276" t="n">
        <v>13.3787044659008</v>
      </c>
      <c r="F27" s="137" t="n">
        <v>67.8507731763036</v>
      </c>
    </row>
    <row r="28" s="244" customFormat="true" ht="15" hidden="false" customHeight="true" outlineLevel="0" collapsed="false">
      <c r="A28" s="262" t="s">
        <v>254</v>
      </c>
      <c r="B28" s="276" t="n">
        <v>43.3449042426375</v>
      </c>
      <c r="C28" s="276" t="n">
        <v>40.2697858043526</v>
      </c>
      <c r="D28" s="276" t="n">
        <v>48.0697017671583</v>
      </c>
      <c r="E28" s="276" t="n">
        <v>48.7459388036247</v>
      </c>
      <c r="F28" s="137" t="n">
        <v>-2.10505033584043</v>
      </c>
    </row>
    <row r="29" s="244" customFormat="true" ht="15" hidden="false" customHeight="true" outlineLevel="0" collapsed="false">
      <c r="A29" s="262" t="s">
        <v>255</v>
      </c>
      <c r="B29" s="276" t="n">
        <v>77.435685016126</v>
      </c>
      <c r="C29" s="276" t="n">
        <v>82.5879738970041</v>
      </c>
      <c r="D29" s="276" t="n">
        <v>69.5193974849158</v>
      </c>
      <c r="E29" s="276" t="n">
        <v>69.5556862843691</v>
      </c>
      <c r="F29" s="137" t="n">
        <v>7.07528718833764</v>
      </c>
    </row>
    <row r="30" s="244" customFormat="true" ht="15" hidden="false" customHeight="true" outlineLevel="0" collapsed="false">
      <c r="A30" s="262" t="s">
        <v>256</v>
      </c>
      <c r="B30" s="276" t="n">
        <v>13.9520113330827</v>
      </c>
      <c r="C30" s="276" t="n">
        <v>14.5858258182199</v>
      </c>
      <c r="D30" s="276" t="n">
        <v>12.978180513073</v>
      </c>
      <c r="E30" s="276" t="n">
        <v>12.9749307500033</v>
      </c>
      <c r="F30" s="137" t="n">
        <v>1.77575884525282</v>
      </c>
    </row>
    <row r="31" s="244" customFormat="true" ht="15" hidden="false" customHeight="true" outlineLevel="0" collapsed="false">
      <c r="A31" s="262" t="s">
        <v>257</v>
      </c>
      <c r="B31" s="276" t="n">
        <v>2.05459359054335</v>
      </c>
      <c r="C31" s="276" t="n">
        <v>2.2832047261783</v>
      </c>
      <c r="D31" s="276" t="n">
        <v>1.70334164711305</v>
      </c>
      <c r="E31" s="276" t="n">
        <v>0</v>
      </c>
      <c r="F31" s="137" t="n">
        <v>11.0687226444484</v>
      </c>
    </row>
    <row r="32" s="244" customFormat="true" ht="15" hidden="false" customHeight="true" outlineLevel="0" collapsed="false">
      <c r="A32" s="262" t="s">
        <v>258</v>
      </c>
      <c r="B32" s="276" t="n">
        <v>2.4100036714199</v>
      </c>
      <c r="C32" s="276" t="n">
        <v>2.02523722760235</v>
      </c>
      <c r="D32" s="276" t="n">
        <v>3.00118205292047</v>
      </c>
      <c r="E32" s="276" t="n">
        <v>3.02056083349589</v>
      </c>
      <c r="F32" s="263" t="s">
        <v>80</v>
      </c>
    </row>
    <row r="33" s="244" customFormat="true" ht="15" hidden="false" customHeight="true" outlineLevel="0" collapsed="false">
      <c r="A33" s="261" t="s">
        <v>259</v>
      </c>
      <c r="B33" s="276" t="n">
        <v>1160.07878686003</v>
      </c>
      <c r="C33" s="276" t="n">
        <v>1269.56880504157</v>
      </c>
      <c r="D33" s="276" t="n">
        <v>991.851716180969</v>
      </c>
      <c r="E33" s="276" t="n">
        <v>1007.17000870547</v>
      </c>
      <c r="F33" s="137" t="n">
        <v>2.44804729841181</v>
      </c>
    </row>
    <row r="34" s="244" customFormat="true" ht="29.25" hidden="false" customHeight="true" outlineLevel="0" collapsed="false">
      <c r="A34" s="262" t="s">
        <v>260</v>
      </c>
      <c r="B34" s="276" t="n">
        <v>1100.76025294803</v>
      </c>
      <c r="C34" s="276" t="n">
        <v>1204.28338638427</v>
      </c>
      <c r="D34" s="276" t="n">
        <v>941.701064039847</v>
      </c>
      <c r="E34" s="276" t="n">
        <v>956.072612871255</v>
      </c>
      <c r="F34" s="137" t="n">
        <v>2.55089881607667</v>
      </c>
    </row>
    <row r="35" s="244" customFormat="true" ht="15" hidden="false" customHeight="true" outlineLevel="0" collapsed="false">
      <c r="A35" s="262" t="s">
        <v>261</v>
      </c>
      <c r="B35" s="276" t="n">
        <v>5.78843827750524</v>
      </c>
      <c r="C35" s="276" t="n">
        <v>5.45341631063976</v>
      </c>
      <c r="D35" s="276" t="n">
        <v>6.30318624298165</v>
      </c>
      <c r="E35" s="276" t="n">
        <v>6.33651210466436</v>
      </c>
      <c r="F35" s="137" t="n">
        <v>-0.614670538770952</v>
      </c>
    </row>
    <row r="36" s="244" customFormat="true" ht="15" hidden="false" customHeight="true" outlineLevel="0" collapsed="false">
      <c r="A36" s="262" t="s">
        <v>262</v>
      </c>
      <c r="B36" s="276" t="n">
        <v>11.3550125061612</v>
      </c>
      <c r="C36" s="276" t="n">
        <v>11.8489419549737</v>
      </c>
      <c r="D36" s="276" t="n">
        <v>10.5961094967737</v>
      </c>
      <c r="E36" s="276" t="n">
        <v>10.2924811139126</v>
      </c>
      <c r="F36" s="137" t="n">
        <v>-2.84986953200908</v>
      </c>
    </row>
    <row r="37" s="244" customFormat="true" ht="15" hidden="false" customHeight="true" outlineLevel="0" collapsed="false">
      <c r="A37" s="262" t="s">
        <v>263</v>
      </c>
      <c r="B37" s="276" t="n">
        <v>4.0506830926571</v>
      </c>
      <c r="C37" s="276" t="n">
        <v>3.56310305696237</v>
      </c>
      <c r="D37" s="276" t="n">
        <v>4.79983048060002</v>
      </c>
      <c r="E37" s="276" t="n">
        <v>4.97699363779665</v>
      </c>
      <c r="F37" s="137" t="n">
        <v>-5.89072672931025</v>
      </c>
    </row>
    <row r="38" s="244" customFormat="true" ht="15" hidden="false" customHeight="true" outlineLevel="0" collapsed="false">
      <c r="A38" s="262" t="s">
        <v>264</v>
      </c>
      <c r="B38" s="276" t="n">
        <v>35.5502196863682</v>
      </c>
      <c r="C38" s="276" t="n">
        <v>41.9453956338654</v>
      </c>
      <c r="D38" s="276" t="n">
        <v>25.7242854688678</v>
      </c>
      <c r="E38" s="276" t="n">
        <v>26.5061284157011</v>
      </c>
      <c r="F38" s="137" t="n">
        <v>2.47925686812897</v>
      </c>
    </row>
    <row r="39" s="244" customFormat="true" ht="15" hidden="false" customHeight="true" outlineLevel="0" collapsed="false">
      <c r="A39" s="262" t="s">
        <v>265</v>
      </c>
      <c r="B39" s="276" t="n">
        <v>2.30171874280506</v>
      </c>
      <c r="C39" s="276" t="n">
        <v>2.41456287350441</v>
      </c>
      <c r="D39" s="276" t="n">
        <v>2.12833821126288</v>
      </c>
      <c r="E39" s="276" t="n">
        <v>2.33841422293519</v>
      </c>
      <c r="F39" s="137" t="n">
        <v>5.08305739044833</v>
      </c>
    </row>
  </sheetData>
  <mergeCells count="8">
    <mergeCell ref="A2:F2"/>
    <mergeCell ref="A3:A6"/>
    <mergeCell ref="B3:B5"/>
    <mergeCell ref="C3:E3"/>
    <mergeCell ref="F3:F5"/>
    <mergeCell ref="C4:C5"/>
    <mergeCell ref="D4:D5"/>
    <mergeCell ref="B6:E6"/>
  </mergeCells>
  <conditionalFormatting sqref="E14:E15 E19 F16 F7:F10 F12:F14 F18:F31 F33:F39">
    <cfRule type="cellIs" priority="2" operator="equal" aboveAverage="0" equalAverage="0" bottom="0" percent="0" rank="0" text="" dxfId="372">
      <formula>"."</formula>
    </cfRule>
    <cfRule type="cellIs" priority="3" operator="equal" aboveAverage="0" equalAverage="0" bottom="0" percent="0" rank="0" text="" dxfId="373">
      <formula>"..."</formula>
    </cfRule>
  </conditionalFormatting>
  <conditionalFormatting sqref="F15">
    <cfRule type="cellIs" priority="4" operator="equal" aboveAverage="0" equalAverage="0" bottom="0" percent="0" rank="0" text="" dxfId="374">
      <formula>"."</formula>
    </cfRule>
    <cfRule type="cellIs" priority="5" operator="equal" aboveAverage="0" equalAverage="0" bottom="0" percent="0" rank="0" text="" dxfId="375">
      <formula>"..."</formula>
    </cfRule>
  </conditionalFormatting>
  <conditionalFormatting sqref="F32">
    <cfRule type="cellIs" priority="6" operator="equal" aboveAverage="0" equalAverage="0" bottom="0" percent="0" rank="0" text="" dxfId="376">
      <formula>"."</formula>
    </cfRule>
    <cfRule type="cellIs" priority="7" operator="equal" aboveAverage="0" equalAverage="0" bottom="0" percent="0" rank="0" text="" dxfId="377">
      <formula>"..."</formula>
    </cfRule>
  </conditionalFormatting>
  <conditionalFormatting sqref="F11">
    <cfRule type="cellIs" priority="8" operator="equal" aboveAverage="0" equalAverage="0" bottom="0" percent="0" rank="0" text="" dxfId="378">
      <formula>"."</formula>
    </cfRule>
    <cfRule type="cellIs" priority="9" operator="equal" aboveAverage="0" equalAverage="0" bottom="0" percent="0" rank="0" text="" dxfId="37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/>
    <oddFooter>&amp;C&amp;8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953125" defaultRowHeight="8.45" zeroHeight="false" outlineLevelRow="0" outlineLevelCol="0"/>
  <cols>
    <col collapsed="false" customWidth="true" hidden="false" outlineLevel="0" max="1" min="1" style="1" width="60.39"/>
    <col collapsed="false" customWidth="true" hidden="false" outlineLevel="0" max="5" min="2" style="1" width="14.38"/>
    <col collapsed="false" customWidth="true" hidden="false" outlineLevel="0" max="6" min="6" style="1" width="14.2"/>
    <col collapsed="false" customWidth="false" hidden="false" outlineLevel="0" max="257" min="7" style="240" width="11.19"/>
  </cols>
  <sheetData>
    <row r="1" s="19" customFormat="true" ht="16.5" hidden="false" customHeight="true" outlineLevel="0" collapsed="false">
      <c r="A1" s="19" t="s">
        <v>307</v>
      </c>
      <c r="B1" s="2"/>
      <c r="C1" s="2"/>
      <c r="D1" s="2"/>
      <c r="E1" s="2"/>
      <c r="F1" s="2"/>
    </row>
    <row r="2" s="19" customFormat="true" ht="14.85" hidden="false" customHeight="true" outlineLevel="0" collapsed="false">
      <c r="A2" s="260" t="s">
        <v>234</v>
      </c>
      <c r="B2" s="54"/>
      <c r="C2" s="54"/>
      <c r="D2" s="54"/>
      <c r="E2" s="54"/>
      <c r="F2" s="54"/>
    </row>
    <row r="3" s="156" customFormat="true" ht="15" hidden="false" customHeight="true" outlineLevel="0" collapsed="false">
      <c r="A3" s="55" t="s">
        <v>33</v>
      </c>
      <c r="B3" s="274" t="s">
        <v>173</v>
      </c>
      <c r="C3" s="7" t="s">
        <v>4</v>
      </c>
      <c r="D3" s="7"/>
      <c r="E3" s="7"/>
      <c r="F3" s="241" t="s">
        <v>5</v>
      </c>
      <c r="G3" s="266"/>
    </row>
    <row r="4" s="156" customFormat="true" ht="15" hidden="false" customHeight="true" outlineLevel="0" collapsed="false">
      <c r="A4" s="55"/>
      <c r="B4" s="274"/>
      <c r="C4" s="9" t="s">
        <v>222</v>
      </c>
      <c r="D4" s="111" t="s">
        <v>223</v>
      </c>
      <c r="E4" s="84" t="s">
        <v>8</v>
      </c>
      <c r="F4" s="241"/>
      <c r="G4" s="266"/>
    </row>
    <row r="5" s="156" customFormat="true" ht="33" hidden="false" customHeight="true" outlineLevel="0" collapsed="false">
      <c r="A5" s="55"/>
      <c r="B5" s="274"/>
      <c r="C5" s="9"/>
      <c r="D5" s="111"/>
      <c r="E5" s="158" t="s">
        <v>268</v>
      </c>
      <c r="F5" s="241"/>
      <c r="G5" s="266"/>
    </row>
    <row r="6" s="156" customFormat="true" ht="15" hidden="false" customHeight="true" outlineLevel="0" collapsed="false">
      <c r="A6" s="55"/>
      <c r="B6" s="59" t="s">
        <v>306</v>
      </c>
      <c r="C6" s="59"/>
      <c r="D6" s="59"/>
      <c r="E6" s="59"/>
      <c r="F6" s="113" t="s">
        <v>11</v>
      </c>
      <c r="G6" s="146"/>
    </row>
    <row r="7" s="267" customFormat="true" ht="16.9" hidden="false" customHeight="true" outlineLevel="0" collapsed="false">
      <c r="A7" s="264" t="s">
        <v>266</v>
      </c>
      <c r="B7" s="276" t="n">
        <v>211.774960860558</v>
      </c>
      <c r="C7" s="276" t="n">
        <v>196.335268200494</v>
      </c>
      <c r="D7" s="276" t="n">
        <v>235.49743631107</v>
      </c>
      <c r="E7" s="276" t="n">
        <v>235.745726873554</v>
      </c>
      <c r="F7" s="246" t="n">
        <v>9.83636889646756</v>
      </c>
    </row>
    <row r="8" s="269" customFormat="true" ht="20.1" hidden="false" customHeight="true" outlineLevel="0" collapsed="false">
      <c r="A8" s="265" t="s">
        <v>308</v>
      </c>
      <c r="B8" s="276" t="n">
        <v>18.281165136874</v>
      </c>
      <c r="C8" s="276" t="n">
        <v>20.4425032273371</v>
      </c>
      <c r="D8" s="276" t="n">
        <v>14.9603548772312</v>
      </c>
      <c r="E8" s="276" t="n">
        <v>15.0808272136554</v>
      </c>
      <c r="F8" s="246" t="n">
        <v>-5.36499183117756</v>
      </c>
    </row>
    <row r="9" s="267" customFormat="true" ht="14.1" hidden="false" customHeight="true" outlineLevel="0" collapsed="false">
      <c r="A9" s="264" t="s">
        <v>269</v>
      </c>
      <c r="B9" s="276" t="n">
        <v>70.9477816178325</v>
      </c>
      <c r="C9" s="276" t="n">
        <v>79.3955336892409</v>
      </c>
      <c r="D9" s="276" t="n">
        <v>57.9681455889131</v>
      </c>
      <c r="E9" s="276" t="n">
        <v>59.0788685007324</v>
      </c>
      <c r="F9" s="246" t="n">
        <v>3.71207435356602</v>
      </c>
    </row>
    <row r="10" s="269" customFormat="true" ht="18.6" hidden="false" customHeight="true" outlineLevel="0" collapsed="false">
      <c r="A10" s="268" t="s">
        <v>270</v>
      </c>
      <c r="B10" s="276" t="n">
        <v>3.05162025872153</v>
      </c>
      <c r="C10" s="276" t="n">
        <v>3.36552574319089</v>
      </c>
      <c r="D10" s="276" t="n">
        <v>2.56931693098969</v>
      </c>
      <c r="E10" s="276" t="n">
        <v>2.60071619314636</v>
      </c>
      <c r="F10" s="246" t="n">
        <v>1.5573972206205</v>
      </c>
    </row>
    <row r="11" s="255" customFormat="true" ht="14.1" hidden="false" customHeight="true" outlineLevel="0" collapsed="false">
      <c r="A11" s="140" t="s">
        <v>271</v>
      </c>
      <c r="B11" s="276" t="n">
        <v>8.58952953995952</v>
      </c>
      <c r="C11" s="276" t="n">
        <v>10.2056460759092</v>
      </c>
      <c r="D11" s="276" t="n">
        <v>6.10643057592391</v>
      </c>
      <c r="E11" s="276" t="n">
        <v>6.31980167639394</v>
      </c>
      <c r="F11" s="246" t="n">
        <v>-0.00534407097720191</v>
      </c>
    </row>
    <row r="12" s="255" customFormat="true" ht="14.1" hidden="false" customHeight="true" outlineLevel="0" collapsed="false">
      <c r="A12" s="140" t="s">
        <v>272</v>
      </c>
      <c r="B12" s="276" t="n">
        <v>22.384353506939</v>
      </c>
      <c r="C12" s="276" t="n">
        <v>23.5662551469508</v>
      </c>
      <c r="D12" s="276" t="n">
        <v>20.5684085100142</v>
      </c>
      <c r="E12" s="276" t="n">
        <v>20.7594993838925</v>
      </c>
      <c r="F12" s="246" t="n">
        <v>-0.714049487743893</v>
      </c>
    </row>
    <row r="13" s="255" customFormat="true" ht="14.1" hidden="false" customHeight="true" outlineLevel="0" collapsed="false">
      <c r="A13" s="140" t="s">
        <v>273</v>
      </c>
      <c r="B13" s="276" t="n">
        <v>17.9820766690764</v>
      </c>
      <c r="C13" s="276" t="n">
        <v>20.271697356055</v>
      </c>
      <c r="D13" s="276" t="n">
        <v>14.4641652874382</v>
      </c>
      <c r="E13" s="276" t="n">
        <v>14.8321241956375</v>
      </c>
      <c r="F13" s="246" t="n">
        <v>14.4108524147532</v>
      </c>
    </row>
    <row r="14" s="255" customFormat="true" ht="14.1" hidden="false" customHeight="true" outlineLevel="0" collapsed="false">
      <c r="A14" s="140" t="s">
        <v>274</v>
      </c>
      <c r="B14" s="276" t="n">
        <v>17.347274664539</v>
      </c>
      <c r="C14" s="276" t="n">
        <v>20.493822830696</v>
      </c>
      <c r="D14" s="276" t="n">
        <v>12.5127281959692</v>
      </c>
      <c r="E14" s="276" t="n">
        <v>12.7588753706035</v>
      </c>
      <c r="F14" s="246" t="n">
        <v>3.06707321041128</v>
      </c>
    </row>
    <row r="15" s="255" customFormat="true" ht="14.1" hidden="false" customHeight="true" outlineLevel="0" collapsed="false">
      <c r="A15" s="140" t="s">
        <v>275</v>
      </c>
      <c r="B15" s="276" t="n">
        <v>1.59292697859694</v>
      </c>
      <c r="C15" s="276" t="n">
        <v>1.49258653643917</v>
      </c>
      <c r="D15" s="276" t="n">
        <v>1.74709608857789</v>
      </c>
      <c r="E15" s="276" t="n">
        <v>1.80785168105866</v>
      </c>
      <c r="F15" s="246" t="n">
        <v>-7.39329295451354</v>
      </c>
    </row>
    <row r="16" s="255" customFormat="true" ht="21.95" hidden="false" customHeight="true" outlineLevel="0" collapsed="false">
      <c r="A16" s="245" t="s">
        <v>276</v>
      </c>
      <c r="B16" s="276" t="n">
        <v>16.810101775559</v>
      </c>
      <c r="C16" s="276" t="n">
        <v>15.4491233573987</v>
      </c>
      <c r="D16" s="276" t="n">
        <v>18.9011911401156</v>
      </c>
      <c r="E16" s="276" t="n">
        <v>19.4991810495758</v>
      </c>
      <c r="F16" s="246" t="n">
        <v>6.96467731620051</v>
      </c>
    </row>
    <row r="17" s="255" customFormat="true" ht="14.1" hidden="false" customHeight="true" outlineLevel="0" collapsed="false">
      <c r="A17" s="126" t="s">
        <v>277</v>
      </c>
      <c r="B17" s="276" t="n">
        <v>37.8689063277893</v>
      </c>
      <c r="C17" s="276" t="n">
        <v>39.7816326047807</v>
      </c>
      <c r="D17" s="276" t="n">
        <v>34.9300782598676</v>
      </c>
      <c r="E17" s="276" t="n">
        <v>34.6444591036696</v>
      </c>
      <c r="F17" s="246" t="n">
        <v>1.65498434933552</v>
      </c>
    </row>
    <row r="18" s="255" customFormat="true" ht="14.1" hidden="false" customHeight="true" outlineLevel="0" collapsed="false">
      <c r="A18" s="126" t="s">
        <v>278</v>
      </c>
      <c r="B18" s="276" t="n">
        <v>31.2644790207675</v>
      </c>
      <c r="C18" s="276" t="n">
        <v>31.068991175487</v>
      </c>
      <c r="D18" s="276" t="n">
        <v>31.5648383422023</v>
      </c>
      <c r="E18" s="276" t="n">
        <v>31.2953145480122</v>
      </c>
      <c r="F18" s="246" t="n">
        <v>4.4827481265943</v>
      </c>
    </row>
    <row r="19" s="255" customFormat="true" ht="14.1" hidden="false" customHeight="true" outlineLevel="0" collapsed="false">
      <c r="A19" s="126" t="s">
        <v>279</v>
      </c>
      <c r="B19" s="276" t="n">
        <v>6.9278515255493</v>
      </c>
      <c r="C19" s="276" t="n">
        <v>7.00504591562461</v>
      </c>
      <c r="D19" s="276" t="n">
        <v>6.80924540664544</v>
      </c>
      <c r="E19" s="276" t="n">
        <v>6.81446107254802</v>
      </c>
      <c r="F19" s="246" t="n">
        <v>3.3321299091467</v>
      </c>
    </row>
    <row r="20" s="255" customFormat="true" ht="30.95" hidden="false" customHeight="true" outlineLevel="0" collapsed="false">
      <c r="A20" s="245" t="s">
        <v>280</v>
      </c>
      <c r="B20" s="276" t="n">
        <v>23.9219385282892</v>
      </c>
      <c r="C20" s="276" t="n">
        <v>23.5667110681898</v>
      </c>
      <c r="D20" s="276" t="n">
        <v>24.4677314327914</v>
      </c>
      <c r="E20" s="276" t="n">
        <v>24.3585819532001</v>
      </c>
      <c r="F20" s="246" t="n">
        <v>6.72922988725492</v>
      </c>
    </row>
    <row r="21" s="255" customFormat="true" ht="14.1" hidden="false" customHeight="true" outlineLevel="0" collapsed="false">
      <c r="A21" s="126" t="s">
        <v>281</v>
      </c>
      <c r="B21" s="276" t="n">
        <v>73.0917379300006</v>
      </c>
      <c r="C21" s="276" t="n">
        <v>70.1850437646347</v>
      </c>
      <c r="D21" s="276" t="n">
        <v>77.5577582387078</v>
      </c>
      <c r="E21" s="276" t="n">
        <v>78.234433332566</v>
      </c>
      <c r="F21" s="246" t="n">
        <v>5.44552118923699</v>
      </c>
    </row>
    <row r="22" s="255" customFormat="true" ht="14.1" hidden="false" customHeight="true" outlineLevel="0" collapsed="false">
      <c r="A22" s="119" t="s">
        <v>282</v>
      </c>
      <c r="B22" s="276" t="n">
        <v>84.4541596258208</v>
      </c>
      <c r="C22" s="276" t="n">
        <v>98.3978100365668</v>
      </c>
      <c r="D22" s="276" t="n">
        <v>63.0302937599514</v>
      </c>
      <c r="E22" s="276" t="n">
        <v>65.2926005551631</v>
      </c>
      <c r="F22" s="246" t="n">
        <v>8.1057796559214</v>
      </c>
    </row>
    <row r="23" s="255" customFormat="true" ht="14.1" hidden="false" customHeight="true" outlineLevel="0" collapsed="false">
      <c r="A23" s="119" t="s">
        <v>283</v>
      </c>
      <c r="B23" s="276" t="n">
        <v>7.83782489639802</v>
      </c>
      <c r="C23" s="276" t="n">
        <v>3.37379219187239</v>
      </c>
      <c r="D23" s="276" t="n">
        <v>14.6966341081455</v>
      </c>
      <c r="E23" s="276" t="n">
        <v>15.3113263576477</v>
      </c>
      <c r="F23" s="270" t="n">
        <v>-7.76997369519148</v>
      </c>
    </row>
    <row r="24" s="255" customFormat="true" ht="14.1" hidden="false" customHeight="true" outlineLevel="0" collapsed="false">
      <c r="A24" s="119" t="s">
        <v>284</v>
      </c>
      <c r="B24" s="276" t="n">
        <v>1.22219096215361</v>
      </c>
      <c r="C24" s="276" t="n">
        <v>0.980437673617444</v>
      </c>
      <c r="D24" s="276" t="n">
        <v>1.59363530231291</v>
      </c>
      <c r="E24" s="276" t="n">
        <v>1.63186795671618</v>
      </c>
      <c r="F24" s="246" t="n">
        <v>-3.3944103651417</v>
      </c>
    </row>
    <row r="25" s="255" customFormat="true" ht="14.1" hidden="false" customHeight="true" outlineLevel="0" collapsed="false">
      <c r="A25" s="119" t="s">
        <v>285</v>
      </c>
      <c r="B25" s="276" t="n">
        <v>14.2088423277958</v>
      </c>
      <c r="C25" s="276" t="n">
        <v>10.1077345405693</v>
      </c>
      <c r="D25" s="276" t="n">
        <v>20.5100317973267</v>
      </c>
      <c r="E25" s="276" t="n">
        <v>20.4681492906586</v>
      </c>
      <c r="F25" s="246" t="n">
        <v>18.9128444902144</v>
      </c>
    </row>
    <row r="26" s="255" customFormat="true" ht="18.95" hidden="false" customHeight="true" outlineLevel="0" collapsed="false">
      <c r="A26" s="242" t="s">
        <v>286</v>
      </c>
      <c r="B26" s="275" t="n">
        <v>18.5426604124504</v>
      </c>
      <c r="C26" s="275" t="n">
        <v>17.0611562440238</v>
      </c>
      <c r="D26" s="275" t="n">
        <v>20.8189328123691</v>
      </c>
      <c r="E26" s="275" t="n">
        <v>12.1696709489267</v>
      </c>
      <c r="F26" s="243" t="n">
        <v>-31.1232630118022</v>
      </c>
    </row>
    <row r="27" s="255" customFormat="true" ht="14.1" hidden="false" customHeight="true" outlineLevel="0" collapsed="false">
      <c r="A27" s="119" t="s">
        <v>159</v>
      </c>
      <c r="B27" s="276" t="n">
        <v>2.78116269820867</v>
      </c>
      <c r="C27" s="276" t="n">
        <v>3.64496369735742</v>
      </c>
      <c r="D27" s="276" t="n">
        <v>1.45396672043912</v>
      </c>
      <c r="E27" s="276" t="n">
        <v>1.68050363303499</v>
      </c>
      <c r="F27" s="246" t="n">
        <v>-1.18303597026524</v>
      </c>
    </row>
    <row r="28" s="255" customFormat="true" ht="14.1" hidden="false" customHeight="true" outlineLevel="0" collapsed="false">
      <c r="A28" s="119" t="s">
        <v>287</v>
      </c>
      <c r="B28" s="276" t="n">
        <v>0.0302007923907035</v>
      </c>
      <c r="C28" s="276" t="n">
        <v>0.0402245347163301</v>
      </c>
      <c r="D28" s="276" t="n">
        <v>0.0147997098382636</v>
      </c>
      <c r="E28" s="276" t="n">
        <v>0.0171182102471336</v>
      </c>
      <c r="F28" s="246" t="n">
        <v>-91.5896101206013</v>
      </c>
    </row>
    <row r="29" s="255" customFormat="true" ht="14.1" hidden="false" customHeight="true" outlineLevel="0" collapsed="false">
      <c r="A29" s="119" t="s">
        <v>288</v>
      </c>
      <c r="B29" s="276" t="n">
        <v>7.7708435200781</v>
      </c>
      <c r="C29" s="276" t="n">
        <v>5.48346611065906</v>
      </c>
      <c r="D29" s="276" t="n">
        <v>11.2853081947121</v>
      </c>
      <c r="E29" s="276" t="n">
        <v>8.63429682568338</v>
      </c>
      <c r="F29" s="246" t="n">
        <v>22.2420355984329</v>
      </c>
    </row>
    <row r="30" s="255" customFormat="true" ht="14.1" hidden="false" customHeight="true" outlineLevel="0" collapsed="false">
      <c r="A30" s="119" t="s">
        <v>289</v>
      </c>
      <c r="B30" s="276" t="n">
        <v>2.39278934164916</v>
      </c>
      <c r="C30" s="276" t="n">
        <v>0</v>
      </c>
      <c r="D30" s="276" t="n">
        <v>6.06921526963044</v>
      </c>
      <c r="E30" s="276" t="n">
        <v>0.0853786304603056</v>
      </c>
      <c r="F30" s="246" t="n">
        <v>-51.0506236122044</v>
      </c>
    </row>
    <row r="31" s="255" customFormat="true" ht="21" hidden="false" customHeight="true" outlineLevel="0" collapsed="false">
      <c r="A31" s="245" t="s">
        <v>309</v>
      </c>
      <c r="B31" s="276" t="n">
        <v>0.554821119460942</v>
      </c>
      <c r="C31" s="276" t="n">
        <v>0.602455660120408</v>
      </c>
      <c r="D31" s="276" t="n">
        <v>0.481632536872538</v>
      </c>
      <c r="E31" s="276" t="n">
        <v>0.541916306311437</v>
      </c>
      <c r="F31" s="246" t="n">
        <v>-90.5744040967281</v>
      </c>
    </row>
    <row r="32" s="255" customFormat="true" ht="14.1" hidden="false" customHeight="true" outlineLevel="0" collapsed="false">
      <c r="A32" s="264" t="s">
        <v>291</v>
      </c>
      <c r="B32" s="276" t="n">
        <v>-1.05048446636283</v>
      </c>
      <c r="C32" s="276" t="n">
        <v>-0.0213533510616721</v>
      </c>
      <c r="D32" s="276" t="n">
        <v>-2.63170361078522</v>
      </c>
      <c r="E32" s="276" t="n">
        <v>-2.95178130183451</v>
      </c>
      <c r="F32" s="263" t="s">
        <v>80</v>
      </c>
    </row>
    <row r="33" s="255" customFormat="true" ht="14.1" hidden="false" customHeight="true" outlineLevel="0" collapsed="false">
      <c r="A33" s="126" t="s">
        <v>292</v>
      </c>
      <c r="B33" s="73" t="n">
        <v>0</v>
      </c>
      <c r="C33" s="73" t="n">
        <v>0</v>
      </c>
      <c r="D33" s="73" t="n">
        <v>0</v>
      </c>
      <c r="E33" s="73" t="n">
        <v>0</v>
      </c>
      <c r="F33" s="249" t="n">
        <v>-100</v>
      </c>
    </row>
    <row r="34" s="255" customFormat="true" ht="14.1" hidden="false" customHeight="true" outlineLevel="0" collapsed="false">
      <c r="A34" s="119" t="s">
        <v>293</v>
      </c>
      <c r="B34" s="276" t="n">
        <v>6.06332740702563</v>
      </c>
      <c r="C34" s="276" t="n">
        <v>7.3113995922323</v>
      </c>
      <c r="D34" s="276" t="n">
        <v>4.14571399166178</v>
      </c>
      <c r="E34" s="276" t="n">
        <v>4.16223864502395</v>
      </c>
      <c r="F34" s="246" t="n">
        <v>19.8720233762025</v>
      </c>
    </row>
    <row r="35" s="255" customFormat="true" ht="18.95" hidden="false" customHeight="true" outlineLevel="0" collapsed="false">
      <c r="A35" s="242" t="s">
        <v>294</v>
      </c>
      <c r="B35" s="275" t="n">
        <v>233.251986535512</v>
      </c>
      <c r="C35" s="275" t="n">
        <v>239.127700284947</v>
      </c>
      <c r="D35" s="275" t="n">
        <v>224.224185384019</v>
      </c>
      <c r="E35" s="275" t="n">
        <v>225.441143088389</v>
      </c>
      <c r="F35" s="243" t="n">
        <v>2.62766481417491</v>
      </c>
    </row>
    <row r="36" s="255" customFormat="true" ht="14.1" hidden="false" customHeight="true" outlineLevel="0" collapsed="false">
      <c r="A36" s="119" t="s">
        <v>295</v>
      </c>
      <c r="B36" s="276" t="n">
        <v>152.239114781017</v>
      </c>
      <c r="C36" s="276" t="n">
        <v>167.982429377819</v>
      </c>
      <c r="D36" s="276" t="n">
        <v>128.050136266027</v>
      </c>
      <c r="E36" s="276" t="n">
        <v>144.629023018309</v>
      </c>
      <c r="F36" s="246" t="n">
        <v>4.1469605827109</v>
      </c>
    </row>
    <row r="37" s="255" customFormat="true" ht="14.1" hidden="false" customHeight="true" outlineLevel="0" collapsed="false">
      <c r="A37" s="119" t="s">
        <v>296</v>
      </c>
      <c r="B37" s="276" t="n">
        <v>42.9545382446111</v>
      </c>
      <c r="C37" s="276" t="n">
        <v>40.1734018332161</v>
      </c>
      <c r="D37" s="276" t="n">
        <v>47.227644043828</v>
      </c>
      <c r="E37" s="276" t="n">
        <v>48.0739674656476</v>
      </c>
      <c r="F37" s="246" t="n">
        <v>-4.16971645566413</v>
      </c>
    </row>
    <row r="38" s="255" customFormat="true" ht="14.1" hidden="false" customHeight="true" outlineLevel="0" collapsed="false">
      <c r="A38" s="119" t="s">
        <v>297</v>
      </c>
      <c r="B38" s="276" t="n">
        <v>0.110931006421268</v>
      </c>
      <c r="C38" s="276" t="n">
        <v>0.0872667871811907</v>
      </c>
      <c r="D38" s="276" t="n">
        <v>0.147290140786055</v>
      </c>
      <c r="E38" s="276" t="n">
        <v>0.128500217485336</v>
      </c>
      <c r="F38" s="246" t="n">
        <v>-13.3091987627336</v>
      </c>
    </row>
    <row r="39" s="255" customFormat="true" ht="14.1" hidden="false" customHeight="true" outlineLevel="0" collapsed="false">
      <c r="A39" s="119" t="s">
        <v>298</v>
      </c>
      <c r="B39" s="276" t="n">
        <v>36.7934944318519</v>
      </c>
      <c r="C39" s="276" t="n">
        <v>29.7327488731165</v>
      </c>
      <c r="D39" s="276" t="n">
        <v>47.6420499612419</v>
      </c>
      <c r="E39" s="276" t="n">
        <v>31.4896439783217</v>
      </c>
      <c r="F39" s="246" t="n">
        <v>4.88911580206734</v>
      </c>
    </row>
    <row r="40" s="255" customFormat="true" ht="14.1" hidden="false" customHeight="true" outlineLevel="0" collapsed="false">
      <c r="A40" s="119" t="s">
        <v>299</v>
      </c>
      <c r="B40" s="276" t="n">
        <v>1.10662150489808</v>
      </c>
      <c r="C40" s="276" t="n">
        <v>1.07379054539356</v>
      </c>
      <c r="D40" s="276" t="n">
        <v>1.15706497213609</v>
      </c>
      <c r="E40" s="276" t="n">
        <v>1.12000840862526</v>
      </c>
      <c r="F40" s="246" t="n">
        <v>6.61193002976319</v>
      </c>
    </row>
    <row r="41" s="255" customFormat="true" ht="14.1" hidden="false" customHeight="true" outlineLevel="0" collapsed="false">
      <c r="A41" s="119" t="s">
        <v>300</v>
      </c>
      <c r="B41" s="276" t="n">
        <v>0.0472865667123633</v>
      </c>
      <c r="C41" s="276" t="n">
        <v>0.0780628682206745</v>
      </c>
      <c r="D41" s="73" t="n">
        <v>0</v>
      </c>
      <c r="E41" s="73" t="n">
        <v>0</v>
      </c>
      <c r="F41" s="246" t="n">
        <v>36.4388839296289</v>
      </c>
    </row>
    <row r="42" s="255" customFormat="true" ht="14.1" hidden="false" customHeight="true" outlineLevel="0" collapsed="false">
      <c r="A42" s="119" t="s">
        <v>301</v>
      </c>
      <c r="B42" s="276" t="n">
        <v>46.4346624430884</v>
      </c>
      <c r="C42" s="276" t="n">
        <v>50.5809888622354</v>
      </c>
      <c r="D42" s="276" t="n">
        <v>40.0639963389341</v>
      </c>
      <c r="E42" s="276" t="n">
        <v>40.9514364452113</v>
      </c>
      <c r="F42" s="246" t="n">
        <v>2.81615176949687</v>
      </c>
    </row>
    <row r="43" s="255" customFormat="true" ht="14.1" hidden="false" customHeight="true" outlineLevel="0" collapsed="false">
      <c r="A43" s="119" t="s">
        <v>302</v>
      </c>
      <c r="B43" s="276" t="n">
        <v>186.817324092423</v>
      </c>
      <c r="C43" s="276" t="n">
        <v>188.546711422711</v>
      </c>
      <c r="D43" s="276" t="n">
        <v>184.160189045085</v>
      </c>
      <c r="E43" s="276" t="n">
        <v>184.489706643177</v>
      </c>
      <c r="F43" s="246" t="n">
        <v>2.58092233969433</v>
      </c>
    </row>
    <row r="44" s="255" customFormat="true" ht="17.45" hidden="false" customHeight="true" outlineLevel="0" collapsed="false">
      <c r="A44" s="242" t="s">
        <v>303</v>
      </c>
      <c r="B44" s="275" t="n">
        <v>-0.447066826656908</v>
      </c>
      <c r="C44" s="275" t="n">
        <v>21.4626270848141</v>
      </c>
      <c r="D44" s="275" t="n">
        <v>-34.1104426066364</v>
      </c>
      <c r="E44" s="275" t="n">
        <v>-30.9086841349604</v>
      </c>
      <c r="F44" s="271" t="s">
        <v>80</v>
      </c>
    </row>
    <row r="45" customFormat="false" ht="13.5" hidden="false" customHeight="true" outlineLevel="0" collapsed="false">
      <c r="A45" s="254" t="s">
        <v>304</v>
      </c>
      <c r="B45" s="254"/>
      <c r="C45" s="254"/>
      <c r="D45" s="254"/>
      <c r="E45" s="254"/>
      <c r="F45" s="254"/>
      <c r="G45" s="272"/>
    </row>
  </sheetData>
  <mergeCells count="8">
    <mergeCell ref="A3:A6"/>
    <mergeCell ref="B3:B5"/>
    <mergeCell ref="C3:E3"/>
    <mergeCell ref="F3:F5"/>
    <mergeCell ref="C4:C5"/>
    <mergeCell ref="D4:D5"/>
    <mergeCell ref="B6:E6"/>
    <mergeCell ref="A45:F45"/>
  </mergeCells>
  <conditionalFormatting sqref="F7:F22 F24 F42:F43 F26:F31 F33:F40 B33:E33">
    <cfRule type="cellIs" priority="2" operator="equal" aboveAverage="0" equalAverage="0" bottom="0" percent="0" rank="0" text="" dxfId="380">
      <formula>"."</formula>
    </cfRule>
    <cfRule type="cellIs" priority="3" operator="equal" aboveAverage="0" equalAverage="0" bottom="0" percent="0" rank="0" text="" dxfId="381">
      <formula>"..."</formula>
    </cfRule>
  </conditionalFormatting>
  <conditionalFormatting sqref="F41">
    <cfRule type="cellIs" priority="4" operator="equal" aboveAverage="0" equalAverage="0" bottom="0" percent="0" rank="0" text="" dxfId="382">
      <formula>"."</formula>
    </cfRule>
    <cfRule type="cellIs" priority="5" operator="equal" aboveAverage="0" equalAverage="0" bottom="0" percent="0" rank="0" text="" dxfId="383">
      <formula>"..."</formula>
    </cfRule>
  </conditionalFormatting>
  <conditionalFormatting sqref="F32">
    <cfRule type="cellIs" priority="6" operator="equal" aboveAverage="0" equalAverage="0" bottom="0" percent="0" rank="0" text="" dxfId="384">
      <formula>"."</formula>
    </cfRule>
    <cfRule type="cellIs" priority="7" operator="equal" aboveAverage="0" equalAverage="0" bottom="0" percent="0" rank="0" text="" dxfId="385">
      <formula>"..."</formula>
    </cfRule>
  </conditionalFormatting>
  <conditionalFormatting sqref="F25">
    <cfRule type="cellIs" priority="8" operator="equal" aboveAverage="0" equalAverage="0" bottom="0" percent="0" rank="0" text="" dxfId="386">
      <formula>"."</formula>
    </cfRule>
    <cfRule type="cellIs" priority="9" operator="equal" aboveAverage="0" equalAverage="0" bottom="0" percent="0" rank="0" text="" dxfId="387">
      <formula>"..."</formula>
    </cfRule>
  </conditionalFormatting>
  <conditionalFormatting sqref="D41:E41">
    <cfRule type="cellIs" priority="10" operator="equal" aboveAverage="0" equalAverage="0" bottom="0" percent="0" rank="0" text="" dxfId="388">
      <formula>"."</formula>
    </cfRule>
    <cfRule type="cellIs" priority="11" operator="equal" aboveAverage="0" equalAverage="0" bottom="0" percent="0" rank="0" text="" dxfId="389">
      <formula>"..."</formula>
    </cfRule>
  </conditionalFormatting>
  <conditionalFormatting sqref="F44">
    <cfRule type="cellIs" priority="12" operator="equal" aboveAverage="0" equalAverage="0" bottom="0" percent="0" rank="0" text="" dxfId="390">
      <formula>"."</formula>
    </cfRule>
    <cfRule type="cellIs" priority="13" operator="equal" aboveAverage="0" equalAverage="0" bottom="0" percent="0" rank="0" text="" dxfId="39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1953125" defaultRowHeight="9" zeroHeight="false" outlineLevelRow="0" outlineLevelCol="0"/>
  <cols>
    <col collapsed="false" customWidth="true" hidden="false" outlineLevel="0" max="1" min="1" style="1" width="5.39"/>
    <col collapsed="false" customWidth="true" hidden="false" outlineLevel="0" max="2" min="2" style="1" width="9.38"/>
    <col collapsed="false" customWidth="true" hidden="false" outlineLevel="0" max="3" min="3" style="1" width="7.38"/>
    <col collapsed="false" customWidth="true" hidden="false" outlineLevel="0" max="7" min="4" style="1" width="22.59"/>
    <col collapsed="false" customWidth="true" hidden="false" outlineLevel="0" max="8" min="8" style="1" width="19.78"/>
    <col collapsed="false" customWidth="false" hidden="false" outlineLevel="0" max="257" min="9" style="1" width="11.19"/>
  </cols>
  <sheetData>
    <row r="1" s="3" customFormat="true" ht="16.5" hidden="false" customHeight="true" outlineLevel="0" collapsed="false">
      <c r="A1" s="2" t="s">
        <v>28</v>
      </c>
      <c r="B1" s="2"/>
      <c r="C1" s="2"/>
      <c r="D1" s="2"/>
      <c r="E1" s="2"/>
      <c r="F1" s="2"/>
      <c r="G1" s="2"/>
      <c r="H1" s="2"/>
    </row>
    <row r="2" s="3" customFormat="true" ht="14.85" hidden="false" customHeight="true" outlineLevel="0" collapsed="false">
      <c r="A2" s="4" t="s">
        <v>29</v>
      </c>
      <c r="B2" s="4"/>
      <c r="C2" s="4"/>
      <c r="D2" s="4"/>
      <c r="E2" s="4"/>
      <c r="F2" s="4"/>
      <c r="G2" s="4"/>
      <c r="H2" s="4"/>
    </row>
    <row r="3" customFormat="false" ht="16.5" hidden="false" customHeight="true" outlineLevel="0" collapsed="false">
      <c r="A3" s="5" t="s">
        <v>2</v>
      </c>
      <c r="B3" s="5"/>
      <c r="C3" s="5"/>
      <c r="D3" s="6" t="s">
        <v>3</v>
      </c>
      <c r="E3" s="7" t="s">
        <v>4</v>
      </c>
      <c r="F3" s="7"/>
      <c r="G3" s="7"/>
      <c r="H3" s="8" t="s">
        <v>5</v>
      </c>
    </row>
    <row r="4" customFormat="false" ht="16.5" hidden="false" customHeight="true" outlineLevel="0" collapsed="false">
      <c r="A4" s="5"/>
      <c r="B4" s="5"/>
      <c r="C4" s="5"/>
      <c r="D4" s="6"/>
      <c r="E4" s="9" t="s">
        <v>6</v>
      </c>
      <c r="F4" s="10" t="s">
        <v>7</v>
      </c>
      <c r="G4" s="11" t="s">
        <v>8</v>
      </c>
      <c r="H4" s="8"/>
    </row>
    <row r="5" customFormat="false" ht="33" hidden="false" customHeight="true" outlineLevel="0" collapsed="false">
      <c r="A5" s="5"/>
      <c r="B5" s="5"/>
      <c r="C5" s="5"/>
      <c r="D5" s="6"/>
      <c r="E5" s="9"/>
      <c r="F5" s="10"/>
      <c r="G5" s="12" t="s">
        <v>9</v>
      </c>
      <c r="H5" s="8"/>
    </row>
    <row r="6" customFormat="false" ht="15" hidden="false" customHeight="true" outlineLevel="0" collapsed="false">
      <c r="A6" s="5"/>
      <c r="B6" s="5"/>
      <c r="C6" s="5"/>
      <c r="D6" s="13" t="s">
        <v>10</v>
      </c>
      <c r="E6" s="13"/>
      <c r="F6" s="13"/>
      <c r="G6" s="13"/>
      <c r="H6" s="14" t="s">
        <v>11</v>
      </c>
    </row>
    <row r="7" customFormat="false" ht="25.9" hidden="false" customHeight="true" outlineLevel="0" collapsed="false">
      <c r="A7" s="15" t="s">
        <v>12</v>
      </c>
      <c r="B7" s="15"/>
      <c r="C7" s="15"/>
      <c r="D7" s="15"/>
      <c r="E7" s="15"/>
      <c r="F7" s="15"/>
      <c r="G7" s="15"/>
      <c r="H7" s="15"/>
    </row>
    <row r="8" customFormat="false" ht="6" hidden="false" customHeight="true" outlineLevel="0" collapsed="false">
      <c r="A8" s="16"/>
      <c r="B8" s="17"/>
      <c r="C8" s="17"/>
      <c r="D8" s="17"/>
      <c r="E8" s="18"/>
      <c r="F8" s="17"/>
      <c r="G8" s="17"/>
      <c r="H8" s="18"/>
    </row>
    <row r="9" customFormat="false" ht="15.6" hidden="false" customHeight="true" outlineLevel="0" collapsed="false">
      <c r="A9" s="19"/>
      <c r="B9" s="19" t="s">
        <v>13</v>
      </c>
      <c r="C9" s="20" t="n">
        <v>15</v>
      </c>
      <c r="D9" s="21" t="n">
        <v>91</v>
      </c>
      <c r="E9" s="21" t="n">
        <v>50</v>
      </c>
      <c r="F9" s="21" t="n">
        <v>41</v>
      </c>
      <c r="G9" s="21" t="n">
        <v>35</v>
      </c>
      <c r="H9" s="48" t="n">
        <v>-18.75</v>
      </c>
    </row>
    <row r="10" customFormat="false" ht="15.95" hidden="false" customHeight="true" outlineLevel="0" collapsed="false">
      <c r="A10" s="23" t="n">
        <v>15</v>
      </c>
      <c r="B10" s="24" t="s">
        <v>14</v>
      </c>
      <c r="C10" s="20" t="n">
        <v>25</v>
      </c>
      <c r="D10" s="21" t="n">
        <v>351</v>
      </c>
      <c r="E10" s="21" t="n">
        <v>219</v>
      </c>
      <c r="F10" s="21" t="n">
        <v>132</v>
      </c>
      <c r="G10" s="21" t="n">
        <v>101</v>
      </c>
      <c r="H10" s="48" t="n">
        <v>-21.4765100671141</v>
      </c>
    </row>
    <row r="11" customFormat="false" ht="15.95" hidden="false" customHeight="true" outlineLevel="0" collapsed="false">
      <c r="A11" s="25" t="n">
        <v>25</v>
      </c>
      <c r="B11" s="24" t="s">
        <v>14</v>
      </c>
      <c r="C11" s="20" t="n">
        <v>35</v>
      </c>
      <c r="D11" s="21" t="n">
        <v>675</v>
      </c>
      <c r="E11" s="21" t="n">
        <v>458</v>
      </c>
      <c r="F11" s="21" t="n">
        <v>217</v>
      </c>
      <c r="G11" s="21" t="n">
        <v>169</v>
      </c>
      <c r="H11" s="48" t="n">
        <v>-9.02964959568733</v>
      </c>
    </row>
    <row r="12" customFormat="false" ht="15.95" hidden="false" customHeight="true" outlineLevel="0" collapsed="false">
      <c r="A12" s="23" t="n">
        <v>35</v>
      </c>
      <c r="B12" s="24" t="s">
        <v>14</v>
      </c>
      <c r="C12" s="20" t="n">
        <v>45</v>
      </c>
      <c r="D12" s="21" t="n">
        <v>996</v>
      </c>
      <c r="E12" s="21" t="n">
        <v>754</v>
      </c>
      <c r="F12" s="21" t="n">
        <v>242</v>
      </c>
      <c r="G12" s="21" t="n">
        <v>205</v>
      </c>
      <c r="H12" s="48" t="n">
        <v>-11.858407079646</v>
      </c>
    </row>
    <row r="13" customFormat="false" ht="15.95" hidden="false" customHeight="true" outlineLevel="0" collapsed="false">
      <c r="A13" s="25" t="n">
        <v>45</v>
      </c>
      <c r="B13" s="24" t="s">
        <v>14</v>
      </c>
      <c r="C13" s="20" t="n">
        <v>55</v>
      </c>
      <c r="D13" s="21" t="n">
        <v>2760</v>
      </c>
      <c r="E13" s="21" t="n">
        <v>2239</v>
      </c>
      <c r="F13" s="21" t="n">
        <v>521</v>
      </c>
      <c r="G13" s="21" t="n">
        <v>454</v>
      </c>
      <c r="H13" s="48" t="n">
        <v>-2.162353775257</v>
      </c>
    </row>
    <row r="14" customFormat="false" ht="15.95" hidden="false" customHeight="true" outlineLevel="0" collapsed="false">
      <c r="A14" s="23" t="n">
        <v>55</v>
      </c>
      <c r="B14" s="24" t="s">
        <v>14</v>
      </c>
      <c r="C14" s="20" t="n">
        <v>65</v>
      </c>
      <c r="D14" s="21" t="n">
        <v>3842</v>
      </c>
      <c r="E14" s="21" t="n">
        <v>3198</v>
      </c>
      <c r="F14" s="21" t="n">
        <v>644</v>
      </c>
      <c r="G14" s="21" t="n">
        <v>564</v>
      </c>
      <c r="H14" s="48" t="n">
        <v>3.44641895530425</v>
      </c>
    </row>
    <row r="15" customFormat="false" ht="15.95" hidden="false" customHeight="true" outlineLevel="0" collapsed="false">
      <c r="A15" s="25" t="n">
        <v>65</v>
      </c>
      <c r="B15" s="24" t="s">
        <v>14</v>
      </c>
      <c r="C15" s="20" t="n">
        <v>75</v>
      </c>
      <c r="D15" s="21" t="n">
        <v>6493</v>
      </c>
      <c r="E15" s="21" t="n">
        <v>5302</v>
      </c>
      <c r="F15" s="21" t="n">
        <v>1191</v>
      </c>
      <c r="G15" s="21" t="n">
        <v>1057</v>
      </c>
      <c r="H15" s="48" t="n">
        <v>-2.21385542168674</v>
      </c>
    </row>
    <row r="16" customFormat="false" ht="15.95" hidden="false" customHeight="true" outlineLevel="0" collapsed="false">
      <c r="A16" s="23" t="n">
        <v>75</v>
      </c>
      <c r="B16" s="24" t="s">
        <v>14</v>
      </c>
      <c r="C16" s="20" t="n">
        <v>85</v>
      </c>
      <c r="D16" s="21" t="n">
        <v>17984</v>
      </c>
      <c r="E16" s="21" t="n">
        <v>14198</v>
      </c>
      <c r="F16" s="21" t="n">
        <v>3786</v>
      </c>
      <c r="G16" s="21" t="n">
        <v>3408</v>
      </c>
      <c r="H16" s="48" t="n">
        <v>1.24985925008446</v>
      </c>
    </row>
    <row r="17" customFormat="false" ht="15.95" hidden="false" customHeight="true" outlineLevel="0" collapsed="false">
      <c r="A17" s="23" t="n">
        <v>85</v>
      </c>
      <c r="B17" s="26" t="s">
        <v>15</v>
      </c>
      <c r="C17" s="20"/>
      <c r="D17" s="21" t="n">
        <v>27334</v>
      </c>
      <c r="E17" s="21" t="n">
        <v>21090</v>
      </c>
      <c r="F17" s="21" t="n">
        <v>6244</v>
      </c>
      <c r="G17" s="21" t="n">
        <v>5719</v>
      </c>
      <c r="H17" s="48" t="n">
        <v>2.30939102444137</v>
      </c>
    </row>
    <row r="18" s="44" customFormat="true" ht="26.1" hidden="false" customHeight="true" outlineLevel="0" collapsed="false">
      <c r="B18" s="2" t="s">
        <v>12</v>
      </c>
      <c r="C18" s="49"/>
      <c r="D18" s="30" t="n">
        <v>60526</v>
      </c>
      <c r="E18" s="30" t="n">
        <v>47508</v>
      </c>
      <c r="F18" s="30" t="n">
        <v>13018</v>
      </c>
      <c r="G18" s="30" t="n">
        <v>11712</v>
      </c>
      <c r="H18" s="50" t="n">
        <v>0.733960223017391</v>
      </c>
    </row>
    <row r="19" s="27" customFormat="true" ht="25.9" hidden="false" customHeight="true" outlineLevel="0" collapsed="false">
      <c r="A19" s="15" t="s">
        <v>16</v>
      </c>
      <c r="B19" s="15"/>
      <c r="C19" s="15"/>
      <c r="D19" s="15"/>
      <c r="E19" s="15"/>
      <c r="F19" s="15"/>
      <c r="G19" s="15"/>
      <c r="H19" s="15"/>
    </row>
    <row r="20" customFormat="false" ht="6" hidden="false" customHeight="true" outlineLevel="0" collapsed="false">
      <c r="A20" s="15"/>
      <c r="B20" s="15"/>
      <c r="C20" s="15"/>
      <c r="D20" s="15"/>
      <c r="E20" s="15"/>
      <c r="F20" s="15"/>
      <c r="G20" s="15"/>
      <c r="H20" s="15"/>
    </row>
    <row r="21" customFormat="false" ht="15.95" hidden="false" customHeight="true" outlineLevel="0" collapsed="false">
      <c r="A21" s="19"/>
      <c r="B21" s="19" t="s">
        <v>13</v>
      </c>
      <c r="C21" s="20" t="n">
        <v>15</v>
      </c>
      <c r="D21" s="21" t="n">
        <v>58</v>
      </c>
      <c r="E21" s="21" t="n">
        <v>33</v>
      </c>
      <c r="F21" s="21" t="n">
        <v>25</v>
      </c>
      <c r="G21" s="21" t="n">
        <v>22</v>
      </c>
      <c r="H21" s="48" t="n">
        <v>-21.6216216216216</v>
      </c>
    </row>
    <row r="22" customFormat="false" ht="15.95" hidden="false" customHeight="true" outlineLevel="0" collapsed="false">
      <c r="A22" s="23" t="n">
        <v>15</v>
      </c>
      <c r="B22" s="24" t="s">
        <v>14</v>
      </c>
      <c r="C22" s="20" t="n">
        <v>25</v>
      </c>
      <c r="D22" s="21" t="n">
        <v>212</v>
      </c>
      <c r="E22" s="21" t="n">
        <v>129</v>
      </c>
      <c r="F22" s="21" t="n">
        <v>83</v>
      </c>
      <c r="G22" s="21" t="n">
        <v>64</v>
      </c>
      <c r="H22" s="48" t="n">
        <v>-19.6969696969697</v>
      </c>
    </row>
    <row r="23" customFormat="false" ht="15.95" hidden="false" customHeight="true" outlineLevel="0" collapsed="false">
      <c r="A23" s="25" t="n">
        <v>25</v>
      </c>
      <c r="B23" s="24" t="s">
        <v>14</v>
      </c>
      <c r="C23" s="20" t="n">
        <v>35</v>
      </c>
      <c r="D23" s="21" t="n">
        <v>392</v>
      </c>
      <c r="E23" s="21" t="n">
        <v>267</v>
      </c>
      <c r="F23" s="21" t="n">
        <v>125</v>
      </c>
      <c r="G23" s="21" t="n">
        <v>103</v>
      </c>
      <c r="H23" s="48" t="n">
        <v>-6.22009569377991</v>
      </c>
    </row>
    <row r="24" customFormat="false" ht="15.95" hidden="false" customHeight="true" outlineLevel="0" collapsed="false">
      <c r="A24" s="23" t="n">
        <v>35</v>
      </c>
      <c r="B24" s="24" t="s">
        <v>14</v>
      </c>
      <c r="C24" s="20" t="n">
        <v>45</v>
      </c>
      <c r="D24" s="21" t="n">
        <v>608</v>
      </c>
      <c r="E24" s="21" t="n">
        <v>453</v>
      </c>
      <c r="F24" s="21" t="n">
        <v>155</v>
      </c>
      <c r="G24" s="21" t="n">
        <v>132</v>
      </c>
      <c r="H24" s="48" t="n">
        <v>-11.6279069767442</v>
      </c>
    </row>
    <row r="25" customFormat="false" ht="15.95" hidden="false" customHeight="true" outlineLevel="0" collapsed="false">
      <c r="A25" s="25" t="n">
        <v>45</v>
      </c>
      <c r="B25" s="24" t="s">
        <v>14</v>
      </c>
      <c r="C25" s="20" t="n">
        <v>55</v>
      </c>
      <c r="D25" s="21" t="n">
        <v>1603</v>
      </c>
      <c r="E25" s="21" t="n">
        <v>1297</v>
      </c>
      <c r="F25" s="21" t="n">
        <v>306</v>
      </c>
      <c r="G25" s="21" t="n">
        <v>266</v>
      </c>
      <c r="H25" s="48" t="n">
        <v>-3.25890162945082</v>
      </c>
    </row>
    <row r="26" customFormat="false" ht="15.95" hidden="false" customHeight="true" outlineLevel="0" collapsed="false">
      <c r="A26" s="23" t="n">
        <v>55</v>
      </c>
      <c r="B26" s="24" t="s">
        <v>14</v>
      </c>
      <c r="C26" s="20" t="n">
        <v>65</v>
      </c>
      <c r="D26" s="21" t="n">
        <v>2320</v>
      </c>
      <c r="E26" s="21" t="n">
        <v>1920</v>
      </c>
      <c r="F26" s="21" t="n">
        <v>400</v>
      </c>
      <c r="G26" s="21" t="n">
        <v>345</v>
      </c>
      <c r="H26" s="48" t="n">
        <v>5.21541950113378</v>
      </c>
    </row>
    <row r="27" customFormat="false" ht="15.95" hidden="false" customHeight="true" outlineLevel="0" collapsed="false">
      <c r="A27" s="25" t="n">
        <v>65</v>
      </c>
      <c r="B27" s="24" t="s">
        <v>14</v>
      </c>
      <c r="C27" s="20" t="n">
        <v>75</v>
      </c>
      <c r="D27" s="21" t="n">
        <v>3370</v>
      </c>
      <c r="E27" s="21" t="n">
        <v>2732</v>
      </c>
      <c r="F27" s="21" t="n">
        <v>638</v>
      </c>
      <c r="G27" s="21" t="n">
        <v>556</v>
      </c>
      <c r="H27" s="48" t="n">
        <v>-0.853192115328042</v>
      </c>
    </row>
    <row r="28" customFormat="false" ht="15.95" hidden="false" customHeight="true" outlineLevel="0" collapsed="false">
      <c r="A28" s="23" t="n">
        <v>75</v>
      </c>
      <c r="B28" s="24" t="s">
        <v>14</v>
      </c>
      <c r="C28" s="20" t="n">
        <v>85</v>
      </c>
      <c r="D28" s="21" t="n">
        <v>5830</v>
      </c>
      <c r="E28" s="21" t="n">
        <v>4571</v>
      </c>
      <c r="F28" s="21" t="n">
        <v>1259</v>
      </c>
      <c r="G28" s="21" t="n">
        <v>1109</v>
      </c>
      <c r="H28" s="48" t="n">
        <v>5.27266161068978</v>
      </c>
    </row>
    <row r="29" customFormat="false" ht="15.95" hidden="false" customHeight="true" outlineLevel="0" collapsed="false">
      <c r="A29" s="23" t="n">
        <v>85</v>
      </c>
      <c r="B29" s="26" t="s">
        <v>15</v>
      </c>
      <c r="C29" s="20"/>
      <c r="D29" s="21" t="n">
        <v>4442</v>
      </c>
      <c r="E29" s="21" t="n">
        <v>3191</v>
      </c>
      <c r="F29" s="21" t="n">
        <v>1251</v>
      </c>
      <c r="G29" s="21" t="n">
        <v>1119</v>
      </c>
      <c r="H29" s="48" t="n">
        <v>4.8135913166588</v>
      </c>
    </row>
    <row r="30" s="27" customFormat="true" ht="26.1" hidden="false" customHeight="true" outlineLevel="0" collapsed="false">
      <c r="B30" s="2" t="s">
        <v>17</v>
      </c>
      <c r="C30" s="49"/>
      <c r="D30" s="21" t="n">
        <v>18835</v>
      </c>
      <c r="E30" s="21" t="n">
        <v>14593</v>
      </c>
      <c r="F30" s="21" t="n">
        <v>4242</v>
      </c>
      <c r="G30" s="21" t="n">
        <v>3716</v>
      </c>
      <c r="H30" s="48" t="n">
        <v>1.91548076402792</v>
      </c>
    </row>
    <row r="31" s="27" customFormat="true" ht="24.75" hidden="false" customHeight="true" outlineLevel="0" collapsed="false">
      <c r="A31" s="15" t="s">
        <v>18</v>
      </c>
      <c r="B31" s="15"/>
      <c r="C31" s="15"/>
      <c r="D31" s="15"/>
      <c r="E31" s="15"/>
      <c r="F31" s="15"/>
      <c r="G31" s="15"/>
      <c r="H31" s="15"/>
    </row>
    <row r="32" customFormat="false" ht="6" hidden="false" customHeight="true" outlineLevel="0" collapsed="false">
      <c r="A32" s="15"/>
      <c r="B32" s="15"/>
      <c r="C32" s="15"/>
      <c r="D32" s="15"/>
      <c r="E32" s="15"/>
      <c r="F32" s="15"/>
      <c r="G32" s="15"/>
      <c r="H32" s="15"/>
    </row>
    <row r="33" customFormat="false" ht="15.95" hidden="false" customHeight="true" outlineLevel="0" collapsed="false">
      <c r="A33" s="19"/>
      <c r="B33" s="19" t="s">
        <v>13</v>
      </c>
      <c r="C33" s="20" t="n">
        <v>15</v>
      </c>
      <c r="D33" s="21" t="n">
        <v>33</v>
      </c>
      <c r="E33" s="21" t="n">
        <v>17</v>
      </c>
      <c r="F33" s="21" t="n">
        <v>16</v>
      </c>
      <c r="G33" s="21" t="n">
        <v>13</v>
      </c>
      <c r="H33" s="48" t="n">
        <v>-13.1578947368421</v>
      </c>
    </row>
    <row r="34" customFormat="false" ht="15.95" hidden="false" customHeight="true" outlineLevel="0" collapsed="false">
      <c r="A34" s="23" t="n">
        <v>15</v>
      </c>
      <c r="B34" s="24" t="s">
        <v>14</v>
      </c>
      <c r="C34" s="20" t="n">
        <v>25</v>
      </c>
      <c r="D34" s="21" t="n">
        <v>139</v>
      </c>
      <c r="E34" s="21" t="n">
        <v>90</v>
      </c>
      <c r="F34" s="21" t="n">
        <v>49</v>
      </c>
      <c r="G34" s="21" t="n">
        <v>37</v>
      </c>
      <c r="H34" s="48" t="n">
        <v>-24.0437158469945</v>
      </c>
    </row>
    <row r="35" customFormat="false" ht="15.95" hidden="false" customHeight="true" outlineLevel="0" collapsed="false">
      <c r="A35" s="25" t="n">
        <v>25</v>
      </c>
      <c r="B35" s="24" t="s">
        <v>14</v>
      </c>
      <c r="C35" s="20" t="n">
        <v>35</v>
      </c>
      <c r="D35" s="21" t="n">
        <v>283</v>
      </c>
      <c r="E35" s="21" t="n">
        <v>191</v>
      </c>
      <c r="F35" s="21" t="n">
        <v>92</v>
      </c>
      <c r="G35" s="21" t="n">
        <v>66</v>
      </c>
      <c r="H35" s="48" t="n">
        <v>-12.6543209876543</v>
      </c>
    </row>
    <row r="36" customFormat="false" ht="15.95" hidden="false" customHeight="true" outlineLevel="0" collapsed="false">
      <c r="A36" s="23" t="n">
        <v>35</v>
      </c>
      <c r="B36" s="24" t="s">
        <v>14</v>
      </c>
      <c r="C36" s="20" t="n">
        <v>45</v>
      </c>
      <c r="D36" s="21" t="n">
        <v>388</v>
      </c>
      <c r="E36" s="21" t="n">
        <v>301</v>
      </c>
      <c r="F36" s="21" t="n">
        <v>87</v>
      </c>
      <c r="G36" s="21" t="n">
        <v>73</v>
      </c>
      <c r="H36" s="48" t="n">
        <v>-12.2171945701357</v>
      </c>
    </row>
    <row r="37" customFormat="false" ht="15.95" hidden="false" customHeight="true" outlineLevel="0" collapsed="false">
      <c r="A37" s="25" t="n">
        <v>45</v>
      </c>
      <c r="B37" s="24" t="s">
        <v>14</v>
      </c>
      <c r="C37" s="20" t="n">
        <v>55</v>
      </c>
      <c r="D37" s="21" t="n">
        <v>1157</v>
      </c>
      <c r="E37" s="21" t="n">
        <v>942</v>
      </c>
      <c r="F37" s="21" t="n">
        <v>215</v>
      </c>
      <c r="G37" s="21" t="n">
        <v>188</v>
      </c>
      <c r="H37" s="48" t="n">
        <v>-0.601374570446737</v>
      </c>
    </row>
    <row r="38" customFormat="false" ht="15.95" hidden="false" customHeight="true" outlineLevel="0" collapsed="false">
      <c r="A38" s="23" t="n">
        <v>55</v>
      </c>
      <c r="B38" s="24" t="s">
        <v>14</v>
      </c>
      <c r="C38" s="20" t="n">
        <v>65</v>
      </c>
      <c r="D38" s="21" t="n">
        <v>1522</v>
      </c>
      <c r="E38" s="21" t="n">
        <v>1278</v>
      </c>
      <c r="F38" s="21" t="n">
        <v>244</v>
      </c>
      <c r="G38" s="21" t="n">
        <v>219</v>
      </c>
      <c r="H38" s="48" t="n">
        <v>0.86149768058317</v>
      </c>
    </row>
    <row r="39" customFormat="false" ht="15.95" hidden="false" customHeight="true" outlineLevel="0" collapsed="false">
      <c r="A39" s="25" t="n">
        <v>65</v>
      </c>
      <c r="B39" s="24" t="s">
        <v>14</v>
      </c>
      <c r="C39" s="20" t="n">
        <v>75</v>
      </c>
      <c r="D39" s="21" t="n">
        <v>3123</v>
      </c>
      <c r="E39" s="21" t="n">
        <v>2570</v>
      </c>
      <c r="F39" s="21" t="n">
        <v>553</v>
      </c>
      <c r="G39" s="21" t="n">
        <v>501</v>
      </c>
      <c r="H39" s="48" t="n">
        <v>-3.64085158901574</v>
      </c>
    </row>
    <row r="40" customFormat="false" ht="15.95" hidden="false" customHeight="true" outlineLevel="0" collapsed="false">
      <c r="A40" s="23" t="n">
        <v>75</v>
      </c>
      <c r="B40" s="24" t="s">
        <v>14</v>
      </c>
      <c r="C40" s="20" t="n">
        <v>85</v>
      </c>
      <c r="D40" s="21" t="n">
        <v>12154</v>
      </c>
      <c r="E40" s="21" t="n">
        <v>9627</v>
      </c>
      <c r="F40" s="21" t="n">
        <v>2527</v>
      </c>
      <c r="G40" s="21" t="n">
        <v>2299</v>
      </c>
      <c r="H40" s="48" t="n">
        <v>-0.572643979057588</v>
      </c>
    </row>
    <row r="41" customFormat="false" ht="15.95" hidden="false" customHeight="true" outlineLevel="0" collapsed="false">
      <c r="A41" s="23" t="n">
        <v>85</v>
      </c>
      <c r="B41" s="26" t="s">
        <v>15</v>
      </c>
      <c r="C41" s="20"/>
      <c r="D41" s="21" t="n">
        <v>22892</v>
      </c>
      <c r="E41" s="21" t="n">
        <v>17899</v>
      </c>
      <c r="F41" s="21" t="n">
        <v>4993</v>
      </c>
      <c r="G41" s="21" t="n">
        <v>4600</v>
      </c>
      <c r="H41" s="48" t="n">
        <v>1.83727034120734</v>
      </c>
    </row>
    <row r="42" s="27" customFormat="true" ht="26.1" hidden="false" customHeight="true" outlineLevel="0" collapsed="false">
      <c r="B42" s="2" t="s">
        <v>17</v>
      </c>
      <c r="C42" s="49"/>
      <c r="D42" s="21" t="n">
        <v>41691</v>
      </c>
      <c r="E42" s="21" t="n">
        <v>32915</v>
      </c>
      <c r="F42" s="21" t="n">
        <v>8776</v>
      </c>
      <c r="G42" s="21" t="n">
        <v>7996</v>
      </c>
      <c r="H42" s="48" t="n">
        <v>0.209114508220367</v>
      </c>
    </row>
    <row r="43" customFormat="false" ht="9.75" hidden="false" customHeight="true" outlineLevel="0" collapsed="false"/>
    <row r="44" customFormat="false" ht="9.75" hidden="false" customHeight="true" outlineLevel="0" collapsed="false"/>
    <row r="45" customFormat="false" ht="9.75" hidden="false" customHeight="true" outlineLevel="0" collapsed="false"/>
    <row r="46" customFormat="false" ht="9.75" hidden="false" customHeight="true" outlineLevel="0" collapsed="false"/>
    <row r="47" customFormat="false" ht="9.75" hidden="false" customHeight="true" outlineLevel="0" collapsed="false"/>
    <row r="48" customFormat="false" ht="9.75" hidden="false" customHeight="true" outlineLevel="0" collapsed="false"/>
    <row r="49" customFormat="false" ht="9.75" hidden="false" customHeight="true" outlineLevel="0" collapsed="false"/>
    <row r="50" customFormat="false" ht="9.75" hidden="false" customHeight="true" outlineLevel="0" collapsed="false"/>
    <row r="51" customFormat="false" ht="9.75" hidden="false" customHeight="true" outlineLevel="0" collapsed="false"/>
    <row r="52" customFormat="false" ht="9.75" hidden="false" customHeight="true" outlineLevel="0" collapsed="false"/>
    <row r="53" customFormat="false" ht="9.75" hidden="false" customHeight="true" outlineLevel="0" collapsed="false"/>
    <row r="54" customFormat="false" ht="9.75" hidden="false" customHeight="true" outlineLevel="0" collapsed="false"/>
  </sheetData>
  <mergeCells count="10">
    <mergeCell ref="A3:C6"/>
    <mergeCell ref="D3:D5"/>
    <mergeCell ref="E3:G3"/>
    <mergeCell ref="H3:H5"/>
    <mergeCell ref="E4:E5"/>
    <mergeCell ref="F4:F5"/>
    <mergeCell ref="D6:G6"/>
    <mergeCell ref="A7:H7"/>
    <mergeCell ref="A19:H19"/>
    <mergeCell ref="A31:H31"/>
  </mergeCells>
  <conditionalFormatting sqref="D21:H30 D10:H18 D33:H42">
    <cfRule type="cellIs" priority="2" operator="equal" aboveAverage="0" equalAverage="0" bottom="0" percent="0" rank="0" text="" dxfId="4">
      <formula>"."</formula>
    </cfRule>
    <cfRule type="cellIs" priority="3" operator="equal" aboveAverage="0" equalAverage="0" bottom="0" percent="0" rank="0" text="" dxfId="5">
      <formula>"..."</formula>
    </cfRule>
  </conditionalFormatting>
  <conditionalFormatting sqref="D9:H9">
    <cfRule type="cellIs" priority="4" operator="equal" aboveAverage="0" equalAverage="0" bottom="0" percent="0" rank="0" text="" dxfId="6">
      <formula>"."</formula>
    </cfRule>
    <cfRule type="cellIs" priority="5" operator="equal" aboveAverage="0" equalAverage="0" bottom="0" percent="0" rank="0" text="" dxfId="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1953125" defaultRowHeight="9" zeroHeight="false" outlineLevelRow="0" outlineLevelCol="0"/>
  <cols>
    <col collapsed="false" customWidth="true" hidden="false" outlineLevel="0" max="1" min="1" style="1" width="5.39"/>
    <col collapsed="false" customWidth="true" hidden="false" outlineLevel="0" max="2" min="2" style="1" width="9.38"/>
    <col collapsed="false" customWidth="true" hidden="false" outlineLevel="0" max="3" min="3" style="1" width="7.38"/>
    <col collapsed="false" customWidth="true" hidden="false" outlineLevel="0" max="4" min="4" style="1" width="13.78"/>
    <col collapsed="false" customWidth="true" hidden="false" outlineLevel="0" max="11" min="5" style="1" width="11.78"/>
    <col collapsed="false" customWidth="true" hidden="false" outlineLevel="0" max="12" min="12" style="1" width="13.59"/>
    <col collapsed="false" customWidth="false" hidden="false" outlineLevel="0" max="257" min="13" style="1" width="11.19"/>
  </cols>
  <sheetData>
    <row r="1" s="3" customFormat="true" ht="16.5" hidden="false" customHeight="true" outlineLevel="0" collapsed="false">
      <c r="A1" s="2" t="s">
        <v>3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14.85" hidden="false" customHeight="true" outlineLevel="0" collapsed="false">
      <c r="A2" s="51" t="s">
        <v>31</v>
      </c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</row>
    <row r="3" s="52" customFormat="true" ht="16.5" hidden="false" customHeight="true" outlineLevel="0" collapsed="false">
      <c r="A3" s="5" t="s">
        <v>2</v>
      </c>
      <c r="B3" s="5"/>
      <c r="C3" s="5"/>
      <c r="D3" s="35" t="s">
        <v>3</v>
      </c>
      <c r="E3" s="36" t="s">
        <v>4</v>
      </c>
      <c r="F3" s="36"/>
      <c r="G3" s="36"/>
      <c r="H3" s="36"/>
      <c r="I3" s="36"/>
      <c r="J3" s="36"/>
      <c r="K3" s="36"/>
      <c r="L3" s="36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</row>
    <row r="4" s="52" customFormat="true" ht="24.75" hidden="false" customHeight="true" outlineLevel="0" collapsed="false">
      <c r="A4" s="5"/>
      <c r="B4" s="5"/>
      <c r="C4" s="5"/>
      <c r="D4" s="35"/>
      <c r="E4" s="9" t="s">
        <v>21</v>
      </c>
      <c r="F4" s="9"/>
      <c r="G4" s="9" t="s">
        <v>22</v>
      </c>
      <c r="H4" s="9"/>
      <c r="I4" s="9" t="s">
        <v>23</v>
      </c>
      <c r="J4" s="9"/>
      <c r="K4" s="37" t="s">
        <v>24</v>
      </c>
      <c r="L4" s="37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</row>
    <row r="5" s="52" customFormat="true" ht="33" hidden="false" customHeight="true" outlineLevel="0" collapsed="false">
      <c r="A5" s="5"/>
      <c r="B5" s="5"/>
      <c r="C5" s="5"/>
      <c r="D5" s="35"/>
      <c r="E5" s="38" t="s">
        <v>10</v>
      </c>
      <c r="F5" s="39" t="s">
        <v>25</v>
      </c>
      <c r="G5" s="40" t="s">
        <v>10</v>
      </c>
      <c r="H5" s="39" t="s">
        <v>25</v>
      </c>
      <c r="I5" s="40" t="s">
        <v>10</v>
      </c>
      <c r="J5" s="39" t="s">
        <v>25</v>
      </c>
      <c r="K5" s="40" t="s">
        <v>10</v>
      </c>
      <c r="L5" s="41" t="s">
        <v>26</v>
      </c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</row>
    <row r="6" s="19" customFormat="true" ht="28.9" hidden="false" customHeight="true" outlineLevel="0" collapsed="false">
      <c r="A6" s="15" t="s">
        <v>12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  <c r="AA6" s="27"/>
      <c r="AB6" s="27"/>
      <c r="AC6" s="27"/>
      <c r="AD6" s="27"/>
      <c r="AE6" s="27"/>
      <c r="AF6" s="27"/>
    </row>
    <row r="7" s="52" customFormat="true" ht="6" hidden="false" customHeight="true" outlineLevel="0" collapsed="false">
      <c r="A7" s="16"/>
      <c r="B7" s="17"/>
      <c r="C7" s="17"/>
      <c r="D7" s="17"/>
      <c r="E7" s="18"/>
      <c r="F7" s="18"/>
      <c r="G7" s="17"/>
      <c r="H7" s="17"/>
      <c r="I7" s="17"/>
      <c r="J7" s="17"/>
      <c r="K7" s="17"/>
      <c r="L7" s="18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</row>
    <row r="8" customFormat="false" ht="15.2" hidden="false" customHeight="true" outlineLevel="0" collapsed="false">
      <c r="A8" s="19"/>
      <c r="B8" s="19" t="s">
        <v>13</v>
      </c>
      <c r="C8" s="20" t="n">
        <v>15</v>
      </c>
      <c r="D8" s="21" t="n">
        <v>91</v>
      </c>
      <c r="E8" s="21" t="n">
        <v>54</v>
      </c>
      <c r="F8" s="43" t="n">
        <v>59.3</v>
      </c>
      <c r="G8" s="21" t="n">
        <v>18</v>
      </c>
      <c r="H8" s="43" t="n">
        <v>19.8</v>
      </c>
      <c r="I8" s="21" t="n">
        <v>19</v>
      </c>
      <c r="J8" s="43" t="n">
        <v>20.9</v>
      </c>
      <c r="K8" s="21" t="n">
        <v>1</v>
      </c>
      <c r="L8" s="43" t="n">
        <v>5.26315789473684</v>
      </c>
    </row>
    <row r="9" customFormat="false" ht="15.2" hidden="false" customHeight="true" outlineLevel="0" collapsed="false">
      <c r="A9" s="23" t="n">
        <v>15</v>
      </c>
      <c r="B9" s="24" t="s">
        <v>14</v>
      </c>
      <c r="C9" s="20" t="n">
        <v>25</v>
      </c>
      <c r="D9" s="21" t="n">
        <v>351</v>
      </c>
      <c r="E9" s="21" t="n">
        <v>243</v>
      </c>
      <c r="F9" s="43" t="n">
        <v>69.2</v>
      </c>
      <c r="G9" s="21" t="n">
        <v>40</v>
      </c>
      <c r="H9" s="43" t="n">
        <v>11.4</v>
      </c>
      <c r="I9" s="21" t="n">
        <v>68</v>
      </c>
      <c r="J9" s="43" t="n">
        <v>19.4</v>
      </c>
      <c r="K9" s="21" t="n">
        <v>10</v>
      </c>
      <c r="L9" s="43" t="n">
        <v>14.7058823529412</v>
      </c>
    </row>
    <row r="10" customFormat="false" ht="15.2" hidden="false" customHeight="true" outlineLevel="0" collapsed="false">
      <c r="A10" s="25" t="n">
        <v>25</v>
      </c>
      <c r="B10" s="24" t="s">
        <v>14</v>
      </c>
      <c r="C10" s="20" t="n">
        <v>35</v>
      </c>
      <c r="D10" s="21" t="n">
        <v>675</v>
      </c>
      <c r="E10" s="21" t="n">
        <v>438</v>
      </c>
      <c r="F10" s="43" t="n">
        <v>64.9</v>
      </c>
      <c r="G10" s="21" t="n">
        <v>86</v>
      </c>
      <c r="H10" s="43" t="n">
        <v>12.7</v>
      </c>
      <c r="I10" s="21" t="n">
        <v>151</v>
      </c>
      <c r="J10" s="43" t="n">
        <v>22.4</v>
      </c>
      <c r="K10" s="21" t="n">
        <v>12</v>
      </c>
      <c r="L10" s="43" t="n">
        <v>7.94701986754967</v>
      </c>
    </row>
    <row r="11" customFormat="false" ht="15.2" hidden="false" customHeight="true" outlineLevel="0" collapsed="false">
      <c r="A11" s="23" t="n">
        <v>35</v>
      </c>
      <c r="B11" s="24" t="s">
        <v>14</v>
      </c>
      <c r="C11" s="20" t="n">
        <v>45</v>
      </c>
      <c r="D11" s="21" t="n">
        <v>996</v>
      </c>
      <c r="E11" s="21" t="n">
        <v>702</v>
      </c>
      <c r="F11" s="43" t="n">
        <v>70.5</v>
      </c>
      <c r="G11" s="21" t="n">
        <v>134</v>
      </c>
      <c r="H11" s="43" t="n">
        <v>13.4</v>
      </c>
      <c r="I11" s="21" t="n">
        <v>160</v>
      </c>
      <c r="J11" s="43" t="n">
        <v>16.1</v>
      </c>
      <c r="K11" s="21" t="n">
        <v>18</v>
      </c>
      <c r="L11" s="43" t="n">
        <v>11.25</v>
      </c>
    </row>
    <row r="12" customFormat="false" ht="15.2" hidden="false" customHeight="true" outlineLevel="0" collapsed="false">
      <c r="A12" s="25" t="n">
        <v>45</v>
      </c>
      <c r="B12" s="24" t="s">
        <v>14</v>
      </c>
      <c r="C12" s="20" t="n">
        <v>55</v>
      </c>
      <c r="D12" s="21" t="n">
        <v>2760</v>
      </c>
      <c r="E12" s="21" t="n">
        <v>1786</v>
      </c>
      <c r="F12" s="43" t="n">
        <v>64.7</v>
      </c>
      <c r="G12" s="21" t="n">
        <v>544</v>
      </c>
      <c r="H12" s="43" t="n">
        <v>19.7</v>
      </c>
      <c r="I12" s="21" t="n">
        <v>430</v>
      </c>
      <c r="J12" s="43" t="n">
        <v>15.6</v>
      </c>
      <c r="K12" s="21" t="n">
        <v>46</v>
      </c>
      <c r="L12" s="43" t="n">
        <v>10.6976744186047</v>
      </c>
    </row>
    <row r="13" customFormat="false" ht="15.2" hidden="false" customHeight="true" outlineLevel="0" collapsed="false">
      <c r="A13" s="23" t="n">
        <v>55</v>
      </c>
      <c r="B13" s="24" t="s">
        <v>14</v>
      </c>
      <c r="C13" s="20" t="n">
        <v>65</v>
      </c>
      <c r="D13" s="21" t="n">
        <v>3842</v>
      </c>
      <c r="E13" s="21" t="n">
        <v>2297</v>
      </c>
      <c r="F13" s="43" t="n">
        <v>59.8</v>
      </c>
      <c r="G13" s="21" t="n">
        <v>958</v>
      </c>
      <c r="H13" s="43" t="n">
        <v>24.9</v>
      </c>
      <c r="I13" s="21" t="n">
        <v>587</v>
      </c>
      <c r="J13" s="43" t="n">
        <v>15.3</v>
      </c>
      <c r="K13" s="21" t="n">
        <v>62</v>
      </c>
      <c r="L13" s="43" t="n">
        <v>10.5621805792164</v>
      </c>
    </row>
    <row r="14" customFormat="false" ht="15.2" hidden="false" customHeight="true" outlineLevel="0" collapsed="false">
      <c r="A14" s="25" t="n">
        <v>65</v>
      </c>
      <c r="B14" s="24" t="s">
        <v>14</v>
      </c>
      <c r="C14" s="20" t="n">
        <v>75</v>
      </c>
      <c r="D14" s="21" t="n">
        <v>6493</v>
      </c>
      <c r="E14" s="21" t="n">
        <v>2922</v>
      </c>
      <c r="F14" s="43" t="n">
        <v>45</v>
      </c>
      <c r="G14" s="21" t="n">
        <v>2341</v>
      </c>
      <c r="H14" s="43" t="n">
        <v>36.1</v>
      </c>
      <c r="I14" s="21" t="n">
        <v>1230</v>
      </c>
      <c r="J14" s="43" t="n">
        <v>18.9</v>
      </c>
      <c r="K14" s="21" t="n">
        <v>52</v>
      </c>
      <c r="L14" s="43" t="n">
        <v>4.22764227642276</v>
      </c>
    </row>
    <row r="15" customFormat="false" ht="15.2" hidden="false" customHeight="true" outlineLevel="0" collapsed="false">
      <c r="A15" s="23" t="n">
        <v>75</v>
      </c>
      <c r="B15" s="24" t="s">
        <v>14</v>
      </c>
      <c r="C15" s="20" t="n">
        <v>85</v>
      </c>
      <c r="D15" s="21" t="n">
        <v>17984</v>
      </c>
      <c r="E15" s="21" t="n">
        <v>6911</v>
      </c>
      <c r="F15" s="43" t="n">
        <v>38.4</v>
      </c>
      <c r="G15" s="21" t="n">
        <v>7442</v>
      </c>
      <c r="H15" s="43" t="n">
        <v>41.4</v>
      </c>
      <c r="I15" s="21" t="n">
        <v>3631</v>
      </c>
      <c r="J15" s="43" t="n">
        <v>20.2</v>
      </c>
      <c r="K15" s="21" t="n">
        <v>87</v>
      </c>
      <c r="L15" s="43" t="n">
        <v>2.3960341503718</v>
      </c>
    </row>
    <row r="16" customFormat="false" ht="15.2" hidden="false" customHeight="true" outlineLevel="0" collapsed="false">
      <c r="A16" s="23" t="n">
        <v>85</v>
      </c>
      <c r="B16" s="26" t="s">
        <v>15</v>
      </c>
      <c r="C16" s="20"/>
      <c r="D16" s="21" t="n">
        <v>27334</v>
      </c>
      <c r="E16" s="21" t="n">
        <v>10430</v>
      </c>
      <c r="F16" s="43" t="n">
        <v>38.2</v>
      </c>
      <c r="G16" s="21" t="n">
        <v>11489</v>
      </c>
      <c r="H16" s="43" t="n">
        <v>42</v>
      </c>
      <c r="I16" s="21" t="n">
        <v>5415</v>
      </c>
      <c r="J16" s="43" t="n">
        <v>19.8</v>
      </c>
      <c r="K16" s="21" t="n">
        <v>75</v>
      </c>
      <c r="L16" s="43" t="n">
        <v>1.38504155124654</v>
      </c>
    </row>
    <row r="17" s="44" customFormat="true" ht="24.95" hidden="false" customHeight="true" outlineLevel="0" collapsed="false">
      <c r="B17" s="28" t="s">
        <v>12</v>
      </c>
      <c r="C17" s="29"/>
      <c r="D17" s="30" t="n">
        <v>60526</v>
      </c>
      <c r="E17" s="30" t="n">
        <v>25783</v>
      </c>
      <c r="F17" s="45" t="n">
        <v>42.6</v>
      </c>
      <c r="G17" s="30" t="n">
        <v>23052</v>
      </c>
      <c r="H17" s="45" t="n">
        <v>38.1</v>
      </c>
      <c r="I17" s="30" t="n">
        <v>11691</v>
      </c>
      <c r="J17" s="45" t="n">
        <v>19.3</v>
      </c>
      <c r="K17" s="30" t="n">
        <v>363</v>
      </c>
      <c r="L17" s="45" t="n">
        <v>3.10495252758532</v>
      </c>
    </row>
    <row r="18" s="27" customFormat="true" ht="28.9" hidden="false" customHeight="true" outlineLevel="0" collapsed="false">
      <c r="A18" s="15" t="s">
        <v>16</v>
      </c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</row>
    <row r="19" customFormat="false" ht="6" hidden="false" customHeight="tru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</row>
    <row r="20" customFormat="false" ht="15.2" hidden="false" customHeight="true" outlineLevel="0" collapsed="false">
      <c r="A20" s="19"/>
      <c r="B20" s="19" t="s">
        <v>13</v>
      </c>
      <c r="C20" s="20" t="n">
        <v>15</v>
      </c>
      <c r="D20" s="21" t="n">
        <v>58</v>
      </c>
      <c r="E20" s="21" t="n">
        <v>35</v>
      </c>
      <c r="F20" s="43" t="n">
        <v>60.4</v>
      </c>
      <c r="G20" s="21" t="n">
        <v>13</v>
      </c>
      <c r="H20" s="43" t="n">
        <v>22.4</v>
      </c>
      <c r="I20" s="21" t="n">
        <v>10</v>
      </c>
      <c r="J20" s="43" t="n">
        <v>17.2</v>
      </c>
      <c r="K20" s="53" t="n">
        <v>0</v>
      </c>
      <c r="L20" s="21" t="n">
        <v>0</v>
      </c>
    </row>
    <row r="21" customFormat="false" ht="15.2" hidden="false" customHeight="true" outlineLevel="0" collapsed="false">
      <c r="A21" s="23" t="n">
        <v>15</v>
      </c>
      <c r="B21" s="24" t="s">
        <v>14</v>
      </c>
      <c r="C21" s="20" t="n">
        <v>25</v>
      </c>
      <c r="D21" s="21" t="n">
        <v>212</v>
      </c>
      <c r="E21" s="21" t="n">
        <v>149</v>
      </c>
      <c r="F21" s="43" t="n">
        <v>70.3</v>
      </c>
      <c r="G21" s="21" t="n">
        <v>23</v>
      </c>
      <c r="H21" s="43" t="n">
        <v>10.8</v>
      </c>
      <c r="I21" s="21" t="n">
        <v>40</v>
      </c>
      <c r="J21" s="43" t="n">
        <v>18.9</v>
      </c>
      <c r="K21" s="53" t="n">
        <v>0</v>
      </c>
      <c r="L21" s="21" t="n">
        <v>0</v>
      </c>
    </row>
    <row r="22" customFormat="false" ht="15.2" hidden="false" customHeight="true" outlineLevel="0" collapsed="false">
      <c r="A22" s="25" t="n">
        <v>25</v>
      </c>
      <c r="B22" s="24" t="s">
        <v>14</v>
      </c>
      <c r="C22" s="20" t="n">
        <v>35</v>
      </c>
      <c r="D22" s="21" t="n">
        <v>392</v>
      </c>
      <c r="E22" s="21" t="n">
        <v>258</v>
      </c>
      <c r="F22" s="43" t="n">
        <v>65.8</v>
      </c>
      <c r="G22" s="21" t="n">
        <v>49</v>
      </c>
      <c r="H22" s="43" t="n">
        <v>12.5</v>
      </c>
      <c r="I22" s="21" t="n">
        <v>85</v>
      </c>
      <c r="J22" s="43" t="n">
        <v>21.7</v>
      </c>
      <c r="K22" s="53" t="n">
        <v>0</v>
      </c>
      <c r="L22" s="21" t="n">
        <v>0</v>
      </c>
    </row>
    <row r="23" customFormat="false" ht="15.2" hidden="false" customHeight="true" outlineLevel="0" collapsed="false">
      <c r="A23" s="23" t="n">
        <v>35</v>
      </c>
      <c r="B23" s="24" t="s">
        <v>14</v>
      </c>
      <c r="C23" s="20" t="n">
        <v>45</v>
      </c>
      <c r="D23" s="21" t="n">
        <v>608</v>
      </c>
      <c r="E23" s="21" t="n">
        <v>428</v>
      </c>
      <c r="F23" s="43" t="n">
        <v>70.4</v>
      </c>
      <c r="G23" s="21" t="n">
        <v>82</v>
      </c>
      <c r="H23" s="43" t="n">
        <v>13.5</v>
      </c>
      <c r="I23" s="21" t="n">
        <v>98</v>
      </c>
      <c r="J23" s="43" t="n">
        <v>16.1</v>
      </c>
      <c r="K23" s="53" t="n">
        <v>0</v>
      </c>
      <c r="L23" s="21" t="n">
        <v>0</v>
      </c>
    </row>
    <row r="24" customFormat="false" ht="15.2" hidden="false" customHeight="true" outlineLevel="0" collapsed="false">
      <c r="A24" s="25" t="n">
        <v>45</v>
      </c>
      <c r="B24" s="24" t="s">
        <v>14</v>
      </c>
      <c r="C24" s="20" t="n">
        <v>55</v>
      </c>
      <c r="D24" s="21" t="n">
        <v>1603</v>
      </c>
      <c r="E24" s="21" t="n">
        <v>1063</v>
      </c>
      <c r="F24" s="43" t="n">
        <v>66.3</v>
      </c>
      <c r="G24" s="21" t="n">
        <v>294</v>
      </c>
      <c r="H24" s="43" t="n">
        <v>18.4</v>
      </c>
      <c r="I24" s="21" t="n">
        <v>246</v>
      </c>
      <c r="J24" s="43" t="n">
        <v>15.3</v>
      </c>
      <c r="K24" s="53" t="n">
        <v>0</v>
      </c>
      <c r="L24" s="21" t="n">
        <v>0</v>
      </c>
    </row>
    <row r="25" customFormat="false" ht="15.2" hidden="false" customHeight="true" outlineLevel="0" collapsed="false">
      <c r="A25" s="23" t="n">
        <v>55</v>
      </c>
      <c r="B25" s="24" t="s">
        <v>14</v>
      </c>
      <c r="C25" s="20" t="n">
        <v>65</v>
      </c>
      <c r="D25" s="21" t="n">
        <v>2320</v>
      </c>
      <c r="E25" s="21" t="n">
        <v>1427</v>
      </c>
      <c r="F25" s="43" t="n">
        <v>61.5</v>
      </c>
      <c r="G25" s="21" t="n">
        <v>578</v>
      </c>
      <c r="H25" s="43" t="n">
        <v>24.9</v>
      </c>
      <c r="I25" s="21" t="n">
        <v>315</v>
      </c>
      <c r="J25" s="43" t="n">
        <v>13.6</v>
      </c>
      <c r="K25" s="53" t="n">
        <v>0</v>
      </c>
      <c r="L25" s="21" t="n">
        <v>0</v>
      </c>
    </row>
    <row r="26" customFormat="false" ht="15.2" hidden="false" customHeight="true" outlineLevel="0" collapsed="false">
      <c r="A26" s="25" t="n">
        <v>65</v>
      </c>
      <c r="B26" s="24" t="s">
        <v>14</v>
      </c>
      <c r="C26" s="20" t="n">
        <v>75</v>
      </c>
      <c r="D26" s="21" t="n">
        <v>3370</v>
      </c>
      <c r="E26" s="21" t="n">
        <v>1616</v>
      </c>
      <c r="F26" s="43" t="n">
        <v>48</v>
      </c>
      <c r="G26" s="21" t="n">
        <v>1144</v>
      </c>
      <c r="H26" s="43" t="n">
        <v>33.9</v>
      </c>
      <c r="I26" s="21" t="n">
        <v>610</v>
      </c>
      <c r="J26" s="43" t="n">
        <v>18.1</v>
      </c>
      <c r="K26" s="53" t="n">
        <v>0</v>
      </c>
      <c r="L26" s="21" t="n">
        <v>0</v>
      </c>
    </row>
    <row r="27" customFormat="false" ht="15.2" hidden="false" customHeight="true" outlineLevel="0" collapsed="false">
      <c r="A27" s="23" t="n">
        <v>75</v>
      </c>
      <c r="B27" s="24" t="s">
        <v>14</v>
      </c>
      <c r="C27" s="20" t="n">
        <v>85</v>
      </c>
      <c r="D27" s="21" t="n">
        <v>5830</v>
      </c>
      <c r="E27" s="21" t="n">
        <v>2216</v>
      </c>
      <c r="F27" s="43" t="n">
        <v>38</v>
      </c>
      <c r="G27" s="21" t="n">
        <v>2514</v>
      </c>
      <c r="H27" s="43" t="n">
        <v>43.1</v>
      </c>
      <c r="I27" s="21" t="n">
        <v>1100</v>
      </c>
      <c r="J27" s="43" t="n">
        <v>18.9</v>
      </c>
      <c r="K27" s="53" t="n">
        <v>0</v>
      </c>
      <c r="L27" s="21" t="n">
        <v>0</v>
      </c>
    </row>
    <row r="28" customFormat="false" ht="15.2" hidden="false" customHeight="true" outlineLevel="0" collapsed="false">
      <c r="A28" s="23" t="n">
        <v>85</v>
      </c>
      <c r="B28" s="26" t="s">
        <v>15</v>
      </c>
      <c r="C28" s="20"/>
      <c r="D28" s="21" t="n">
        <v>4442</v>
      </c>
      <c r="E28" s="21" t="n">
        <v>1809</v>
      </c>
      <c r="F28" s="43" t="n">
        <v>40.7</v>
      </c>
      <c r="G28" s="21" t="n">
        <v>1893</v>
      </c>
      <c r="H28" s="43" t="n">
        <v>42.6</v>
      </c>
      <c r="I28" s="21" t="n">
        <v>740</v>
      </c>
      <c r="J28" s="43" t="n">
        <v>16.7</v>
      </c>
      <c r="K28" s="53" t="n">
        <v>0</v>
      </c>
      <c r="L28" s="21" t="n">
        <v>0</v>
      </c>
    </row>
    <row r="29" s="27" customFormat="true" ht="24.95" hidden="false" customHeight="true" outlineLevel="0" collapsed="false">
      <c r="B29" s="28" t="s">
        <v>17</v>
      </c>
      <c r="C29" s="29"/>
      <c r="D29" s="21" t="n">
        <v>18835</v>
      </c>
      <c r="E29" s="21" t="n">
        <v>9001</v>
      </c>
      <c r="F29" s="43" t="n">
        <v>47.8</v>
      </c>
      <c r="G29" s="21" t="n">
        <v>6590</v>
      </c>
      <c r="H29" s="43" t="n">
        <v>35</v>
      </c>
      <c r="I29" s="21" t="n">
        <v>3244</v>
      </c>
      <c r="J29" s="43" t="n">
        <v>17.2</v>
      </c>
      <c r="K29" s="53" t="n">
        <v>0</v>
      </c>
      <c r="L29" s="21" t="n">
        <v>0</v>
      </c>
    </row>
    <row r="30" s="27" customFormat="true" ht="28.9" hidden="false" customHeight="true" outlineLevel="0" collapsed="false">
      <c r="A30" s="15" t="s">
        <v>18</v>
      </c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</row>
    <row r="31" customFormat="false" ht="6" hidden="false" customHeight="true" outlineLevel="0" collapsed="false">
      <c r="A31" s="33"/>
      <c r="B31" s="33"/>
      <c r="C31" s="33"/>
      <c r="D31" s="33"/>
      <c r="E31" s="33"/>
      <c r="F31" s="33"/>
      <c r="G31" s="33"/>
      <c r="H31" s="33"/>
      <c r="I31" s="33"/>
      <c r="J31" s="33"/>
      <c r="K31" s="33"/>
      <c r="L31" s="33"/>
    </row>
    <row r="32" customFormat="false" ht="15.2" hidden="false" customHeight="true" outlineLevel="0" collapsed="false">
      <c r="A32" s="19"/>
      <c r="B32" s="19" t="s">
        <v>13</v>
      </c>
      <c r="C32" s="20" t="n">
        <v>15</v>
      </c>
      <c r="D32" s="21" t="n">
        <v>33</v>
      </c>
      <c r="E32" s="21" t="n">
        <v>19</v>
      </c>
      <c r="F32" s="43" t="n">
        <v>57.6</v>
      </c>
      <c r="G32" s="21" t="n">
        <v>5</v>
      </c>
      <c r="H32" s="43" t="n">
        <v>15.1</v>
      </c>
      <c r="I32" s="21" t="n">
        <v>9</v>
      </c>
      <c r="J32" s="43" t="n">
        <v>27.3</v>
      </c>
      <c r="K32" s="21" t="n">
        <v>0</v>
      </c>
      <c r="L32" s="21" t="n">
        <v>0</v>
      </c>
    </row>
    <row r="33" customFormat="false" ht="15.2" hidden="false" customHeight="true" outlineLevel="0" collapsed="false">
      <c r="A33" s="23" t="n">
        <v>15</v>
      </c>
      <c r="B33" s="24" t="s">
        <v>14</v>
      </c>
      <c r="C33" s="20" t="n">
        <v>25</v>
      </c>
      <c r="D33" s="21" t="n">
        <v>139</v>
      </c>
      <c r="E33" s="21" t="n">
        <v>94</v>
      </c>
      <c r="F33" s="43" t="n">
        <v>67.6</v>
      </c>
      <c r="G33" s="21" t="n">
        <v>17</v>
      </c>
      <c r="H33" s="43" t="n">
        <v>12.2</v>
      </c>
      <c r="I33" s="21" t="n">
        <v>28</v>
      </c>
      <c r="J33" s="43" t="n">
        <v>20.2</v>
      </c>
      <c r="K33" s="21" t="n">
        <v>0</v>
      </c>
      <c r="L33" s="21" t="n">
        <v>0</v>
      </c>
    </row>
    <row r="34" customFormat="false" ht="15.2" hidden="false" customHeight="true" outlineLevel="0" collapsed="false">
      <c r="A34" s="25" t="n">
        <v>25</v>
      </c>
      <c r="B34" s="24" t="s">
        <v>14</v>
      </c>
      <c r="C34" s="20" t="n">
        <v>35</v>
      </c>
      <c r="D34" s="21" t="n">
        <v>283</v>
      </c>
      <c r="E34" s="21" t="n">
        <v>180</v>
      </c>
      <c r="F34" s="43" t="n">
        <v>63.6</v>
      </c>
      <c r="G34" s="21" t="n">
        <v>37</v>
      </c>
      <c r="H34" s="43" t="n">
        <v>13.1</v>
      </c>
      <c r="I34" s="21" t="n">
        <v>66</v>
      </c>
      <c r="J34" s="43" t="n">
        <v>23.3</v>
      </c>
      <c r="K34" s="21" t="n">
        <v>0</v>
      </c>
      <c r="L34" s="21" t="n">
        <v>0</v>
      </c>
    </row>
    <row r="35" customFormat="false" ht="15.2" hidden="false" customHeight="true" outlineLevel="0" collapsed="false">
      <c r="A35" s="23" t="n">
        <v>35</v>
      </c>
      <c r="B35" s="24" t="s">
        <v>14</v>
      </c>
      <c r="C35" s="20" t="n">
        <v>45</v>
      </c>
      <c r="D35" s="21" t="n">
        <v>388</v>
      </c>
      <c r="E35" s="21" t="n">
        <v>274</v>
      </c>
      <c r="F35" s="43" t="n">
        <v>70.6</v>
      </c>
      <c r="G35" s="21" t="n">
        <v>52</v>
      </c>
      <c r="H35" s="43" t="n">
        <v>13.4</v>
      </c>
      <c r="I35" s="21" t="n">
        <v>62</v>
      </c>
      <c r="J35" s="43" t="n">
        <v>16</v>
      </c>
      <c r="K35" s="21" t="n">
        <v>0</v>
      </c>
      <c r="L35" s="21" t="n">
        <v>0</v>
      </c>
    </row>
    <row r="36" customFormat="false" ht="15.2" hidden="false" customHeight="true" outlineLevel="0" collapsed="false">
      <c r="A36" s="25" t="n">
        <v>45</v>
      </c>
      <c r="B36" s="24" t="s">
        <v>14</v>
      </c>
      <c r="C36" s="20" t="n">
        <v>55</v>
      </c>
      <c r="D36" s="21" t="n">
        <v>1157</v>
      </c>
      <c r="E36" s="21" t="n">
        <v>723</v>
      </c>
      <c r="F36" s="43" t="n">
        <v>62.5</v>
      </c>
      <c r="G36" s="21" t="n">
        <v>250</v>
      </c>
      <c r="H36" s="43" t="n">
        <v>21.6</v>
      </c>
      <c r="I36" s="21" t="n">
        <v>184</v>
      </c>
      <c r="J36" s="43" t="n">
        <v>15.9</v>
      </c>
      <c r="K36" s="21" t="n">
        <v>0</v>
      </c>
      <c r="L36" s="21" t="n">
        <v>0</v>
      </c>
    </row>
    <row r="37" customFormat="false" ht="15.2" hidden="false" customHeight="true" outlineLevel="0" collapsed="false">
      <c r="A37" s="23" t="n">
        <v>55</v>
      </c>
      <c r="B37" s="24" t="s">
        <v>14</v>
      </c>
      <c r="C37" s="20" t="n">
        <v>65</v>
      </c>
      <c r="D37" s="21" t="n">
        <v>1522</v>
      </c>
      <c r="E37" s="21" t="n">
        <v>870</v>
      </c>
      <c r="F37" s="43" t="n">
        <v>57.1</v>
      </c>
      <c r="G37" s="21" t="n">
        <v>380</v>
      </c>
      <c r="H37" s="43" t="n">
        <v>25</v>
      </c>
      <c r="I37" s="21" t="n">
        <v>272</v>
      </c>
      <c r="J37" s="43" t="n">
        <v>17.9</v>
      </c>
      <c r="K37" s="21" t="n">
        <v>0</v>
      </c>
      <c r="L37" s="21" t="n">
        <v>0</v>
      </c>
    </row>
    <row r="38" customFormat="false" ht="15.2" hidden="false" customHeight="true" outlineLevel="0" collapsed="false">
      <c r="A38" s="25" t="n">
        <v>65</v>
      </c>
      <c r="B38" s="24" t="s">
        <v>14</v>
      </c>
      <c r="C38" s="20" t="n">
        <v>75</v>
      </c>
      <c r="D38" s="21" t="n">
        <v>3123</v>
      </c>
      <c r="E38" s="21" t="n">
        <v>1306</v>
      </c>
      <c r="F38" s="43" t="n">
        <v>41.8</v>
      </c>
      <c r="G38" s="21" t="n">
        <v>1197</v>
      </c>
      <c r="H38" s="43" t="n">
        <v>38.3</v>
      </c>
      <c r="I38" s="21" t="n">
        <v>620</v>
      </c>
      <c r="J38" s="43" t="n">
        <v>19.9</v>
      </c>
      <c r="K38" s="21" t="n">
        <v>0</v>
      </c>
      <c r="L38" s="21" t="n">
        <v>0</v>
      </c>
    </row>
    <row r="39" customFormat="false" ht="15.2" hidden="false" customHeight="true" outlineLevel="0" collapsed="false">
      <c r="A39" s="23" t="n">
        <v>75</v>
      </c>
      <c r="B39" s="24" t="s">
        <v>14</v>
      </c>
      <c r="C39" s="20" t="n">
        <v>85</v>
      </c>
      <c r="D39" s="21" t="n">
        <v>12154</v>
      </c>
      <c r="E39" s="21" t="n">
        <v>4695</v>
      </c>
      <c r="F39" s="43" t="n">
        <v>38.6</v>
      </c>
      <c r="G39" s="21" t="n">
        <v>4928</v>
      </c>
      <c r="H39" s="43" t="n">
        <v>40.6</v>
      </c>
      <c r="I39" s="21" t="n">
        <v>2531</v>
      </c>
      <c r="J39" s="43" t="n">
        <v>20.8</v>
      </c>
      <c r="K39" s="21" t="n">
        <v>0</v>
      </c>
      <c r="L39" s="21" t="n">
        <v>0</v>
      </c>
    </row>
    <row r="40" customFormat="false" ht="15.2" hidden="false" customHeight="true" outlineLevel="0" collapsed="false">
      <c r="A40" s="23" t="n">
        <v>85</v>
      </c>
      <c r="B40" s="26" t="s">
        <v>15</v>
      </c>
      <c r="C40" s="20"/>
      <c r="D40" s="21" t="n">
        <v>22892</v>
      </c>
      <c r="E40" s="21" t="n">
        <v>8621</v>
      </c>
      <c r="F40" s="43" t="n">
        <v>37.7</v>
      </c>
      <c r="G40" s="21" t="n">
        <v>9596</v>
      </c>
      <c r="H40" s="43" t="n">
        <v>41.9</v>
      </c>
      <c r="I40" s="21" t="n">
        <v>4675</v>
      </c>
      <c r="J40" s="43" t="n">
        <v>20.4</v>
      </c>
      <c r="K40" s="21" t="n">
        <v>0</v>
      </c>
      <c r="L40" s="21" t="n">
        <v>0</v>
      </c>
    </row>
    <row r="41" s="27" customFormat="true" ht="24.95" hidden="false" customHeight="true" outlineLevel="0" collapsed="false">
      <c r="B41" s="28" t="s">
        <v>17</v>
      </c>
      <c r="C41" s="29"/>
      <c r="D41" s="21" t="n">
        <v>41691</v>
      </c>
      <c r="E41" s="21" t="n">
        <v>16782</v>
      </c>
      <c r="F41" s="43" t="n">
        <v>40.2</v>
      </c>
      <c r="G41" s="21" t="n">
        <v>16462</v>
      </c>
      <c r="H41" s="43" t="n">
        <v>39.5</v>
      </c>
      <c r="I41" s="21" t="n">
        <v>8447</v>
      </c>
      <c r="J41" s="43" t="n">
        <v>20.3</v>
      </c>
      <c r="K41" s="21" t="n">
        <v>0</v>
      </c>
      <c r="L41" s="21" t="n">
        <v>0</v>
      </c>
    </row>
    <row r="42" s="27" customFormat="true" ht="18.95" hidden="false" customHeight="true" outlineLevel="0" collapsed="false">
      <c r="A42" s="47" t="s">
        <v>27</v>
      </c>
      <c r="B42" s="47"/>
      <c r="C42" s="47"/>
      <c r="D42" s="47"/>
      <c r="E42" s="47"/>
      <c r="F42" s="47"/>
      <c r="G42" s="47"/>
      <c r="H42" s="47"/>
      <c r="I42" s="47"/>
      <c r="J42" s="47"/>
      <c r="K42" s="47"/>
      <c r="L42" s="47"/>
    </row>
    <row r="43" customFormat="false" ht="9.75" hidden="false" customHeight="true" outlineLevel="0" collapsed="false"/>
    <row r="44" customFormat="false" ht="9.75" hidden="false" customHeight="true" outlineLevel="0" collapsed="false"/>
    <row r="45" customFormat="false" ht="9.75" hidden="false" customHeight="true" outlineLevel="0" collapsed="false"/>
    <row r="46" customFormat="false" ht="9.75" hidden="false" customHeight="true" outlineLevel="0" collapsed="false"/>
    <row r="47" customFormat="false" ht="9.75" hidden="false" customHeight="true" outlineLevel="0" collapsed="false"/>
    <row r="48" customFormat="false" ht="9.75" hidden="false" customHeight="true" outlineLevel="0" collapsed="false"/>
    <row r="49" customFormat="false" ht="9.75" hidden="false" customHeight="true" outlineLevel="0" collapsed="false"/>
    <row r="50" customFormat="false" ht="9.75" hidden="false" customHeight="true" outlineLevel="0" collapsed="false"/>
    <row r="51" customFormat="false" ht="9.75" hidden="false" customHeight="true" outlineLevel="0" collapsed="false"/>
    <row r="52" customFormat="false" ht="9.75" hidden="false" customHeight="true" outlineLevel="0" collapsed="false"/>
    <row r="53" customFormat="false" ht="9.75" hidden="false" customHeight="true" outlineLevel="0" collapsed="false"/>
    <row r="54" customFormat="false" ht="9.75" hidden="false" customHeight="true" outlineLevel="0" collapsed="false"/>
  </sheetData>
  <mergeCells count="11">
    <mergeCell ref="A3:C5"/>
    <mergeCell ref="D3:D5"/>
    <mergeCell ref="E3:L3"/>
    <mergeCell ref="E4:F4"/>
    <mergeCell ref="G4:H4"/>
    <mergeCell ref="I4:J4"/>
    <mergeCell ref="K4:L4"/>
    <mergeCell ref="A6:L6"/>
    <mergeCell ref="A18:L18"/>
    <mergeCell ref="A30:L30"/>
    <mergeCell ref="A42:L42"/>
  </mergeCells>
  <conditionalFormatting sqref="D32:L41 D20:L29 D8:L17">
    <cfRule type="cellIs" priority="2" operator="equal" aboveAverage="0" equalAverage="0" bottom="0" percent="0" rank="0" text="" dxfId="8">
      <formula>"."</formula>
    </cfRule>
    <cfRule type="cellIs" priority="3" operator="equal" aboveAverage="0" equalAverage="0" bottom="0" percent="0" rank="0" text="" dxfId="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1953125" defaultRowHeight="11.25" zeroHeight="false" outlineLevelRow="0" outlineLevelCol="0"/>
  <cols>
    <col collapsed="false" customWidth="true" hidden="false" outlineLevel="0" max="2" min="1" style="1" width="1.98"/>
    <col collapsed="false" customWidth="true" hidden="false" outlineLevel="0" max="3" min="3" style="1" width="33.59"/>
    <col collapsed="false" customWidth="true" hidden="false" outlineLevel="0" max="4" min="4" style="1" width="13.39"/>
    <col collapsed="false" customWidth="true" hidden="false" outlineLevel="0" max="9" min="5" style="1" width="13.59"/>
    <col collapsed="false" customWidth="true" hidden="false" outlineLevel="0" max="10" min="10" style="52" width="13.59"/>
    <col collapsed="false" customWidth="true" hidden="false" outlineLevel="0" max="11" min="11" style="1" width="7.2"/>
    <col collapsed="false" customWidth="false" hidden="false" outlineLevel="0" max="257" min="12" style="1" width="11.19"/>
  </cols>
  <sheetData>
    <row r="1" s="27" customFormat="true" ht="16.5" hidden="false" customHeight="true" outlineLevel="0" collapsed="false">
      <c r="A1" s="2"/>
      <c r="J1" s="19"/>
    </row>
    <row r="2" s="27" customFormat="true" ht="14.85" hidden="false" customHeight="true" outlineLevel="0" collapsed="false">
      <c r="A2" s="54" t="s">
        <v>32</v>
      </c>
      <c r="B2" s="54"/>
      <c r="C2" s="54"/>
      <c r="D2" s="54"/>
      <c r="E2" s="54"/>
      <c r="F2" s="54"/>
      <c r="G2" s="54"/>
      <c r="H2" s="54"/>
      <c r="I2" s="54"/>
      <c r="J2" s="54"/>
    </row>
    <row r="3" customFormat="false" ht="15" hidden="false" customHeight="true" outlineLevel="0" collapsed="false">
      <c r="A3" s="55" t="s">
        <v>33</v>
      </c>
      <c r="B3" s="55"/>
      <c r="C3" s="55"/>
      <c r="D3" s="55"/>
      <c r="E3" s="6" t="s">
        <v>3</v>
      </c>
      <c r="F3" s="56" t="s">
        <v>4</v>
      </c>
      <c r="G3" s="56"/>
      <c r="H3" s="56"/>
      <c r="I3" s="56"/>
      <c r="J3" s="8" t="s">
        <v>5</v>
      </c>
      <c r="K3" s="57"/>
    </row>
    <row r="4" customFormat="false" ht="14.45" hidden="false" customHeight="true" outlineLevel="0" collapsed="false">
      <c r="A4" s="55"/>
      <c r="B4" s="55"/>
      <c r="C4" s="55"/>
      <c r="D4" s="55"/>
      <c r="E4" s="6"/>
      <c r="F4" s="9" t="s">
        <v>6</v>
      </c>
      <c r="G4" s="9" t="s">
        <v>7</v>
      </c>
      <c r="H4" s="58" t="s">
        <v>8</v>
      </c>
      <c r="I4" s="9" t="s">
        <v>34</v>
      </c>
      <c r="J4" s="8"/>
      <c r="K4" s="57"/>
    </row>
    <row r="5" customFormat="false" ht="34.9" hidden="false" customHeight="true" outlineLevel="0" collapsed="false">
      <c r="A5" s="55"/>
      <c r="B5" s="55"/>
      <c r="C5" s="55"/>
      <c r="D5" s="55"/>
      <c r="E5" s="6"/>
      <c r="F5" s="9"/>
      <c r="G5" s="9"/>
      <c r="H5" s="12" t="s">
        <v>9</v>
      </c>
      <c r="I5" s="9"/>
      <c r="J5" s="8"/>
      <c r="K5" s="57"/>
    </row>
    <row r="6" customFormat="false" ht="15" hidden="false" customHeight="true" outlineLevel="0" collapsed="false">
      <c r="A6" s="55"/>
      <c r="B6" s="55"/>
      <c r="C6" s="55"/>
      <c r="D6" s="55"/>
      <c r="E6" s="59" t="s">
        <v>10</v>
      </c>
      <c r="F6" s="59"/>
      <c r="G6" s="59"/>
      <c r="H6" s="59"/>
      <c r="I6" s="59"/>
      <c r="J6" s="14" t="s">
        <v>11</v>
      </c>
    </row>
    <row r="7" s="64" customFormat="true" ht="15.75" hidden="false" customHeight="true" outlineLevel="0" collapsed="false">
      <c r="A7" s="60" t="s">
        <v>35</v>
      </c>
      <c r="B7" s="60"/>
      <c r="C7" s="60"/>
      <c r="D7" s="61" t="s">
        <v>12</v>
      </c>
      <c r="E7" s="62" t="n">
        <v>7423815</v>
      </c>
      <c r="F7" s="62" t="n">
        <v>3961758</v>
      </c>
      <c r="G7" s="62" t="n">
        <v>2674743</v>
      </c>
      <c r="H7" s="62" t="n">
        <v>2302913</v>
      </c>
      <c r="I7" s="62" t="n">
        <v>787314</v>
      </c>
      <c r="J7" s="63" t="n">
        <v>1.48069269406923</v>
      </c>
    </row>
    <row r="8" s="64" customFormat="true" ht="14.1" hidden="false" customHeight="true" outlineLevel="0" collapsed="false">
      <c r="A8" s="65"/>
      <c r="B8" s="66"/>
      <c r="C8" s="66"/>
      <c r="D8" s="61" t="s">
        <v>36</v>
      </c>
      <c r="E8" s="62" t="n">
        <v>3638448</v>
      </c>
      <c r="F8" s="62" t="n">
        <v>1886603</v>
      </c>
      <c r="G8" s="62" t="n">
        <v>1338053</v>
      </c>
      <c r="H8" s="62" t="n">
        <v>1133681</v>
      </c>
      <c r="I8" s="62" t="n">
        <v>413792</v>
      </c>
      <c r="J8" s="63" t="n">
        <v>1.74915405911798</v>
      </c>
    </row>
    <row r="9" s="64" customFormat="true" ht="14.1" hidden="false" customHeight="true" outlineLevel="0" collapsed="false">
      <c r="A9" s="67"/>
      <c r="B9" s="66"/>
      <c r="C9" s="66"/>
      <c r="D9" s="61" t="s">
        <v>37</v>
      </c>
      <c r="E9" s="62" t="n">
        <v>3785367</v>
      </c>
      <c r="F9" s="62" t="n">
        <v>2075155</v>
      </c>
      <c r="G9" s="62" t="n">
        <v>1336690</v>
      </c>
      <c r="H9" s="62" t="n">
        <v>1169232</v>
      </c>
      <c r="I9" s="62" t="n">
        <v>373522</v>
      </c>
      <c r="J9" s="63" t="n">
        <v>1.22398281097284</v>
      </c>
    </row>
    <row r="10" s="71" customFormat="true" ht="14.1" hidden="false" customHeight="true" outlineLevel="0" collapsed="false">
      <c r="A10" s="67"/>
      <c r="B10" s="66" t="s">
        <v>38</v>
      </c>
      <c r="C10" s="66"/>
      <c r="D10" s="61" t="s">
        <v>12</v>
      </c>
      <c r="E10" s="68" t="n">
        <v>5474464</v>
      </c>
      <c r="F10" s="69" t="n">
        <v>2965585</v>
      </c>
      <c r="G10" s="69" t="n">
        <v>1932503</v>
      </c>
      <c r="H10" s="69" t="n">
        <v>1670303</v>
      </c>
      <c r="I10" s="69" t="n">
        <v>576376</v>
      </c>
      <c r="J10" s="70" t="n">
        <v>2.1240905868746</v>
      </c>
    </row>
    <row r="11" customFormat="false" ht="21" hidden="false" customHeight="true" outlineLevel="0" collapsed="false">
      <c r="A11" s="65"/>
      <c r="B11" s="66" t="s">
        <v>39</v>
      </c>
      <c r="C11" s="66"/>
      <c r="D11" s="61"/>
      <c r="E11" s="68"/>
      <c r="F11" s="69"/>
      <c r="G11" s="69"/>
      <c r="H11" s="69"/>
      <c r="I11" s="69"/>
      <c r="J11" s="70"/>
    </row>
    <row r="12" customFormat="false" ht="14.1" hidden="false" customHeight="true" outlineLevel="0" collapsed="false">
      <c r="A12" s="65"/>
      <c r="B12" s="66"/>
      <c r="C12" s="66"/>
      <c r="D12" s="72" t="s">
        <v>36</v>
      </c>
      <c r="E12" s="73" t="n">
        <v>2856638</v>
      </c>
      <c r="F12" s="73" t="n">
        <v>1487488</v>
      </c>
      <c r="G12" s="73" t="n">
        <v>1038801</v>
      </c>
      <c r="H12" s="73" t="n">
        <v>875796</v>
      </c>
      <c r="I12" s="73" t="n">
        <v>330349</v>
      </c>
      <c r="J12" s="74" t="n">
        <v>2.10866639620109</v>
      </c>
    </row>
    <row r="13" s="75" customFormat="true" ht="14.1" hidden="false" customHeight="true" outlineLevel="0" collapsed="false">
      <c r="A13" s="67"/>
      <c r="B13" s="66"/>
      <c r="C13" s="66"/>
      <c r="D13" s="72" t="s">
        <v>37</v>
      </c>
      <c r="E13" s="73" t="n">
        <v>2617826</v>
      </c>
      <c r="F13" s="73" t="n">
        <v>1478097</v>
      </c>
      <c r="G13" s="73" t="n">
        <v>893702</v>
      </c>
      <c r="H13" s="73" t="n">
        <v>794507</v>
      </c>
      <c r="I13" s="73" t="n">
        <v>246027</v>
      </c>
      <c r="J13" s="74" t="n">
        <v>2.14092717195581</v>
      </c>
    </row>
    <row r="14" customFormat="false" ht="39.95" hidden="false" customHeight="true" outlineLevel="0" collapsed="false">
      <c r="A14" s="67"/>
      <c r="B14" s="47" t="s">
        <v>40</v>
      </c>
      <c r="C14" s="47"/>
      <c r="D14" s="61" t="s">
        <v>12</v>
      </c>
      <c r="E14" s="73" t="n">
        <v>1949351</v>
      </c>
      <c r="F14" s="73" t="n">
        <v>996173</v>
      </c>
      <c r="G14" s="73" t="n">
        <v>742240</v>
      </c>
      <c r="H14" s="73" t="n">
        <v>632610</v>
      </c>
      <c r="I14" s="73" t="n">
        <v>210938</v>
      </c>
      <c r="J14" s="74" t="n">
        <v>-0.283595794147516</v>
      </c>
    </row>
    <row r="15" customFormat="false" ht="14.1" hidden="false" customHeight="true" outlineLevel="0" collapsed="false">
      <c r="A15" s="67"/>
      <c r="B15" s="66"/>
      <c r="C15" s="66"/>
      <c r="D15" s="72" t="s">
        <v>36</v>
      </c>
      <c r="E15" s="73" t="n">
        <v>781810</v>
      </c>
      <c r="F15" s="73" t="n">
        <v>399115</v>
      </c>
      <c r="G15" s="73" t="n">
        <v>299252</v>
      </c>
      <c r="H15" s="73" t="n">
        <v>257885</v>
      </c>
      <c r="I15" s="73" t="n">
        <v>83443</v>
      </c>
      <c r="J15" s="74" t="n">
        <v>0.456791154570155</v>
      </c>
    </row>
    <row r="16" customFormat="false" ht="14.1" hidden="false" customHeight="true" outlineLevel="0" collapsed="false">
      <c r="A16" s="67"/>
      <c r="B16" s="66"/>
      <c r="C16" s="66"/>
      <c r="D16" s="72" t="s">
        <v>37</v>
      </c>
      <c r="E16" s="73" t="n">
        <v>1167541</v>
      </c>
      <c r="F16" s="73" t="n">
        <v>597058</v>
      </c>
      <c r="G16" s="73" t="n">
        <v>442988</v>
      </c>
      <c r="H16" s="73" t="n">
        <v>374725</v>
      </c>
      <c r="I16" s="73" t="n">
        <v>127495</v>
      </c>
      <c r="J16" s="74" t="n">
        <v>-0.773303644275231</v>
      </c>
    </row>
    <row r="17" customFormat="false" ht="14.1" hidden="false" customHeight="true" outlineLevel="0" collapsed="false">
      <c r="C17" s="66" t="s">
        <v>8</v>
      </c>
      <c r="D17" s="61" t="s">
        <v>17</v>
      </c>
      <c r="E17" s="68" t="n">
        <v>3146</v>
      </c>
      <c r="F17" s="69" t="n">
        <v>2292</v>
      </c>
      <c r="G17" s="69" t="n">
        <v>693</v>
      </c>
      <c r="H17" s="69" t="n">
        <v>587</v>
      </c>
      <c r="I17" s="69" t="n">
        <v>161</v>
      </c>
      <c r="J17" s="70" t="n">
        <v>-7.1976401179941</v>
      </c>
    </row>
    <row r="18" s="27" customFormat="true" ht="21" hidden="false" customHeight="true" outlineLevel="0" collapsed="false">
      <c r="C18" s="76" t="s">
        <v>41</v>
      </c>
      <c r="D18" s="61"/>
      <c r="E18" s="68"/>
      <c r="F18" s="69"/>
      <c r="G18" s="69"/>
      <c r="H18" s="69"/>
      <c r="I18" s="69"/>
      <c r="J18" s="70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</row>
    <row r="19" s="52" customFormat="true" ht="14.1" hidden="false" customHeight="true" outlineLevel="0" collapsed="false">
      <c r="A19" s="1"/>
      <c r="B19" s="1"/>
      <c r="C19" s="67"/>
      <c r="D19" s="72" t="s">
        <v>36</v>
      </c>
      <c r="E19" s="73" t="n">
        <v>1716</v>
      </c>
      <c r="F19" s="73" t="n">
        <v>1018</v>
      </c>
      <c r="G19" s="73" t="n">
        <v>552</v>
      </c>
      <c r="H19" s="73" t="n">
        <v>462</v>
      </c>
      <c r="I19" s="73" t="n">
        <v>146</v>
      </c>
      <c r="J19" s="74" t="n">
        <v>-4.50751252086812</v>
      </c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</row>
    <row r="20" s="52" customFormat="true" ht="14.1" hidden="false" customHeight="true" outlineLevel="0" collapsed="false">
      <c r="A20" s="1"/>
      <c r="B20" s="1"/>
      <c r="C20" s="77"/>
      <c r="D20" s="72" t="s">
        <v>37</v>
      </c>
      <c r="E20" s="73" t="n">
        <v>1430</v>
      </c>
      <c r="F20" s="73" t="n">
        <v>1274</v>
      </c>
      <c r="G20" s="73" t="n">
        <v>141</v>
      </c>
      <c r="H20" s="73" t="n">
        <v>125</v>
      </c>
      <c r="I20" s="73" t="n">
        <v>15</v>
      </c>
      <c r="J20" s="74" t="n">
        <v>-10.2322661644696</v>
      </c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</row>
    <row r="21" customFormat="false" ht="45" hidden="false" customHeight="true" outlineLevel="0" collapsed="false">
      <c r="C21" s="76" t="s">
        <v>42</v>
      </c>
      <c r="D21" s="61" t="s">
        <v>17</v>
      </c>
      <c r="E21" s="78" t="n">
        <v>994</v>
      </c>
      <c r="F21" s="78" t="n">
        <v>308</v>
      </c>
      <c r="G21" s="78" t="n">
        <v>550</v>
      </c>
      <c r="H21" s="78" t="n">
        <v>500</v>
      </c>
      <c r="I21" s="78" t="n">
        <v>136</v>
      </c>
      <c r="J21" s="74" t="n">
        <v>46.8242245199409</v>
      </c>
    </row>
    <row r="22" customFormat="false" ht="14.1" hidden="false" customHeight="true" outlineLevel="0" collapsed="false">
      <c r="C22" s="67"/>
      <c r="D22" s="72" t="s">
        <v>36</v>
      </c>
      <c r="E22" s="78" t="n">
        <v>564</v>
      </c>
      <c r="F22" s="78" t="n">
        <v>210</v>
      </c>
      <c r="G22" s="78" t="n">
        <v>264</v>
      </c>
      <c r="H22" s="78" t="n">
        <v>240</v>
      </c>
      <c r="I22" s="78" t="n">
        <v>90</v>
      </c>
      <c r="J22" s="74" t="n">
        <v>36.8932038834952</v>
      </c>
    </row>
    <row r="23" customFormat="false" ht="14.1" hidden="false" customHeight="true" outlineLevel="0" collapsed="false">
      <c r="C23" s="77"/>
      <c r="D23" s="72" t="s">
        <v>37</v>
      </c>
      <c r="E23" s="78" t="n">
        <v>430</v>
      </c>
      <c r="F23" s="78" t="n">
        <v>98</v>
      </c>
      <c r="G23" s="78" t="n">
        <v>286</v>
      </c>
      <c r="H23" s="78" t="n">
        <v>260</v>
      </c>
      <c r="I23" s="78" t="n">
        <v>46</v>
      </c>
      <c r="J23" s="74" t="n">
        <v>62.2641509433962</v>
      </c>
    </row>
    <row r="24" customFormat="false" ht="45" hidden="false" customHeight="true" outlineLevel="0" collapsed="false">
      <c r="C24" s="79" t="s">
        <v>43</v>
      </c>
      <c r="D24" s="61" t="s">
        <v>17</v>
      </c>
      <c r="E24" s="78" t="n">
        <v>55</v>
      </c>
      <c r="F24" s="78" t="n">
        <v>16</v>
      </c>
      <c r="G24" s="78" t="n">
        <v>39</v>
      </c>
      <c r="H24" s="78" t="n">
        <v>3</v>
      </c>
      <c r="I24" s="78" t="s">
        <v>44</v>
      </c>
      <c r="J24" s="74" t="n">
        <v>-5.17241379310345</v>
      </c>
    </row>
    <row r="25" customFormat="false" ht="14.1" hidden="false" customHeight="true" outlineLevel="0" collapsed="false">
      <c r="C25" s="77"/>
      <c r="D25" s="72" t="s">
        <v>36</v>
      </c>
      <c r="E25" s="78" t="n">
        <v>28</v>
      </c>
      <c r="F25" s="78" t="n">
        <v>7</v>
      </c>
      <c r="G25" s="78" t="n">
        <v>21</v>
      </c>
      <c r="H25" s="78" t="n">
        <v>1</v>
      </c>
      <c r="I25" s="78" t="s">
        <v>44</v>
      </c>
      <c r="J25" s="74" t="n">
        <v>-12.5</v>
      </c>
    </row>
    <row r="26" customFormat="false" ht="14.1" hidden="false" customHeight="true" outlineLevel="0" collapsed="false">
      <c r="C26" s="80"/>
      <c r="D26" s="72" t="s">
        <v>37</v>
      </c>
      <c r="E26" s="78" t="n">
        <v>27</v>
      </c>
      <c r="F26" s="78" t="n">
        <v>9</v>
      </c>
      <c r="G26" s="78" t="n">
        <v>18</v>
      </c>
      <c r="H26" s="78" t="n">
        <v>2</v>
      </c>
      <c r="I26" s="78" t="s">
        <v>44</v>
      </c>
      <c r="J26" s="74" t="n">
        <v>3.84615384615384</v>
      </c>
    </row>
    <row r="27" customFormat="false" ht="45" hidden="false" customHeight="true" outlineLevel="0" collapsed="false">
      <c r="C27" s="79" t="s">
        <v>45</v>
      </c>
      <c r="D27" s="61" t="s">
        <v>17</v>
      </c>
      <c r="E27" s="78" t="n">
        <v>31100</v>
      </c>
      <c r="F27" s="78" t="n">
        <v>28540</v>
      </c>
      <c r="G27" s="78" t="n">
        <v>2315</v>
      </c>
      <c r="H27" s="78" t="n">
        <v>1671</v>
      </c>
      <c r="I27" s="78" t="n">
        <v>245</v>
      </c>
      <c r="J27" s="74" t="n">
        <v>19.6982526364406</v>
      </c>
    </row>
    <row r="28" customFormat="false" ht="14.1" hidden="false" customHeight="true" outlineLevel="0" collapsed="false">
      <c r="C28" s="80"/>
      <c r="D28" s="72" t="s">
        <v>36</v>
      </c>
      <c r="E28" s="78" t="n">
        <v>2470</v>
      </c>
      <c r="F28" s="78" t="n">
        <v>1957</v>
      </c>
      <c r="G28" s="78" t="n">
        <v>331</v>
      </c>
      <c r="H28" s="78" t="n">
        <v>260</v>
      </c>
      <c r="I28" s="78" t="n">
        <v>182</v>
      </c>
      <c r="J28" s="74" t="n">
        <v>5.19591141396934</v>
      </c>
    </row>
    <row r="29" customFormat="false" ht="14.1" hidden="false" customHeight="true" outlineLevel="0" collapsed="false">
      <c r="C29" s="67"/>
      <c r="D29" s="72" t="s">
        <v>37</v>
      </c>
      <c r="E29" s="78" t="n">
        <v>28630</v>
      </c>
      <c r="F29" s="78" t="n">
        <v>26583</v>
      </c>
      <c r="G29" s="78" t="n">
        <v>1984</v>
      </c>
      <c r="H29" s="78" t="n">
        <v>1411</v>
      </c>
      <c r="I29" s="78" t="n">
        <v>63</v>
      </c>
      <c r="J29" s="74" t="n">
        <v>21.1390369806211</v>
      </c>
    </row>
    <row r="30" customFormat="false" ht="45" hidden="false" customHeight="true" outlineLevel="0" collapsed="false">
      <c r="C30" s="79" t="s">
        <v>46</v>
      </c>
      <c r="D30" s="61" t="s">
        <v>17</v>
      </c>
      <c r="E30" s="78" t="n">
        <v>31</v>
      </c>
      <c r="F30" s="78" t="n">
        <v>13</v>
      </c>
      <c r="G30" s="78" t="n">
        <v>17</v>
      </c>
      <c r="H30" s="78" t="n">
        <v>15</v>
      </c>
      <c r="I30" s="78" t="n">
        <v>1</v>
      </c>
      <c r="J30" s="74" t="n">
        <v>-47.4576271186441</v>
      </c>
    </row>
    <row r="31" customFormat="false" ht="14.1" hidden="false" customHeight="true" outlineLevel="0" collapsed="false">
      <c r="C31" s="80"/>
      <c r="D31" s="72" t="s">
        <v>36</v>
      </c>
      <c r="E31" s="78" t="n">
        <v>12</v>
      </c>
      <c r="F31" s="78" t="n">
        <v>6</v>
      </c>
      <c r="G31" s="78" t="n">
        <v>5</v>
      </c>
      <c r="H31" s="78" t="n">
        <v>3</v>
      </c>
      <c r="I31" s="78" t="n">
        <v>1</v>
      </c>
      <c r="J31" s="74" t="n">
        <v>-29.4117647058823</v>
      </c>
    </row>
    <row r="32" customFormat="false" ht="14.1" hidden="false" customHeight="true" outlineLevel="0" collapsed="false">
      <c r="C32" s="67"/>
      <c r="D32" s="72" t="s">
        <v>37</v>
      </c>
      <c r="E32" s="78" t="n">
        <v>19</v>
      </c>
      <c r="F32" s="78" t="n">
        <v>7</v>
      </c>
      <c r="G32" s="78" t="n">
        <v>12</v>
      </c>
      <c r="H32" s="78" t="n">
        <v>12</v>
      </c>
      <c r="I32" s="78" t="s">
        <v>44</v>
      </c>
      <c r="J32" s="74" t="n">
        <v>-54.7619047619048</v>
      </c>
    </row>
    <row r="33" customFormat="false" ht="45" hidden="false" customHeight="true" outlineLevel="0" collapsed="false">
      <c r="C33" s="79" t="s">
        <v>47</v>
      </c>
      <c r="D33" s="61" t="s">
        <v>17</v>
      </c>
      <c r="E33" s="78" t="n">
        <v>416</v>
      </c>
      <c r="F33" s="78" t="n">
        <v>160</v>
      </c>
      <c r="G33" s="78" t="n">
        <v>229</v>
      </c>
      <c r="H33" s="78" t="n">
        <v>178</v>
      </c>
      <c r="I33" s="78" t="n">
        <v>27</v>
      </c>
      <c r="J33" s="74" t="n">
        <v>79.3103448275862</v>
      </c>
    </row>
    <row r="34" customFormat="false" ht="14.1" hidden="false" customHeight="true" outlineLevel="0" collapsed="false">
      <c r="C34" s="67"/>
      <c r="D34" s="72" t="s">
        <v>36</v>
      </c>
      <c r="E34" s="78" t="n">
        <v>184</v>
      </c>
      <c r="F34" s="78" t="n">
        <v>71</v>
      </c>
      <c r="G34" s="78" t="n">
        <v>107</v>
      </c>
      <c r="H34" s="78" t="n">
        <v>75</v>
      </c>
      <c r="I34" s="78" t="n">
        <v>6</v>
      </c>
      <c r="J34" s="74" t="n">
        <v>111.494252873563</v>
      </c>
    </row>
    <row r="35" customFormat="false" ht="14.1" hidden="false" customHeight="true" outlineLevel="0" collapsed="false">
      <c r="C35" s="67"/>
      <c r="D35" s="72" t="s">
        <v>37</v>
      </c>
      <c r="E35" s="78" t="n">
        <v>232</v>
      </c>
      <c r="F35" s="78" t="n">
        <v>89</v>
      </c>
      <c r="G35" s="78" t="n">
        <v>122</v>
      </c>
      <c r="H35" s="78" t="n">
        <v>103</v>
      </c>
      <c r="I35" s="78" t="n">
        <v>21</v>
      </c>
      <c r="J35" s="74" t="n">
        <v>60</v>
      </c>
    </row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</sheetData>
  <mergeCells count="24">
    <mergeCell ref="A3:D6"/>
    <mergeCell ref="E3:E5"/>
    <mergeCell ref="F3:I3"/>
    <mergeCell ref="J3:J5"/>
    <mergeCell ref="F4:F5"/>
    <mergeCell ref="G4:G5"/>
    <mergeCell ref="I4:I5"/>
    <mergeCell ref="E6:I6"/>
    <mergeCell ref="A7:C7"/>
    <mergeCell ref="D10:D11"/>
    <mergeCell ref="E10:E11"/>
    <mergeCell ref="F10:F11"/>
    <mergeCell ref="G10:G11"/>
    <mergeCell ref="H10:H11"/>
    <mergeCell ref="I10:I11"/>
    <mergeCell ref="J10:J11"/>
    <mergeCell ref="B14:C14"/>
    <mergeCell ref="D17:D18"/>
    <mergeCell ref="E17:E18"/>
    <mergeCell ref="F17:F18"/>
    <mergeCell ref="G17:G18"/>
    <mergeCell ref="H17:H18"/>
    <mergeCell ref="I17:I18"/>
    <mergeCell ref="J17:J18"/>
  </mergeCells>
  <conditionalFormatting sqref="E19:I19 E20 J19:J35 E7:J9 E12:J16">
    <cfRule type="cellIs" priority="2" operator="equal" aboveAverage="0" equalAverage="0" bottom="0" percent="0" rank="0" text="" dxfId="10">
      <formula>"."</formula>
    </cfRule>
    <cfRule type="cellIs" priority="3" operator="equal" aboveAverage="0" equalAverage="0" bottom="0" percent="0" rank="0" text="" dxfId="1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1953125" defaultRowHeight="9" zeroHeight="false" outlineLevelRow="0" outlineLevelCol="0"/>
  <cols>
    <col collapsed="false" customWidth="true" hidden="false" outlineLevel="0" max="1" min="1" style="1" width="34.78"/>
    <col collapsed="false" customWidth="true" hidden="false" outlineLevel="0" max="2" min="2" style="1" width="16.78"/>
    <col collapsed="false" customWidth="true" hidden="false" outlineLevel="0" max="7" min="3" style="1" width="16.19"/>
    <col collapsed="false" customWidth="false" hidden="false" outlineLevel="0" max="257" min="8" style="1" width="11.19"/>
  </cols>
  <sheetData>
    <row r="1" s="27" customFormat="true" ht="16.5" hidden="false" customHeight="true" outlineLevel="0" collapsed="false">
      <c r="A1" s="2"/>
    </row>
    <row r="2" s="27" customFormat="true" ht="14.85" hidden="false" customHeight="true" outlineLevel="0" collapsed="false">
      <c r="A2" s="54" t="s">
        <v>48</v>
      </c>
      <c r="B2" s="54"/>
      <c r="C2" s="54"/>
      <c r="D2" s="54"/>
      <c r="E2" s="54"/>
      <c r="F2" s="54"/>
      <c r="G2" s="54"/>
    </row>
    <row r="3" customFormat="false" ht="15" hidden="false" customHeight="true" outlineLevel="0" collapsed="false">
      <c r="A3" s="81" t="s">
        <v>49</v>
      </c>
      <c r="B3" s="82" t="s">
        <v>50</v>
      </c>
      <c r="C3" s="6" t="s">
        <v>3</v>
      </c>
      <c r="D3" s="7" t="s">
        <v>4</v>
      </c>
      <c r="E3" s="7"/>
      <c r="F3" s="7"/>
      <c r="G3" s="83" t="s">
        <v>5</v>
      </c>
    </row>
    <row r="4" customFormat="false" ht="15" hidden="false" customHeight="true" outlineLevel="0" collapsed="false">
      <c r="A4" s="81"/>
      <c r="B4" s="82"/>
      <c r="C4" s="6"/>
      <c r="D4" s="9" t="s">
        <v>6</v>
      </c>
      <c r="E4" s="10" t="s">
        <v>7</v>
      </c>
      <c r="F4" s="84" t="s">
        <v>8</v>
      </c>
      <c r="G4" s="83"/>
    </row>
    <row r="5" customFormat="false" ht="33" hidden="false" customHeight="true" outlineLevel="0" collapsed="false">
      <c r="A5" s="81"/>
      <c r="B5" s="82"/>
      <c r="C5" s="6"/>
      <c r="D5" s="9"/>
      <c r="E5" s="10"/>
      <c r="F5" s="84" t="s">
        <v>9</v>
      </c>
      <c r="G5" s="83"/>
    </row>
    <row r="6" customFormat="false" ht="15" hidden="false" customHeight="true" outlineLevel="0" collapsed="false">
      <c r="A6" s="81"/>
      <c r="B6" s="82"/>
      <c r="C6" s="85" t="s">
        <v>10</v>
      </c>
      <c r="D6" s="85"/>
      <c r="E6" s="85"/>
      <c r="F6" s="85"/>
      <c r="G6" s="86" t="s">
        <v>11</v>
      </c>
    </row>
    <row r="7" s="27" customFormat="true" ht="36.6" hidden="false" customHeight="true" outlineLevel="0" collapsed="false">
      <c r="A7" s="87" t="s">
        <v>51</v>
      </c>
      <c r="B7" s="87"/>
      <c r="C7" s="87"/>
      <c r="D7" s="87"/>
      <c r="E7" s="87"/>
      <c r="F7" s="87"/>
      <c r="G7" s="87"/>
    </row>
    <row r="8" s="27" customFormat="true" ht="6" hidden="false" customHeight="true" outlineLevel="0" collapsed="false">
      <c r="A8" s="15"/>
      <c r="B8" s="15"/>
      <c r="C8" s="15"/>
      <c r="D8" s="15"/>
      <c r="E8" s="15"/>
      <c r="F8" s="15"/>
    </row>
    <row r="9" s="27" customFormat="true" ht="32.25" hidden="false" customHeight="true" outlineLevel="0" collapsed="false">
      <c r="A9" s="88" t="s">
        <v>52</v>
      </c>
      <c r="B9" s="89" t="s">
        <v>53</v>
      </c>
      <c r="C9" s="21" t="n">
        <v>6571</v>
      </c>
      <c r="D9" s="21" t="n">
        <v>5248</v>
      </c>
      <c r="E9" s="21" t="n">
        <v>1323</v>
      </c>
      <c r="F9" s="21" t="n">
        <v>1222</v>
      </c>
      <c r="G9" s="90" t="n">
        <v>-3.98889538281706</v>
      </c>
    </row>
    <row r="10" s="27" customFormat="true" ht="18.95" hidden="false" customHeight="true" outlineLevel="0" collapsed="false">
      <c r="A10" s="88"/>
      <c r="B10" s="89" t="s">
        <v>54</v>
      </c>
      <c r="C10" s="21" t="n">
        <v>988960</v>
      </c>
      <c r="D10" s="21" t="n">
        <v>702350</v>
      </c>
      <c r="E10" s="21" t="n">
        <v>286610</v>
      </c>
      <c r="F10" s="21" t="n">
        <v>273658</v>
      </c>
      <c r="G10" s="90" t="n">
        <v>-3.42696771849921</v>
      </c>
    </row>
    <row r="11" s="27" customFormat="true" ht="18.95" hidden="false" customHeight="true" outlineLevel="0" collapsed="false">
      <c r="A11" s="88"/>
      <c r="B11" s="89" t="s">
        <v>55</v>
      </c>
      <c r="C11" s="91" t="n">
        <v>150.5</v>
      </c>
      <c r="D11" s="91" t="n">
        <v>133.8</v>
      </c>
      <c r="E11" s="91" t="n">
        <v>216.6</v>
      </c>
      <c r="F11" s="91" t="n">
        <v>223.9</v>
      </c>
      <c r="G11" s="90" t="n">
        <v>0.601604278074873</v>
      </c>
    </row>
    <row r="12" s="27" customFormat="true" ht="32.25" hidden="false" customHeight="true" outlineLevel="0" collapsed="false">
      <c r="A12" s="88" t="s">
        <v>56</v>
      </c>
      <c r="B12" s="89" t="s">
        <v>53</v>
      </c>
      <c r="C12" s="21" t="n">
        <v>2715</v>
      </c>
      <c r="D12" s="21" t="n">
        <v>2053</v>
      </c>
      <c r="E12" s="21" t="n">
        <v>662</v>
      </c>
      <c r="F12" s="21" t="n">
        <v>575</v>
      </c>
      <c r="G12" s="90" t="n">
        <v>2.0293122886133</v>
      </c>
    </row>
    <row r="13" s="27" customFormat="true" ht="18.95" hidden="false" customHeight="true" outlineLevel="0" collapsed="false">
      <c r="A13" s="88"/>
      <c r="B13" s="89" t="s">
        <v>54</v>
      </c>
      <c r="C13" s="21" t="n">
        <v>434452</v>
      </c>
      <c r="D13" s="21" t="n">
        <v>293825</v>
      </c>
      <c r="E13" s="21" t="n">
        <v>140627</v>
      </c>
      <c r="F13" s="21" t="n">
        <v>131380</v>
      </c>
      <c r="G13" s="90" t="n">
        <v>5.98665079334101</v>
      </c>
    </row>
    <row r="14" s="27" customFormat="true" ht="18.95" hidden="false" customHeight="true" outlineLevel="0" collapsed="false">
      <c r="A14" s="88"/>
      <c r="B14" s="89" t="s">
        <v>55</v>
      </c>
      <c r="C14" s="91" t="n">
        <v>160</v>
      </c>
      <c r="D14" s="91" t="n">
        <v>143.1</v>
      </c>
      <c r="E14" s="91" t="n">
        <v>212.4</v>
      </c>
      <c r="F14" s="91" t="n">
        <v>228.5</v>
      </c>
      <c r="G14" s="90" t="n">
        <v>3.8961038961039</v>
      </c>
    </row>
    <row r="15" s="27" customFormat="true" ht="32.25" hidden="false" customHeight="true" outlineLevel="0" collapsed="false">
      <c r="A15" s="88" t="s">
        <v>57</v>
      </c>
      <c r="B15" s="89" t="s">
        <v>53</v>
      </c>
      <c r="C15" s="21" t="n">
        <v>2498</v>
      </c>
      <c r="D15" s="21" t="n">
        <v>1997</v>
      </c>
      <c r="E15" s="21" t="n">
        <v>501</v>
      </c>
      <c r="F15" s="21" t="n">
        <v>431</v>
      </c>
      <c r="G15" s="90" t="n">
        <v>3.43685300207039</v>
      </c>
    </row>
    <row r="16" s="27" customFormat="true" ht="18.95" hidden="false" customHeight="true" outlineLevel="0" collapsed="false">
      <c r="A16" s="92"/>
      <c r="B16" s="89" t="s">
        <v>54</v>
      </c>
      <c r="C16" s="21" t="n">
        <v>276195</v>
      </c>
      <c r="D16" s="21" t="n">
        <v>175791</v>
      </c>
      <c r="E16" s="21" t="n">
        <v>100404</v>
      </c>
      <c r="F16" s="21" t="n">
        <v>92132</v>
      </c>
      <c r="G16" s="90" t="n">
        <v>-3.8984130077001</v>
      </c>
    </row>
    <row r="17" s="27" customFormat="true" ht="18.95" hidden="false" customHeight="true" outlineLevel="0" collapsed="false">
      <c r="A17" s="92"/>
      <c r="B17" s="89" t="s">
        <v>55</v>
      </c>
      <c r="C17" s="91" t="n">
        <v>110.6</v>
      </c>
      <c r="D17" s="91" t="n">
        <v>88</v>
      </c>
      <c r="E17" s="91" t="n">
        <v>200.4</v>
      </c>
      <c r="F17" s="91" t="n">
        <v>213.8</v>
      </c>
      <c r="G17" s="90" t="n">
        <v>-7.05882352941177</v>
      </c>
    </row>
    <row r="18" s="27" customFormat="true" ht="32.25" hidden="false" customHeight="true" outlineLevel="0" collapsed="false">
      <c r="A18" s="88" t="s">
        <v>58</v>
      </c>
      <c r="B18" s="89" t="s">
        <v>53</v>
      </c>
      <c r="C18" s="21" t="n">
        <v>2334</v>
      </c>
      <c r="D18" s="21" t="n">
        <v>1804</v>
      </c>
      <c r="E18" s="21" t="n">
        <v>530</v>
      </c>
      <c r="F18" s="21" t="n">
        <v>472</v>
      </c>
      <c r="G18" s="90" t="n">
        <v>6.91708657810352</v>
      </c>
    </row>
    <row r="19" s="27" customFormat="true" ht="18.95" hidden="false" customHeight="true" outlineLevel="0" collapsed="false">
      <c r="A19" s="88"/>
      <c r="B19" s="89" t="s">
        <v>54</v>
      </c>
      <c r="C19" s="21" t="n">
        <v>307956</v>
      </c>
      <c r="D19" s="21" t="n">
        <v>191699</v>
      </c>
      <c r="E19" s="21" t="n">
        <v>116257</v>
      </c>
      <c r="F19" s="21" t="n">
        <v>108421</v>
      </c>
      <c r="G19" s="90" t="n">
        <v>13.3729213528647</v>
      </c>
    </row>
    <row r="20" s="27" customFormat="true" ht="18.95" hidden="false" customHeight="true" outlineLevel="0" collapsed="false">
      <c r="A20" s="88"/>
      <c r="B20" s="89" t="s">
        <v>55</v>
      </c>
      <c r="C20" s="91" t="n">
        <v>131.9</v>
      </c>
      <c r="D20" s="91" t="n">
        <v>106.3</v>
      </c>
      <c r="E20" s="91" t="n">
        <v>219.4</v>
      </c>
      <c r="F20" s="91" t="n">
        <v>229.7</v>
      </c>
      <c r="G20" s="90" t="n">
        <v>6.0289389067524</v>
      </c>
    </row>
    <row r="21" s="27" customFormat="true" ht="32.25" hidden="false" customHeight="true" outlineLevel="0" collapsed="false">
      <c r="A21" s="88" t="s">
        <v>59</v>
      </c>
      <c r="B21" s="89" t="s">
        <v>53</v>
      </c>
      <c r="C21" s="21" t="n">
        <v>1910</v>
      </c>
      <c r="D21" s="21" t="n">
        <v>1513</v>
      </c>
      <c r="E21" s="21" t="n">
        <v>397</v>
      </c>
      <c r="F21" s="21" t="n">
        <v>342</v>
      </c>
      <c r="G21" s="90" t="n">
        <v>5.46659304251794</v>
      </c>
    </row>
    <row r="22" s="27" customFormat="true" ht="18.95" hidden="false" customHeight="true" outlineLevel="0" collapsed="false">
      <c r="A22" s="92"/>
      <c r="B22" s="89" t="s">
        <v>54</v>
      </c>
      <c r="C22" s="21" t="n">
        <v>246034</v>
      </c>
      <c r="D22" s="21" t="n">
        <v>162519</v>
      </c>
      <c r="E22" s="21" t="n">
        <v>83515</v>
      </c>
      <c r="F22" s="21" t="n">
        <v>73935</v>
      </c>
      <c r="G22" s="90" t="n">
        <v>1.13369177395222</v>
      </c>
    </row>
    <row r="23" s="27" customFormat="true" ht="18.95" hidden="false" customHeight="true" outlineLevel="0" collapsed="false">
      <c r="A23" s="92"/>
      <c r="B23" s="89" t="s">
        <v>55</v>
      </c>
      <c r="C23" s="91" t="n">
        <v>128.8</v>
      </c>
      <c r="D23" s="91" t="n">
        <v>107.4</v>
      </c>
      <c r="E23" s="91" t="n">
        <v>210.4</v>
      </c>
      <c r="F23" s="91" t="n">
        <v>216.2</v>
      </c>
      <c r="G23" s="90" t="n">
        <v>-4.09530900967981</v>
      </c>
    </row>
    <row r="24" s="27" customFormat="true" ht="32.25" hidden="false" customHeight="true" outlineLevel="0" collapsed="false">
      <c r="A24" s="88" t="s">
        <v>60</v>
      </c>
      <c r="B24" s="89" t="s">
        <v>53</v>
      </c>
      <c r="C24" s="21" t="n">
        <v>2249</v>
      </c>
      <c r="D24" s="21" t="n">
        <v>1869</v>
      </c>
      <c r="E24" s="21" t="n">
        <v>380</v>
      </c>
      <c r="F24" s="21" t="n">
        <v>344</v>
      </c>
      <c r="G24" s="90" t="n">
        <v>101.704035874439</v>
      </c>
    </row>
    <row r="25" s="27" customFormat="true" ht="18.95" hidden="false" customHeight="true" outlineLevel="0" collapsed="false">
      <c r="A25" s="92"/>
      <c r="B25" s="89" t="s">
        <v>54</v>
      </c>
      <c r="C25" s="21" t="n">
        <v>409103</v>
      </c>
      <c r="D25" s="21" t="n">
        <v>318164</v>
      </c>
      <c r="E25" s="21" t="n">
        <v>90939</v>
      </c>
      <c r="F25" s="21" t="n">
        <v>86099</v>
      </c>
      <c r="G25" s="90" t="n">
        <v>135.496980756279</v>
      </c>
    </row>
    <row r="26" s="27" customFormat="true" ht="18.95" hidden="false" customHeight="true" outlineLevel="0" collapsed="false">
      <c r="A26" s="92"/>
      <c r="B26" s="89" t="s">
        <v>55</v>
      </c>
      <c r="C26" s="91" t="n">
        <v>181.9</v>
      </c>
      <c r="D26" s="91" t="n">
        <v>170.2</v>
      </c>
      <c r="E26" s="91" t="n">
        <v>239.3</v>
      </c>
      <c r="F26" s="91" t="n">
        <v>250.3</v>
      </c>
      <c r="G26" s="90" t="n">
        <v>16.7522464698331</v>
      </c>
    </row>
    <row r="27" s="27" customFormat="true" ht="32.25" hidden="false" customHeight="true" outlineLevel="0" collapsed="false">
      <c r="A27" s="92" t="s">
        <v>61</v>
      </c>
      <c r="B27" s="89" t="s">
        <v>53</v>
      </c>
      <c r="C27" s="21" t="n">
        <v>148</v>
      </c>
      <c r="D27" s="21" t="n">
        <v>96</v>
      </c>
      <c r="E27" s="21" t="n">
        <v>52</v>
      </c>
      <c r="F27" s="21" t="n">
        <v>28</v>
      </c>
      <c r="G27" s="90" t="n">
        <v>26.4957264957265</v>
      </c>
    </row>
    <row r="28" s="27" customFormat="true" ht="18.95" hidden="false" customHeight="true" outlineLevel="0" collapsed="false">
      <c r="A28" s="93"/>
      <c r="B28" s="89" t="s">
        <v>54</v>
      </c>
      <c r="C28" s="21" t="n">
        <v>24696</v>
      </c>
      <c r="D28" s="21" t="n">
        <v>15801</v>
      </c>
      <c r="E28" s="21" t="n">
        <v>8895</v>
      </c>
      <c r="F28" s="21" t="n">
        <v>7520</v>
      </c>
      <c r="G28" s="90" t="n">
        <v>7.90876518395525</v>
      </c>
    </row>
    <row r="29" s="27" customFormat="true" ht="18.95" hidden="false" customHeight="true" outlineLevel="0" collapsed="false">
      <c r="A29" s="93"/>
      <c r="B29" s="89" t="s">
        <v>55</v>
      </c>
      <c r="C29" s="91" t="n">
        <v>166.9</v>
      </c>
      <c r="D29" s="91" t="n">
        <v>164.6</v>
      </c>
      <c r="E29" s="91" t="n">
        <v>171.1</v>
      </c>
      <c r="F29" s="91" t="n">
        <v>268.6</v>
      </c>
      <c r="G29" s="90" t="n">
        <v>-14.6728016359918</v>
      </c>
    </row>
    <row r="30" s="27" customFormat="true" ht="32.25" hidden="false" customHeight="true" outlineLevel="0" collapsed="false">
      <c r="A30" s="2" t="s">
        <v>17</v>
      </c>
      <c r="B30" s="89" t="s">
        <v>53</v>
      </c>
      <c r="C30" s="21" t="n">
        <v>18425</v>
      </c>
      <c r="D30" s="21" t="n">
        <v>14580</v>
      </c>
      <c r="E30" s="21" t="n">
        <v>3845</v>
      </c>
      <c r="F30" s="21" t="n">
        <v>3414</v>
      </c>
      <c r="G30" s="90" t="n">
        <v>7.45946576460982</v>
      </c>
    </row>
    <row r="31" s="27" customFormat="true" ht="18.95" hidden="false" customHeight="true" outlineLevel="0" collapsed="false">
      <c r="A31" s="94"/>
      <c r="B31" s="89" t="s">
        <v>54</v>
      </c>
      <c r="C31" s="21" t="n">
        <v>2687396</v>
      </c>
      <c r="D31" s="21" t="n">
        <v>1860149</v>
      </c>
      <c r="E31" s="21" t="n">
        <v>827247</v>
      </c>
      <c r="F31" s="21" t="n">
        <v>773145</v>
      </c>
      <c r="G31" s="90" t="n">
        <v>10.4616468485665</v>
      </c>
    </row>
    <row r="32" s="27" customFormat="true" ht="18.95" hidden="false" customHeight="true" outlineLevel="0" collapsed="false">
      <c r="A32" s="94"/>
      <c r="B32" s="89" t="s">
        <v>55</v>
      </c>
      <c r="C32" s="91" t="n">
        <v>145.9</v>
      </c>
      <c r="D32" s="91" t="n">
        <v>127.6</v>
      </c>
      <c r="E32" s="91" t="n">
        <v>215.1</v>
      </c>
      <c r="F32" s="91" t="n">
        <v>226.5</v>
      </c>
      <c r="G32" s="90" t="n">
        <v>2.81888653981677</v>
      </c>
    </row>
  </sheetData>
  <mergeCells count="9">
    <mergeCell ref="A3:A6"/>
    <mergeCell ref="B3:B6"/>
    <mergeCell ref="C3:C5"/>
    <mergeCell ref="D3:F3"/>
    <mergeCell ref="G3:G5"/>
    <mergeCell ref="D4:D5"/>
    <mergeCell ref="E4:E5"/>
    <mergeCell ref="C6:F6"/>
    <mergeCell ref="A7:G7"/>
  </mergeCells>
  <conditionalFormatting sqref="C9:F17 C27:F32">
    <cfRule type="cellIs" priority="2" operator="equal" aboveAverage="0" equalAverage="0" bottom="0" percent="0" rank="0" text="" dxfId="12">
      <formula>"."</formula>
    </cfRule>
    <cfRule type="cellIs" priority="3" operator="equal" aboveAverage="0" equalAverage="0" bottom="0" percent="0" rank="0" text="" dxfId="13">
      <formula>"..."</formula>
    </cfRule>
  </conditionalFormatting>
  <conditionalFormatting sqref="C18:F20">
    <cfRule type="cellIs" priority="4" operator="equal" aboveAverage="0" equalAverage="0" bottom="0" percent="0" rank="0" text="" dxfId="14">
      <formula>"."</formula>
    </cfRule>
    <cfRule type="cellIs" priority="5" operator="equal" aboveAverage="0" equalAverage="0" bottom="0" percent="0" rank="0" text="" dxfId="15">
      <formula>"..."</formula>
    </cfRule>
  </conditionalFormatting>
  <conditionalFormatting sqref="C21:F23">
    <cfRule type="cellIs" priority="6" operator="equal" aboveAverage="0" equalAverage="0" bottom="0" percent="0" rank="0" text="" dxfId="16">
      <formula>"."</formula>
    </cfRule>
    <cfRule type="cellIs" priority="7" operator="equal" aboveAverage="0" equalAverage="0" bottom="0" percent="0" rank="0" text="" dxfId="17">
      <formula>"..."</formula>
    </cfRule>
  </conditionalFormatting>
  <conditionalFormatting sqref="C24:F26">
    <cfRule type="cellIs" priority="8" operator="equal" aboveAverage="0" equalAverage="0" bottom="0" percent="0" rank="0" text="" dxfId="18">
      <formula>"."</formula>
    </cfRule>
    <cfRule type="cellIs" priority="9" operator="equal" aboveAverage="0" equalAverage="0" bottom="0" percent="0" rank="0" text="" dxfId="19">
      <formula>"..."</formula>
    </cfRule>
  </conditionalFormatting>
  <conditionalFormatting sqref="G9">
    <cfRule type="cellIs" priority="10" operator="equal" aboveAverage="0" equalAverage="0" bottom="0" percent="0" rank="0" text="" dxfId="20">
      <formula>"."</formula>
    </cfRule>
    <cfRule type="cellIs" priority="11" operator="equal" aboveAverage="0" equalAverage="0" bottom="0" percent="0" rank="0" text="" dxfId="21">
      <formula>"..."</formula>
    </cfRule>
  </conditionalFormatting>
  <conditionalFormatting sqref="G10:G32">
    <cfRule type="cellIs" priority="12" operator="equal" aboveAverage="0" equalAverage="0" bottom="0" percent="0" rank="0" text="" dxfId="22">
      <formula>"."</formula>
    </cfRule>
    <cfRule type="cellIs" priority="13" operator="equal" aboveAverage="0" equalAverage="0" bottom="0" percent="0" rank="0" text="" dxfId="2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1953125" defaultRowHeight="9" zeroHeight="false" outlineLevelRow="0" outlineLevelCol="0"/>
  <cols>
    <col collapsed="false" customWidth="true" hidden="false" outlineLevel="0" max="1" min="1" style="1" width="34.78"/>
    <col collapsed="false" customWidth="true" hidden="false" outlineLevel="0" max="2" min="2" style="1" width="16.78"/>
    <col collapsed="false" customWidth="true" hidden="false" outlineLevel="0" max="7" min="3" style="1" width="16.19"/>
    <col collapsed="false" customWidth="false" hidden="false" outlineLevel="0" max="257" min="8" style="1" width="11.19"/>
  </cols>
  <sheetData>
    <row r="1" s="27" customFormat="true" ht="16.5" hidden="false" customHeight="true" outlineLevel="0" collapsed="false">
      <c r="A1" s="2"/>
    </row>
    <row r="2" s="27" customFormat="true" ht="14.85" hidden="false" customHeight="true" outlineLevel="0" collapsed="false">
      <c r="A2" s="95" t="s">
        <v>62</v>
      </c>
      <c r="B2" s="95"/>
      <c r="C2" s="95"/>
      <c r="D2" s="95"/>
      <c r="E2" s="95"/>
      <c r="F2" s="95"/>
      <c r="G2" s="95"/>
    </row>
    <row r="3" customFormat="false" ht="15" hidden="false" customHeight="true" outlineLevel="0" collapsed="false">
      <c r="A3" s="81" t="s">
        <v>49</v>
      </c>
      <c r="B3" s="82" t="s">
        <v>50</v>
      </c>
      <c r="C3" s="6" t="s">
        <v>3</v>
      </c>
      <c r="D3" s="7" t="s">
        <v>4</v>
      </c>
      <c r="E3" s="7"/>
      <c r="F3" s="7"/>
      <c r="G3" s="83" t="s">
        <v>5</v>
      </c>
    </row>
    <row r="4" customFormat="false" ht="15" hidden="false" customHeight="true" outlineLevel="0" collapsed="false">
      <c r="A4" s="81"/>
      <c r="B4" s="82"/>
      <c r="C4" s="6"/>
      <c r="D4" s="9" t="s">
        <v>6</v>
      </c>
      <c r="E4" s="10" t="s">
        <v>7</v>
      </c>
      <c r="F4" s="84" t="s">
        <v>8</v>
      </c>
      <c r="G4" s="83"/>
    </row>
    <row r="5" customFormat="false" ht="33" hidden="false" customHeight="true" outlineLevel="0" collapsed="false">
      <c r="A5" s="81"/>
      <c r="B5" s="82"/>
      <c r="C5" s="6"/>
      <c r="D5" s="9"/>
      <c r="E5" s="10"/>
      <c r="F5" s="84" t="s">
        <v>9</v>
      </c>
      <c r="G5" s="83"/>
    </row>
    <row r="6" customFormat="false" ht="15" hidden="false" customHeight="true" outlineLevel="0" collapsed="false">
      <c r="A6" s="81"/>
      <c r="B6" s="82"/>
      <c r="C6" s="13" t="s">
        <v>10</v>
      </c>
      <c r="D6" s="13"/>
      <c r="E6" s="13"/>
      <c r="F6" s="13"/>
      <c r="G6" s="86" t="s">
        <v>11</v>
      </c>
    </row>
    <row r="7" s="27" customFormat="true" ht="38.45" hidden="false" customHeight="true" outlineLevel="0" collapsed="false">
      <c r="A7" s="87" t="s">
        <v>63</v>
      </c>
      <c r="B7" s="87"/>
      <c r="C7" s="87"/>
      <c r="D7" s="87"/>
      <c r="E7" s="87"/>
      <c r="F7" s="87"/>
      <c r="G7" s="87"/>
    </row>
    <row r="8" s="27" customFormat="true" ht="6" hidden="false" customHeight="true" outlineLevel="0" collapsed="false">
      <c r="A8" s="15"/>
      <c r="B8" s="15"/>
      <c r="C8" s="15"/>
      <c r="D8" s="15"/>
      <c r="E8" s="15"/>
      <c r="F8" s="15"/>
    </row>
    <row r="9" s="27" customFormat="true" ht="42" hidden="false" customHeight="true" outlineLevel="0" collapsed="false">
      <c r="A9" s="88" t="s">
        <v>52</v>
      </c>
      <c r="B9" s="89" t="s">
        <v>53</v>
      </c>
      <c r="C9" s="21" t="n">
        <v>64157</v>
      </c>
      <c r="D9" s="21" t="n">
        <v>50227</v>
      </c>
      <c r="E9" s="21" t="n">
        <v>13930</v>
      </c>
      <c r="F9" s="21" t="n">
        <v>12424</v>
      </c>
      <c r="G9" s="48" t="n">
        <v>6.07268037828186</v>
      </c>
    </row>
    <row r="10" s="27" customFormat="true" ht="18.95" hidden="false" customHeight="true" outlineLevel="0" collapsed="false">
      <c r="A10" s="88"/>
      <c r="B10" s="89" t="s">
        <v>54</v>
      </c>
      <c r="C10" s="21" t="n">
        <v>16006482</v>
      </c>
      <c r="D10" s="21" t="n">
        <v>12218974</v>
      </c>
      <c r="E10" s="21" t="n">
        <v>3787508</v>
      </c>
      <c r="F10" s="21" t="n">
        <v>3381982</v>
      </c>
      <c r="G10" s="48" t="n">
        <v>5.96598465889659</v>
      </c>
    </row>
    <row r="11" s="27" customFormat="true" ht="18.95" hidden="false" customHeight="true" outlineLevel="0" collapsed="false">
      <c r="A11" s="88"/>
      <c r="B11" s="89" t="s">
        <v>55</v>
      </c>
      <c r="C11" s="91" t="n">
        <v>249.5</v>
      </c>
      <c r="D11" s="91" t="n">
        <v>243.3</v>
      </c>
      <c r="E11" s="91" t="n">
        <v>271.9</v>
      </c>
      <c r="F11" s="91" t="n">
        <v>272.2</v>
      </c>
      <c r="G11" s="48" t="n">
        <v>-0.0800961153384066</v>
      </c>
    </row>
    <row r="12" s="27" customFormat="true" ht="42" hidden="false" customHeight="true" outlineLevel="0" collapsed="false">
      <c r="A12" s="88" t="s">
        <v>56</v>
      </c>
      <c r="B12" s="89" t="s">
        <v>53</v>
      </c>
      <c r="C12" s="21" t="n">
        <v>29072</v>
      </c>
      <c r="D12" s="21" t="n">
        <v>23156</v>
      </c>
      <c r="E12" s="21" t="n">
        <v>5916</v>
      </c>
      <c r="F12" s="21" t="n">
        <v>5184</v>
      </c>
      <c r="G12" s="48" t="n">
        <v>9.91719913796362</v>
      </c>
    </row>
    <row r="13" s="27" customFormat="true" ht="18.95" hidden="false" customHeight="true" outlineLevel="0" collapsed="false">
      <c r="A13" s="88"/>
      <c r="B13" s="89" t="s">
        <v>54</v>
      </c>
      <c r="C13" s="21" t="n">
        <v>6934139</v>
      </c>
      <c r="D13" s="21" t="n">
        <v>5417361</v>
      </c>
      <c r="E13" s="21" t="n">
        <v>1516778</v>
      </c>
      <c r="F13" s="21" t="n">
        <v>1332438</v>
      </c>
      <c r="G13" s="48" t="n">
        <v>10.1275796241062</v>
      </c>
    </row>
    <row r="14" s="27" customFormat="true" ht="18.95" hidden="false" customHeight="true" outlineLevel="0" collapsed="false">
      <c r="A14" s="88"/>
      <c r="B14" s="89" t="s">
        <v>55</v>
      </c>
      <c r="C14" s="91" t="n">
        <v>238.5</v>
      </c>
      <c r="D14" s="91" t="n">
        <v>234</v>
      </c>
      <c r="E14" s="91" t="n">
        <v>256.4</v>
      </c>
      <c r="F14" s="91" t="n">
        <v>257</v>
      </c>
      <c r="G14" s="48" t="n">
        <v>0.167996640067202</v>
      </c>
    </row>
    <row r="15" s="27" customFormat="true" ht="42" hidden="false" customHeight="true" outlineLevel="0" collapsed="false">
      <c r="A15" s="88" t="s">
        <v>57</v>
      </c>
      <c r="B15" s="89" t="s">
        <v>53</v>
      </c>
      <c r="C15" s="21" t="n">
        <v>26434</v>
      </c>
      <c r="D15" s="21" t="n">
        <v>21160</v>
      </c>
      <c r="E15" s="21" t="n">
        <v>5274</v>
      </c>
      <c r="F15" s="21" t="n">
        <v>4552</v>
      </c>
      <c r="G15" s="48" t="n">
        <v>4.37082954949264</v>
      </c>
    </row>
    <row r="16" s="27" customFormat="true" ht="18.95" hidden="false" customHeight="true" outlineLevel="0" collapsed="false">
      <c r="A16" s="92"/>
      <c r="B16" s="89" t="s">
        <v>54</v>
      </c>
      <c r="C16" s="21" t="n">
        <v>5859142</v>
      </c>
      <c r="D16" s="21" t="n">
        <v>4548500</v>
      </c>
      <c r="E16" s="21" t="n">
        <v>1310642</v>
      </c>
      <c r="F16" s="21" t="n">
        <v>1129963</v>
      </c>
      <c r="G16" s="48" t="n">
        <v>3.73974578978046</v>
      </c>
    </row>
    <row r="17" s="27" customFormat="true" ht="18.95" hidden="false" customHeight="true" outlineLevel="0" collapsed="false">
      <c r="A17" s="92"/>
      <c r="B17" s="89" t="s">
        <v>55</v>
      </c>
      <c r="C17" s="91" t="n">
        <v>221.7</v>
      </c>
      <c r="D17" s="91" t="n">
        <v>215</v>
      </c>
      <c r="E17" s="91" t="n">
        <v>248.5</v>
      </c>
      <c r="F17" s="91" t="n">
        <v>248.2</v>
      </c>
      <c r="G17" s="48" t="n">
        <v>-0.582959641255599</v>
      </c>
    </row>
    <row r="18" s="27" customFormat="true" ht="42" hidden="false" customHeight="true" outlineLevel="0" collapsed="false">
      <c r="A18" s="88" t="s">
        <v>58</v>
      </c>
      <c r="B18" s="89" t="s">
        <v>53</v>
      </c>
      <c r="C18" s="21" t="n">
        <v>22770</v>
      </c>
      <c r="D18" s="21" t="n">
        <v>18521</v>
      </c>
      <c r="E18" s="21" t="n">
        <v>4249</v>
      </c>
      <c r="F18" s="21" t="n">
        <v>3687</v>
      </c>
      <c r="G18" s="48" t="n">
        <v>8.66141732283465</v>
      </c>
    </row>
    <row r="19" s="27" customFormat="true" ht="18.95" hidden="false" customHeight="true" outlineLevel="0" collapsed="false">
      <c r="A19" s="88"/>
      <c r="B19" s="89" t="s">
        <v>54</v>
      </c>
      <c r="C19" s="21" t="n">
        <v>5324913</v>
      </c>
      <c r="D19" s="21" t="n">
        <v>4238827</v>
      </c>
      <c r="E19" s="21" t="n">
        <v>1086086</v>
      </c>
      <c r="F19" s="21" t="n">
        <v>941495</v>
      </c>
      <c r="G19" s="48" t="n">
        <v>10.5622634551801</v>
      </c>
    </row>
    <row r="20" s="27" customFormat="true" ht="18.95" hidden="false" customHeight="true" outlineLevel="0" collapsed="false">
      <c r="A20" s="88"/>
      <c r="B20" s="89" t="s">
        <v>55</v>
      </c>
      <c r="C20" s="91" t="n">
        <v>233.9</v>
      </c>
      <c r="D20" s="91" t="n">
        <v>228.9</v>
      </c>
      <c r="E20" s="91" t="n">
        <v>255.6</v>
      </c>
      <c r="F20" s="91" t="n">
        <v>255.4</v>
      </c>
      <c r="G20" s="48" t="n">
        <v>1.78416013925151</v>
      </c>
    </row>
    <row r="21" s="27" customFormat="true" ht="42" hidden="false" customHeight="true" outlineLevel="0" collapsed="false">
      <c r="A21" s="88" t="s">
        <v>59</v>
      </c>
      <c r="B21" s="89" t="s">
        <v>53</v>
      </c>
      <c r="C21" s="21" t="n">
        <v>15650</v>
      </c>
      <c r="D21" s="21" t="n">
        <v>12508</v>
      </c>
      <c r="E21" s="21" t="n">
        <v>3142</v>
      </c>
      <c r="F21" s="21" t="n">
        <v>2718</v>
      </c>
      <c r="G21" s="48" t="n">
        <v>8.59759905627645</v>
      </c>
    </row>
    <row r="22" s="27" customFormat="true" ht="18.95" hidden="false" customHeight="true" outlineLevel="0" collapsed="false">
      <c r="A22" s="92"/>
      <c r="B22" s="89" t="s">
        <v>54</v>
      </c>
      <c r="C22" s="21" t="n">
        <v>3388255</v>
      </c>
      <c r="D22" s="21" t="n">
        <v>2622636</v>
      </c>
      <c r="E22" s="21" t="n">
        <v>765619</v>
      </c>
      <c r="F22" s="21" t="n">
        <v>664103</v>
      </c>
      <c r="G22" s="48" t="n">
        <v>7.07406736752556</v>
      </c>
    </row>
    <row r="23" s="27" customFormat="true" ht="18.95" hidden="false" customHeight="true" outlineLevel="0" collapsed="false">
      <c r="A23" s="92"/>
      <c r="B23" s="89" t="s">
        <v>55</v>
      </c>
      <c r="C23" s="91" t="n">
        <v>216.5</v>
      </c>
      <c r="D23" s="91" t="n">
        <v>209.7</v>
      </c>
      <c r="E23" s="91" t="n">
        <v>243.7</v>
      </c>
      <c r="F23" s="91" t="n">
        <v>244.3</v>
      </c>
      <c r="G23" s="48" t="n">
        <v>-1.41165755919855</v>
      </c>
    </row>
    <row r="24" s="27" customFormat="true" ht="42" hidden="false" customHeight="true" outlineLevel="0" collapsed="false">
      <c r="A24" s="88" t="s">
        <v>60</v>
      </c>
      <c r="B24" s="89" t="s">
        <v>53</v>
      </c>
      <c r="C24" s="21" t="n">
        <v>13206</v>
      </c>
      <c r="D24" s="21" t="n">
        <v>10564</v>
      </c>
      <c r="E24" s="21" t="n">
        <v>2642</v>
      </c>
      <c r="F24" s="21" t="n">
        <v>2378</v>
      </c>
      <c r="G24" s="48" t="n">
        <v>35.8083093377211</v>
      </c>
    </row>
    <row r="25" s="27" customFormat="true" ht="18.95" hidden="false" customHeight="true" outlineLevel="0" collapsed="false">
      <c r="A25" s="92"/>
      <c r="B25" s="89" t="s">
        <v>54</v>
      </c>
      <c r="C25" s="21" t="n">
        <v>3223870</v>
      </c>
      <c r="D25" s="21" t="n">
        <v>2533989</v>
      </c>
      <c r="E25" s="21" t="n">
        <v>689881</v>
      </c>
      <c r="F25" s="21" t="n">
        <v>617838</v>
      </c>
      <c r="G25" s="48" t="n">
        <v>40.4971463634874</v>
      </c>
    </row>
    <row r="26" s="27" customFormat="true" ht="18.95" hidden="false" customHeight="true" outlineLevel="0" collapsed="false">
      <c r="A26" s="92"/>
      <c r="B26" s="89" t="s">
        <v>55</v>
      </c>
      <c r="C26" s="91" t="n">
        <v>244.1</v>
      </c>
      <c r="D26" s="91" t="n">
        <v>239.9</v>
      </c>
      <c r="E26" s="91" t="n">
        <v>261.1</v>
      </c>
      <c r="F26" s="91" t="n">
        <v>259.8</v>
      </c>
      <c r="G26" s="48" t="n">
        <v>3.43220338983051</v>
      </c>
    </row>
    <row r="27" s="27" customFormat="true" ht="42" hidden="false" customHeight="true" outlineLevel="0" collapsed="false">
      <c r="A27" s="2" t="s">
        <v>17</v>
      </c>
      <c r="B27" s="89" t="s">
        <v>53</v>
      </c>
      <c r="C27" s="21" t="n">
        <v>171289</v>
      </c>
      <c r="D27" s="21" t="n">
        <v>136136</v>
      </c>
      <c r="E27" s="21" t="n">
        <v>35153</v>
      </c>
      <c r="F27" s="21" t="n">
        <v>30943</v>
      </c>
      <c r="G27" s="48" t="n">
        <v>8.85859548776612</v>
      </c>
    </row>
    <row r="28" s="27" customFormat="true" ht="18.95" hidden="false" customHeight="true" outlineLevel="0" collapsed="false">
      <c r="A28" s="94"/>
      <c r="B28" s="89" t="s">
        <v>54</v>
      </c>
      <c r="C28" s="21" t="n">
        <v>40736801</v>
      </c>
      <c r="D28" s="21" t="n">
        <v>31580287</v>
      </c>
      <c r="E28" s="21" t="n">
        <v>9156514</v>
      </c>
      <c r="F28" s="21" t="n">
        <v>8067819</v>
      </c>
      <c r="G28" s="48" t="n">
        <v>9.14103573224288</v>
      </c>
    </row>
    <row r="29" s="27" customFormat="true" ht="18.95" hidden="false" customHeight="true" outlineLevel="0" collapsed="false">
      <c r="A29" s="94"/>
      <c r="B29" s="89" t="s">
        <v>55</v>
      </c>
      <c r="C29" s="91" t="n">
        <v>237.8</v>
      </c>
      <c r="D29" s="91" t="n">
        <v>232</v>
      </c>
      <c r="E29" s="91" t="n">
        <v>260.5</v>
      </c>
      <c r="F29" s="91" t="n">
        <v>260.7</v>
      </c>
      <c r="G29" s="48" t="n">
        <v>0.252951096121421</v>
      </c>
    </row>
  </sheetData>
  <mergeCells count="9">
    <mergeCell ref="A3:A6"/>
    <mergeCell ref="B3:B6"/>
    <mergeCell ref="C3:C5"/>
    <mergeCell ref="D3:F3"/>
    <mergeCell ref="G3:G5"/>
    <mergeCell ref="D4:D5"/>
    <mergeCell ref="E4:E5"/>
    <mergeCell ref="C6:F6"/>
    <mergeCell ref="A7:G7"/>
  </mergeCells>
  <conditionalFormatting sqref="C9:F17 C27:F29">
    <cfRule type="cellIs" priority="2" operator="equal" aboveAverage="0" equalAverage="0" bottom="0" percent="0" rank="0" text="" dxfId="24">
      <formula>"."</formula>
    </cfRule>
    <cfRule type="cellIs" priority="3" operator="equal" aboveAverage="0" equalAverage="0" bottom="0" percent="0" rank="0" text="" dxfId="25">
      <formula>"..."</formula>
    </cfRule>
  </conditionalFormatting>
  <conditionalFormatting sqref="C18:F20">
    <cfRule type="cellIs" priority="4" operator="equal" aboveAverage="0" equalAverage="0" bottom="0" percent="0" rank="0" text="" dxfId="26">
      <formula>"."</formula>
    </cfRule>
    <cfRule type="cellIs" priority="5" operator="equal" aboveAverage="0" equalAverage="0" bottom="0" percent="0" rank="0" text="" dxfId="27">
      <formula>"..."</formula>
    </cfRule>
  </conditionalFormatting>
  <conditionalFormatting sqref="C21:F23">
    <cfRule type="cellIs" priority="6" operator="equal" aboveAverage="0" equalAverage="0" bottom="0" percent="0" rank="0" text="" dxfId="28">
      <formula>"."</formula>
    </cfRule>
    <cfRule type="cellIs" priority="7" operator="equal" aboveAverage="0" equalAverage="0" bottom="0" percent="0" rank="0" text="" dxfId="29">
      <formula>"..."</formula>
    </cfRule>
  </conditionalFormatting>
  <conditionalFormatting sqref="C24:F26">
    <cfRule type="cellIs" priority="8" operator="equal" aboveAverage="0" equalAverage="0" bottom="0" percent="0" rank="0" text="" dxfId="30">
      <formula>"."</formula>
    </cfRule>
    <cfRule type="cellIs" priority="9" operator="equal" aboveAverage="0" equalAverage="0" bottom="0" percent="0" rank="0" text="" dxfId="31">
      <formula>"..."</formula>
    </cfRule>
  </conditionalFormatting>
  <conditionalFormatting sqref="G9:G29">
    <cfRule type="cellIs" priority="10" operator="equal" aboveAverage="0" equalAverage="0" bottom="0" percent="0" rank="0" text="" dxfId="32">
      <formula>"."</formula>
    </cfRule>
    <cfRule type="cellIs" priority="11" operator="equal" aboveAverage="0" equalAverage="0" bottom="0" percent="0" rank="0" text="" dxfId="3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1953125" defaultRowHeight="9" zeroHeight="false" outlineLevelRow="0" outlineLevelCol="0"/>
  <cols>
    <col collapsed="false" customWidth="true" hidden="false" outlineLevel="0" max="1" min="1" style="1" width="34.78"/>
    <col collapsed="false" customWidth="true" hidden="false" outlineLevel="0" max="2" min="2" style="1" width="16.78"/>
    <col collapsed="false" customWidth="true" hidden="false" outlineLevel="0" max="7" min="3" style="1" width="16.19"/>
    <col collapsed="false" customWidth="false" hidden="false" outlineLevel="0" max="257" min="8" style="1" width="11.19"/>
  </cols>
  <sheetData>
    <row r="1" s="27" customFormat="true" ht="16.5" hidden="false" customHeight="true" outlineLevel="0" collapsed="false">
      <c r="A1" s="2"/>
    </row>
    <row r="2" s="27" customFormat="true" ht="14.85" hidden="false" customHeight="true" outlineLevel="0" collapsed="false">
      <c r="A2" s="95" t="s">
        <v>62</v>
      </c>
      <c r="B2" s="95"/>
      <c r="C2" s="95"/>
      <c r="D2" s="95"/>
      <c r="E2" s="95"/>
      <c r="F2" s="95"/>
      <c r="G2" s="95"/>
    </row>
    <row r="3" customFormat="false" ht="15" hidden="false" customHeight="true" outlineLevel="0" collapsed="false">
      <c r="A3" s="81" t="s">
        <v>49</v>
      </c>
      <c r="B3" s="82" t="s">
        <v>50</v>
      </c>
      <c r="C3" s="6" t="s">
        <v>3</v>
      </c>
      <c r="D3" s="7" t="s">
        <v>4</v>
      </c>
      <c r="E3" s="7"/>
      <c r="F3" s="7"/>
      <c r="G3" s="83" t="s">
        <v>5</v>
      </c>
    </row>
    <row r="4" customFormat="false" ht="15" hidden="false" customHeight="true" outlineLevel="0" collapsed="false">
      <c r="A4" s="81"/>
      <c r="B4" s="82"/>
      <c r="C4" s="6"/>
      <c r="D4" s="9" t="s">
        <v>6</v>
      </c>
      <c r="E4" s="10" t="s">
        <v>7</v>
      </c>
      <c r="F4" s="84" t="s">
        <v>8</v>
      </c>
      <c r="G4" s="83"/>
    </row>
    <row r="5" customFormat="false" ht="33" hidden="false" customHeight="true" outlineLevel="0" collapsed="false">
      <c r="A5" s="81"/>
      <c r="B5" s="82"/>
      <c r="C5" s="6"/>
      <c r="D5" s="9"/>
      <c r="E5" s="10"/>
      <c r="F5" s="84" t="s">
        <v>9</v>
      </c>
      <c r="G5" s="83"/>
    </row>
    <row r="6" customFormat="false" ht="15" hidden="false" customHeight="true" outlineLevel="0" collapsed="false">
      <c r="A6" s="81"/>
      <c r="B6" s="82"/>
      <c r="C6" s="13" t="s">
        <v>10</v>
      </c>
      <c r="D6" s="13"/>
      <c r="E6" s="13"/>
      <c r="F6" s="13"/>
      <c r="G6" s="86" t="s">
        <v>11</v>
      </c>
    </row>
    <row r="7" s="27" customFormat="true" ht="39.95" hidden="false" customHeight="true" outlineLevel="0" collapsed="false">
      <c r="A7" s="87" t="s">
        <v>64</v>
      </c>
      <c r="B7" s="87"/>
      <c r="C7" s="87"/>
      <c r="D7" s="87"/>
      <c r="E7" s="87"/>
      <c r="F7" s="87"/>
      <c r="G7" s="87"/>
    </row>
    <row r="8" s="27" customFormat="true" ht="6" hidden="false" customHeight="true" outlineLevel="0" collapsed="false">
      <c r="A8" s="15"/>
      <c r="B8" s="15"/>
      <c r="C8" s="15"/>
      <c r="D8" s="15"/>
      <c r="E8" s="15"/>
      <c r="F8" s="15"/>
    </row>
    <row r="9" s="27" customFormat="true" ht="30.6" hidden="false" customHeight="true" outlineLevel="0" collapsed="false">
      <c r="A9" s="88" t="s">
        <v>52</v>
      </c>
      <c r="B9" s="89" t="s">
        <v>53</v>
      </c>
      <c r="C9" s="21" t="n">
        <v>22370</v>
      </c>
      <c r="D9" s="21" t="n">
        <v>15946</v>
      </c>
      <c r="E9" s="21" t="n">
        <v>6424</v>
      </c>
      <c r="F9" s="21" t="n">
        <v>4564</v>
      </c>
      <c r="G9" s="22" t="n">
        <v>11.3877408753672</v>
      </c>
    </row>
    <row r="10" s="27" customFormat="true" ht="18.95" hidden="false" customHeight="true" outlineLevel="0" collapsed="false">
      <c r="A10" s="88"/>
      <c r="B10" s="89" t="s">
        <v>54</v>
      </c>
      <c r="C10" s="21" t="n">
        <v>4762777</v>
      </c>
      <c r="D10" s="21" t="n">
        <v>3547989</v>
      </c>
      <c r="E10" s="21" t="n">
        <v>1214788</v>
      </c>
      <c r="F10" s="21" t="n">
        <v>1059379</v>
      </c>
      <c r="G10" s="22" t="n">
        <v>7.93102424607341</v>
      </c>
    </row>
    <row r="11" s="27" customFormat="true" ht="18.95" hidden="false" customHeight="true" outlineLevel="0" collapsed="false">
      <c r="A11" s="88"/>
      <c r="B11" s="89" t="s">
        <v>55</v>
      </c>
      <c r="C11" s="91" t="n">
        <v>212.9</v>
      </c>
      <c r="D11" s="91" t="n">
        <v>222.5</v>
      </c>
      <c r="E11" s="91" t="n">
        <v>189.1</v>
      </c>
      <c r="F11" s="91" t="n">
        <v>232.1</v>
      </c>
      <c r="G11" s="22" t="n">
        <v>-3.09512972234866</v>
      </c>
    </row>
    <row r="12" s="27" customFormat="true" ht="32.1" hidden="false" customHeight="true" outlineLevel="0" collapsed="false">
      <c r="A12" s="88" t="s">
        <v>56</v>
      </c>
      <c r="B12" s="89" t="s">
        <v>53</v>
      </c>
      <c r="C12" s="21" t="n">
        <v>11716</v>
      </c>
      <c r="D12" s="21" t="n">
        <v>8550</v>
      </c>
      <c r="E12" s="21" t="n">
        <v>3166</v>
      </c>
      <c r="F12" s="21" t="n">
        <v>2050</v>
      </c>
      <c r="G12" s="22" t="n">
        <v>15.4172002758349</v>
      </c>
    </row>
    <row r="13" s="27" customFormat="true" ht="18.95" hidden="false" customHeight="true" outlineLevel="0" collapsed="false">
      <c r="A13" s="88"/>
      <c r="B13" s="89" t="s">
        <v>54</v>
      </c>
      <c r="C13" s="21" t="n">
        <v>2314107</v>
      </c>
      <c r="D13" s="21" t="n">
        <v>1794937</v>
      </c>
      <c r="E13" s="21" t="n">
        <v>519170</v>
      </c>
      <c r="F13" s="21" t="n">
        <v>425483</v>
      </c>
      <c r="G13" s="22" t="n">
        <v>10.2377767488124</v>
      </c>
    </row>
    <row r="14" s="27" customFormat="true" ht="18.95" hidden="false" customHeight="true" outlineLevel="0" collapsed="false">
      <c r="A14" s="88"/>
      <c r="B14" s="89" t="s">
        <v>55</v>
      </c>
      <c r="C14" s="91" t="n">
        <v>197.5</v>
      </c>
      <c r="D14" s="91" t="n">
        <v>209.9</v>
      </c>
      <c r="E14" s="91" t="n">
        <v>164</v>
      </c>
      <c r="F14" s="91" t="n">
        <v>207.6</v>
      </c>
      <c r="G14" s="22" t="n">
        <v>-4.49709864603483</v>
      </c>
    </row>
    <row r="15" s="27" customFormat="true" ht="32.1" hidden="false" customHeight="true" outlineLevel="0" collapsed="false">
      <c r="A15" s="88" t="s">
        <v>57</v>
      </c>
      <c r="B15" s="89" t="s">
        <v>53</v>
      </c>
      <c r="C15" s="21" t="n">
        <v>13066</v>
      </c>
      <c r="D15" s="21" t="n">
        <v>9335</v>
      </c>
      <c r="E15" s="21" t="n">
        <v>3731</v>
      </c>
      <c r="F15" s="21" t="n">
        <v>2498</v>
      </c>
      <c r="G15" s="22" t="n">
        <v>9.67850247628641</v>
      </c>
    </row>
    <row r="16" s="27" customFormat="true" ht="18.95" hidden="false" customHeight="true" outlineLevel="0" collapsed="false">
      <c r="A16" s="92"/>
      <c r="B16" s="89" t="s">
        <v>54</v>
      </c>
      <c r="C16" s="21" t="n">
        <v>2415255</v>
      </c>
      <c r="D16" s="21" t="n">
        <v>1796619</v>
      </c>
      <c r="E16" s="21" t="n">
        <v>618636</v>
      </c>
      <c r="F16" s="21" t="n">
        <v>515716</v>
      </c>
      <c r="G16" s="22" t="n">
        <v>5.05196587367693</v>
      </c>
    </row>
    <row r="17" s="27" customFormat="true" ht="18.95" hidden="false" customHeight="true" outlineLevel="0" collapsed="false">
      <c r="A17" s="92"/>
      <c r="B17" s="89" t="s">
        <v>55</v>
      </c>
      <c r="C17" s="91" t="n">
        <v>184.9</v>
      </c>
      <c r="D17" s="91" t="n">
        <v>192.5</v>
      </c>
      <c r="E17" s="91" t="n">
        <v>165.8</v>
      </c>
      <c r="F17" s="91" t="n">
        <v>206.5</v>
      </c>
      <c r="G17" s="22" t="n">
        <v>-4.19689119170984</v>
      </c>
    </row>
    <row r="18" s="27" customFormat="true" ht="32.1" hidden="false" customHeight="true" outlineLevel="0" collapsed="false">
      <c r="A18" s="88" t="s">
        <v>58</v>
      </c>
      <c r="B18" s="89" t="s">
        <v>53</v>
      </c>
      <c r="C18" s="21" t="n">
        <v>12884</v>
      </c>
      <c r="D18" s="21" t="n">
        <v>9687</v>
      </c>
      <c r="E18" s="21" t="n">
        <v>3197</v>
      </c>
      <c r="F18" s="21" t="n">
        <v>2203</v>
      </c>
      <c r="G18" s="22" t="n">
        <v>12.1322889469104</v>
      </c>
    </row>
    <row r="19" s="27" customFormat="true" ht="18.95" hidden="false" customHeight="true" outlineLevel="0" collapsed="false">
      <c r="A19" s="88"/>
      <c r="B19" s="89" t="s">
        <v>54</v>
      </c>
      <c r="C19" s="21" t="n">
        <v>2337440</v>
      </c>
      <c r="D19" s="21" t="n">
        <v>1819529</v>
      </c>
      <c r="E19" s="21" t="n">
        <v>517911</v>
      </c>
      <c r="F19" s="21" t="n">
        <v>433833</v>
      </c>
      <c r="G19" s="22" t="n">
        <v>6.7985962077872</v>
      </c>
    </row>
    <row r="20" s="27" customFormat="true" ht="18.95" hidden="false" customHeight="true" outlineLevel="0" collapsed="false">
      <c r="A20" s="88"/>
      <c r="B20" s="89" t="s">
        <v>55</v>
      </c>
      <c r="C20" s="91" t="n">
        <v>181.4</v>
      </c>
      <c r="D20" s="91" t="n">
        <v>187.8</v>
      </c>
      <c r="E20" s="91" t="n">
        <v>162</v>
      </c>
      <c r="F20" s="91" t="n">
        <v>196.9</v>
      </c>
      <c r="G20" s="22" t="n">
        <v>-4.7769028871391</v>
      </c>
    </row>
    <row r="21" s="27" customFormat="true" ht="32.1" hidden="false" customHeight="true" outlineLevel="0" collapsed="false">
      <c r="A21" s="88" t="s">
        <v>59</v>
      </c>
      <c r="B21" s="89" t="s">
        <v>53</v>
      </c>
      <c r="C21" s="21" t="n">
        <v>9708</v>
      </c>
      <c r="D21" s="21" t="n">
        <v>6953</v>
      </c>
      <c r="E21" s="21" t="n">
        <v>2755</v>
      </c>
      <c r="F21" s="21" t="n">
        <v>1875</v>
      </c>
      <c r="G21" s="22" t="n">
        <v>12.3871266496874</v>
      </c>
    </row>
    <row r="22" s="27" customFormat="true" ht="18.95" hidden="false" customHeight="true" outlineLevel="0" collapsed="false">
      <c r="A22" s="92"/>
      <c r="B22" s="89" t="s">
        <v>54</v>
      </c>
      <c r="C22" s="21" t="n">
        <v>1558199</v>
      </c>
      <c r="D22" s="21" t="n">
        <v>1164013</v>
      </c>
      <c r="E22" s="21" t="n">
        <v>394186</v>
      </c>
      <c r="F22" s="21" t="n">
        <v>326602</v>
      </c>
      <c r="G22" s="22" t="n">
        <v>6.76398443281168</v>
      </c>
    </row>
    <row r="23" s="27" customFormat="true" ht="18.95" hidden="false" customHeight="true" outlineLevel="0" collapsed="false">
      <c r="A23" s="92"/>
      <c r="B23" s="89" t="s">
        <v>55</v>
      </c>
      <c r="C23" s="91" t="n">
        <v>160.5</v>
      </c>
      <c r="D23" s="91" t="n">
        <v>167.4</v>
      </c>
      <c r="E23" s="91" t="n">
        <v>143.1</v>
      </c>
      <c r="F23" s="91" t="n">
        <v>174.2</v>
      </c>
      <c r="G23" s="22" t="n">
        <v>-5.02958579881657</v>
      </c>
    </row>
    <row r="24" s="27" customFormat="true" ht="32.1" hidden="false" customHeight="true" outlineLevel="0" collapsed="false">
      <c r="A24" s="88" t="s">
        <v>60</v>
      </c>
      <c r="B24" s="89" t="s">
        <v>53</v>
      </c>
      <c r="C24" s="21" t="n">
        <v>2557</v>
      </c>
      <c r="D24" s="21" t="n">
        <v>1978</v>
      </c>
      <c r="E24" s="21" t="n">
        <v>579</v>
      </c>
      <c r="F24" s="21" t="n">
        <v>448</v>
      </c>
      <c r="G24" s="22" t="n">
        <v>43.4099831744251</v>
      </c>
    </row>
    <row r="25" s="27" customFormat="true" ht="18.95" hidden="false" customHeight="true" outlineLevel="0" collapsed="false">
      <c r="A25" s="92"/>
      <c r="B25" s="89" t="s">
        <v>54</v>
      </c>
      <c r="C25" s="21" t="n">
        <v>517246</v>
      </c>
      <c r="D25" s="21" t="n">
        <v>409981</v>
      </c>
      <c r="E25" s="21" t="n">
        <v>107265</v>
      </c>
      <c r="F25" s="21" t="n">
        <v>92900</v>
      </c>
      <c r="G25" s="22" t="n">
        <v>43.6052483994381</v>
      </c>
    </row>
    <row r="26" s="27" customFormat="true" ht="18.95" hidden="false" customHeight="true" outlineLevel="0" collapsed="false">
      <c r="A26" s="92"/>
      <c r="B26" s="89" t="s">
        <v>55</v>
      </c>
      <c r="C26" s="91" t="n">
        <v>202.3</v>
      </c>
      <c r="D26" s="91" t="n">
        <v>207.3</v>
      </c>
      <c r="E26" s="91" t="n">
        <v>185.3</v>
      </c>
      <c r="F26" s="91" t="n">
        <v>207.4</v>
      </c>
      <c r="G26" s="22" t="n">
        <v>0.148514851485146</v>
      </c>
    </row>
    <row r="27" s="27" customFormat="true" ht="32.1" hidden="false" customHeight="true" outlineLevel="0" collapsed="false">
      <c r="A27" s="92" t="s">
        <v>61</v>
      </c>
      <c r="B27" s="89" t="s">
        <v>53</v>
      </c>
      <c r="C27" s="21" t="n">
        <v>193</v>
      </c>
      <c r="D27" s="21" t="n">
        <v>87</v>
      </c>
      <c r="E27" s="21" t="n">
        <v>106</v>
      </c>
      <c r="F27" s="21" t="n">
        <v>48</v>
      </c>
      <c r="G27" s="22" t="n">
        <v>29.5302013422819</v>
      </c>
    </row>
    <row r="28" s="27" customFormat="true" ht="18.95" hidden="false" customHeight="true" outlineLevel="0" collapsed="false">
      <c r="A28" s="93"/>
      <c r="B28" s="89" t="s">
        <v>54</v>
      </c>
      <c r="C28" s="21" t="n">
        <v>34184</v>
      </c>
      <c r="D28" s="21" t="n">
        <v>17618</v>
      </c>
      <c r="E28" s="21" t="n">
        <v>16566</v>
      </c>
      <c r="F28" s="21" t="n">
        <v>12745</v>
      </c>
      <c r="G28" s="22" t="n">
        <v>5.07161738488965</v>
      </c>
    </row>
    <row r="29" s="27" customFormat="true" ht="18.95" hidden="false" customHeight="true" outlineLevel="0" collapsed="false">
      <c r="A29" s="93"/>
      <c r="B29" s="89" t="s">
        <v>55</v>
      </c>
      <c r="C29" s="91" t="n">
        <v>177.1</v>
      </c>
      <c r="D29" s="91" t="n">
        <v>202.5</v>
      </c>
      <c r="E29" s="91" t="n">
        <v>156.3</v>
      </c>
      <c r="F29" s="91" t="n">
        <v>265.5</v>
      </c>
      <c r="G29" s="22" t="n">
        <v>-18.8731103985341</v>
      </c>
    </row>
    <row r="30" s="27" customFormat="true" ht="32.1" hidden="false" customHeight="true" outlineLevel="0" collapsed="false">
      <c r="A30" s="2" t="s">
        <v>17</v>
      </c>
      <c r="B30" s="89" t="s">
        <v>53</v>
      </c>
      <c r="C30" s="21" t="n">
        <v>72494</v>
      </c>
      <c r="D30" s="21" t="n">
        <v>52536</v>
      </c>
      <c r="E30" s="21" t="n">
        <v>19958</v>
      </c>
      <c r="F30" s="21" t="n">
        <v>13686</v>
      </c>
      <c r="G30" s="22" t="n">
        <v>12.9066924167147</v>
      </c>
    </row>
    <row r="31" s="27" customFormat="true" ht="18.95" hidden="false" customHeight="true" outlineLevel="0" collapsed="false">
      <c r="A31" s="94"/>
      <c r="B31" s="89" t="s">
        <v>54</v>
      </c>
      <c r="C31" s="21" t="n">
        <v>13939208</v>
      </c>
      <c r="D31" s="21" t="n">
        <v>10550686</v>
      </c>
      <c r="E31" s="21" t="n">
        <v>3388522</v>
      </c>
      <c r="F31" s="21" t="n">
        <v>2866658</v>
      </c>
      <c r="G31" s="22" t="n">
        <v>8.45994391041789</v>
      </c>
    </row>
    <row r="32" s="27" customFormat="true" ht="18.95" hidden="false" customHeight="true" outlineLevel="0" collapsed="false">
      <c r="A32" s="94"/>
      <c r="B32" s="89" t="s">
        <v>55</v>
      </c>
      <c r="C32" s="91" t="n">
        <v>192.3</v>
      </c>
      <c r="D32" s="91" t="n">
        <v>200.8</v>
      </c>
      <c r="E32" s="91" t="n">
        <v>169.8</v>
      </c>
      <c r="F32" s="91" t="n">
        <v>209.5</v>
      </c>
      <c r="G32" s="22" t="n">
        <v>-3.94605394605394</v>
      </c>
    </row>
    <row r="33" customFormat="false" ht="9" hidden="false" customHeight="false" outlineLevel="0" collapsed="false">
      <c r="A33" s="57"/>
      <c r="B33" s="57"/>
      <c r="C33" s="57"/>
      <c r="D33" s="57"/>
      <c r="E33" s="57"/>
      <c r="F33" s="57"/>
    </row>
    <row r="34" customFormat="false" ht="9" hidden="false" customHeight="false" outlineLevel="0" collapsed="false">
      <c r="A34" s="57"/>
      <c r="B34" s="57"/>
      <c r="C34" s="57"/>
      <c r="D34" s="57"/>
      <c r="E34" s="57"/>
      <c r="F34" s="57"/>
    </row>
    <row r="35" customFormat="false" ht="9" hidden="false" customHeight="false" outlineLevel="0" collapsed="false">
      <c r="A35" s="57"/>
      <c r="B35" s="57"/>
      <c r="C35" s="57"/>
      <c r="D35" s="57"/>
      <c r="E35" s="57"/>
      <c r="F35" s="57"/>
    </row>
    <row r="36" customFormat="false" ht="9" hidden="false" customHeight="false" outlineLevel="0" collapsed="false">
      <c r="A36" s="57"/>
      <c r="B36" s="57"/>
      <c r="C36" s="57"/>
      <c r="D36" s="57"/>
      <c r="E36" s="57"/>
      <c r="F36" s="57"/>
    </row>
    <row r="37" customFormat="false" ht="9" hidden="false" customHeight="false" outlineLevel="0" collapsed="false">
      <c r="A37" s="57"/>
      <c r="B37" s="57"/>
      <c r="C37" s="57"/>
      <c r="D37" s="57"/>
      <c r="E37" s="57"/>
      <c r="F37" s="57"/>
    </row>
    <row r="38" customFormat="false" ht="9" hidden="false" customHeight="false" outlineLevel="0" collapsed="false">
      <c r="A38" s="57"/>
      <c r="B38" s="57"/>
      <c r="C38" s="57"/>
      <c r="D38" s="57"/>
      <c r="E38" s="57"/>
      <c r="F38" s="57"/>
    </row>
    <row r="39" customFormat="false" ht="9" hidden="false" customHeight="false" outlineLevel="0" collapsed="false">
      <c r="A39" s="57"/>
      <c r="B39" s="57"/>
      <c r="C39" s="57"/>
      <c r="D39" s="57"/>
      <c r="E39" s="57"/>
      <c r="F39" s="57"/>
    </row>
    <row r="40" customFormat="false" ht="9" hidden="false" customHeight="false" outlineLevel="0" collapsed="false">
      <c r="A40" s="57"/>
      <c r="B40" s="57"/>
      <c r="C40" s="57"/>
      <c r="D40" s="57"/>
      <c r="E40" s="57"/>
      <c r="F40" s="57"/>
    </row>
    <row r="41" customFormat="false" ht="9" hidden="false" customHeight="false" outlineLevel="0" collapsed="false">
      <c r="A41" s="57"/>
      <c r="B41" s="57"/>
      <c r="C41" s="57"/>
      <c r="D41" s="57"/>
      <c r="E41" s="57"/>
      <c r="F41" s="57"/>
    </row>
  </sheetData>
  <mergeCells count="9">
    <mergeCell ref="A3:A6"/>
    <mergeCell ref="B3:B6"/>
    <mergeCell ref="C3:C5"/>
    <mergeCell ref="D3:F3"/>
    <mergeCell ref="G3:G5"/>
    <mergeCell ref="D4:D5"/>
    <mergeCell ref="E4:E5"/>
    <mergeCell ref="C6:F6"/>
    <mergeCell ref="A7:G7"/>
  </mergeCells>
  <conditionalFormatting sqref="C9:F17 C27:F32">
    <cfRule type="cellIs" priority="2" operator="equal" aboveAverage="0" equalAverage="0" bottom="0" percent="0" rank="0" text="" dxfId="34">
      <formula>"."</formula>
    </cfRule>
    <cfRule type="cellIs" priority="3" operator="equal" aboveAverage="0" equalAverage="0" bottom="0" percent="0" rank="0" text="" dxfId="35">
      <formula>"..."</formula>
    </cfRule>
  </conditionalFormatting>
  <conditionalFormatting sqref="C18:F20">
    <cfRule type="cellIs" priority="4" operator="equal" aboveAverage="0" equalAverage="0" bottom="0" percent="0" rank="0" text="" dxfId="36">
      <formula>"."</formula>
    </cfRule>
    <cfRule type="cellIs" priority="5" operator="equal" aboveAverage="0" equalAverage="0" bottom="0" percent="0" rank="0" text="" dxfId="37">
      <formula>"..."</formula>
    </cfRule>
  </conditionalFormatting>
  <conditionalFormatting sqref="C21:F23">
    <cfRule type="cellIs" priority="6" operator="equal" aboveAverage="0" equalAverage="0" bottom="0" percent="0" rank="0" text="" dxfId="38">
      <formula>"."</formula>
    </cfRule>
    <cfRule type="cellIs" priority="7" operator="equal" aboveAverage="0" equalAverage="0" bottom="0" percent="0" rank="0" text="" dxfId="39">
      <formula>"..."</formula>
    </cfRule>
  </conditionalFormatting>
  <conditionalFormatting sqref="C24:F26">
    <cfRule type="cellIs" priority="8" operator="equal" aboveAverage="0" equalAverage="0" bottom="0" percent="0" rank="0" text="" dxfId="40">
      <formula>"."</formula>
    </cfRule>
    <cfRule type="cellIs" priority="9" operator="equal" aboveAverage="0" equalAverage="0" bottom="0" percent="0" rank="0" text="" dxfId="41">
      <formula>"..."</formula>
    </cfRule>
  </conditionalFormatting>
  <conditionalFormatting sqref="G9:G32">
    <cfRule type="cellIs" priority="10" operator="equal" aboveAverage="0" equalAverage="0" bottom="0" percent="0" rank="0" text="" dxfId="42">
      <formula>"."</formula>
    </cfRule>
    <cfRule type="cellIs" priority="11" operator="equal" aboveAverage="0" equalAverage="0" bottom="0" percent="0" rank="0" text="" dxfId="4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8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1953125" defaultRowHeight="9" zeroHeight="false" outlineLevelRow="0" outlineLevelCol="0"/>
  <cols>
    <col collapsed="false" customWidth="true" hidden="false" outlineLevel="0" max="1" min="1" style="1" width="34.78"/>
    <col collapsed="false" customWidth="true" hidden="false" outlineLevel="0" max="2" min="2" style="1" width="16.78"/>
    <col collapsed="false" customWidth="true" hidden="false" outlineLevel="0" max="7" min="3" style="1" width="16.19"/>
    <col collapsed="false" customWidth="false" hidden="false" outlineLevel="0" max="257" min="8" style="1" width="11.19"/>
  </cols>
  <sheetData>
    <row r="1" s="19" customFormat="true" ht="16.5" hidden="false" customHeight="true" outlineLevel="0" collapsed="false">
      <c r="A1" s="2"/>
      <c r="B1" s="94"/>
      <c r="C1" s="96"/>
      <c r="D1" s="96"/>
      <c r="E1" s="96"/>
      <c r="F1" s="96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</row>
    <row r="2" s="19" customFormat="true" ht="14.85" hidden="false" customHeight="true" outlineLevel="0" collapsed="false">
      <c r="A2" s="95" t="s">
        <v>62</v>
      </c>
      <c r="B2" s="95"/>
      <c r="C2" s="95"/>
      <c r="D2" s="95"/>
      <c r="E2" s="95"/>
      <c r="F2" s="95"/>
      <c r="G2" s="95"/>
      <c r="H2" s="27"/>
      <c r="I2" s="27"/>
      <c r="J2" s="27"/>
      <c r="K2" s="27"/>
      <c r="L2" s="27"/>
      <c r="M2" s="27"/>
      <c r="N2" s="27"/>
      <c r="O2" s="27"/>
      <c r="P2" s="27"/>
      <c r="Q2" s="27"/>
      <c r="R2" s="27"/>
      <c r="S2" s="27"/>
      <c r="T2" s="27"/>
      <c r="U2" s="27"/>
      <c r="V2" s="27"/>
      <c r="W2" s="27"/>
      <c r="X2" s="27"/>
      <c r="Y2" s="27"/>
      <c r="Z2" s="27"/>
      <c r="AA2" s="27"/>
    </row>
    <row r="3" customFormat="false" ht="15" hidden="false" customHeight="true" outlineLevel="0" collapsed="false">
      <c r="A3" s="81" t="s">
        <v>49</v>
      </c>
      <c r="B3" s="82" t="s">
        <v>50</v>
      </c>
      <c r="C3" s="6" t="s">
        <v>3</v>
      </c>
      <c r="D3" s="7" t="s">
        <v>4</v>
      </c>
      <c r="E3" s="7"/>
      <c r="F3" s="7"/>
      <c r="G3" s="83" t="s">
        <v>5</v>
      </c>
    </row>
    <row r="4" customFormat="false" ht="15" hidden="false" customHeight="true" outlineLevel="0" collapsed="false">
      <c r="A4" s="81"/>
      <c r="B4" s="82"/>
      <c r="C4" s="6"/>
      <c r="D4" s="9" t="s">
        <v>6</v>
      </c>
      <c r="E4" s="10" t="s">
        <v>7</v>
      </c>
      <c r="F4" s="84" t="s">
        <v>8</v>
      </c>
      <c r="G4" s="83"/>
    </row>
    <row r="5" customFormat="false" ht="33" hidden="false" customHeight="true" outlineLevel="0" collapsed="false">
      <c r="A5" s="81"/>
      <c r="B5" s="82"/>
      <c r="C5" s="6"/>
      <c r="D5" s="9"/>
      <c r="E5" s="10"/>
      <c r="F5" s="84" t="s">
        <v>9</v>
      </c>
      <c r="G5" s="83"/>
    </row>
    <row r="6" customFormat="false" ht="15" hidden="false" customHeight="true" outlineLevel="0" collapsed="false">
      <c r="A6" s="81"/>
      <c r="B6" s="82"/>
      <c r="C6" s="13" t="s">
        <v>10</v>
      </c>
      <c r="D6" s="13"/>
      <c r="E6" s="13"/>
      <c r="F6" s="13"/>
      <c r="G6" s="86" t="s">
        <v>11</v>
      </c>
    </row>
    <row r="7" s="27" customFormat="true" ht="45.6" hidden="false" customHeight="true" outlineLevel="0" collapsed="false">
      <c r="A7" s="87" t="s">
        <v>65</v>
      </c>
      <c r="B7" s="87"/>
      <c r="C7" s="87"/>
      <c r="D7" s="87"/>
      <c r="E7" s="87"/>
      <c r="F7" s="87"/>
      <c r="G7" s="87"/>
    </row>
    <row r="8" s="27" customFormat="true" ht="6" hidden="false" customHeight="true" outlineLevel="0" collapsed="false">
      <c r="A8" s="97"/>
      <c r="B8" s="97"/>
      <c r="C8" s="97"/>
      <c r="D8" s="97"/>
      <c r="E8" s="97"/>
      <c r="F8" s="97"/>
    </row>
    <row r="9" s="27" customFormat="true" ht="33.6" hidden="false" customHeight="true" outlineLevel="0" collapsed="false">
      <c r="A9" s="88" t="s">
        <v>52</v>
      </c>
      <c r="B9" s="89" t="s">
        <v>53</v>
      </c>
      <c r="C9" s="21" t="n">
        <v>7516</v>
      </c>
      <c r="D9" s="21" t="n">
        <v>6479</v>
      </c>
      <c r="E9" s="21" t="n">
        <v>1037</v>
      </c>
      <c r="F9" s="21" t="n">
        <v>897</v>
      </c>
      <c r="G9" s="48" t="n">
        <v>4.40338935963328</v>
      </c>
    </row>
    <row r="10" s="27" customFormat="true" ht="18.95" hidden="false" customHeight="true" outlineLevel="0" collapsed="false">
      <c r="A10" s="88"/>
      <c r="B10" s="89" t="s">
        <v>54</v>
      </c>
      <c r="C10" s="21" t="n">
        <v>963170</v>
      </c>
      <c r="D10" s="21" t="n">
        <v>752971</v>
      </c>
      <c r="E10" s="21" t="n">
        <v>210199</v>
      </c>
      <c r="F10" s="21" t="n">
        <v>184913</v>
      </c>
      <c r="G10" s="48" t="n">
        <v>8.368681015763</v>
      </c>
    </row>
    <row r="11" s="27" customFormat="true" ht="18.95" hidden="false" customHeight="true" outlineLevel="0" collapsed="false">
      <c r="A11" s="88"/>
      <c r="B11" s="89" t="s">
        <v>55</v>
      </c>
      <c r="C11" s="91" t="n">
        <v>128.1</v>
      </c>
      <c r="D11" s="91" t="n">
        <v>116.21716314246</v>
      </c>
      <c r="E11" s="91" t="n">
        <v>202.699132111861</v>
      </c>
      <c r="F11" s="91" t="n">
        <v>206.146042363434</v>
      </c>
      <c r="G11" s="48" t="n">
        <v>3.7246963562753</v>
      </c>
    </row>
    <row r="12" s="27" customFormat="true" ht="33.6" hidden="false" customHeight="true" outlineLevel="0" collapsed="false">
      <c r="A12" s="88" t="s">
        <v>57</v>
      </c>
      <c r="B12" s="89" t="s">
        <v>53</v>
      </c>
      <c r="C12" s="21" t="n">
        <v>8186</v>
      </c>
      <c r="D12" s="21" t="n">
        <v>7103</v>
      </c>
      <c r="E12" s="21" t="n">
        <v>1083</v>
      </c>
      <c r="F12" s="21" t="n">
        <v>911</v>
      </c>
      <c r="G12" s="48" t="n">
        <v>9.01584764948728</v>
      </c>
    </row>
    <row r="13" s="27" customFormat="true" ht="18.95" hidden="false" customHeight="true" outlineLevel="0" collapsed="false">
      <c r="A13" s="88"/>
      <c r="B13" s="89" t="s">
        <v>54</v>
      </c>
      <c r="C13" s="21" t="n">
        <v>996819</v>
      </c>
      <c r="D13" s="21" t="n">
        <v>768341</v>
      </c>
      <c r="E13" s="21" t="n">
        <v>228478</v>
      </c>
      <c r="F13" s="21" t="n">
        <v>191887</v>
      </c>
      <c r="G13" s="48" t="n">
        <v>8.98115278608374</v>
      </c>
    </row>
    <row r="14" s="27" customFormat="true" ht="18.95" hidden="false" customHeight="true" outlineLevel="0" collapsed="false">
      <c r="A14" s="88"/>
      <c r="B14" s="89" t="s">
        <v>55</v>
      </c>
      <c r="C14" s="91" t="n">
        <v>121.8</v>
      </c>
      <c r="D14" s="91" t="n">
        <v>108.2</v>
      </c>
      <c r="E14" s="91" t="n">
        <v>211</v>
      </c>
      <c r="F14" s="91" t="n">
        <v>210.6</v>
      </c>
      <c r="G14" s="48" t="n">
        <v>0</v>
      </c>
    </row>
    <row r="15" s="27" customFormat="true" ht="33.6" hidden="false" customHeight="true" outlineLevel="0" collapsed="false">
      <c r="A15" s="88" t="s">
        <v>59</v>
      </c>
      <c r="B15" s="89" t="s">
        <v>53</v>
      </c>
      <c r="C15" s="21" t="n">
        <v>2051</v>
      </c>
      <c r="D15" s="21" t="n">
        <v>1709</v>
      </c>
      <c r="E15" s="21" t="n">
        <v>342</v>
      </c>
      <c r="F15" s="21" t="n">
        <v>296</v>
      </c>
      <c r="G15" s="48" t="n">
        <v>13.5030437188711</v>
      </c>
    </row>
    <row r="16" s="27" customFormat="true" ht="18.95" hidden="false" customHeight="true" outlineLevel="0" collapsed="false">
      <c r="A16" s="98"/>
      <c r="B16" s="89" t="s">
        <v>54</v>
      </c>
      <c r="C16" s="21" t="n">
        <v>252249</v>
      </c>
      <c r="D16" s="21" t="n">
        <v>178484</v>
      </c>
      <c r="E16" s="21" t="n">
        <v>73765</v>
      </c>
      <c r="F16" s="21" t="n">
        <v>65238</v>
      </c>
      <c r="G16" s="48" t="n">
        <v>16.4907176503186</v>
      </c>
    </row>
    <row r="17" s="27" customFormat="true" ht="18.95" hidden="false" customHeight="true" outlineLevel="0" collapsed="false">
      <c r="A17" s="93"/>
      <c r="B17" s="89" t="s">
        <v>55</v>
      </c>
      <c r="C17" s="91" t="n">
        <v>123</v>
      </c>
      <c r="D17" s="21" t="n">
        <v>104.4</v>
      </c>
      <c r="E17" s="91" t="n">
        <v>215.7</v>
      </c>
      <c r="F17" s="91" t="n">
        <v>220.4</v>
      </c>
      <c r="G17" s="48" t="n">
        <v>2.67111853088481</v>
      </c>
    </row>
    <row r="18" s="27" customFormat="true" ht="33.6" hidden="false" customHeight="true" outlineLevel="0" collapsed="false">
      <c r="A18" s="2" t="s">
        <v>17</v>
      </c>
      <c r="B18" s="89" t="s">
        <v>53</v>
      </c>
      <c r="C18" s="21" t="n">
        <v>17753</v>
      </c>
      <c r="D18" s="21" t="n">
        <v>15291</v>
      </c>
      <c r="E18" s="21" t="n">
        <v>2462</v>
      </c>
      <c r="F18" s="21" t="n">
        <v>2104</v>
      </c>
      <c r="G18" s="48" t="n">
        <v>7.49621556161065</v>
      </c>
    </row>
    <row r="19" s="27" customFormat="true" ht="18.95" hidden="false" customHeight="true" outlineLevel="0" collapsed="false">
      <c r="A19" s="94"/>
      <c r="B19" s="89" t="s">
        <v>54</v>
      </c>
      <c r="C19" s="21" t="n">
        <v>2212238</v>
      </c>
      <c r="D19" s="21" t="n">
        <v>1699796</v>
      </c>
      <c r="E19" s="21" t="n">
        <v>512442</v>
      </c>
      <c r="F19" s="21" t="n">
        <v>442038</v>
      </c>
      <c r="G19" s="48" t="n">
        <v>9.51667845708987</v>
      </c>
    </row>
    <row r="20" s="27" customFormat="true" ht="18.95" hidden="false" customHeight="true" outlineLevel="0" collapsed="false">
      <c r="A20" s="94"/>
      <c r="B20" s="89" t="s">
        <v>55</v>
      </c>
      <c r="C20" s="91" t="n">
        <v>124.6</v>
      </c>
      <c r="D20" s="91" t="n">
        <v>111.2</v>
      </c>
      <c r="E20" s="91" t="n">
        <v>208.1</v>
      </c>
      <c r="F20" s="91" t="n">
        <v>210.1</v>
      </c>
      <c r="G20" s="48" t="n">
        <v>1.880621422731</v>
      </c>
    </row>
    <row r="21" s="27" customFormat="true" ht="45.6" hidden="false" customHeight="true" outlineLevel="0" collapsed="false">
      <c r="A21" s="15" t="s">
        <v>66</v>
      </c>
      <c r="B21" s="15"/>
      <c r="C21" s="15"/>
      <c r="D21" s="15"/>
      <c r="E21" s="15"/>
      <c r="F21" s="15"/>
      <c r="G21" s="15"/>
    </row>
    <row r="22" s="27" customFormat="true" ht="6" hidden="false" customHeight="true" outlineLevel="0" collapsed="false">
      <c r="A22" s="97"/>
      <c r="B22" s="97"/>
      <c r="C22" s="97"/>
      <c r="D22" s="97"/>
      <c r="E22" s="97"/>
      <c r="F22" s="97"/>
    </row>
    <row r="23" s="27" customFormat="true" ht="33.6" hidden="false" customHeight="true" outlineLevel="0" collapsed="false">
      <c r="A23" s="88" t="s">
        <v>52</v>
      </c>
      <c r="B23" s="89" t="s">
        <v>53</v>
      </c>
      <c r="C23" s="21" t="n">
        <v>21405</v>
      </c>
      <c r="D23" s="21" t="n">
        <v>17756</v>
      </c>
      <c r="E23" s="21" t="n">
        <v>3649</v>
      </c>
      <c r="F23" s="21" t="n">
        <v>3253</v>
      </c>
      <c r="G23" s="48" t="n">
        <v>18.3381247235736</v>
      </c>
    </row>
    <row r="24" s="27" customFormat="true" ht="18.95" hidden="false" customHeight="true" outlineLevel="0" collapsed="false">
      <c r="A24" s="88"/>
      <c r="B24" s="89" t="s">
        <v>54</v>
      </c>
      <c r="C24" s="21" t="n">
        <v>883072</v>
      </c>
      <c r="D24" s="21" t="n">
        <v>800307</v>
      </c>
      <c r="E24" s="21" t="n">
        <v>82765</v>
      </c>
      <c r="F24" s="21" t="n">
        <v>73934</v>
      </c>
      <c r="G24" s="48" t="n">
        <v>23.0487974807012</v>
      </c>
    </row>
    <row r="25" s="27" customFormat="true" ht="18.95" hidden="false" customHeight="true" outlineLevel="0" collapsed="false">
      <c r="A25" s="88"/>
      <c r="B25" s="89" t="s">
        <v>55</v>
      </c>
      <c r="C25" s="91" t="n">
        <v>41.3</v>
      </c>
      <c r="D25" s="91" t="n">
        <v>45.1</v>
      </c>
      <c r="E25" s="91" t="n">
        <v>22.7</v>
      </c>
      <c r="F25" s="91" t="n">
        <v>22.7</v>
      </c>
      <c r="G25" s="48" t="n">
        <v>4.03022670025189</v>
      </c>
    </row>
    <row r="26" s="27" customFormat="true" ht="33.6" hidden="false" customHeight="true" outlineLevel="0" collapsed="false">
      <c r="A26" s="88" t="s">
        <v>56</v>
      </c>
      <c r="B26" s="89" t="s">
        <v>53</v>
      </c>
      <c r="C26" s="21" t="n">
        <v>15862</v>
      </c>
      <c r="D26" s="21" t="n">
        <v>12963</v>
      </c>
      <c r="E26" s="21" t="n">
        <v>2899</v>
      </c>
      <c r="F26" s="21" t="n">
        <v>2535</v>
      </c>
      <c r="G26" s="48" t="n">
        <v>18.5057900635039</v>
      </c>
    </row>
    <row r="27" s="27" customFormat="true" ht="18.95" hidden="false" customHeight="true" outlineLevel="0" collapsed="false">
      <c r="A27" s="88"/>
      <c r="B27" s="89" t="s">
        <v>54</v>
      </c>
      <c r="C27" s="21" t="n">
        <v>581743</v>
      </c>
      <c r="D27" s="21" t="n">
        <v>518638</v>
      </c>
      <c r="E27" s="21" t="n">
        <v>63105</v>
      </c>
      <c r="F27" s="21" t="n">
        <v>55572</v>
      </c>
      <c r="G27" s="48" t="n">
        <v>27.0905472332486</v>
      </c>
    </row>
    <row r="28" s="27" customFormat="true" ht="18.95" hidden="false" customHeight="true" outlineLevel="0" collapsed="false">
      <c r="A28" s="88"/>
      <c r="B28" s="89" t="s">
        <v>55</v>
      </c>
      <c r="C28" s="91" t="n">
        <v>36.7</v>
      </c>
      <c r="D28" s="91" t="n">
        <v>40</v>
      </c>
      <c r="E28" s="91" t="n">
        <v>21.8</v>
      </c>
      <c r="F28" s="91" t="n">
        <v>21.9</v>
      </c>
      <c r="G28" s="48" t="n">
        <v>7.30994152046785</v>
      </c>
    </row>
    <row r="29" s="27" customFormat="true" ht="33.6" hidden="false" customHeight="true" outlineLevel="0" collapsed="false">
      <c r="A29" s="88" t="s">
        <v>57</v>
      </c>
      <c r="B29" s="89" t="s">
        <v>53</v>
      </c>
      <c r="C29" s="21" t="n">
        <v>14139</v>
      </c>
      <c r="D29" s="21" t="n">
        <v>11855</v>
      </c>
      <c r="E29" s="21" t="n">
        <v>2284</v>
      </c>
      <c r="F29" s="21" t="n">
        <v>1937</v>
      </c>
      <c r="G29" s="48" t="n">
        <v>11.3570134677483</v>
      </c>
    </row>
    <row r="30" s="27" customFormat="true" ht="18.95" hidden="false" customHeight="true" outlineLevel="0" collapsed="false">
      <c r="A30" s="92"/>
      <c r="B30" s="89" t="s">
        <v>54</v>
      </c>
      <c r="C30" s="21" t="n">
        <v>515742</v>
      </c>
      <c r="D30" s="21" t="n">
        <v>465939</v>
      </c>
      <c r="E30" s="21" t="n">
        <v>49803</v>
      </c>
      <c r="F30" s="21" t="n">
        <v>42322</v>
      </c>
      <c r="G30" s="48" t="n">
        <v>17.1555131525147</v>
      </c>
    </row>
    <row r="31" s="27" customFormat="true" ht="18.95" hidden="false" customHeight="true" outlineLevel="0" collapsed="false">
      <c r="A31" s="92"/>
      <c r="B31" s="89" t="s">
        <v>55</v>
      </c>
      <c r="C31" s="91" t="n">
        <v>36.5</v>
      </c>
      <c r="D31" s="91" t="n">
        <v>39.3</v>
      </c>
      <c r="E31" s="91" t="n">
        <v>21.8</v>
      </c>
      <c r="F31" s="91" t="n">
        <v>21.8</v>
      </c>
      <c r="G31" s="48" t="n">
        <v>5.18731988472622</v>
      </c>
    </row>
    <row r="32" customFormat="false" ht="9.75" hidden="false" customHeight="true" outlineLevel="0" collapsed="false">
      <c r="A32" s="99"/>
      <c r="B32" s="99"/>
      <c r="C32" s="99"/>
      <c r="D32" s="99"/>
      <c r="E32" s="99"/>
      <c r="F32" s="99"/>
    </row>
    <row r="33" customFormat="false" ht="9.75" hidden="false" customHeight="true" outlineLevel="0" collapsed="false">
      <c r="A33" s="99"/>
      <c r="B33" s="99"/>
      <c r="C33" s="99"/>
      <c r="D33" s="99"/>
      <c r="E33" s="99"/>
      <c r="F33" s="99"/>
    </row>
    <row r="34" customFormat="false" ht="9.75" hidden="false" customHeight="true" outlineLevel="0" collapsed="false">
      <c r="A34" s="99"/>
      <c r="B34" s="99"/>
      <c r="C34" s="99"/>
      <c r="D34" s="99"/>
      <c r="E34" s="99"/>
      <c r="F34" s="99"/>
    </row>
    <row r="35" customFormat="false" ht="9.75" hidden="false" customHeight="true" outlineLevel="0" collapsed="false">
      <c r="A35" s="99"/>
      <c r="B35" s="99"/>
      <c r="C35" s="99"/>
      <c r="D35" s="99"/>
      <c r="E35" s="99"/>
      <c r="F35" s="99"/>
    </row>
    <row r="36" customFormat="false" ht="9.75" hidden="false" customHeight="true" outlineLevel="0" collapsed="false">
      <c r="A36" s="99"/>
      <c r="B36" s="99"/>
      <c r="C36" s="99"/>
      <c r="D36" s="99"/>
      <c r="E36" s="99"/>
      <c r="F36" s="99"/>
    </row>
    <row r="37" customFormat="false" ht="9.75" hidden="false" customHeight="true" outlineLevel="0" collapsed="false">
      <c r="A37" s="99"/>
      <c r="B37" s="99"/>
      <c r="C37" s="99"/>
      <c r="D37" s="99"/>
      <c r="E37" s="99"/>
      <c r="F37" s="99"/>
    </row>
    <row r="38" customFormat="false" ht="9.75" hidden="false" customHeight="true" outlineLevel="0" collapsed="false">
      <c r="A38" s="99"/>
      <c r="B38" s="99"/>
      <c r="C38" s="99"/>
      <c r="D38" s="99"/>
      <c r="E38" s="99"/>
      <c r="F38" s="99"/>
    </row>
    <row r="39" customFormat="false" ht="9.75" hidden="false" customHeight="true" outlineLevel="0" collapsed="false">
      <c r="A39" s="99"/>
      <c r="B39" s="99"/>
      <c r="C39" s="99"/>
      <c r="D39" s="99"/>
      <c r="E39" s="99"/>
      <c r="F39" s="99"/>
    </row>
    <row r="40" customFormat="false" ht="9.75" hidden="false" customHeight="true" outlineLevel="0" collapsed="false">
      <c r="A40" s="99"/>
      <c r="B40" s="99"/>
      <c r="C40" s="99"/>
      <c r="D40" s="99"/>
      <c r="E40" s="99"/>
      <c r="F40" s="99"/>
    </row>
    <row r="41" customFormat="false" ht="9.75" hidden="false" customHeight="true" outlineLevel="0" collapsed="false"/>
    <row r="42" customFormat="false" ht="9.75" hidden="false" customHeight="true" outlineLevel="0" collapsed="false"/>
    <row r="43" customFormat="false" ht="9.75" hidden="false" customHeight="true" outlineLevel="0" collapsed="false"/>
    <row r="44" customFormat="false" ht="9.75" hidden="false" customHeight="true" outlineLevel="0" collapsed="false"/>
  </sheetData>
  <mergeCells count="10">
    <mergeCell ref="A3:A6"/>
    <mergeCell ref="B3:B6"/>
    <mergeCell ref="C3:C5"/>
    <mergeCell ref="D3:F3"/>
    <mergeCell ref="G3:G5"/>
    <mergeCell ref="D4:D5"/>
    <mergeCell ref="E4:E5"/>
    <mergeCell ref="C6:F6"/>
    <mergeCell ref="A7:G7"/>
    <mergeCell ref="A21:G21"/>
  </mergeCells>
  <conditionalFormatting sqref="C23:F31 C9:F20">
    <cfRule type="cellIs" priority="2" operator="equal" aboveAverage="0" equalAverage="0" bottom="0" percent="0" rank="0" text="" dxfId="44">
      <formula>"."</formula>
    </cfRule>
    <cfRule type="cellIs" priority="3" operator="equal" aboveAverage="0" equalAverage="0" bottom="0" percent="0" rank="0" text="" dxfId="45">
      <formula>"..."</formula>
    </cfRule>
  </conditionalFormatting>
  <conditionalFormatting sqref="G9:G20">
    <cfRule type="cellIs" priority="4" operator="equal" aboveAverage="0" equalAverage="0" bottom="0" percent="0" rank="0" text="" dxfId="46">
      <formula>"."</formula>
    </cfRule>
    <cfRule type="cellIs" priority="5" operator="equal" aboveAverage="0" equalAverage="0" bottom="0" percent="0" rank="0" text="" dxfId="47">
      <formula>"..."</formula>
    </cfRule>
  </conditionalFormatting>
  <conditionalFormatting sqref="G23:G31">
    <cfRule type="cellIs" priority="6" operator="equal" aboveAverage="0" equalAverage="0" bottom="0" percent="0" rank="0" text="" dxfId="48">
      <formula>"."</formula>
    </cfRule>
    <cfRule type="cellIs" priority="7" operator="equal" aboveAverage="0" equalAverage="0" bottom="0" percent="0" rank="0" text="" dxfId="4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9T08:57:02Z</dcterms:created>
  <dc:creator>Statistisches Landesamt Baden-Württemberg</dc:creator>
  <dc:description/>
  <cp:keywords>Soziale Pflegeversicherung geseztliche Krankenverversicherung Pflegebedürftige Pflegestufen Betreuungsaufwand Härtefallregelung Hilfebedarf</cp:keywords>
  <dc:language>en-US</dc:language>
  <cp:lastModifiedBy>Fölker, Brigitte (STL)</cp:lastModifiedBy>
  <cp:lastPrinted>2015-03-23T12:33:56Z</cp:lastPrinted>
  <dcterms:modified xsi:type="dcterms:W3CDTF">2015-03-23T12:34:38Z</dcterms:modified>
  <cp:revision>0</cp:revision>
  <dc:subject>Statistische Berichte</dc:subject>
  <dc:title>Soziale Pflege- und gesetzliche Krankenversicherung in Baden-Württemberg</dc:title>
</cp:coreProperties>
</file>