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eite 2 Tab 1" sheetId="1" state="visible" r:id="rId2"/>
    <sheet name="Seite 3 Tab 2" sheetId="2" state="visible" r:id="rId3"/>
    <sheet name="Seite 4 Tab 3" sheetId="3" state="visible" r:id="rId4"/>
    <sheet name="Seite 5 Tab 4" sheetId="4" state="visible" r:id="rId5"/>
    <sheet name="Seite 6 Tab 5" sheetId="5" state="visible" r:id="rId6"/>
    <sheet name="Seite 7 Tab 6" sheetId="6" state="visible" r:id="rId7"/>
    <sheet name="Seite 8 Tab 6" sheetId="7" state="visible" r:id="rId8"/>
    <sheet name="Seite 9 Tab 6" sheetId="8" state="visible" r:id="rId9"/>
    <sheet name="Seite 10 noch Tab 6" sheetId="9" state="visible" r:id="rId10"/>
    <sheet name="Seite 11 noch Tab 6" sheetId="10" state="visible" r:id="rId11"/>
    <sheet name="Seite 12 noch Tab 6" sheetId="11" state="visible" r:id="rId12"/>
    <sheet name="Seite 13 noch Tab 6" sheetId="12" state="visible" r:id="rId13"/>
    <sheet name="Seite 14 Tab 7" sheetId="13" state="visible" r:id="rId14"/>
    <sheet name="Seite 15 noch Tab 7" sheetId="14" state="visible" r:id="rId15"/>
    <sheet name="Seite 16 noch Tab 7" sheetId="15" state="visible" r:id="rId16"/>
    <sheet name="Seite 17 noch Tab 7" sheetId="16" state="visible" r:id="rId17"/>
    <sheet name="Seite 17 Tab 8" sheetId="17" state="visible" r:id="rId18"/>
    <sheet name="Seite 18 noch Tab 8 " sheetId="18" state="visible" r:id="rId19"/>
    <sheet name="Seite 19 Tab 9" sheetId="19" state="visible" r:id="rId20"/>
    <sheet name="Seite 19 Tab 10" sheetId="20" state="visible" r:id="rId21"/>
    <sheet name="Seite 20 noch Tab 10 " sheetId="21" state="visible" r:id="rId22"/>
    <sheet name="Seite 20 Tab 11 " sheetId="22" state="visible" r:id="rId23"/>
    <sheet name="Seite 21 noch Tab 11" sheetId="23" state="visible" r:id="rId24"/>
    <sheet name="Seite 22 noch Tab 11" sheetId="24" state="visible" r:id="rId25"/>
    <sheet name="Seite 23 Tab 12 " sheetId="25" state="visible" r:id="rId26"/>
    <sheet name="Seite 24 noch Tab 12" sheetId="26" state="visible" r:id="rId27"/>
  </sheets>
  <definedNames>
    <definedName function="false" hidden="false" localSheetId="21" name="_xlnm.Print_Area" vbProcedure="false">'Seite 20 Tab 11 '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4" uniqueCount="310">
  <si>
    <t xml:space="preserve">1. Leistungsempfänger der ambulanten und teilstationären Pflege in Baden-Württemberg zum Stichtag 30. Juni 2014 nach </t>
  </si>
  <si>
    <t xml:space="preserve">Altersgruppen, Geschlecht und Kassenarten</t>
  </si>
  <si>
    <t xml:space="preserve">Alter
von … bis
unter … Jahren</t>
  </si>
  <si>
    <t xml:space="preserve">Pflegekassen
insgesamt</t>
  </si>
  <si>
    <t xml:space="preserve">Davon</t>
  </si>
  <si>
    <t xml:space="preserve">Veränderung
gegenüber
Vorjahr</t>
  </si>
  <si>
    <t xml:space="preserve">Orts-
pflegekasse</t>
  </si>
  <si>
    <t xml:space="preserve">Betriebs-
pflegekassen</t>
  </si>
  <si>
    <t xml:space="preserve">darunter</t>
  </si>
  <si>
    <t xml:space="preserve">geöffnete
Betriebs-
pflegekassen</t>
  </si>
  <si>
    <t xml:space="preserve">Anzahl</t>
  </si>
  <si>
    <t xml:space="preserve">%</t>
  </si>
  <si>
    <t xml:space="preserve">Insgesamt</t>
  </si>
  <si>
    <t xml:space="preserve">bis unter</t>
  </si>
  <si>
    <t xml:space="preserve">–</t>
  </si>
  <si>
    <t xml:space="preserve">und mehr</t>
  </si>
  <si>
    <t xml:space="preserve">Männer</t>
  </si>
  <si>
    <t xml:space="preserve">Zusammen</t>
  </si>
  <si>
    <t xml:space="preserve">Frauen</t>
  </si>
  <si>
    <t xml:space="preserve">2. Leistungsempfänger der ambulanten und teilstationären Pflege in Baden-Württemberg zum Stichtag 30. Juni 2014 nach </t>
  </si>
  <si>
    <t xml:space="preserve"> Altersgruppen, Geschlecht und Pflegestufen*)</t>
  </si>
  <si>
    <t xml:space="preserve">Pflegestufe l</t>
  </si>
  <si>
    <t xml:space="preserve">Pflegestufe ll</t>
  </si>
  <si>
    <t xml:space="preserve">Pflegestufe lll</t>
  </si>
  <si>
    <r>
      <rPr>
        <sz val="7"/>
        <color rgb="FF000000"/>
        <rFont val="Arial"/>
        <family val="2"/>
      </rPr>
      <t xml:space="preserve">darunter Härtefälle der
Pflegestufe III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Anteil am
insgesamt
in %</t>
  </si>
  <si>
    <t xml:space="preserve">Anteil an
Pflegestufe III
in %</t>
  </si>
  <si>
    <t xml:space="preserve">*) Orts- und Betriebspflegekassen. – 1) Keine Auswertung nach Geschlecht.</t>
  </si>
  <si>
    <t xml:space="preserve">3. Leistungsempfänger der vollstationären Pflege in Baden-Württemberg zum Stichtag 30. Juni 2014 nach Altersgruppen,</t>
  </si>
  <si>
    <t xml:space="preserve">Geschlecht und Kassenarten</t>
  </si>
  <si>
    <t xml:space="preserve">4. Leistungsempfänger der vollstationären Pflege in Baden-Württemberg zum Stichtag 30. Juni 2014 nach Altersgruppen,</t>
  </si>
  <si>
    <t xml:space="preserve">Geschlecht und Pflegestufen*)</t>
  </si>
  <si>
    <t xml:space="preserve">5. Mitglieder der Pflegekassen mit Sitz in Baden-Württemberg zum Stichtag 1. Oktober 2014</t>
  </si>
  <si>
    <t xml:space="preserve">Bezeichnung</t>
  </si>
  <si>
    <t xml:space="preserve">Innungs-
pflegekasse</t>
  </si>
  <si>
    <t xml:space="preserve">Pflegeversicherte insgesamt</t>
  </si>
  <si>
    <t xml:space="preserve">männlich</t>
  </si>
  <si>
    <t xml:space="preserve">weiblich</t>
  </si>
  <si>
    <t xml:space="preserve">davon</t>
  </si>
  <si>
    <t xml:space="preserve">Mitglieder insgesamt</t>
  </si>
  <si>
    <t xml:space="preserve">Mitversicherte Familienangehörige der Pflegekassen insgesamt</t>
  </si>
  <si>
    <t xml:space="preserve">Mitglieder der Pflegekasse,
die nicht GKV versichert sind</t>
  </si>
  <si>
    <t xml:space="preserve">GKV – Mitglieder, die nicht pflegeversichert sind</t>
  </si>
  <si>
    <t xml:space="preserve">Mitglieder der Pflegekasse,
die wegen stationärer Pflege beitragsfrei versichert sind</t>
  </si>
  <si>
    <t xml:space="preserve">–  </t>
  </si>
  <si>
    <t xml:space="preserve">Mitglieder der Pflegekasse,
die wegen sonstiger Gründe beitragsfrei versichert sind</t>
  </si>
  <si>
    <t xml:space="preserve">Pflegeversicherte Familienangehörige,
die nicht als solche GKV
versichert sind</t>
  </si>
  <si>
    <t xml:space="preserve">GKV versicherte Familienangehörige, die nicht als solche pflegeversichert sind</t>
  </si>
  <si>
    <t xml:space="preserve">6. Leistungsfälle und -tage in Baden-Württemberg vom 1. Januar bis 30. September 2014</t>
  </si>
  <si>
    <t xml:space="preserve">Leistungsart</t>
  </si>
  <si>
    <t xml:space="preserve">Fälle
Tage
Tage je Fall</t>
  </si>
  <si>
    <t xml:space="preserve">Pflegesachleistung</t>
  </si>
  <si>
    <t xml:space="preserve">Pflegestufe I</t>
  </si>
  <si>
    <t xml:space="preserve">Fälle</t>
  </si>
  <si>
    <t xml:space="preserve">Tage</t>
  </si>
  <si>
    <t xml:space="preserve">Tage je Fall</t>
  </si>
  <si>
    <t xml:space="preserve">I – erhöhter Betrag</t>
  </si>
  <si>
    <t xml:space="preserve">Pflegestufe II</t>
  </si>
  <si>
    <t xml:space="preserve">II – erhöhter Betrag</t>
  </si>
  <si>
    <t xml:space="preserve">Pflegestufe III</t>
  </si>
  <si>
    <t xml:space="preserve">Pflegestufe 0</t>
  </si>
  <si>
    <t xml:space="preserve">Härtefall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6. Leistungsfälle und -tage in Baden-Württemberg vom 1. Januar bis 30. September 2014</t>
    </r>
  </si>
  <si>
    <t xml:space="preserve">Pflegegeld für selbst beschaffte Pflegehilfen</t>
  </si>
  <si>
    <t xml:space="preserve">Noch: 6. Leistungsfälle und -tage in Baden-Württemberg vom 1. Januar bis 30. September 2014</t>
  </si>
  <si>
    <t xml:space="preserve">Kombination von Geld- und Sachleistung</t>
  </si>
  <si>
    <t xml:space="preserve">Tages- und Nachtpflege</t>
  </si>
  <si>
    <t xml:space="preserve">Häusliche Pflege bei Verhinderung der Pflegeperson</t>
  </si>
  <si>
    <t xml:space="preserve">Kurzzeitpflege</t>
  </si>
  <si>
    <t xml:space="preserve">Vollstationäre Pflege</t>
  </si>
  <si>
    <t xml:space="preserve">Pflege in vollstationären Einrichtungen der Behindertenhilfe</t>
  </si>
  <si>
    <t xml:space="preserve">7. Einnahmen und Ausgaben der Pflegekassen in Baden-Württemberg vom 1. Januar bis 30. September 2014</t>
  </si>
  <si>
    <t xml:space="preserve">EUR</t>
  </si>
  <si>
    <t xml:space="preserve">Einnahmen</t>
  </si>
  <si>
    <t xml:space="preserve">Einnahmen insgesamt</t>
  </si>
  <si>
    <r>
      <rPr>
        <sz val="7"/>
        <color rgb="FF000000"/>
        <rFont val="Arial"/>
        <family val="2"/>
      </rPr>
      <t xml:space="preserve">davon
Beitragseinnahm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davon
Beiträge für abhängig Beschäftigte (ohne freiwillige Mitglieder und Landwirte)</t>
  </si>
  <si>
    <t xml:space="preserve">Beiträge aus sonstigen Entgeltersatzleistungen</t>
  </si>
  <si>
    <t xml:space="preserve">Beiträge der Bundesagentur für Arbeit für versicherte Empfänger von Arbeitslosengeld nach dem SGB III</t>
  </si>
  <si>
    <t xml:space="preserve">X</t>
  </si>
  <si>
    <t xml:space="preserve">Beiträge für versicherte Arbeitslosengeld II – Empfänger</t>
  </si>
  <si>
    <t xml:space="preserve">Beiträge der Rentner</t>
  </si>
  <si>
    <t xml:space="preserve">Beiträge für selbstständige Künstler und Publizisten nach dem KSVG</t>
  </si>
  <si>
    <t xml:space="preserve">Beiträge für Dienstleistende zum Wehr- und Zivildienst</t>
  </si>
  <si>
    <t xml:space="preserve">Beiträge für nicht KV-Versicherte</t>
  </si>
  <si>
    <t xml:space="preserve">Beiträge aus Versorgungsbezügen und Arbeitseinkommen für Pflichtversicherte der KV mit Rentenbezug</t>
  </si>
  <si>
    <t xml:space="preserve">Beiträge aus Versorgungsbezügen und Arbeitseinkommen für Pflichtversicherte der KV ohne Rentenbezug</t>
  </si>
  <si>
    <t xml:space="preserve">Beiträge für freiwillig in der KV Versicherte</t>
  </si>
  <si>
    <t xml:space="preserve">Beiträge für sonstige versicherungspflichtige Mitglieder</t>
  </si>
  <si>
    <t xml:space="preserve">Beiträge aus der Weiterversicherung nach 
§ 26 Abs. 1 SGB XI</t>
  </si>
  <si>
    <t xml:space="preserve">Beiträge aus der Weiterversicherung nach 
§ 26 Abs. 2 SGB XI</t>
  </si>
  <si>
    <t xml:space="preserve">Beiträge der versicherungspflichtigen Mitglieder nach § 20 Abs. 1 Nr. 12 SGB XI</t>
  </si>
  <si>
    <t xml:space="preserve">Säumniszuschläge auf Beiträge der PV</t>
  </si>
  <si>
    <t xml:space="preserve">Sonstige Einnahmen insgesamt</t>
  </si>
  <si>
    <t xml:space="preserve">davon
Einnahmen aus dem Ausgleichsfonds</t>
  </si>
  <si>
    <t xml:space="preserve">Einnahmen aus Ersatzansprüchen gegen Dritte</t>
  </si>
  <si>
    <t xml:space="preserve">2)</t>
  </si>
  <si>
    <t xml:space="preserve">Gewinne der Aktiva</t>
  </si>
  <si>
    <t xml:space="preserve">Verzugszinsen</t>
  </si>
  <si>
    <t xml:space="preserve">Übrige Einnahmen</t>
  </si>
  <si>
    <t xml:space="preserve">Zinsen aus Geldanlag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7. Einnahmen und Ausgaben der Pflegekassen in Baden-Württemberg vom 1. Januar bis 30. September 2014</t>
    </r>
  </si>
  <si>
    <t xml:space="preserve">Ausgaben insgesamt</t>
  </si>
  <si>
    <t xml:space="preserve">davon
Leistungsausgaben</t>
  </si>
  <si>
    <t xml:space="preserve">Pflegesachleistung, Häusliche Betreuung zusammen</t>
  </si>
  <si>
    <t xml:space="preserve">davon 
Pflegesachleistung – Pflegestufe I</t>
  </si>
  <si>
    <t xml:space="preserve">Häusliche Betreuung – Pflegestufe I</t>
  </si>
  <si>
    <t xml:space="preserve">Pflegesachleistung – Pflegestufe II</t>
  </si>
  <si>
    <t xml:space="preserve">Häusliche Betreuung – Pflegestufe II</t>
  </si>
  <si>
    <t xml:space="preserve">Pflegesachleistung – Pflegestufe III</t>
  </si>
  <si>
    <t xml:space="preserve">Häusliche Betreuung – Pflegestufe III</t>
  </si>
  <si>
    <t xml:space="preserve">Pflegesachleistung – Härtefallregelung</t>
  </si>
  <si>
    <t xml:space="preserve">Pflegesachleistung – Pflegestufe 0</t>
  </si>
  <si>
    <t xml:space="preserve">Häusliche Betreuung – Pflegestufe 0</t>
  </si>
  <si>
    <t xml:space="preserve">Pflegegeld zusammen</t>
  </si>
  <si>
    <t xml:space="preserve">davon
Pflegegeld – Pflegestufe I</t>
  </si>
  <si>
    <t xml:space="preserve">Pflegegeld – Pflegestufe II</t>
  </si>
  <si>
    <t xml:space="preserve">Pflegegeld – Pflegestufe III</t>
  </si>
  <si>
    <t xml:space="preserve">Pflegegeld – Pflegestufe 0</t>
  </si>
  <si>
    <t xml:space="preserve">Häusliche Pflege bei Verhinderung der  Pflegeperson</t>
  </si>
  <si>
    <t xml:space="preserve">Pflegehilfsmittel</t>
  </si>
  <si>
    <t xml:space="preserve">Technische Hilfsmittel</t>
  </si>
  <si>
    <t xml:space="preserve">Wohnumfeldverbesserungsmaßnahmen</t>
  </si>
  <si>
    <t xml:space="preserve">Pflegekräfte</t>
  </si>
  <si>
    <t xml:space="preserve">Beiträge zur Rentenversicherung</t>
  </si>
  <si>
    <t xml:space="preserve">Beiträge zu berufsständischen Versorgungseinrichtungen</t>
  </si>
  <si>
    <t xml:space="preserve">Beitragszuschüsse zur Kranken- und Pflegeversicherung bei Pflegezeit</t>
  </si>
  <si>
    <t xml:space="preserve">Beiträge zur Arbeitslosenversicherung bei Pflegezeit</t>
  </si>
  <si>
    <t xml:space="preserve">Pflegekurse</t>
  </si>
  <si>
    <t xml:space="preserve">Häusliche Beratungseins. bei Pflegestufe 0 bis III</t>
  </si>
  <si>
    <t xml:space="preserve">Zusätzliche Betreuunungsleistungen</t>
  </si>
  <si>
    <t xml:space="preserve">Grundbetrag bei Pflegestufe I bis III</t>
  </si>
  <si>
    <t xml:space="preserve">Erhöhter Betrag bei Pflegestufe I bis III</t>
  </si>
  <si>
    <t xml:space="preserve">Grundbetrag bei Pflegestufe 0</t>
  </si>
  <si>
    <t xml:space="preserve">Erhöhter Beitrag bei Pflegestufe 0</t>
  </si>
  <si>
    <t xml:space="preserve">Stationäre Vergütungszuschläge</t>
  </si>
  <si>
    <t xml:space="preserve">Wohngruppen</t>
  </si>
  <si>
    <t xml:space="preserve">Pflegeberatung / Pflegestützpunkte</t>
  </si>
  <si>
    <t xml:space="preserve">davon
Tages- und Nachtpflege – Pflegestufe I</t>
  </si>
  <si>
    <t xml:space="preserve">Tages- und Nachtpflege – Pflegestufe II</t>
  </si>
  <si>
    <t xml:space="preserve">Tages- und Nachtpflege – Pflegestufe III</t>
  </si>
  <si>
    <t xml:space="preserve">davon
Vollstationäre Pflege – Pflegestufe I</t>
  </si>
  <si>
    <t xml:space="preserve">Vollstationäre Pflege – Pflegestufe II</t>
  </si>
  <si>
    <t xml:space="preserve">Vollstationäre Pflege – Pflegestufe III</t>
  </si>
  <si>
    <t xml:space="preserve">Vollstationäre Pflege – Härtefallregelung</t>
  </si>
  <si>
    <t xml:space="preserve">Bonuszahlung nach § 87a Abs. 4 SGB XI bei Rückstufung</t>
  </si>
  <si>
    <t xml:space="preserve">Zuschuss für vollstationäre Pflege</t>
  </si>
  <si>
    <t xml:space="preserve">davon
Zuschuss für vollstationäre Pflege 
Pflegestufe I</t>
  </si>
  <si>
    <t xml:space="preserve">Zuschuss für vollstationäre Pflege 
Pflegestufe II</t>
  </si>
  <si>
    <t xml:space="preserve">Zuschuss für vollstationäre Pflege 
Pflegestufe III</t>
  </si>
  <si>
    <t xml:space="preserve">Zuschuss für vollstationäre Pflege 
Pflegestufe 0</t>
  </si>
  <si>
    <t xml:space="preserve">Teilweise Kostenerstattung für vollstationäre Pflege</t>
  </si>
  <si>
    <t xml:space="preserve">davon
Teilweise Kostenerstattung für 
vollstationäre Pflege – Pflegestufe I</t>
  </si>
  <si>
    <t xml:space="preserve">Teilweise Kostenerstattung für 
vollstationäre Pflege – Pflegestufe II</t>
  </si>
  <si>
    <t xml:space="preserve">Teilweise Kostenerstattung für 
vollstationäre Pflege – Pflegestufe III</t>
  </si>
  <si>
    <t xml:space="preserve">Persönliche Budgets nach § 17 SGB IX</t>
  </si>
  <si>
    <t xml:space="preserve">Pauschalbeträge sowie Erstattungen nach tatsächlichem Aufwand</t>
  </si>
  <si>
    <t xml:space="preserve">Schuldzinsen und sonstige Vermögensaufwendungen</t>
  </si>
  <si>
    <t xml:space="preserve">davon
Zahlungen an den Ausgleichsfonds</t>
  </si>
  <si>
    <t xml:space="preserve">Zahlung bei Überschreitung der Begutachtungsfristen</t>
  </si>
  <si>
    <t xml:space="preserve">Übrige Aufwendungen</t>
  </si>
  <si>
    <t xml:space="preserve">Verwaltungskosten</t>
  </si>
  <si>
    <t xml:space="preserve">davon
Verwaltungskostenpauschale</t>
  </si>
  <si>
    <t xml:space="preserve">Begutachtungskosten</t>
  </si>
  <si>
    <t xml:space="preserve">Rechnungsm. Überschuss der Ausgaben</t>
  </si>
  <si>
    <t xml:space="preserve">X  </t>
  </si>
  <si>
    <r>
      <rPr>
        <sz val="7"/>
        <color rgb="FF000000"/>
        <rFont val="Arial"/>
        <family val="2"/>
      </rPr>
      <t xml:space="preserve">Rechnungsm. Überschuss der Einnahm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Rechnungsm. Fehlbetrag/ Überschuss</t>
  </si>
  <si>
    <t xml:space="preserve">1) Ohne Beiträge aus Renten, die nach § 65 SGB XI in den Ausgleichsfond gebucht werden. – 2) Kein Vorjahresvergleich möglich. – 3) Rücklagesoll nach § 64 Abs. 2 SGB XI. – Differenzen in den Summen durch Runden der Zahlen.</t>
  </si>
  <si>
    <t xml:space="preserve">8. Mitglieder der gesetzlichen Krankenversicherung mit Sitz in Baden-Württemberg zum Stichtag 1. Oktober 2014</t>
  </si>
  <si>
    <t xml:space="preserve">Versicherungsart</t>
  </si>
  <si>
    <t xml:space="preserve">Geschlecht</t>
  </si>
  <si>
    <t xml:space="preserve">Kranken-
kassen
insgesamt</t>
  </si>
  <si>
    <t xml:space="preserve">Ver-
änderung
gegenüber
Vorjahr</t>
  </si>
  <si>
    <t xml:space="preserve">Orts-
kranken-
kasse</t>
  </si>
  <si>
    <t xml:space="preserve">Betriebs-
kranken-
kassen</t>
  </si>
  <si>
    <t xml:space="preserve">Innungs-
kranken-
kasse</t>
  </si>
  <si>
    <t xml:space="preserve">geöffnete
Betriebs-
krankenkassen</t>
  </si>
  <si>
    <t xml:space="preserve">davon
Pflichtmitglieder</t>
  </si>
  <si>
    <r>
      <rPr>
        <sz val="7"/>
        <color rgb="FF000000"/>
        <rFont val="Arial"/>
        <family val="2"/>
      </rPr>
      <t xml:space="preserve">davon
mit Entgeltfortzahlungsanspruch für mind. 6 Wochen</t>
    </r>
    <r>
      <rPr>
        <vertAlign val="superscript"/>
        <sz val="7"/>
        <color rgb="FF000000"/>
        <rFont val="Arial"/>
        <family val="2"/>
      </rPr>
      <t xml:space="preserve">1)</t>
    </r>
  </si>
  <si>
    <t xml:space="preserve">
ohne Entgeltfortzahlungsanspruch für mind. 6 Wochen</t>
  </si>
  <si>
    <t xml:space="preserve">
Arbeitslosengeldempfänger SGB III und ALG II - Empfänger</t>
  </si>
  <si>
    <t xml:space="preserve">
Personen, die keinen anderweitigen Anspruch auf Absicherung im Krankheitsfall haben</t>
  </si>
  <si>
    <r>
      <rPr>
        <sz val="8"/>
        <color rgb="FF000000"/>
        <rFont val="Arial"/>
        <family val="2"/>
      </rPr>
      <t xml:space="preserve">Noch: </t>
    </r>
    <r>
      <rPr>
        <b val="true"/>
        <sz val="8"/>
        <color rgb="FF000000"/>
        <rFont val="Arial"/>
        <family val="2"/>
      </rPr>
      <t xml:space="preserve">8. Mitglieder der gesetzlichen Krankenversicherung mit Sitz in Baden-Württemberg zum Stichtag 1. Oktober 2014</t>
    </r>
  </si>
  <si>
    <r>
      <rPr>
        <sz val="7"/>
        <color rgb="FF000000"/>
        <rFont val="Arial"/>
        <family val="2"/>
      </rPr>
      <t xml:space="preserve">Sonstige Pflichtmitglieder</t>
    </r>
    <r>
      <rPr>
        <vertAlign val="superscript"/>
        <sz val="7"/>
        <color rgb="FF000000"/>
        <rFont val="Arial"/>
        <family val="2"/>
      </rPr>
      <t xml:space="preserve">2)</t>
    </r>
  </si>
  <si>
    <t xml:space="preserve">
Studenten, Praktikanten, Auszubildende 
ohne Entgelt</t>
  </si>
  <si>
    <t xml:space="preserve">Rehabilitanden</t>
  </si>
  <si>
    <t xml:space="preserve">Selbstständige Künstler/ Publizisten</t>
  </si>
  <si>
    <t xml:space="preserve">
Wehr-, Zivil und Dienstleistende bei der 
Bundespolizei</t>
  </si>
  <si>
    <t xml:space="preserve">Freiwillige Mitglieder</t>
  </si>
  <si>
    <r>
      <rPr>
        <sz val="7"/>
        <color rgb="FF000000"/>
        <rFont val="Arial"/>
        <family val="2"/>
      </rPr>
      <t xml:space="preserve">
davon
mit Anspruch auf Krankengeld nach Ablauf von 
6 Wochen</t>
    </r>
    <r>
      <rPr>
        <vertAlign val="superscript"/>
        <sz val="7"/>
        <color rgb="FF000000"/>
        <rFont val="Arial"/>
        <family val="2"/>
      </rPr>
      <t xml:space="preserve">3)</t>
    </r>
  </si>
  <si>
    <t xml:space="preserve">ohne Anspruch auf Krankengeld</t>
  </si>
  <si>
    <t xml:space="preserve">Studenten</t>
  </si>
  <si>
    <t xml:space="preserve">Freiwillig Versicherte mit Auslandsaufenthalt</t>
  </si>
  <si>
    <t xml:space="preserve">
Rentner und Rentenantragsteller/ Altenteiler und sonstige
Versicherte der landwirtschaftlichen Krankenkassen</t>
  </si>
  <si>
    <t xml:space="preserve">1) Mit versicherungspflichtigen Vorruhestandsgeldempfängern. – 2) Ohne Studenten, Praktikanten, Auszubildende ohne Entgelt, Rehabilitanden, selbstständige Künstler und Publizisten. – 3) Mit Vorruhestandsgeldempfängern mit Beitragszuschuss.</t>
  </si>
  <si>
    <t xml:space="preserve">9. Krankenstand der versicherungspflichtigen Mitglieder in Baden-Württemberg von 2011 bis 2014</t>
  </si>
  <si>
    <t xml:space="preserve">Stichtag
1. des Monats</t>
  </si>
  <si>
    <r>
      <rPr>
        <sz val="7"/>
        <rFont val="Arial"/>
        <family val="2"/>
      </rPr>
      <t xml:space="preserve">Arbeitsunfähige krankengeldberechtigte Mitglieder in % der Mitglieder der AKV</t>
    </r>
    <r>
      <rPr>
        <vertAlign val="superscript"/>
        <sz val="7"/>
        <rFont val="Arial"/>
        <family val="2"/>
      </rPr>
      <t xml:space="preserve">1)</t>
    </r>
  </si>
  <si>
    <t xml:space="preserve">Krankenkassen
insgesamt</t>
  </si>
  <si>
    <t xml:space="preserve">Ortskrankenkasse</t>
  </si>
  <si>
    <t xml:space="preserve">Betriebskrankenkassen</t>
  </si>
  <si>
    <t xml:space="preserve">Innungskrankenkasse</t>
  </si>
  <si>
    <t xml:space="preserve">geöffnete
Betriebskrankenkassen</t>
  </si>
  <si>
    <t xml:space="preserve">zu-
sammen</t>
  </si>
  <si>
    <t xml:space="preserve">Juli</t>
  </si>
  <si>
    <t xml:space="preserve">August</t>
  </si>
  <si>
    <t xml:space="preserve">September</t>
  </si>
  <si>
    <t xml:space="preserve">Oktober</t>
  </si>
  <si>
    <t xml:space="preserve">1) Ohne ALG II-Empfänger, Personen die keinen anderweitigen Anspruch auf Absicherung im Krankheitsfall haben, Sonstige Pflichtmitglieder, Studenten, Praktikanten, Auszubildende ohne Entgelt, Versicherungspflichtige Vorruhestandsgeldempfänger sowie die Wehr-, Zivil- und Dienstleistende bei der Bundespolizei.</t>
  </si>
  <si>
    <t xml:space="preserve">10. Beitragssätze für Mitglieder der gesetzlichen Krankenversicherung in Baden-Württemberg von 2006 bis 2014</t>
  </si>
  <si>
    <t xml:space="preserve">Durchschnittliche Beitragssätze für Mitglieder für die der allgemeine Beitragssatz nach § 241 SGB V gilt</t>
  </si>
  <si>
    <t xml:space="preserve">Krankenkassen insgesamt</t>
  </si>
  <si>
    <t xml:space="preserve">Ortskrankenkasse </t>
  </si>
  <si>
    <t xml:space="preserve">Beitrags-
satz</t>
  </si>
  <si>
    <t xml:space="preserve">Mitglieder</t>
  </si>
  <si>
    <r>
      <rPr>
        <sz val="7"/>
        <rFont val="Arial"/>
        <family val="2"/>
      </rPr>
      <t xml:space="preserve">2006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0"/>
      </rPr>
      <t xml:space="preserve">2009</t>
    </r>
    <r>
      <rPr>
        <vertAlign val="superscript"/>
        <sz val="7"/>
        <rFont val="Arial"/>
        <family val="2"/>
      </rPr>
      <t xml:space="preserve">2)</t>
    </r>
  </si>
  <si>
    <t xml:space="preserve">3)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0. Beitragssätze für Mitglieder der gesetzlichen Krankenversicherung in Baden-Württemberg von 2006 bis 2014</t>
    </r>
  </si>
  <si>
    <t xml:space="preserve">1) Wegen Kassenfusion bei der IKK ist 2006 nicht voll mit dem Vorjahr vergleichbar. – 2) Seit 1. Januar 2009 Einheitsbeitrag einschließlich 0,9 % Arbeitnehmeralleinanteil. – 3) Nach Gesetzesänderung kein Vorjahresvergleich möglich.</t>
  </si>
  <si>
    <t xml:space="preserve">11. Einnahmen und Ausgaben der gesetzlichen Krankenversicherung in Baden-Württemberg vom 1. Januar bis 30. September 2014</t>
  </si>
  <si>
    <t xml:space="preserve">Orts-
krankenkasse</t>
  </si>
  <si>
    <t xml:space="preserve">Betriebs-
krankenkassen</t>
  </si>
  <si>
    <t xml:space="preserve">1 000 EUR</t>
  </si>
  <si>
    <t xml:space="preserve">davon
Beitragseinnahmen</t>
  </si>
  <si>
    <t xml:space="preserve">Vermögenserträge</t>
  </si>
  <si>
    <t xml:space="preserve">Erstattungen und Einnahmen nach dem BVG, dem SGB V, dem KVLG, dem KVLG 1989, dem Infektionsschutzgesetz und Anti-D-Hilfegesetz</t>
  </si>
  <si>
    <t xml:space="preserve">Zuschüsse von Arbeitgebern, Innungen und Landesverbänden
sowie Einnahmen aus Wahltarifen nach § 53 SGB V</t>
  </si>
  <si>
    <t xml:space="preserve">Einnahmen aus Ersatzansprüchen gegen Dritte sowie Einnahmen von Versicherten bei Selbstverschulden</t>
  </si>
  <si>
    <t xml:space="preserve">Gewinne durch Wertsteigerungen der Aktiva und Wertminderungen der Passiva</t>
  </si>
  <si>
    <t xml:space="preserve">Einnahmen aus Finanzausgleichen, Zuweisungen aus dem Gesundheitsfond</t>
  </si>
  <si>
    <t xml:space="preserve">Sonstige Einnahmen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1. Einnahmen und Ausgaben der gesetzlichen Krankenversicherung in Baden-Württemberg </t>
    </r>
  </si>
  <si>
    <t xml:space="preserve">vom 1. Januar bis 30. September 2014</t>
  </si>
  <si>
    <t xml:space="preserve">darunter
Leistungsausgaben</t>
  </si>
  <si>
    <t xml:space="preserve">davon
Ärztliche Behandlung</t>
  </si>
  <si>
    <t xml:space="preserve">Extrabudgetäre psychotherapeutische Leistungen</t>
  </si>
  <si>
    <t xml:space="preserve">Ambulantes Operieren</t>
  </si>
  <si>
    <t xml:space="preserve">Dialyse-Sachkosten</t>
  </si>
  <si>
    <t xml:space="preserve">Ambulante Behandlung im Krankenhaus</t>
  </si>
  <si>
    <t xml:space="preserve">Ärztliche Behandlung in Hochschulambulanzen nach § 117 SGB V</t>
  </si>
  <si>
    <t xml:space="preserve">Ärztliche Leistungsausgaben im Rahmen strukturierter Behandlungsprogramme</t>
  </si>
  <si>
    <t xml:space="preserve">Ambulante ärztliche Behandlung gemäß § 137f Abs. 7 SGB V</t>
  </si>
  <si>
    <t xml:space="preserve">Soziotherapie</t>
  </si>
  <si>
    <t xml:space="preserve">Spezialisierte ambulante Palliativversorgung</t>
  </si>
  <si>
    <t xml:space="preserve">Leistungen nach §§ 73 b und 73 c SGB V</t>
  </si>
  <si>
    <t xml:space="preserve">Zahnärztliche Behandlung</t>
  </si>
  <si>
    <t xml:space="preserve">Zahnersatz</t>
  </si>
  <si>
    <t xml:space="preserve">Arzneien u. Verbandm. aus Apotheken und von Sonstigen</t>
  </si>
  <si>
    <t xml:space="preserve">Heil- und Hilfsmittel von anderen Stellen, Behandlung durch sonstige Heilpersonen</t>
  </si>
  <si>
    <t xml:space="preserve">darunter
     Hilfsmittel von Orthopädietechnikern</t>
  </si>
  <si>
    <t xml:space="preserve">Hilfsmittel von Orthopädieschuhmachern</t>
  </si>
  <si>
    <t xml:space="preserve">Hörhilfen von Hörgeräteakustikern</t>
  </si>
  <si>
    <t xml:space="preserve">Hilfsmittel besonderer Art</t>
  </si>
  <si>
    <t xml:space="preserve">Physikalische Therapie</t>
  </si>
  <si>
    <t xml:space="preserve">Ergotherapeutische Leistungen</t>
  </si>
  <si>
    <t xml:space="preserve">Podologische Leistungen</t>
  </si>
  <si>
    <t xml:space="preserve">Sonstige Heil- und Hilfsmittel (Palliativversorgung)</t>
  </si>
  <si>
    <t xml:space="preserve">Leistungen im Krankenhaus</t>
  </si>
  <si>
    <t xml:space="preserve">darunter
     Krankenhausbehandlung</t>
  </si>
  <si>
    <t xml:space="preserve">Vor- und nachstationäre Krankenhausbehandlung</t>
  </si>
  <si>
    <t xml:space="preserve">Ambulantes Operieren im Krankenhaus</t>
  </si>
  <si>
    <t xml:space="preserve">Behandlung durch Belegärzte bei Krankenhausbehandlung</t>
  </si>
  <si>
    <t xml:space="preserve">Stationäre Rehabilitationsleistungen - Anschlußrehabilitation</t>
  </si>
  <si>
    <t xml:space="preserve">Teilstationäre Behandlung in Dialysestationen </t>
  </si>
  <si>
    <t xml:space="preserve">Krankengeld und Beiträge aus Krankengeld</t>
  </si>
  <si>
    <t xml:space="preserve">Aufwendungen für Leistungen im Ausland / Umlage bei Leistungsaushilfe nach zwischenstaatlichem Recht</t>
  </si>
  <si>
    <t xml:space="preserve">geöffnete Betriebs-
krankenkassen</t>
  </si>
  <si>
    <t xml:space="preserve">Fahrkosten</t>
  </si>
  <si>
    <t xml:space="preserve">davon
Flugrettung</t>
  </si>
  <si>
    <t xml:space="preserve">Krankentransportwagen</t>
  </si>
  <si>
    <t xml:space="preserve">Rettungswagen</t>
  </si>
  <si>
    <t xml:space="preserve">Notarztwagen</t>
  </si>
  <si>
    <t xml:space="preserve">Taxen und Mietwagen</t>
  </si>
  <si>
    <t xml:space="preserve">Sonstige Fahrkosten</t>
  </si>
  <si>
    <t xml:space="preserve">Ambulante Vorsorgel. in anerkannten Kurorten, stat. Vorsorge-
und Reha-Leistungen, medizinische Leist. für Mütter und Väter</t>
  </si>
  <si>
    <t xml:space="preserve">Soziale Dienste, Prävention und Selbsthilfe</t>
  </si>
  <si>
    <t xml:space="preserve">Früherkennungsmaßnahmen und Modellvorhaben</t>
  </si>
  <si>
    <t xml:space="preserve">Empfängnisverhütung, Sterilisation und Schwangerschaftsabbruch</t>
  </si>
  <si>
    <t xml:space="preserve">Ergänzende Leistungen zur Rehabilitation, Belastungserprobung, Arbeitstherapie, Behandlung in sozialpädiatrischen Zentren und psychiatrischen Institutambulanzen</t>
  </si>
  <si>
    <t xml:space="preserve">Leistungen bei Schwangerschaft und Mutterschaft</t>
  </si>
  <si>
    <t xml:space="preserve">Betriebs-, Haushaltshilfe und häusliche Krankenpflege</t>
  </si>
  <si>
    <t xml:space="preserve">Integrierte Versorgung</t>
  </si>
  <si>
    <t xml:space="preserve">Mehrleistungen im Rahmen DMP / Integrierte Versorgung</t>
  </si>
  <si>
    <t xml:space="preserve">Sonstige Leistungen</t>
  </si>
  <si>
    <t xml:space="preserve">Sonstige Ausgaben</t>
  </si>
  <si>
    <t xml:space="preserve">Rechnungsmäßiges Defizit der Eigenbetriebe</t>
  </si>
  <si>
    <t xml:space="preserve">Aufwendungen aus Wahltarifen</t>
  </si>
  <si>
    <t xml:space="preserve">Prämienzahlungen</t>
  </si>
  <si>
    <t xml:space="preserve">Verluste durch Wertminderungen der Aktiva und durch Wertsteigerungen der Passiva</t>
  </si>
  <si>
    <t xml:space="preserve">Ausgaben für Finanzausgleiche</t>
  </si>
  <si>
    <t xml:space="preserve">Bonuszahlungen</t>
  </si>
  <si>
    <t xml:space="preserve">Sonstige Aufwendungen</t>
  </si>
  <si>
    <t xml:space="preserve">Brutto–Verwaltungskosten</t>
  </si>
  <si>
    <t xml:space="preserve">Persönliche Verwaltungskosten</t>
  </si>
  <si>
    <t xml:space="preserve">Sächliche Verwaltungskosten</t>
  </si>
  <si>
    <t xml:space="preserve">Aufwendungen für die Selbstverwaltung</t>
  </si>
  <si>
    <t xml:space="preserve">Beiträge und Vergütungen an andere für Verwaltungszwecke</t>
  </si>
  <si>
    <t xml:space="preserve">Kosten der Rechtsverfolgung</t>
  </si>
  <si>
    <t xml:space="preserve">Kosten der Ausschüsse und Schiedsämter</t>
  </si>
  <si>
    <t xml:space="preserve">Von anderen erstattete Verwaltungskosten</t>
  </si>
  <si>
    <t xml:space="preserve">Netto-Verwaltungskosten</t>
  </si>
  <si>
    <t xml:space="preserve">Saldo aus Einnahmen und Ausgaben</t>
  </si>
  <si>
    <t xml:space="preserve">Differenzen in den Summen durch Runden der Zahlen.</t>
  </si>
  <si>
    <t xml:space="preserve">12. Einnahmen und Ausgaben der gesetzlichen Krankenversicherung in Baden-Württemberg vom 1. Januar bis 30. September 2014</t>
  </si>
  <si>
    <t xml:space="preserve">EUR je Mitglied und Rentner</t>
  </si>
  <si>
    <r>
      <rPr>
        <sz val="8"/>
        <color rgb="FF000000"/>
        <rFont val="Arial"/>
        <family val="2"/>
      </rPr>
      <t xml:space="preserve">noch:</t>
    </r>
    <r>
      <rPr>
        <b val="true"/>
        <sz val="8"/>
        <color rgb="FF000000"/>
        <rFont val="Arial"/>
        <family val="2"/>
      </rPr>
      <t xml:space="preserve"> 12. Einnahmen und Ausgaben der gesetzlichen Krankenversicherung in Baden-Württemberg </t>
    </r>
  </si>
  <si>
    <t xml:space="preserve">Aufwendungen für Leistungen im Ausland / Umlage bei
Leistungsaushilfe nach zwischenstaatlichem Recht</t>
  </si>
  <si>
    <t xml:space="preserve">Verluste durch Wertminderungen der Aktiva und durch
Wertsteigerungen der Passiva</t>
  </si>
</sst>
</file>

<file path=xl/styles.xml><?xml version="1.0" encoding="utf-8"?>
<styleSheet xmlns="http://schemas.openxmlformats.org/spreadsheetml/2006/main">
  <numFmts count="35">
    <numFmt numFmtId="164" formatCode="###\ ###\ ###\ ###\ ###\ ##0&quot;  &quot;"/>
    <numFmt numFmtId="165" formatCode="General"/>
    <numFmt numFmtId="166" formatCode="#\ ###\ ##0&quot;  &quot;;&quot;– &quot;#\ ###\ ##0&quot;  &quot;;&quot; –  &quot;;* @&quot;  &quot;"/>
    <numFmt numFmtId="167" formatCode="* &quot;+ &quot;?0.0&quot;  &quot;;* &quot;– &quot;?0.0&quot;  &quot;;* &quot;– &quot;;* @\ "/>
    <numFmt numFmtId="168" formatCode="#\ ###\ ##0.0&quot;  &quot;;&quot;– &quot;#\ ###\ ##0.0&quot;  &quot;;&quot; –  &quot;;* @&quot;  &quot;"/>
    <numFmt numFmtId="169" formatCode="* &quot;+ &quot;?0.0&quot;  &quot;;* &quot;– &quot;?0.0&quot;  &quot;;* &quot;–  &quot;;* @&quot;  &quot;"/>
    <numFmt numFmtId="170" formatCode="* &quot;+ &quot;??0.0&quot;  &quot;;* &quot;– &quot;??0.0&quot;  &quot;;* &quot;–  &quot;;* @&quot;  &quot;"/>
    <numFmt numFmtId="171" formatCode="###\ ##0.0&quot;  &quot;"/>
    <numFmt numFmtId="172" formatCode="&quot;+ &quot;??0.0&quot;  &quot;;&quot;– &quot;??0.0&quot;  &quot;;* &quot;– &quot;"/>
    <numFmt numFmtId="173" formatCode="#\ ###\ ###\ ##0&quot;  &quot;;&quot;– &quot;#\ ###\ ###\ ##0&quot;  &quot;;&quot; –  &quot;;* @&quot;  &quot;"/>
    <numFmt numFmtId="174" formatCode="* &quot;+ &quot;??0.0;* &quot;– &quot;??0.0;* \–;* @\ "/>
    <numFmt numFmtId="175" formatCode="##0&quot;  &quot;;&quot;– &quot;##0&quot;  &quot;;&quot; –  &quot;;* @&quot;  &quot;"/>
    <numFmt numFmtId="176" formatCode="* &quot;+ &quot;??0.0;* &quot;– &quot;??0.0;* \–;* @"/>
    <numFmt numFmtId="177" formatCode="\+??0.0&quot;  &quot;;\–??0.0&quot;  &quot;;* &quot;–  &quot;"/>
    <numFmt numFmtId="178" formatCode="#\ ###\ ###\ ##0&quot;  &quot;;&quot;– &quot;#\ ###\ ##0&quot;  &quot;;&quot; –  &quot;;* @&quot;  &quot;"/>
    <numFmt numFmtId="179" formatCode="* \ ??\ ??0&quot;  &quot;;* &quot;– &quot;??\ ??0&quot;  &quot;;* &quot;–  &quot;;* @&quot;  &quot;"/>
    <numFmt numFmtId="180" formatCode="###\ ##0&quot;  &quot;;&quot;– &quot;###\ ##0&quot;  &quot;;&quot; –  &quot;;* @&quot;  &quot;"/>
    <numFmt numFmtId="181" formatCode="* &quot;+ &quot;?0.0;* &quot;– &quot;?0.0;* \–;* @"/>
    <numFmt numFmtId="182" formatCode="???\ ???\ ??0&quot;  &quot;;&quot;– &quot;?\ ???\ ??0&quot;  &quot;"/>
    <numFmt numFmtId="183" formatCode="&quot;+ &quot;?0.0&quot;  &quot;;&quot;– &quot;?0.0&quot;  &quot;;&quot;– &quot;"/>
    <numFmt numFmtId="184" formatCode="@"/>
    <numFmt numFmtId="185" formatCode="#\ ###\ ##0&quot;  &quot;"/>
    <numFmt numFmtId="186" formatCode="* \+?0.0&quot;  &quot;;* \–?0.0&quot;  &quot;;* &quot;–  &quot;"/>
    <numFmt numFmtId="187" formatCode="#\ ###\ ##0.00&quot;  &quot;;&quot;– &quot;#\ ###\ ##0.00&quot;  &quot;;&quot; –  &quot;;* @&quot;  &quot;"/>
    <numFmt numFmtId="188" formatCode="0.00&quot;  &quot;"/>
    <numFmt numFmtId="189" formatCode="* &quot;+ &quot;?0.0;* &quot;– &quot;?0.0;* &quot;– &quot;;* @\ "/>
    <numFmt numFmtId="190" formatCode="* &quot;+ &quot;0.0;* &quot;– &quot;0.0;* \–;* @&quot;  &quot;"/>
    <numFmt numFmtId="191" formatCode="##0.0"/>
    <numFmt numFmtId="192" formatCode="###\ ###\ ##0&quot;  &quot;"/>
    <numFmt numFmtId="193" formatCode="&quot;     &quot;@"/>
    <numFmt numFmtId="194" formatCode="0&quot;  &quot;"/>
    <numFmt numFmtId="195" formatCode="* &quot;+ &quot;?\ ??0.0;* &quot;– &quot;?\ ??0.0;* \–;* @"/>
    <numFmt numFmtId="196" formatCode="* &quot;+ &quot;??0.0&quot;  &quot;;* &quot;– &quot;??0.0&quot;  &quot;;* &quot;– &quot;"/>
    <numFmt numFmtId="197" formatCode="* &quot;+ &quot;??0.0;* &quot;– &quot;??0.0;* \–;* @&quot;  &quot;"/>
    <numFmt numFmtId="198" formatCode="###\ ###\ ##0.00&quot;  &quot;"/>
  </numFmts>
  <fonts count="28">
    <font>
      <sz val="7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  <font>
      <i val="true"/>
      <sz val="8"/>
      <color rgb="FF000000"/>
      <name val="Arial"/>
      <family val="2"/>
    </font>
    <font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  <font>
      <sz val="6"/>
      <name val="Arial"/>
      <family val="2"/>
    </font>
    <font>
      <sz val="10"/>
      <name val="Arial"/>
      <family val="2"/>
    </font>
    <font>
      <sz val="7"/>
      <color rgb="FFFF0000"/>
      <name val="Arial"/>
      <family val="2"/>
    </font>
    <font>
      <vertAlign val="superscript"/>
      <sz val="7"/>
      <name val="Arial"/>
      <family val="2"/>
    </font>
    <font>
      <sz val="7"/>
      <name val="MS Sans Serif"/>
      <family val="2"/>
    </font>
    <font>
      <sz val="6"/>
      <name val="MS Sans Serif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3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7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8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4" fontId="4" fillId="0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8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4" fontId="13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8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86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91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4" fontId="4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0" borderId="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10" shrinkToFit="false"/>
      <protection locked="true" hidden="false"/>
    </xf>
    <xf numFmtId="19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3" fontId="4" fillId="0" borderId="1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9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84" fontId="4" fillId="0" borderId="1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91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" fillId="0" borderId="1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90"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  <dxf>
      <font>
        <name val="Arial"/>
        <family val="0"/>
        <b val="1"/>
        <i val="0"/>
        <sz val="7"/>
      </font>
      <numFmt numFmtId="164" formatCode="###\ ###\ ###\ ###\ ###\ ##0&quot;  &quot;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s="3" customFormat="true" ht="14.8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8" t="s">
        <v>5</v>
      </c>
    </row>
    <row r="4" customFormat="false" ht="16.5" hidden="false" customHeight="true" outlineLevel="0" collapsed="false">
      <c r="A4" s="5"/>
      <c r="B4" s="5"/>
      <c r="C4" s="5"/>
      <c r="D4" s="6"/>
      <c r="E4" s="9" t="s">
        <v>6</v>
      </c>
      <c r="F4" s="10" t="s">
        <v>7</v>
      </c>
      <c r="G4" s="11" t="s">
        <v>8</v>
      </c>
      <c r="H4" s="8"/>
    </row>
    <row r="5" customFormat="false" ht="33" hidden="false" customHeight="true" outlineLevel="0" collapsed="false">
      <c r="A5" s="5"/>
      <c r="B5" s="5"/>
      <c r="C5" s="5"/>
      <c r="D5" s="6"/>
      <c r="E5" s="9"/>
      <c r="F5" s="10"/>
      <c r="G5" s="12" t="s">
        <v>9</v>
      </c>
      <c r="H5" s="8"/>
    </row>
    <row r="6" customFormat="false" ht="15" hidden="false" customHeight="true" outlineLevel="0" collapsed="false">
      <c r="A6" s="5"/>
      <c r="B6" s="5"/>
      <c r="C6" s="5"/>
      <c r="D6" s="13" t="s">
        <v>10</v>
      </c>
      <c r="E6" s="13"/>
      <c r="F6" s="13"/>
      <c r="G6" s="13"/>
      <c r="H6" s="14" t="s">
        <v>11</v>
      </c>
    </row>
    <row r="7" customFormat="false" ht="25.9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</row>
    <row r="8" customFormat="false" ht="6" hidden="false" customHeight="true" outlineLevel="0" collapsed="false">
      <c r="A8" s="16"/>
      <c r="B8" s="17"/>
      <c r="C8" s="17"/>
      <c r="D8" s="17"/>
      <c r="E8" s="18"/>
      <c r="F8" s="17"/>
      <c r="G8" s="17"/>
      <c r="H8" s="18"/>
    </row>
    <row r="9" customFormat="false" ht="15.95" hidden="false" customHeight="true" outlineLevel="0" collapsed="false">
      <c r="A9" s="19"/>
      <c r="B9" s="19" t="s">
        <v>13</v>
      </c>
      <c r="C9" s="20" t="n">
        <v>15</v>
      </c>
      <c r="D9" s="21" t="n">
        <v>7098</v>
      </c>
      <c r="E9" s="21" t="n">
        <v>4605</v>
      </c>
      <c r="F9" s="21" t="n">
        <v>2493</v>
      </c>
      <c r="G9" s="21" t="n">
        <v>2177</v>
      </c>
      <c r="H9" s="22" t="n">
        <v>3.48447295524129</v>
      </c>
    </row>
    <row r="10" customFormat="false" ht="15.95" hidden="false" customHeight="true" outlineLevel="0" collapsed="false">
      <c r="A10" s="23" t="n">
        <v>15</v>
      </c>
      <c r="B10" s="24" t="s">
        <v>14</v>
      </c>
      <c r="C10" s="20" t="n">
        <v>25</v>
      </c>
      <c r="D10" s="21" t="n">
        <v>4821</v>
      </c>
      <c r="E10" s="21" t="n">
        <v>3491</v>
      </c>
      <c r="F10" s="21" t="n">
        <v>1330</v>
      </c>
      <c r="G10" s="21" t="n">
        <v>1105</v>
      </c>
      <c r="H10" s="22" t="n">
        <v>4.26038062283737</v>
      </c>
    </row>
    <row r="11" customFormat="false" ht="15.95" hidden="false" customHeight="true" outlineLevel="0" collapsed="false">
      <c r="A11" s="25" t="n">
        <v>25</v>
      </c>
      <c r="B11" s="24" t="s">
        <v>14</v>
      </c>
      <c r="C11" s="20" t="n">
        <v>35</v>
      </c>
      <c r="D11" s="21" t="n">
        <v>3652</v>
      </c>
      <c r="E11" s="21" t="n">
        <v>2845</v>
      </c>
      <c r="F11" s="21" t="n">
        <v>807</v>
      </c>
      <c r="G11" s="21" t="n">
        <v>674</v>
      </c>
      <c r="H11" s="22" t="n">
        <v>4.28326670474014</v>
      </c>
    </row>
    <row r="12" customFormat="false" ht="15.95" hidden="false" customHeight="true" outlineLevel="0" collapsed="false">
      <c r="A12" s="23" t="n">
        <v>35</v>
      </c>
      <c r="B12" s="24" t="s">
        <v>14</v>
      </c>
      <c r="C12" s="20" t="n">
        <v>45</v>
      </c>
      <c r="D12" s="21" t="n">
        <v>3619</v>
      </c>
      <c r="E12" s="21" t="n">
        <v>2839</v>
      </c>
      <c r="F12" s="21" t="n">
        <v>780</v>
      </c>
      <c r="G12" s="21" t="n">
        <v>677</v>
      </c>
      <c r="H12" s="22" t="n">
        <v>0.892110398661828</v>
      </c>
    </row>
    <row r="13" customFormat="false" ht="15.95" hidden="false" customHeight="true" outlineLevel="0" collapsed="false">
      <c r="A13" s="25" t="n">
        <v>45</v>
      </c>
      <c r="B13" s="24" t="s">
        <v>14</v>
      </c>
      <c r="C13" s="20" t="n">
        <v>55</v>
      </c>
      <c r="D13" s="21" t="n">
        <v>6532</v>
      </c>
      <c r="E13" s="21" t="n">
        <v>4995</v>
      </c>
      <c r="F13" s="21" t="n">
        <v>1537</v>
      </c>
      <c r="G13" s="21" t="n">
        <v>1355</v>
      </c>
      <c r="H13" s="22" t="n">
        <v>3.30539300964732</v>
      </c>
    </row>
    <row r="14" customFormat="false" ht="15.95" hidden="false" customHeight="true" outlineLevel="0" collapsed="false">
      <c r="A14" s="23" t="n">
        <v>55</v>
      </c>
      <c r="B14" s="24" t="s">
        <v>14</v>
      </c>
      <c r="C14" s="20" t="n">
        <v>65</v>
      </c>
      <c r="D14" s="21" t="n">
        <v>9638</v>
      </c>
      <c r="E14" s="21" t="n">
        <v>7242</v>
      </c>
      <c r="F14" s="21" t="n">
        <v>2396</v>
      </c>
      <c r="G14" s="21" t="n">
        <v>2092</v>
      </c>
      <c r="H14" s="22" t="n">
        <v>6.37969094922737</v>
      </c>
    </row>
    <row r="15" customFormat="false" ht="15.95" hidden="false" customHeight="true" outlineLevel="0" collapsed="false">
      <c r="A15" s="25" t="n">
        <v>65</v>
      </c>
      <c r="B15" s="24" t="s">
        <v>14</v>
      </c>
      <c r="C15" s="20" t="n">
        <v>75</v>
      </c>
      <c r="D15" s="21" t="n">
        <v>18467</v>
      </c>
      <c r="E15" s="21" t="n">
        <v>14111</v>
      </c>
      <c r="F15" s="21" t="n">
        <v>4356</v>
      </c>
      <c r="G15" s="21" t="n">
        <v>3753</v>
      </c>
      <c r="H15" s="22" t="n">
        <v>1.15578439964943</v>
      </c>
    </row>
    <row r="16" customFormat="false" ht="15.95" hidden="false" customHeight="true" outlineLevel="0" collapsed="false">
      <c r="A16" s="23" t="n">
        <v>75</v>
      </c>
      <c r="B16" s="24" t="s">
        <v>14</v>
      </c>
      <c r="C16" s="20" t="n">
        <v>85</v>
      </c>
      <c r="D16" s="21" t="n">
        <v>47667</v>
      </c>
      <c r="E16" s="21" t="n">
        <v>38278</v>
      </c>
      <c r="F16" s="21" t="n">
        <v>9389</v>
      </c>
      <c r="G16" s="21" t="n">
        <v>8308</v>
      </c>
      <c r="H16" s="22" t="n">
        <v>5.36239252005925</v>
      </c>
    </row>
    <row r="17" customFormat="false" ht="15.95" hidden="false" customHeight="true" outlineLevel="0" collapsed="false">
      <c r="A17" s="23" t="n">
        <v>85</v>
      </c>
      <c r="B17" s="26" t="s">
        <v>15</v>
      </c>
      <c r="C17" s="20"/>
      <c r="D17" s="21" t="n">
        <v>44462</v>
      </c>
      <c r="E17" s="21" t="n">
        <v>35617</v>
      </c>
      <c r="F17" s="21" t="n">
        <v>8845</v>
      </c>
      <c r="G17" s="21" t="n">
        <v>7997</v>
      </c>
      <c r="H17" s="22" t="n">
        <v>7.74487471526196</v>
      </c>
    </row>
    <row r="18" s="27" customFormat="true" ht="24.95" hidden="false" customHeight="true" outlineLevel="0" collapsed="false">
      <c r="B18" s="28" t="s">
        <v>12</v>
      </c>
      <c r="C18" s="29"/>
      <c r="D18" s="30" t="n">
        <v>145956</v>
      </c>
      <c r="E18" s="30" t="n">
        <v>114023</v>
      </c>
      <c r="F18" s="30" t="n">
        <v>31933</v>
      </c>
      <c r="G18" s="30" t="n">
        <v>28138</v>
      </c>
      <c r="H18" s="31" t="n">
        <v>5.21777995645843</v>
      </c>
    </row>
    <row r="19" customFormat="false" ht="27" hidden="false" customHeight="tru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</row>
    <row r="20" customFormat="false" ht="6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5.95" hidden="false" customHeight="true" outlineLevel="0" collapsed="false">
      <c r="A21" s="19"/>
      <c r="B21" s="19" t="s">
        <v>13</v>
      </c>
      <c r="C21" s="20" t="n">
        <v>15</v>
      </c>
      <c r="D21" s="21" t="n">
        <v>4347</v>
      </c>
      <c r="E21" s="21" t="n">
        <v>2814</v>
      </c>
      <c r="F21" s="21" t="n">
        <v>1533</v>
      </c>
      <c r="G21" s="21" t="n">
        <v>1352</v>
      </c>
      <c r="H21" s="22" t="n">
        <v>3.89579349904398</v>
      </c>
    </row>
    <row r="22" customFormat="false" ht="15.95" hidden="false" customHeight="true" outlineLevel="0" collapsed="false">
      <c r="A22" s="23" t="n">
        <v>15</v>
      </c>
      <c r="B22" s="24" t="s">
        <v>14</v>
      </c>
      <c r="C22" s="20" t="n">
        <v>25</v>
      </c>
      <c r="D22" s="21" t="n">
        <v>2802</v>
      </c>
      <c r="E22" s="21" t="n">
        <v>2041</v>
      </c>
      <c r="F22" s="21" t="n">
        <v>761</v>
      </c>
      <c r="G22" s="21" t="n">
        <v>629</v>
      </c>
      <c r="H22" s="22" t="n">
        <v>5.06186726659168</v>
      </c>
    </row>
    <row r="23" customFormat="false" ht="15.95" hidden="false" customHeight="true" outlineLevel="0" collapsed="false">
      <c r="A23" s="25" t="n">
        <v>25</v>
      </c>
      <c r="B23" s="24" t="s">
        <v>14</v>
      </c>
      <c r="C23" s="20" t="n">
        <v>35</v>
      </c>
      <c r="D23" s="21" t="n">
        <v>2053</v>
      </c>
      <c r="E23" s="21" t="n">
        <v>1585</v>
      </c>
      <c r="F23" s="21" t="n">
        <v>468</v>
      </c>
      <c r="G23" s="21" t="n">
        <v>398</v>
      </c>
      <c r="H23" s="22" t="n">
        <v>3.68686868686869</v>
      </c>
    </row>
    <row r="24" customFormat="false" ht="15.95" hidden="false" customHeight="true" outlineLevel="0" collapsed="false">
      <c r="A24" s="23" t="n">
        <v>35</v>
      </c>
      <c r="B24" s="24" t="s">
        <v>14</v>
      </c>
      <c r="C24" s="20" t="n">
        <v>45</v>
      </c>
      <c r="D24" s="21" t="n">
        <v>1925</v>
      </c>
      <c r="E24" s="21" t="n">
        <v>1526</v>
      </c>
      <c r="F24" s="21" t="n">
        <v>399</v>
      </c>
      <c r="G24" s="21" t="n">
        <v>338</v>
      </c>
      <c r="H24" s="22" t="n">
        <v>0.364963503649634</v>
      </c>
    </row>
    <row r="25" customFormat="false" ht="15.95" hidden="false" customHeight="true" outlineLevel="0" collapsed="false">
      <c r="A25" s="25" t="n">
        <v>45</v>
      </c>
      <c r="B25" s="24" t="s">
        <v>14</v>
      </c>
      <c r="C25" s="20" t="n">
        <v>55</v>
      </c>
      <c r="D25" s="21" t="n">
        <v>3310</v>
      </c>
      <c r="E25" s="21" t="n">
        <v>2586</v>
      </c>
      <c r="F25" s="21" t="n">
        <v>724</v>
      </c>
      <c r="G25" s="21" t="n">
        <v>633</v>
      </c>
      <c r="H25" s="22" t="n">
        <v>3.53456365342508</v>
      </c>
    </row>
    <row r="26" customFormat="false" ht="15.95" hidden="false" customHeight="true" outlineLevel="0" collapsed="false">
      <c r="A26" s="23" t="n">
        <v>55</v>
      </c>
      <c r="B26" s="24" t="s">
        <v>14</v>
      </c>
      <c r="C26" s="20" t="n">
        <v>65</v>
      </c>
      <c r="D26" s="21" t="n">
        <v>4826</v>
      </c>
      <c r="E26" s="21" t="n">
        <v>3618</v>
      </c>
      <c r="F26" s="21" t="n">
        <v>1208</v>
      </c>
      <c r="G26" s="21" t="n">
        <v>1058</v>
      </c>
      <c r="H26" s="22" t="n">
        <v>4.50411433521005</v>
      </c>
    </row>
    <row r="27" customFormat="false" ht="15.95" hidden="false" customHeight="true" outlineLevel="0" collapsed="false">
      <c r="A27" s="25" t="n">
        <v>65</v>
      </c>
      <c r="B27" s="24" t="s">
        <v>14</v>
      </c>
      <c r="C27" s="20" t="n">
        <v>75</v>
      </c>
      <c r="D27" s="21" t="n">
        <v>9060</v>
      </c>
      <c r="E27" s="21" t="n">
        <v>6798</v>
      </c>
      <c r="F27" s="21" t="n">
        <v>2262</v>
      </c>
      <c r="G27" s="21" t="n">
        <v>1895</v>
      </c>
      <c r="H27" s="22" t="n">
        <v>-0.362916529198287</v>
      </c>
    </row>
    <row r="28" customFormat="false" ht="15.95" hidden="false" customHeight="true" outlineLevel="0" collapsed="false">
      <c r="A28" s="23" t="n">
        <v>75</v>
      </c>
      <c r="B28" s="24" t="s">
        <v>14</v>
      </c>
      <c r="C28" s="20" t="n">
        <v>85</v>
      </c>
      <c r="D28" s="21" t="n">
        <v>18183</v>
      </c>
      <c r="E28" s="21" t="n">
        <v>14017</v>
      </c>
      <c r="F28" s="21" t="n">
        <v>4166</v>
      </c>
      <c r="G28" s="21" t="n">
        <v>3622</v>
      </c>
      <c r="H28" s="22" t="n">
        <v>5.58620289181813</v>
      </c>
    </row>
    <row r="29" customFormat="false" ht="15.95" hidden="false" customHeight="true" outlineLevel="0" collapsed="false">
      <c r="A29" s="23" t="n">
        <v>85</v>
      </c>
      <c r="B29" s="26" t="s">
        <v>15</v>
      </c>
      <c r="C29" s="20"/>
      <c r="D29" s="21" t="n">
        <v>10920</v>
      </c>
      <c r="E29" s="21" t="n">
        <v>8159</v>
      </c>
      <c r="F29" s="21" t="n">
        <v>2761</v>
      </c>
      <c r="G29" s="21" t="n">
        <v>2441</v>
      </c>
      <c r="H29" s="22" t="n">
        <v>12.6934984520124</v>
      </c>
    </row>
    <row r="30" s="27" customFormat="true" ht="24.95" hidden="false" customHeight="true" outlineLevel="0" collapsed="false">
      <c r="B30" s="28" t="s">
        <v>17</v>
      </c>
      <c r="C30" s="32"/>
      <c r="D30" s="21" t="n">
        <v>57426</v>
      </c>
      <c r="E30" s="21" t="n">
        <v>43144</v>
      </c>
      <c r="F30" s="21" t="n">
        <v>14282</v>
      </c>
      <c r="G30" s="21" t="n">
        <v>12366</v>
      </c>
      <c r="H30" s="22" t="n">
        <v>5.23750183257587</v>
      </c>
    </row>
    <row r="31" customFormat="false" ht="27" hidden="false" customHeight="true" outlineLevel="0" collapsed="false">
      <c r="A31" s="15" t="s">
        <v>18</v>
      </c>
      <c r="B31" s="15"/>
      <c r="C31" s="15"/>
      <c r="D31" s="15"/>
      <c r="E31" s="15"/>
      <c r="F31" s="15"/>
      <c r="G31" s="15"/>
      <c r="H31" s="15"/>
    </row>
    <row r="32" customFormat="false" ht="6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</row>
    <row r="33" customFormat="false" ht="15.95" hidden="false" customHeight="true" outlineLevel="0" collapsed="false">
      <c r="A33" s="19"/>
      <c r="B33" s="19" t="s">
        <v>13</v>
      </c>
      <c r="C33" s="20" t="n">
        <v>15</v>
      </c>
      <c r="D33" s="21" t="n">
        <v>2751</v>
      </c>
      <c r="E33" s="21" t="n">
        <v>1791</v>
      </c>
      <c r="F33" s="21" t="n">
        <v>960</v>
      </c>
      <c r="G33" s="21" t="n">
        <v>825</v>
      </c>
      <c r="H33" s="22" t="n">
        <v>2.8411214953271</v>
      </c>
    </row>
    <row r="34" customFormat="false" ht="15.95" hidden="false" customHeight="true" outlineLevel="0" collapsed="false">
      <c r="A34" s="23" t="n">
        <v>15</v>
      </c>
      <c r="B34" s="24" t="s">
        <v>14</v>
      </c>
      <c r="C34" s="20" t="n">
        <v>25</v>
      </c>
      <c r="D34" s="21" t="n">
        <v>2019</v>
      </c>
      <c r="E34" s="21" t="n">
        <v>1450</v>
      </c>
      <c r="F34" s="21" t="n">
        <v>569</v>
      </c>
      <c r="G34" s="21" t="n">
        <v>476</v>
      </c>
      <c r="H34" s="22" t="n">
        <v>3.16811446090955</v>
      </c>
    </row>
    <row r="35" customFormat="false" ht="15.95" hidden="false" customHeight="true" outlineLevel="0" collapsed="false">
      <c r="A35" s="25" t="n">
        <v>25</v>
      </c>
      <c r="B35" s="24" t="s">
        <v>14</v>
      </c>
      <c r="C35" s="20" t="n">
        <v>35</v>
      </c>
      <c r="D35" s="21" t="n">
        <v>1599</v>
      </c>
      <c r="E35" s="21" t="n">
        <v>1260</v>
      </c>
      <c r="F35" s="21" t="n">
        <v>339</v>
      </c>
      <c r="G35" s="21" t="n">
        <v>276</v>
      </c>
      <c r="H35" s="22" t="n">
        <v>5.05913272010513</v>
      </c>
    </row>
    <row r="36" customFormat="false" ht="15.95" hidden="false" customHeight="true" outlineLevel="0" collapsed="false">
      <c r="A36" s="23" t="n">
        <v>35</v>
      </c>
      <c r="B36" s="24" t="s">
        <v>14</v>
      </c>
      <c r="C36" s="20" t="n">
        <v>45</v>
      </c>
      <c r="D36" s="21" t="n">
        <v>1694</v>
      </c>
      <c r="E36" s="21" t="n">
        <v>1313</v>
      </c>
      <c r="F36" s="21" t="n">
        <v>381</v>
      </c>
      <c r="G36" s="21" t="n">
        <v>339</v>
      </c>
      <c r="H36" s="22" t="n">
        <v>1.49790293588975</v>
      </c>
    </row>
    <row r="37" customFormat="false" ht="15.95" hidden="false" customHeight="true" outlineLevel="0" collapsed="false">
      <c r="A37" s="25" t="n">
        <v>45</v>
      </c>
      <c r="B37" s="24" t="s">
        <v>14</v>
      </c>
      <c r="C37" s="20" t="n">
        <v>55</v>
      </c>
      <c r="D37" s="21" t="n">
        <v>3222</v>
      </c>
      <c r="E37" s="21" t="n">
        <v>2409</v>
      </c>
      <c r="F37" s="21" t="n">
        <v>813</v>
      </c>
      <c r="G37" s="21" t="n">
        <v>722</v>
      </c>
      <c r="H37" s="22" t="n">
        <v>3.07101727447217</v>
      </c>
    </row>
    <row r="38" customFormat="false" ht="15.95" hidden="false" customHeight="true" outlineLevel="0" collapsed="false">
      <c r="A38" s="23" t="n">
        <v>55</v>
      </c>
      <c r="B38" s="24" t="s">
        <v>14</v>
      </c>
      <c r="C38" s="20" t="n">
        <v>65</v>
      </c>
      <c r="D38" s="21" t="n">
        <v>4812</v>
      </c>
      <c r="E38" s="21" t="n">
        <v>3624</v>
      </c>
      <c r="F38" s="21" t="n">
        <v>1188</v>
      </c>
      <c r="G38" s="21" t="n">
        <v>1034</v>
      </c>
      <c r="H38" s="22" t="n">
        <v>8.32958126969834</v>
      </c>
    </row>
    <row r="39" customFormat="false" ht="15.95" hidden="false" customHeight="true" outlineLevel="0" collapsed="false">
      <c r="A39" s="25" t="n">
        <v>65</v>
      </c>
      <c r="B39" s="24" t="s">
        <v>14</v>
      </c>
      <c r="C39" s="20" t="n">
        <v>75</v>
      </c>
      <c r="D39" s="21" t="n">
        <v>9407</v>
      </c>
      <c r="E39" s="21" t="n">
        <v>7313</v>
      </c>
      <c r="F39" s="21" t="n">
        <v>2094</v>
      </c>
      <c r="G39" s="21" t="n">
        <v>1858</v>
      </c>
      <c r="H39" s="22" t="n">
        <v>2.66288333515224</v>
      </c>
    </row>
    <row r="40" customFormat="false" ht="15.95" hidden="false" customHeight="true" outlineLevel="0" collapsed="false">
      <c r="A40" s="23" t="n">
        <v>75</v>
      </c>
      <c r="B40" s="24" t="s">
        <v>14</v>
      </c>
      <c r="C40" s="20" t="n">
        <v>85</v>
      </c>
      <c r="D40" s="21" t="n">
        <v>29484</v>
      </c>
      <c r="E40" s="21" t="n">
        <v>24261</v>
      </c>
      <c r="F40" s="21" t="n">
        <v>5223</v>
      </c>
      <c r="G40" s="21" t="n">
        <v>4686</v>
      </c>
      <c r="H40" s="22" t="n">
        <v>5.22483940042827</v>
      </c>
    </row>
    <row r="41" customFormat="false" ht="15.95" hidden="false" customHeight="true" outlineLevel="0" collapsed="false">
      <c r="A41" s="23" t="n">
        <v>85</v>
      </c>
      <c r="B41" s="26" t="s">
        <v>15</v>
      </c>
      <c r="C41" s="20"/>
      <c r="D41" s="21" t="n">
        <v>33542</v>
      </c>
      <c r="E41" s="21" t="n">
        <v>27458</v>
      </c>
      <c r="F41" s="21" t="n">
        <v>6084</v>
      </c>
      <c r="G41" s="21" t="n">
        <v>5556</v>
      </c>
      <c r="H41" s="22" t="n">
        <v>6.22624778312643</v>
      </c>
    </row>
    <row r="42" s="27" customFormat="true" ht="24.95" hidden="false" customHeight="true" outlineLevel="0" collapsed="false">
      <c r="B42" s="28" t="s">
        <v>17</v>
      </c>
      <c r="C42" s="32"/>
      <c r="D42" s="21" t="n">
        <v>88530</v>
      </c>
      <c r="E42" s="21" t="n">
        <v>70879</v>
      </c>
      <c r="F42" s="21" t="n">
        <v>17651</v>
      </c>
      <c r="G42" s="21" t="n">
        <v>15772</v>
      </c>
      <c r="H42" s="22" t="n">
        <v>5.20499108734403</v>
      </c>
    </row>
    <row r="43" s="34" customFormat="true" ht="9.75" hidden="false" customHeight="true" outlineLevel="0" collapsed="false"/>
    <row r="44" s="34" customFormat="true" ht="9" hidden="false" customHeight="false" outlineLevel="0" collapsed="false"/>
    <row r="45" s="34" customFormat="true" ht="9" hidden="false" customHeight="false" outlineLevel="0" collapsed="false"/>
    <row r="46" s="34" customFormat="true" ht="9" hidden="false" customHeight="false" outlineLevel="0" collapsed="false"/>
    <row r="47" s="34" customFormat="true" ht="9" hidden="false" customHeight="false" outlineLevel="0" collapsed="false"/>
    <row r="48" s="34" customFormat="true" ht="9" hidden="false" customHeight="false" outlineLevel="0" collapsed="false"/>
    <row r="49" s="34" customFormat="true" ht="9" hidden="false" customHeight="false" outlineLevel="0" collapsed="false"/>
    <row r="50" s="34" customFormat="true" ht="9" hidden="false" customHeight="false" outlineLevel="0" collapsed="false"/>
    <row r="51" s="34" customFormat="true" ht="9" hidden="false" customHeight="false" outlineLevel="0" collapsed="false"/>
    <row r="52" s="34" customFormat="true" ht="9" hidden="false" customHeight="false" outlineLevel="0" collapsed="false"/>
    <row r="53" s="34" customFormat="true" ht="9" hidden="false" customHeight="false" outlineLevel="0" collapsed="false"/>
    <row r="54" s="34" customFormat="true" ht="9" hidden="false" customHeight="false" outlineLevel="0" collapsed="false"/>
    <row r="55" s="34" customFormat="true" ht="9" hidden="false" customHeight="false" outlineLevel="0" collapsed="false"/>
    <row r="56" s="34" customFormat="true" ht="9" hidden="false" customHeight="false" outlineLevel="0" collapsed="false"/>
    <row r="57" s="34" customFormat="true" ht="9" hidden="false" customHeight="false" outlineLevel="0" collapsed="false"/>
    <row r="58" s="34" customFormat="true" ht="9" hidden="false" customHeight="false" outlineLevel="0" collapsed="false"/>
    <row r="59" s="34" customFormat="true" ht="9" hidden="false" customHeight="false" outlineLevel="0" collapsed="false"/>
    <row r="60" s="34" customFormat="true" ht="9" hidden="false" customHeight="false" outlineLevel="0" collapsed="false"/>
    <row r="61" s="34" customFormat="true" ht="9" hidden="false" customHeight="false" outlineLevel="0" collapsed="false"/>
    <row r="62" s="34" customFormat="true" ht="9" hidden="false" customHeight="false" outlineLevel="0" collapsed="false"/>
    <row r="63" s="34" customFormat="true" ht="9" hidden="false" customHeight="false" outlineLevel="0" collapsed="false"/>
    <row r="64" s="34" customFormat="true" ht="9" hidden="false" customHeight="false" outlineLevel="0" collapsed="false"/>
    <row r="65" s="34" customFormat="true" ht="9" hidden="false" customHeight="false" outlineLevel="0" collapsed="false"/>
    <row r="66" s="34" customFormat="true" ht="9" hidden="false" customHeight="false" outlineLevel="0" collapsed="false"/>
    <row r="67" s="34" customFormat="true" ht="9" hidden="false" customHeight="false" outlineLevel="0" collapsed="false"/>
    <row r="68" s="34" customFormat="true" ht="9" hidden="false" customHeight="false" outlineLevel="0" collapsed="false"/>
    <row r="69" s="34" customFormat="true" ht="9" hidden="false" customHeight="false" outlineLevel="0" collapsed="false"/>
    <row r="70" s="34" customFormat="true" ht="9" hidden="false" customHeight="false" outlineLevel="0" collapsed="false"/>
    <row r="71" s="34" customFormat="true" ht="9" hidden="false" customHeight="false" outlineLevel="0" collapsed="false"/>
    <row r="72" s="34" customFormat="true" ht="9" hidden="false" customHeight="false" outlineLevel="0" collapsed="false"/>
    <row r="73" s="34" customFormat="true" ht="9" hidden="false" customHeight="false" outlineLevel="0" collapsed="false"/>
    <row r="74" s="34" customFormat="true" ht="9" hidden="false" customHeight="false" outlineLevel="0" collapsed="false"/>
    <row r="75" s="34" customFormat="true" ht="9" hidden="false" customHeight="false" outlineLevel="0" collapsed="false"/>
    <row r="76" s="34" customFormat="true" ht="9" hidden="false" customHeight="false" outlineLevel="0" collapsed="false"/>
    <row r="77" s="34" customFormat="true" ht="9" hidden="false" customHeight="false" outlineLevel="0" collapsed="false"/>
    <row r="78" s="34" customFormat="true" ht="9" hidden="false" customHeight="false" outlineLevel="0" collapsed="false"/>
    <row r="79" s="34" customFormat="true" ht="9" hidden="false" customHeight="false" outlineLevel="0" collapsed="false"/>
    <row r="80" s="34" customFormat="true" ht="9" hidden="false" customHeight="false" outlineLevel="0" collapsed="false"/>
    <row r="81" s="34" customFormat="true" ht="9" hidden="false" customHeight="false" outlineLevel="0" collapsed="false"/>
    <row r="82" s="34" customFormat="true" ht="9" hidden="false" customHeight="false" outlineLevel="0" collapsed="false"/>
    <row r="83" s="34" customFormat="true" ht="9" hidden="false" customHeight="false" outlineLevel="0" collapsed="false"/>
    <row r="84" s="34" customFormat="true" ht="9" hidden="false" customHeight="false" outlineLevel="0" collapsed="false"/>
    <row r="85" s="34" customFormat="true" ht="9" hidden="false" customHeight="false" outlineLevel="0" collapsed="false"/>
    <row r="86" s="34" customFormat="true" ht="9" hidden="false" customHeight="false" outlineLevel="0" collapsed="false"/>
    <row r="87" s="34" customFormat="true" ht="9" hidden="false" customHeight="false" outlineLevel="0" collapsed="false"/>
    <row r="88" s="34" customFormat="true" ht="9" hidden="false" customHeight="false" outlineLevel="0" collapsed="false"/>
    <row r="89" s="34" customFormat="true" ht="9" hidden="false" customHeight="false" outlineLevel="0" collapsed="false"/>
    <row r="90" s="34" customFormat="true" ht="9" hidden="false" customHeight="false" outlineLevel="0" collapsed="false"/>
    <row r="91" s="34" customFormat="true" ht="9" hidden="false" customHeight="false" outlineLevel="0" collapsed="false"/>
    <row r="92" s="34" customFormat="true" ht="9" hidden="false" customHeight="false" outlineLevel="0" collapsed="false"/>
    <row r="93" s="34" customFormat="true" ht="9" hidden="false" customHeight="false" outlineLevel="0" collapsed="false"/>
    <row r="94" s="34" customFormat="true" ht="9" hidden="false" customHeight="false" outlineLevel="0" collapsed="false"/>
    <row r="95" s="34" customFormat="true" ht="9" hidden="false" customHeight="false" outlineLevel="0" collapsed="false"/>
    <row r="96" s="34" customFormat="true" ht="9" hidden="false" customHeight="false" outlineLevel="0" collapsed="false"/>
    <row r="97" s="34" customFormat="true" ht="9" hidden="false" customHeight="false" outlineLevel="0" collapsed="false"/>
    <row r="98" s="34" customFormat="true" ht="9" hidden="false" customHeight="false" outlineLevel="0" collapsed="false"/>
    <row r="99" s="34" customFormat="true" ht="9" hidden="false" customHeight="false" outlineLevel="0" collapsed="false"/>
    <row r="100" s="34" customFormat="true" ht="9" hidden="false" customHeight="false" outlineLevel="0" collapsed="false"/>
    <row r="101" s="34" customFormat="true" ht="9" hidden="false" customHeight="false" outlineLevel="0" collapsed="false"/>
    <row r="102" s="34" customFormat="true" ht="9" hidden="false" customHeight="false" outlineLevel="0" collapsed="false"/>
    <row r="103" s="34" customFormat="true" ht="9" hidden="false" customHeight="false" outlineLevel="0" collapsed="false"/>
    <row r="104" s="34" customFormat="true" ht="9" hidden="false" customHeight="false" outlineLevel="0" collapsed="false"/>
    <row r="105" s="34" customFormat="true" ht="9" hidden="false" customHeight="false" outlineLevel="0" collapsed="false"/>
    <row r="106" s="34" customFormat="true" ht="9" hidden="false" customHeight="false" outlineLevel="0" collapsed="false"/>
    <row r="107" s="34" customFormat="true" ht="9" hidden="false" customHeight="false" outlineLevel="0" collapsed="false"/>
    <row r="108" s="34" customFormat="true" ht="9" hidden="false" customHeight="false" outlineLevel="0" collapsed="false"/>
    <row r="109" s="34" customFormat="true" ht="9" hidden="false" customHeight="false" outlineLevel="0" collapsed="false"/>
    <row r="110" s="34" customFormat="true" ht="9" hidden="false" customHeight="false" outlineLevel="0" collapsed="false"/>
    <row r="111" s="34" customFormat="true" ht="9" hidden="false" customHeight="false" outlineLevel="0" collapsed="false"/>
    <row r="112" s="34" customFormat="true" ht="9" hidden="false" customHeight="false" outlineLevel="0" collapsed="false"/>
    <row r="113" s="34" customFormat="true" ht="9" hidden="false" customHeight="false" outlineLevel="0" collapsed="false"/>
    <row r="114" s="34" customFormat="true" ht="9" hidden="false" customHeight="false" outlineLevel="0" collapsed="false"/>
    <row r="115" s="34" customFormat="true" ht="9" hidden="false" customHeight="false" outlineLevel="0" collapsed="false"/>
    <row r="116" s="34" customFormat="true" ht="9" hidden="false" customHeight="false" outlineLevel="0" collapsed="false"/>
    <row r="117" s="34" customFormat="true" ht="9" hidden="false" customHeight="false" outlineLevel="0" collapsed="false"/>
    <row r="118" s="34" customFormat="true" ht="9" hidden="false" customHeight="false" outlineLevel="0" collapsed="false"/>
    <row r="119" s="34" customFormat="true" ht="9" hidden="false" customHeight="false" outlineLevel="0" collapsed="false"/>
    <row r="120" s="34" customFormat="true" ht="9" hidden="false" customHeight="false" outlineLevel="0" collapsed="false"/>
    <row r="121" s="34" customFormat="true" ht="9" hidden="false" customHeight="false" outlineLevel="0" collapsed="false"/>
    <row r="122" s="34" customFormat="true" ht="9" hidden="false" customHeight="false" outlineLevel="0" collapsed="false"/>
    <row r="123" s="34" customFormat="true" ht="9" hidden="false" customHeight="false" outlineLevel="0" collapsed="false"/>
    <row r="124" s="34" customFormat="true" ht="9" hidden="false" customHeight="false" outlineLevel="0" collapsed="false"/>
    <row r="125" s="34" customFormat="true" ht="9" hidden="false" customHeight="false" outlineLevel="0" collapsed="false"/>
    <row r="126" s="34" customFormat="true" ht="9" hidden="false" customHeight="false" outlineLevel="0" collapsed="false"/>
    <row r="127" s="34" customFormat="true" ht="9" hidden="false" customHeight="false" outlineLevel="0" collapsed="false"/>
    <row r="128" s="34" customFormat="true" ht="9" hidden="false" customHeight="false" outlineLevel="0" collapsed="false"/>
    <row r="129" s="34" customFormat="true" ht="9" hidden="false" customHeight="false" outlineLevel="0" collapsed="false"/>
    <row r="130" s="34" customFormat="true" ht="9" hidden="false" customHeight="false" outlineLevel="0" collapsed="false"/>
    <row r="131" s="34" customFormat="true" ht="9" hidden="false" customHeight="false" outlineLevel="0" collapsed="false"/>
    <row r="132" s="34" customFormat="true" ht="9" hidden="false" customHeight="false" outlineLevel="0" collapsed="false"/>
    <row r="133" s="34" customFormat="true" ht="9" hidden="false" customHeight="false" outlineLevel="0" collapsed="false"/>
    <row r="134" s="34" customFormat="true" ht="9" hidden="false" customHeight="false" outlineLevel="0" collapsed="false"/>
    <row r="135" s="34" customFormat="true" ht="9" hidden="false" customHeight="false" outlineLevel="0" collapsed="false"/>
    <row r="136" s="34" customFormat="true" ht="9" hidden="false" customHeight="false" outlineLevel="0" collapsed="false"/>
    <row r="137" s="34" customFormat="true" ht="9" hidden="false" customHeight="false" outlineLevel="0" collapsed="false"/>
    <row r="138" s="34" customFormat="true" ht="9" hidden="false" customHeight="false" outlineLevel="0" collapsed="false"/>
    <row r="139" s="34" customFormat="true" ht="9" hidden="false" customHeight="false" outlineLevel="0" collapsed="false"/>
    <row r="140" s="34" customFormat="true" ht="9" hidden="false" customHeight="false" outlineLevel="0" collapsed="false"/>
    <row r="141" s="34" customFormat="true" ht="9" hidden="false" customHeight="false" outlineLevel="0" collapsed="false"/>
    <row r="142" s="34" customFormat="true" ht="9" hidden="false" customHeight="false" outlineLevel="0" collapsed="false"/>
    <row r="143" s="34" customFormat="true" ht="9" hidden="false" customHeight="false" outlineLevel="0" collapsed="false"/>
    <row r="144" s="34" customFormat="true" ht="9" hidden="false" customHeight="false" outlineLevel="0" collapsed="false"/>
    <row r="145" s="34" customFormat="true" ht="9" hidden="false" customHeight="false" outlineLevel="0" collapsed="false"/>
    <row r="146" s="34" customFormat="true" ht="9" hidden="false" customHeight="false" outlineLevel="0" collapsed="false"/>
    <row r="147" s="34" customFormat="true" ht="9" hidden="false" customHeight="false" outlineLevel="0" collapsed="false"/>
    <row r="148" s="34" customFormat="true" ht="9" hidden="false" customHeight="false" outlineLevel="0" collapsed="false"/>
    <row r="149" s="34" customFormat="true" ht="9" hidden="false" customHeight="false" outlineLevel="0" collapsed="false"/>
    <row r="150" s="34" customFormat="true" ht="9" hidden="false" customHeight="false" outlineLevel="0" collapsed="false"/>
    <row r="151" s="34" customFormat="true" ht="9" hidden="false" customHeight="false" outlineLevel="0" collapsed="false"/>
    <row r="152" s="34" customFormat="true" ht="9" hidden="false" customHeight="false" outlineLevel="0" collapsed="false"/>
    <row r="153" s="34" customFormat="true" ht="9" hidden="false" customHeight="false" outlineLevel="0" collapsed="false"/>
    <row r="154" s="34" customFormat="true" ht="9" hidden="false" customHeight="false" outlineLevel="0" collapsed="false"/>
    <row r="155" s="34" customFormat="true" ht="9" hidden="false" customHeight="false" outlineLevel="0" collapsed="false"/>
    <row r="156" s="34" customFormat="true" ht="9" hidden="false" customHeight="false" outlineLevel="0" collapsed="false"/>
    <row r="157" s="34" customFormat="true" ht="9" hidden="false" customHeight="false" outlineLevel="0" collapsed="false"/>
    <row r="158" s="34" customFormat="true" ht="9" hidden="false" customHeight="false" outlineLevel="0" collapsed="false"/>
    <row r="159" s="34" customFormat="true" ht="9" hidden="false" customHeight="false" outlineLevel="0" collapsed="false"/>
    <row r="160" s="34" customFormat="true" ht="9" hidden="false" customHeight="false" outlineLevel="0" collapsed="false"/>
    <row r="161" s="34" customFormat="true" ht="9" hidden="false" customHeight="false" outlineLevel="0" collapsed="false"/>
    <row r="162" s="34" customFormat="true" ht="9" hidden="false" customHeight="false" outlineLevel="0" collapsed="false"/>
    <row r="163" s="34" customFormat="true" ht="9" hidden="false" customHeight="false" outlineLevel="0" collapsed="false"/>
    <row r="164" s="34" customFormat="true" ht="9" hidden="false" customHeight="false" outlineLevel="0" collapsed="false"/>
    <row r="165" s="34" customFormat="true" ht="9" hidden="false" customHeight="false" outlineLevel="0" collapsed="false"/>
    <row r="166" s="34" customFormat="true" ht="9" hidden="false" customHeight="false" outlineLevel="0" collapsed="false"/>
    <row r="167" s="34" customFormat="true" ht="9" hidden="false" customHeight="false" outlineLevel="0" collapsed="false"/>
    <row r="168" s="34" customFormat="true" ht="9" hidden="false" customHeight="false" outlineLevel="0" collapsed="false"/>
    <row r="169" s="34" customFormat="true" ht="9" hidden="false" customHeight="false" outlineLevel="0" collapsed="false"/>
    <row r="170" s="34" customFormat="true" ht="9" hidden="false" customHeight="false" outlineLevel="0" collapsed="false"/>
    <row r="171" s="34" customFormat="true" ht="9" hidden="false" customHeight="false" outlineLevel="0" collapsed="false"/>
    <row r="172" s="34" customFormat="true" ht="9" hidden="false" customHeight="false" outlineLevel="0" collapsed="false"/>
    <row r="173" s="34" customFormat="true" ht="9" hidden="false" customHeight="false" outlineLevel="0" collapsed="false"/>
    <row r="174" s="34" customFormat="true" ht="9" hidden="false" customHeight="false" outlineLevel="0" collapsed="false"/>
    <row r="175" s="34" customFormat="true" ht="9" hidden="false" customHeight="false" outlineLevel="0" collapsed="false"/>
    <row r="176" s="34" customFormat="true" ht="9" hidden="false" customHeight="false" outlineLevel="0" collapsed="false"/>
    <row r="177" s="34" customFormat="true" ht="9" hidden="false" customHeight="false" outlineLevel="0" collapsed="false"/>
    <row r="178" s="34" customFormat="true" ht="9" hidden="false" customHeight="false" outlineLevel="0" collapsed="false"/>
    <row r="179" s="34" customFormat="true" ht="9" hidden="false" customHeight="false" outlineLevel="0" collapsed="false"/>
    <row r="180" s="34" customFormat="true" ht="9" hidden="false" customHeight="false" outlineLevel="0" collapsed="false"/>
    <row r="181" s="34" customFormat="true" ht="9" hidden="false" customHeight="false" outlineLevel="0" collapsed="false"/>
    <row r="182" s="34" customFormat="true" ht="9" hidden="false" customHeight="false" outlineLevel="0" collapsed="false"/>
    <row r="183" s="34" customFormat="true" ht="9" hidden="false" customHeight="false" outlineLevel="0" collapsed="false"/>
    <row r="184" s="34" customFormat="true" ht="9" hidden="false" customHeight="false" outlineLevel="0" collapsed="false"/>
    <row r="185" s="34" customFormat="true" ht="9" hidden="false" customHeight="false" outlineLevel="0" collapsed="false"/>
    <row r="186" s="34" customFormat="true" ht="9" hidden="false" customHeight="false" outlineLevel="0" collapsed="false"/>
    <row r="187" s="34" customFormat="true" ht="9" hidden="false" customHeight="false" outlineLevel="0" collapsed="false"/>
    <row r="188" s="34" customFormat="true" ht="9" hidden="false" customHeight="false" outlineLevel="0" collapsed="false"/>
    <row r="189" s="34" customFormat="true" ht="9" hidden="false" customHeight="false" outlineLevel="0" collapsed="false"/>
    <row r="190" s="34" customFormat="true" ht="9" hidden="false" customHeight="false" outlineLevel="0" collapsed="false"/>
    <row r="191" s="34" customFormat="true" ht="9" hidden="false" customHeight="false" outlineLevel="0" collapsed="false"/>
    <row r="192" s="34" customFormat="true" ht="9" hidden="false" customHeight="false" outlineLevel="0" collapsed="false"/>
    <row r="193" s="34" customFormat="true" ht="9" hidden="false" customHeight="false" outlineLevel="0" collapsed="false"/>
    <row r="194" s="34" customFormat="true" ht="9" hidden="false" customHeight="false" outlineLevel="0" collapsed="false"/>
    <row r="195" s="34" customFormat="true" ht="9" hidden="false" customHeight="false" outlineLevel="0" collapsed="false"/>
    <row r="196" s="34" customFormat="true" ht="9" hidden="false" customHeight="false" outlineLevel="0" collapsed="false"/>
    <row r="197" s="34" customFormat="true" ht="9" hidden="false" customHeight="false" outlineLevel="0" collapsed="false"/>
    <row r="198" s="34" customFormat="true" ht="9" hidden="false" customHeight="false" outlineLevel="0" collapsed="false"/>
    <row r="199" s="34" customFormat="true" ht="9" hidden="false" customHeight="false" outlineLevel="0" collapsed="false"/>
    <row r="200" s="34" customFormat="true" ht="9" hidden="false" customHeight="false" outlineLevel="0" collapsed="false"/>
    <row r="201" s="34" customFormat="true" ht="9" hidden="false" customHeight="false" outlineLevel="0" collapsed="false"/>
    <row r="202" s="34" customFormat="true" ht="9" hidden="false" customHeight="false" outlineLevel="0" collapsed="false"/>
    <row r="203" s="34" customFormat="true" ht="9" hidden="false" customHeight="false" outlineLevel="0" collapsed="false"/>
    <row r="204" s="34" customFormat="true" ht="9" hidden="false" customHeight="false" outlineLevel="0" collapsed="false"/>
    <row r="205" s="34" customFormat="true" ht="9" hidden="false" customHeight="false" outlineLevel="0" collapsed="false"/>
    <row r="206" s="34" customFormat="true" ht="9" hidden="false" customHeight="false" outlineLevel="0" collapsed="false"/>
    <row r="207" s="34" customFormat="true" ht="9" hidden="false" customHeight="false" outlineLevel="0" collapsed="false"/>
    <row r="208" s="34" customFormat="true" ht="9" hidden="false" customHeight="false" outlineLevel="0" collapsed="false"/>
    <row r="209" s="34" customFormat="true" ht="9" hidden="false" customHeight="false" outlineLevel="0" collapsed="false"/>
    <row r="210" s="34" customFormat="true" ht="9" hidden="false" customHeight="false" outlineLevel="0" collapsed="false"/>
    <row r="211" s="34" customFormat="true" ht="9" hidden="false" customHeight="false" outlineLevel="0" collapsed="false"/>
    <row r="212" s="34" customFormat="true" ht="9" hidden="false" customHeight="false" outlineLevel="0" collapsed="false"/>
    <row r="213" s="34" customFormat="true" ht="9" hidden="false" customHeight="false" outlineLevel="0" collapsed="false"/>
    <row r="214" s="34" customFormat="true" ht="9" hidden="false" customHeight="false" outlineLevel="0" collapsed="false"/>
    <row r="215" s="34" customFormat="true" ht="9" hidden="false" customHeight="false" outlineLevel="0" collapsed="false"/>
    <row r="216" s="34" customFormat="true" ht="9" hidden="false" customHeight="false" outlineLevel="0" collapsed="false"/>
    <row r="217" s="34" customFormat="true" ht="9" hidden="false" customHeight="false" outlineLevel="0" collapsed="false"/>
    <row r="218" s="34" customFormat="true" ht="9" hidden="false" customHeight="false" outlineLevel="0" collapsed="false"/>
    <row r="219" s="34" customFormat="true" ht="9" hidden="false" customHeight="false" outlineLevel="0" collapsed="false"/>
    <row r="220" s="34" customFormat="true" ht="9" hidden="false" customHeight="false" outlineLevel="0" collapsed="false"/>
    <row r="221" s="34" customFormat="true" ht="9" hidden="false" customHeight="false" outlineLevel="0" collapsed="false"/>
    <row r="222" s="34" customFormat="true" ht="9" hidden="false" customHeight="false" outlineLevel="0" collapsed="false"/>
    <row r="223" s="34" customFormat="true" ht="9" hidden="false" customHeight="false" outlineLevel="0" collapsed="false"/>
    <row r="224" s="34" customFormat="true" ht="9" hidden="false" customHeight="false" outlineLevel="0" collapsed="false"/>
    <row r="225" s="34" customFormat="true" ht="9" hidden="false" customHeight="false" outlineLevel="0" collapsed="false"/>
    <row r="226" s="34" customFormat="true" ht="9" hidden="false" customHeight="false" outlineLevel="0" collapsed="false"/>
    <row r="227" s="34" customFormat="true" ht="9" hidden="false" customHeight="false" outlineLevel="0" collapsed="false"/>
    <row r="228" s="34" customFormat="true" ht="9" hidden="false" customHeight="false" outlineLevel="0" collapsed="false"/>
    <row r="229" s="34" customFormat="true" ht="9" hidden="false" customHeight="false" outlineLevel="0" collapsed="false"/>
    <row r="230" s="34" customFormat="true" ht="9" hidden="false" customHeight="false" outlineLevel="0" collapsed="false"/>
    <row r="231" s="34" customFormat="true" ht="9" hidden="false" customHeight="false" outlineLevel="0" collapsed="false"/>
    <row r="232" s="34" customFormat="true" ht="9" hidden="false" customHeight="false" outlineLevel="0" collapsed="false"/>
    <row r="233" s="34" customFormat="true" ht="9" hidden="false" customHeight="false" outlineLevel="0" collapsed="false"/>
    <row r="234" s="34" customFormat="true" ht="9" hidden="false" customHeight="false" outlineLevel="0" collapsed="false"/>
    <row r="235" s="34" customFormat="true" ht="9" hidden="false" customHeight="false" outlineLevel="0" collapsed="false"/>
    <row r="236" s="34" customFormat="true" ht="9" hidden="false" customHeight="false" outlineLevel="0" collapsed="false"/>
    <row r="237" s="34" customFormat="true" ht="9" hidden="false" customHeight="false" outlineLevel="0" collapsed="false"/>
    <row r="238" s="34" customFormat="true" ht="9" hidden="false" customHeight="false" outlineLevel="0" collapsed="false"/>
    <row r="239" s="34" customFormat="true" ht="9" hidden="false" customHeight="false" outlineLevel="0" collapsed="false"/>
    <row r="240" s="34" customFormat="true" ht="9" hidden="false" customHeight="false" outlineLevel="0" collapsed="false"/>
    <row r="241" s="34" customFormat="true" ht="9" hidden="false" customHeight="false" outlineLevel="0" collapsed="false"/>
    <row r="242" s="34" customFormat="true" ht="9" hidden="false" customHeight="false" outlineLevel="0" collapsed="false"/>
    <row r="243" s="34" customFormat="true" ht="9" hidden="false" customHeight="false" outlineLevel="0" collapsed="false"/>
    <row r="244" s="34" customFormat="true" ht="9" hidden="false" customHeight="false" outlineLevel="0" collapsed="false"/>
    <row r="245" s="34" customFormat="true" ht="9" hidden="false" customHeight="false" outlineLevel="0" collapsed="false"/>
    <row r="246" s="34" customFormat="true" ht="9" hidden="false" customHeight="false" outlineLevel="0" collapsed="false"/>
    <row r="247" s="34" customFormat="true" ht="9" hidden="false" customHeight="false" outlineLevel="0" collapsed="false"/>
    <row r="248" s="34" customFormat="true" ht="9" hidden="false" customHeight="false" outlineLevel="0" collapsed="false"/>
    <row r="249" s="34" customFormat="true" ht="9" hidden="false" customHeight="false" outlineLevel="0" collapsed="false"/>
    <row r="250" s="34" customFormat="true" ht="9" hidden="false" customHeight="false" outlineLevel="0" collapsed="false"/>
    <row r="251" s="34" customFormat="true" ht="9" hidden="false" customHeight="false" outlineLevel="0" collapsed="false"/>
    <row r="252" s="34" customFormat="true" ht="9" hidden="false" customHeight="false" outlineLevel="0" collapsed="false"/>
    <row r="253" s="34" customFormat="true" ht="9" hidden="false" customHeight="false" outlineLevel="0" collapsed="false"/>
    <row r="254" s="34" customFormat="true" ht="9" hidden="false" customHeight="false" outlineLevel="0" collapsed="false"/>
    <row r="255" s="34" customFormat="true" ht="9" hidden="false" customHeight="false" outlineLevel="0" collapsed="false"/>
    <row r="256" s="34" customFormat="true" ht="9" hidden="false" customHeight="false" outlineLevel="0" collapsed="false"/>
    <row r="257" s="34" customFormat="true" ht="9" hidden="false" customHeight="false" outlineLevel="0" collapsed="false"/>
    <row r="258" s="34" customFormat="true" ht="9" hidden="false" customHeight="false" outlineLevel="0" collapsed="false"/>
    <row r="259" s="34" customFormat="true" ht="9" hidden="false" customHeight="false" outlineLevel="0" collapsed="false"/>
    <row r="260" s="34" customFormat="true" ht="9" hidden="false" customHeight="false" outlineLevel="0" collapsed="false"/>
    <row r="261" s="34" customFormat="true" ht="9" hidden="false" customHeight="false" outlineLevel="0" collapsed="false"/>
    <row r="262" s="34" customFormat="true" ht="9" hidden="false" customHeight="false" outlineLevel="0" collapsed="false"/>
    <row r="263" s="34" customFormat="true" ht="9" hidden="false" customHeight="false" outlineLevel="0" collapsed="false"/>
    <row r="264" s="34" customFormat="true" ht="9" hidden="false" customHeight="false" outlineLevel="0" collapsed="false"/>
    <row r="265" s="34" customFormat="true" ht="9" hidden="false" customHeight="false" outlineLevel="0" collapsed="false"/>
    <row r="266" s="34" customFormat="true" ht="9" hidden="false" customHeight="false" outlineLevel="0" collapsed="false"/>
    <row r="267" s="34" customFormat="true" ht="9" hidden="false" customHeight="false" outlineLevel="0" collapsed="false"/>
    <row r="268" s="34" customFormat="true" ht="9" hidden="false" customHeight="false" outlineLevel="0" collapsed="false"/>
    <row r="269" s="34" customFormat="true" ht="9" hidden="false" customHeight="false" outlineLevel="0" collapsed="false"/>
    <row r="270" s="34" customFormat="true" ht="9" hidden="false" customHeight="false" outlineLevel="0" collapsed="false"/>
    <row r="271" s="34" customFormat="true" ht="9" hidden="false" customHeight="false" outlineLevel="0" collapsed="false"/>
    <row r="272" s="34" customFormat="true" ht="9" hidden="false" customHeight="false" outlineLevel="0" collapsed="false"/>
    <row r="273" s="34" customFormat="true" ht="9" hidden="false" customHeight="false" outlineLevel="0" collapsed="false"/>
    <row r="274" s="34" customFormat="true" ht="9" hidden="false" customHeight="false" outlineLevel="0" collapsed="false"/>
    <row r="275" s="34" customFormat="true" ht="9" hidden="false" customHeight="false" outlineLevel="0" collapsed="false"/>
    <row r="276" s="34" customFormat="true" ht="9" hidden="false" customHeight="false" outlineLevel="0" collapsed="false"/>
    <row r="277" s="34" customFormat="true" ht="9" hidden="false" customHeight="false" outlineLevel="0" collapsed="false"/>
    <row r="278" s="34" customFormat="true" ht="9" hidden="false" customHeight="false" outlineLevel="0" collapsed="false"/>
    <row r="279" s="34" customFormat="true" ht="9" hidden="false" customHeight="false" outlineLevel="0" collapsed="false"/>
    <row r="280" s="34" customFormat="true" ht="9" hidden="false" customHeight="false" outlineLevel="0" collapsed="false"/>
    <row r="281" s="34" customFormat="true" ht="9" hidden="false" customHeight="false" outlineLevel="0" collapsed="false"/>
    <row r="282" s="34" customFormat="true" ht="9" hidden="false" customHeight="false" outlineLevel="0" collapsed="false"/>
    <row r="283" s="34" customFormat="true" ht="9" hidden="false" customHeight="false" outlineLevel="0" collapsed="false"/>
    <row r="284" s="34" customFormat="true" ht="9" hidden="false" customHeight="false" outlineLevel="0" collapsed="false"/>
    <row r="285" s="34" customFormat="true" ht="9" hidden="false" customHeight="false" outlineLevel="0" collapsed="false"/>
    <row r="286" s="34" customFormat="true" ht="9" hidden="false" customHeight="false" outlineLevel="0" collapsed="false"/>
    <row r="287" s="34" customFormat="true" ht="9" hidden="false" customHeight="false" outlineLevel="0" collapsed="false"/>
    <row r="288" s="34" customFormat="true" ht="9" hidden="false" customHeight="false" outlineLevel="0" collapsed="false"/>
    <row r="289" s="34" customFormat="true" ht="9" hidden="false" customHeight="false" outlineLevel="0" collapsed="false"/>
    <row r="290" s="34" customFormat="true" ht="9" hidden="false" customHeight="false" outlineLevel="0" collapsed="false"/>
    <row r="291" s="34" customFormat="true" ht="9" hidden="false" customHeight="false" outlineLevel="0" collapsed="false"/>
    <row r="292" s="34" customFormat="true" ht="9" hidden="false" customHeight="false" outlineLevel="0" collapsed="false"/>
    <row r="293" s="34" customFormat="true" ht="9" hidden="false" customHeight="false" outlineLevel="0" collapsed="false"/>
    <row r="294" s="34" customFormat="true" ht="9" hidden="false" customHeight="false" outlineLevel="0" collapsed="false"/>
    <row r="295" s="34" customFormat="true" ht="9" hidden="false" customHeight="false" outlineLevel="0" collapsed="false"/>
    <row r="296" s="34" customFormat="true" ht="9" hidden="false" customHeight="false" outlineLevel="0" collapsed="false"/>
    <row r="297" s="34" customFormat="true" ht="9" hidden="false" customHeight="false" outlineLevel="0" collapsed="false"/>
    <row r="298" s="34" customFormat="true" ht="9" hidden="false" customHeight="false" outlineLevel="0" collapsed="false"/>
    <row r="299" s="34" customFormat="true" ht="9" hidden="false" customHeight="false" outlineLevel="0" collapsed="false"/>
    <row r="300" s="34" customFormat="true" ht="9" hidden="false" customHeight="false" outlineLevel="0" collapsed="false"/>
    <row r="301" s="34" customFormat="true" ht="9" hidden="false" customHeight="false" outlineLevel="0" collapsed="false"/>
    <row r="302" s="34" customFormat="true" ht="9" hidden="false" customHeight="false" outlineLevel="0" collapsed="false"/>
    <row r="303" s="34" customFormat="true" ht="9" hidden="false" customHeight="false" outlineLevel="0" collapsed="false"/>
    <row r="304" s="34" customFormat="true" ht="9" hidden="false" customHeight="false" outlineLevel="0" collapsed="false"/>
    <row r="305" s="34" customFormat="true" ht="9" hidden="false" customHeight="false" outlineLevel="0" collapsed="false"/>
    <row r="306" s="34" customFormat="true" ht="9" hidden="false" customHeight="false" outlineLevel="0" collapsed="false"/>
    <row r="307" s="34" customFormat="true" ht="9" hidden="false" customHeight="false" outlineLevel="0" collapsed="false"/>
    <row r="308" s="34" customFormat="true" ht="9" hidden="false" customHeight="false" outlineLevel="0" collapsed="false"/>
    <row r="309" s="34" customFormat="true" ht="9" hidden="false" customHeight="false" outlineLevel="0" collapsed="false"/>
    <row r="310" s="34" customFormat="true" ht="9" hidden="false" customHeight="false" outlineLevel="0" collapsed="false"/>
    <row r="311" s="34" customFormat="true" ht="9" hidden="false" customHeight="false" outlineLevel="0" collapsed="false"/>
    <row r="312" s="34" customFormat="true" ht="9" hidden="false" customHeight="false" outlineLevel="0" collapsed="false"/>
    <row r="313" s="34" customFormat="true" ht="9" hidden="false" customHeight="false" outlineLevel="0" collapsed="false"/>
    <row r="314" s="34" customFormat="true" ht="9" hidden="false" customHeight="false" outlineLevel="0" collapsed="false"/>
    <row r="315" s="34" customFormat="true" ht="9" hidden="false" customHeight="false" outlineLevel="0" collapsed="false"/>
    <row r="316" s="34" customFormat="true" ht="9" hidden="false" customHeight="false" outlineLevel="0" collapsed="false"/>
    <row r="317" s="34" customFormat="true" ht="9" hidden="false" customHeight="false" outlineLevel="0" collapsed="false"/>
    <row r="318" s="34" customFormat="true" ht="9" hidden="false" customHeight="false" outlineLevel="0" collapsed="false"/>
    <row r="319" s="34" customFormat="true" ht="9" hidden="false" customHeight="false" outlineLevel="0" collapsed="false"/>
    <row r="320" s="34" customFormat="true" ht="9" hidden="false" customHeight="false" outlineLevel="0" collapsed="false"/>
    <row r="321" s="34" customFormat="true" ht="9" hidden="false" customHeight="false" outlineLevel="0" collapsed="false"/>
    <row r="322" s="34" customFormat="true" ht="9" hidden="false" customHeight="false" outlineLevel="0" collapsed="false"/>
    <row r="323" s="34" customFormat="true" ht="9" hidden="false" customHeight="false" outlineLevel="0" collapsed="false"/>
    <row r="324" s="34" customFormat="true" ht="9" hidden="false" customHeight="false" outlineLevel="0" collapsed="false"/>
    <row r="325" s="34" customFormat="true" ht="9" hidden="false" customHeight="false" outlineLevel="0" collapsed="false"/>
    <row r="326" s="34" customFormat="true" ht="9" hidden="false" customHeight="false" outlineLevel="0" collapsed="false"/>
    <row r="327" s="34" customFormat="true" ht="9" hidden="false" customHeight="false" outlineLevel="0" collapsed="false"/>
    <row r="328" s="34" customFormat="true" ht="9" hidden="false" customHeight="false" outlineLevel="0" collapsed="false"/>
    <row r="329" s="34" customFormat="true" ht="9" hidden="false" customHeight="false" outlineLevel="0" collapsed="false"/>
    <row r="330" s="34" customFormat="true" ht="9" hidden="false" customHeight="false" outlineLevel="0" collapsed="false"/>
    <row r="331" s="34" customFormat="true" ht="9" hidden="false" customHeight="false" outlineLevel="0" collapsed="false"/>
    <row r="332" s="34" customFormat="true" ht="9" hidden="false" customHeight="false" outlineLevel="0" collapsed="false"/>
    <row r="333" s="34" customFormat="true" ht="9" hidden="false" customHeight="false" outlineLevel="0" collapsed="false"/>
    <row r="334" s="34" customFormat="true" ht="9" hidden="false" customHeight="false" outlineLevel="0" collapsed="false"/>
    <row r="335" s="34" customFormat="true" ht="9" hidden="false" customHeight="false" outlineLevel="0" collapsed="false"/>
    <row r="336" s="34" customFormat="true" ht="9" hidden="false" customHeight="false" outlineLevel="0" collapsed="false"/>
    <row r="337" s="34" customFormat="true" ht="9" hidden="false" customHeight="false" outlineLevel="0" collapsed="false"/>
    <row r="338" s="34" customFormat="true" ht="9" hidden="false" customHeight="false" outlineLevel="0" collapsed="false"/>
    <row r="339" s="34" customFormat="true" ht="9" hidden="false" customHeight="false" outlineLevel="0" collapsed="false"/>
    <row r="340" s="34" customFormat="true" ht="9" hidden="false" customHeight="false" outlineLevel="0" collapsed="false"/>
    <row r="341" s="34" customFormat="true" ht="9" hidden="false" customHeight="false" outlineLevel="0" collapsed="false"/>
    <row r="342" s="34" customFormat="true" ht="9" hidden="false" customHeight="false" outlineLevel="0" collapsed="false"/>
    <row r="343" s="34" customFormat="true" ht="9" hidden="false" customHeight="false" outlineLevel="0" collapsed="false"/>
    <row r="344" s="34" customFormat="true" ht="9" hidden="false" customHeight="false" outlineLevel="0" collapsed="false"/>
    <row r="345" s="34" customFormat="true" ht="9" hidden="false" customHeight="false" outlineLevel="0" collapsed="false"/>
    <row r="346" s="34" customFormat="true" ht="9" hidden="false" customHeight="false" outlineLevel="0" collapsed="false"/>
    <row r="347" s="34" customFormat="true" ht="9" hidden="false" customHeight="false" outlineLevel="0" collapsed="false"/>
    <row r="348" s="34" customFormat="true" ht="9" hidden="false" customHeight="false" outlineLevel="0" collapsed="false"/>
    <row r="349" s="34" customFormat="true" ht="9" hidden="false" customHeight="false" outlineLevel="0" collapsed="false"/>
    <row r="350" s="34" customFormat="true" ht="9" hidden="false" customHeight="false" outlineLevel="0" collapsed="false"/>
    <row r="351" s="34" customFormat="true" ht="9" hidden="false" customHeight="false" outlineLevel="0" collapsed="false"/>
    <row r="352" s="34" customFormat="true" ht="9" hidden="false" customHeight="false" outlineLevel="0" collapsed="false"/>
    <row r="353" s="34" customFormat="true" ht="9" hidden="false" customHeight="false" outlineLevel="0" collapsed="false"/>
    <row r="354" s="34" customFormat="true" ht="9" hidden="false" customHeight="false" outlineLevel="0" collapsed="false"/>
    <row r="355" s="34" customFormat="true" ht="9" hidden="false" customHeight="false" outlineLevel="0" collapsed="false"/>
    <row r="356" s="34" customFormat="true" ht="9" hidden="false" customHeight="false" outlineLevel="0" collapsed="false"/>
    <row r="357" s="34" customFormat="true" ht="9" hidden="false" customHeight="false" outlineLevel="0" collapsed="false"/>
    <row r="358" s="34" customFormat="true" ht="9" hidden="false" customHeight="false" outlineLevel="0" collapsed="false"/>
    <row r="359" s="34" customFormat="true" ht="9" hidden="false" customHeight="false" outlineLevel="0" collapsed="false"/>
    <row r="360" s="34" customFormat="true" ht="9" hidden="false" customHeight="false" outlineLevel="0" collapsed="false"/>
    <row r="361" s="34" customFormat="true" ht="9" hidden="false" customHeight="false" outlineLevel="0" collapsed="false"/>
    <row r="362" s="34" customFormat="true" ht="9" hidden="false" customHeight="false" outlineLevel="0" collapsed="false"/>
    <row r="363" s="34" customFormat="true" ht="9" hidden="false" customHeight="false" outlineLevel="0" collapsed="false"/>
    <row r="364" s="34" customFormat="true" ht="9" hidden="false" customHeight="false" outlineLevel="0" collapsed="false"/>
    <row r="365" s="34" customFormat="true" ht="9" hidden="false" customHeight="false" outlineLevel="0" collapsed="false"/>
    <row r="366" s="34" customFormat="true" ht="9" hidden="false" customHeight="false" outlineLevel="0" collapsed="false"/>
    <row r="367" s="34" customFormat="true" ht="9" hidden="false" customHeight="false" outlineLevel="0" collapsed="false"/>
    <row r="368" s="34" customFormat="true" ht="9" hidden="false" customHeight="false" outlineLevel="0" collapsed="false"/>
    <row r="369" s="34" customFormat="true" ht="9" hidden="false" customHeight="false" outlineLevel="0" collapsed="false"/>
    <row r="370" s="34" customFormat="true" ht="9" hidden="false" customHeight="false" outlineLevel="0" collapsed="false"/>
    <row r="371" s="34" customFormat="true" ht="9" hidden="false" customHeight="false" outlineLevel="0" collapsed="false"/>
    <row r="372" s="34" customFormat="true" ht="9" hidden="false" customHeight="false" outlineLevel="0" collapsed="false"/>
    <row r="373" s="34" customFormat="true" ht="9" hidden="false" customHeight="false" outlineLevel="0" collapsed="false"/>
    <row r="374" s="34" customFormat="true" ht="9" hidden="false" customHeight="false" outlineLevel="0" collapsed="false"/>
    <row r="375" s="34" customFormat="true" ht="9" hidden="false" customHeight="false" outlineLevel="0" collapsed="false"/>
    <row r="376" s="34" customFormat="true" ht="9" hidden="false" customHeight="false" outlineLevel="0" collapsed="false"/>
    <row r="377" s="34" customFormat="true" ht="9" hidden="false" customHeight="false" outlineLevel="0" collapsed="false"/>
    <row r="378" s="34" customFormat="true" ht="9" hidden="false" customHeight="false" outlineLevel="0" collapsed="false"/>
    <row r="379" s="34" customFormat="true" ht="9" hidden="false" customHeight="false" outlineLevel="0" collapsed="false"/>
    <row r="380" s="34" customFormat="true" ht="9" hidden="false" customHeight="false" outlineLevel="0" collapsed="false"/>
    <row r="381" s="34" customFormat="true" ht="9" hidden="false" customHeight="false" outlineLevel="0" collapsed="false"/>
    <row r="382" s="34" customFormat="true" ht="9" hidden="false" customHeight="false" outlineLevel="0" collapsed="false"/>
    <row r="383" s="34" customFormat="true" ht="9" hidden="false" customHeight="false" outlineLevel="0" collapsed="false"/>
    <row r="384" s="34" customFormat="true" ht="9" hidden="false" customHeight="false" outlineLevel="0" collapsed="false"/>
    <row r="385" s="34" customFormat="true" ht="9" hidden="false" customHeight="false" outlineLevel="0" collapsed="false"/>
    <row r="386" s="34" customFormat="true" ht="9" hidden="false" customHeight="false" outlineLevel="0" collapsed="false"/>
    <row r="387" s="34" customFormat="true" ht="9" hidden="false" customHeight="false" outlineLevel="0" collapsed="false"/>
    <row r="388" s="34" customFormat="true" ht="9" hidden="false" customHeight="false" outlineLevel="0" collapsed="false"/>
    <row r="389" s="34" customFormat="true" ht="9" hidden="false" customHeight="false" outlineLevel="0" collapsed="false"/>
    <row r="390" s="34" customFormat="true" ht="9" hidden="false" customHeight="false" outlineLevel="0" collapsed="false"/>
    <row r="391" s="34" customFormat="true" ht="9" hidden="false" customHeight="false" outlineLevel="0" collapsed="false"/>
    <row r="392" s="34" customFormat="true" ht="9" hidden="false" customHeight="false" outlineLevel="0" collapsed="false"/>
    <row r="393" s="34" customFormat="true" ht="9" hidden="false" customHeight="false" outlineLevel="0" collapsed="false"/>
    <row r="394" s="34" customFormat="true" ht="9" hidden="false" customHeight="false" outlineLevel="0" collapsed="false"/>
    <row r="395" s="34" customFormat="true" ht="9" hidden="false" customHeight="false" outlineLevel="0" collapsed="false"/>
    <row r="396" s="34" customFormat="true" ht="9" hidden="false" customHeight="false" outlineLevel="0" collapsed="false"/>
    <row r="397" s="34" customFormat="true" ht="9" hidden="false" customHeight="false" outlineLevel="0" collapsed="false"/>
    <row r="398" s="34" customFormat="true" ht="9" hidden="false" customHeight="false" outlineLevel="0" collapsed="false"/>
    <row r="399" s="34" customFormat="true" ht="9" hidden="false" customHeight="false" outlineLevel="0" collapsed="false"/>
    <row r="400" s="34" customFormat="true" ht="9" hidden="false" customHeight="false" outlineLevel="0" collapsed="false"/>
    <row r="401" s="34" customFormat="true" ht="9" hidden="false" customHeight="false" outlineLevel="0" collapsed="false"/>
    <row r="402" s="34" customFormat="true" ht="9" hidden="false" customHeight="false" outlineLevel="0" collapsed="false"/>
    <row r="403" s="34" customFormat="true" ht="9" hidden="false" customHeight="false" outlineLevel="0" collapsed="false"/>
    <row r="404" s="34" customFormat="true" ht="9" hidden="false" customHeight="false" outlineLevel="0" collapsed="false"/>
    <row r="405" s="34" customFormat="true" ht="9" hidden="false" customHeight="false" outlineLevel="0" collapsed="false"/>
    <row r="406" s="34" customFormat="true" ht="9" hidden="false" customHeight="false" outlineLevel="0" collapsed="false"/>
    <row r="407" s="34" customFormat="true" ht="9" hidden="false" customHeight="false" outlineLevel="0" collapsed="false"/>
    <row r="408" s="34" customFormat="true" ht="9" hidden="false" customHeight="false" outlineLevel="0" collapsed="false"/>
    <row r="409" s="34" customFormat="true" ht="9" hidden="false" customHeight="false" outlineLevel="0" collapsed="false"/>
    <row r="410" s="34" customFormat="true" ht="9" hidden="false" customHeight="false" outlineLevel="0" collapsed="false"/>
    <row r="411" s="34" customFormat="true" ht="9" hidden="false" customHeight="false" outlineLevel="0" collapsed="false"/>
    <row r="412" s="34" customFormat="true" ht="9" hidden="false" customHeight="false" outlineLevel="0" collapsed="false"/>
    <row r="413" s="34" customFormat="true" ht="9" hidden="false" customHeight="false" outlineLevel="0" collapsed="false"/>
    <row r="414" s="34" customFormat="true" ht="9" hidden="false" customHeight="false" outlineLevel="0" collapsed="false"/>
    <row r="415" s="34" customFormat="true" ht="9" hidden="false" customHeight="false" outlineLevel="0" collapsed="false"/>
    <row r="416" s="34" customFormat="true" ht="9" hidden="false" customHeight="false" outlineLevel="0" collapsed="false"/>
    <row r="417" s="34" customFormat="true" ht="9" hidden="false" customHeight="false" outlineLevel="0" collapsed="false"/>
    <row r="418" s="34" customFormat="true" ht="9" hidden="false" customHeight="false" outlineLevel="0" collapsed="false"/>
    <row r="419" s="34" customFormat="true" ht="9" hidden="false" customHeight="false" outlineLevel="0" collapsed="false"/>
    <row r="420" s="34" customFormat="true" ht="9" hidden="false" customHeight="false" outlineLevel="0" collapsed="false"/>
    <row r="421" s="34" customFormat="true" ht="9" hidden="false" customHeight="false" outlineLevel="0" collapsed="false"/>
    <row r="422" s="34" customFormat="true" ht="9" hidden="false" customHeight="false" outlineLevel="0" collapsed="false"/>
    <row r="423" s="34" customFormat="true" ht="9" hidden="false" customHeight="false" outlineLevel="0" collapsed="false"/>
    <row r="424" s="34" customFormat="true" ht="9" hidden="false" customHeight="false" outlineLevel="0" collapsed="false"/>
    <row r="425" s="34" customFormat="true" ht="9" hidden="false" customHeight="false" outlineLevel="0" collapsed="false"/>
    <row r="426" s="34" customFormat="true" ht="9" hidden="false" customHeight="false" outlineLevel="0" collapsed="false"/>
    <row r="427" s="34" customFormat="true" ht="9" hidden="false" customHeight="false" outlineLevel="0" collapsed="false"/>
    <row r="428" s="34" customFormat="true" ht="9" hidden="false" customHeight="false" outlineLevel="0" collapsed="false"/>
    <row r="429" s="34" customFormat="true" ht="9" hidden="false" customHeight="false" outlineLevel="0" collapsed="false"/>
    <row r="430" s="34" customFormat="true" ht="9" hidden="false" customHeight="false" outlineLevel="0" collapsed="false"/>
    <row r="431" s="34" customFormat="true" ht="9" hidden="false" customHeight="false" outlineLevel="0" collapsed="false"/>
    <row r="432" s="34" customFormat="true" ht="9" hidden="false" customHeight="false" outlineLevel="0" collapsed="false"/>
    <row r="433" s="34" customFormat="true" ht="9" hidden="false" customHeight="false" outlineLevel="0" collapsed="false"/>
    <row r="434" s="34" customFormat="true" ht="9" hidden="false" customHeight="false" outlineLevel="0" collapsed="false"/>
    <row r="435" s="34" customFormat="true" ht="9" hidden="false" customHeight="false" outlineLevel="0" collapsed="false"/>
    <row r="436" s="34" customFormat="true" ht="9" hidden="false" customHeight="false" outlineLevel="0" collapsed="false"/>
    <row r="437" s="34" customFormat="true" ht="9" hidden="false" customHeight="false" outlineLevel="0" collapsed="false"/>
    <row r="438" s="34" customFormat="true" ht="9" hidden="false" customHeight="false" outlineLevel="0" collapsed="false"/>
    <row r="439" s="34" customFormat="true" ht="9" hidden="false" customHeight="false" outlineLevel="0" collapsed="false"/>
    <row r="440" s="34" customFormat="true" ht="9" hidden="false" customHeight="false" outlineLevel="0" collapsed="false"/>
    <row r="441" s="34" customFormat="true" ht="9" hidden="false" customHeight="false" outlineLevel="0" collapsed="false"/>
    <row r="442" s="34" customFormat="true" ht="9" hidden="false" customHeight="false" outlineLevel="0" collapsed="false"/>
    <row r="443" s="34" customFormat="true" ht="9" hidden="false" customHeight="false" outlineLevel="0" collapsed="false"/>
    <row r="444" s="34" customFormat="true" ht="9" hidden="false" customHeight="false" outlineLevel="0" collapsed="false"/>
    <row r="445" s="34" customFormat="true" ht="9" hidden="false" customHeight="false" outlineLevel="0" collapsed="false"/>
    <row r="446" s="34" customFormat="true" ht="9" hidden="false" customHeight="false" outlineLevel="0" collapsed="false"/>
    <row r="447" s="34" customFormat="true" ht="9" hidden="false" customHeight="false" outlineLevel="0" collapsed="false"/>
    <row r="448" s="34" customFormat="true" ht="9" hidden="false" customHeight="false" outlineLevel="0" collapsed="false"/>
    <row r="449" s="34" customFormat="true" ht="9" hidden="false" customHeight="false" outlineLevel="0" collapsed="false"/>
    <row r="450" s="34" customFormat="true" ht="9" hidden="false" customHeight="false" outlineLevel="0" collapsed="false"/>
    <row r="451" s="34" customFormat="true" ht="9" hidden="false" customHeight="false" outlineLevel="0" collapsed="false"/>
    <row r="452" s="34" customFormat="true" ht="9" hidden="false" customHeight="false" outlineLevel="0" collapsed="false"/>
    <row r="453" s="34" customFormat="true" ht="9" hidden="false" customHeight="false" outlineLevel="0" collapsed="false"/>
    <row r="454" s="34" customFormat="true" ht="9" hidden="false" customHeight="false" outlineLevel="0" collapsed="false"/>
    <row r="455" s="34" customFormat="true" ht="9" hidden="false" customHeight="false" outlineLevel="0" collapsed="false"/>
    <row r="456" s="34" customFormat="true" ht="9" hidden="false" customHeight="false" outlineLevel="0" collapsed="false"/>
    <row r="457" s="34" customFormat="true" ht="9" hidden="false" customHeight="false" outlineLevel="0" collapsed="false"/>
    <row r="458" s="34" customFormat="true" ht="9" hidden="false" customHeight="false" outlineLevel="0" collapsed="false"/>
    <row r="459" s="34" customFormat="true" ht="9" hidden="false" customHeight="false" outlineLevel="0" collapsed="false"/>
    <row r="460" s="34" customFormat="true" ht="9" hidden="false" customHeight="false" outlineLevel="0" collapsed="false"/>
    <row r="461" s="34" customFormat="true" ht="9" hidden="false" customHeight="false" outlineLevel="0" collapsed="false"/>
    <row r="462" s="34" customFormat="true" ht="9" hidden="false" customHeight="false" outlineLevel="0" collapsed="false"/>
    <row r="463" s="34" customFormat="true" ht="9" hidden="false" customHeight="false" outlineLevel="0" collapsed="false"/>
    <row r="464" s="34" customFormat="true" ht="9" hidden="false" customHeight="false" outlineLevel="0" collapsed="false"/>
    <row r="465" s="34" customFormat="true" ht="9" hidden="false" customHeight="false" outlineLevel="0" collapsed="false"/>
    <row r="466" s="34" customFormat="true" ht="9" hidden="false" customHeight="false" outlineLevel="0" collapsed="false"/>
    <row r="467" s="34" customFormat="true" ht="9" hidden="false" customHeight="false" outlineLevel="0" collapsed="false"/>
    <row r="468" s="34" customFormat="true" ht="9" hidden="false" customHeight="false" outlineLevel="0" collapsed="false"/>
    <row r="469" s="34" customFormat="true" ht="9" hidden="false" customHeight="false" outlineLevel="0" collapsed="false"/>
    <row r="470" s="34" customFormat="true" ht="9" hidden="false" customHeight="false" outlineLevel="0" collapsed="false"/>
    <row r="471" s="34" customFormat="true" ht="9" hidden="false" customHeight="false" outlineLevel="0" collapsed="false"/>
    <row r="472" s="34" customFormat="true" ht="9" hidden="false" customHeight="false" outlineLevel="0" collapsed="false"/>
    <row r="473" s="34" customFormat="true" ht="9" hidden="false" customHeight="false" outlineLevel="0" collapsed="false"/>
    <row r="474" s="34" customFormat="true" ht="9" hidden="false" customHeight="false" outlineLevel="0" collapsed="false"/>
    <row r="475" s="34" customFormat="true" ht="9" hidden="false" customHeight="false" outlineLevel="0" collapsed="false"/>
    <row r="476" s="34" customFormat="true" ht="9" hidden="false" customHeight="false" outlineLevel="0" collapsed="false"/>
    <row r="477" s="34" customFormat="true" ht="9" hidden="false" customHeight="false" outlineLevel="0" collapsed="false"/>
    <row r="478" s="34" customFormat="true" ht="9" hidden="false" customHeight="false" outlineLevel="0" collapsed="false"/>
    <row r="479" s="34" customFormat="true" ht="9" hidden="false" customHeight="false" outlineLevel="0" collapsed="false"/>
    <row r="480" s="34" customFormat="true" ht="9" hidden="false" customHeight="false" outlineLevel="0" collapsed="false"/>
  </sheetData>
  <mergeCells count="10"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</mergeCells>
  <conditionalFormatting sqref="D33:H42 D9:H18 D21:H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2"/>
      <c r="B1" s="93"/>
      <c r="C1" s="95"/>
      <c r="D1" s="95"/>
      <c r="E1" s="95"/>
      <c r="F1" s="95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94" t="s">
        <v>62</v>
      </c>
      <c r="B2" s="94"/>
      <c r="C2" s="94"/>
      <c r="D2" s="94"/>
      <c r="E2" s="94"/>
      <c r="F2" s="94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1" t="s">
        <v>49</v>
      </c>
      <c r="B3" s="82" t="s">
        <v>50</v>
      </c>
      <c r="C3" s="6" t="s">
        <v>3</v>
      </c>
      <c r="D3" s="7" t="s">
        <v>4</v>
      </c>
      <c r="E3" s="7"/>
      <c r="F3" s="7"/>
      <c r="G3" s="83" t="s">
        <v>5</v>
      </c>
    </row>
    <row r="4" customFormat="false" ht="15" hidden="false" customHeight="true" outlineLevel="0" collapsed="false">
      <c r="A4" s="81"/>
      <c r="B4" s="82"/>
      <c r="C4" s="6"/>
      <c r="D4" s="9" t="s">
        <v>6</v>
      </c>
      <c r="E4" s="10" t="s">
        <v>7</v>
      </c>
      <c r="F4" s="84" t="s">
        <v>8</v>
      </c>
      <c r="G4" s="83"/>
    </row>
    <row r="5" customFormat="false" ht="33" hidden="false" customHeight="true" outlineLevel="0" collapsed="false">
      <c r="A5" s="81"/>
      <c r="B5" s="82"/>
      <c r="C5" s="6"/>
      <c r="D5" s="9"/>
      <c r="E5" s="10"/>
      <c r="F5" s="84" t="s">
        <v>9</v>
      </c>
      <c r="G5" s="83"/>
    </row>
    <row r="6" customFormat="false" ht="15" hidden="false" customHeight="true" outlineLevel="0" collapsed="false">
      <c r="A6" s="81"/>
      <c r="B6" s="82"/>
      <c r="C6" s="13" t="s">
        <v>10</v>
      </c>
      <c r="D6" s="13"/>
      <c r="E6" s="13"/>
      <c r="F6" s="13"/>
      <c r="G6" s="86" t="s">
        <v>11</v>
      </c>
    </row>
    <row r="7" s="27" customFormat="true" ht="39.6" hidden="false" customHeight="true" outlineLevel="0" collapsed="false">
      <c r="A7" s="88" t="s">
        <v>58</v>
      </c>
      <c r="B7" s="89" t="s">
        <v>53</v>
      </c>
      <c r="C7" s="21" t="n">
        <v>14638</v>
      </c>
      <c r="D7" s="21" t="n">
        <v>12227</v>
      </c>
      <c r="E7" s="21" t="n">
        <v>2411</v>
      </c>
      <c r="F7" s="21" t="n">
        <v>2141</v>
      </c>
      <c r="G7" s="99" t="n">
        <v>11.0706426891266</v>
      </c>
    </row>
    <row r="8" s="27" customFormat="true" ht="18" hidden="false" customHeight="true" outlineLevel="0" collapsed="false">
      <c r="A8" s="88"/>
      <c r="B8" s="89" t="s">
        <v>54</v>
      </c>
      <c r="C8" s="21" t="n">
        <v>472885</v>
      </c>
      <c r="D8" s="21" t="n">
        <v>421365</v>
      </c>
      <c r="E8" s="21" t="n">
        <v>51520</v>
      </c>
      <c r="F8" s="21" t="n">
        <v>45172</v>
      </c>
      <c r="G8" s="99" t="n">
        <v>15.0118444797914</v>
      </c>
    </row>
    <row r="9" s="27" customFormat="true" ht="18" hidden="false" customHeight="true" outlineLevel="0" collapsed="false">
      <c r="A9" s="88"/>
      <c r="B9" s="89" t="s">
        <v>55</v>
      </c>
      <c r="C9" s="90" t="n">
        <v>32.3</v>
      </c>
      <c r="D9" s="90" t="n">
        <v>34.5</v>
      </c>
      <c r="E9" s="90" t="n">
        <v>21.4</v>
      </c>
      <c r="F9" s="90" t="n">
        <v>21.1</v>
      </c>
      <c r="G9" s="99" t="n">
        <v>3.52564102564101</v>
      </c>
    </row>
    <row r="10" s="27" customFormat="true" ht="33" hidden="false" customHeight="true" outlineLevel="0" collapsed="false">
      <c r="A10" s="88" t="s">
        <v>59</v>
      </c>
      <c r="B10" s="89" t="s">
        <v>53</v>
      </c>
      <c r="C10" s="21" t="n">
        <v>10662</v>
      </c>
      <c r="D10" s="21" t="n">
        <v>8650</v>
      </c>
      <c r="E10" s="21" t="n">
        <v>2012</v>
      </c>
      <c r="F10" s="21" t="n">
        <v>1741</v>
      </c>
      <c r="G10" s="99" t="n">
        <v>5.1582996350725</v>
      </c>
    </row>
    <row r="11" s="27" customFormat="true" ht="18" hidden="false" customHeight="true" outlineLevel="0" collapsed="false">
      <c r="A11" s="91"/>
      <c r="B11" s="89" t="s">
        <v>54</v>
      </c>
      <c r="C11" s="21" t="n">
        <v>347292</v>
      </c>
      <c r="D11" s="21" t="n">
        <v>304531</v>
      </c>
      <c r="E11" s="21" t="n">
        <v>42761</v>
      </c>
      <c r="F11" s="21" t="n">
        <v>36082</v>
      </c>
      <c r="G11" s="99" t="n">
        <v>4.60192823774973</v>
      </c>
    </row>
    <row r="12" s="27" customFormat="true" ht="18" hidden="false" customHeight="true" outlineLevel="0" collapsed="false">
      <c r="A12" s="91"/>
      <c r="B12" s="89" t="s">
        <v>55</v>
      </c>
      <c r="C12" s="90" t="n">
        <v>32.6</v>
      </c>
      <c r="D12" s="90" t="n">
        <v>35.2</v>
      </c>
      <c r="E12" s="90" t="n">
        <v>21.3</v>
      </c>
      <c r="F12" s="90" t="n">
        <v>20.7</v>
      </c>
      <c r="G12" s="99" t="n">
        <v>-0.305810397553529</v>
      </c>
    </row>
    <row r="13" s="27" customFormat="true" ht="33" hidden="false" customHeight="true" outlineLevel="0" collapsed="false">
      <c r="A13" s="88" t="s">
        <v>60</v>
      </c>
      <c r="B13" s="89" t="s">
        <v>53</v>
      </c>
      <c r="C13" s="21" t="n">
        <v>2270</v>
      </c>
      <c r="D13" s="21" t="n">
        <v>1831</v>
      </c>
      <c r="E13" s="21" t="n">
        <v>439</v>
      </c>
      <c r="F13" s="21" t="n">
        <v>387</v>
      </c>
      <c r="G13" s="99" t="n">
        <v>117.641418983701</v>
      </c>
    </row>
    <row r="14" s="27" customFormat="true" ht="18" hidden="false" customHeight="true" outlineLevel="0" collapsed="false">
      <c r="A14" s="91"/>
      <c r="B14" s="89" t="s">
        <v>54</v>
      </c>
      <c r="C14" s="21" t="n">
        <v>62977</v>
      </c>
      <c r="D14" s="21" t="n">
        <v>53646</v>
      </c>
      <c r="E14" s="21" t="n">
        <v>9331</v>
      </c>
      <c r="F14" s="21" t="n">
        <v>8319</v>
      </c>
      <c r="G14" s="99" t="n">
        <v>127.009588349795</v>
      </c>
    </row>
    <row r="15" s="27" customFormat="true" ht="18" hidden="false" customHeight="true" outlineLevel="0" collapsed="false">
      <c r="A15" s="91"/>
      <c r="B15" s="89" t="s">
        <v>55</v>
      </c>
      <c r="C15" s="90" t="n">
        <v>27.7</v>
      </c>
      <c r="D15" s="90" t="n">
        <v>29.3</v>
      </c>
      <c r="E15" s="90" t="n">
        <v>21.3</v>
      </c>
      <c r="F15" s="90" t="n">
        <v>21.5</v>
      </c>
      <c r="G15" s="99" t="n">
        <v>4.13533834586465</v>
      </c>
    </row>
    <row r="16" s="27" customFormat="true" ht="33" hidden="false" customHeight="true" outlineLevel="0" collapsed="false">
      <c r="A16" s="2" t="s">
        <v>17</v>
      </c>
      <c r="B16" s="89" t="s">
        <v>53</v>
      </c>
      <c r="C16" s="21" t="n">
        <v>36400</v>
      </c>
      <c r="D16" s="21" t="n">
        <v>52640</v>
      </c>
      <c r="E16" s="21" t="n">
        <v>11962</v>
      </c>
      <c r="F16" s="21" t="n">
        <v>10507</v>
      </c>
      <c r="G16" s="99" t="n">
        <v>-36.6328360287589</v>
      </c>
    </row>
    <row r="17" s="27" customFormat="true" ht="18" hidden="false" customHeight="true" outlineLevel="0" collapsed="false">
      <c r="A17" s="93"/>
      <c r="B17" s="89" t="s">
        <v>54</v>
      </c>
      <c r="C17" s="21" t="n">
        <v>1274198</v>
      </c>
      <c r="D17" s="21" t="n">
        <v>1923466</v>
      </c>
      <c r="E17" s="21" t="n">
        <v>261362</v>
      </c>
      <c r="F17" s="21" t="n">
        <v>227953</v>
      </c>
      <c r="G17" s="99" t="n">
        <v>-32.7980161090929</v>
      </c>
    </row>
    <row r="18" s="27" customFormat="true" ht="18" hidden="false" customHeight="true" outlineLevel="0" collapsed="false">
      <c r="A18" s="93"/>
      <c r="B18" s="89" t="s">
        <v>55</v>
      </c>
      <c r="C18" s="90" t="n">
        <v>35</v>
      </c>
      <c r="D18" s="90" t="n">
        <v>36.5</v>
      </c>
      <c r="E18" s="90" t="n">
        <v>21.8</v>
      </c>
      <c r="F18" s="90" t="n">
        <v>21.7</v>
      </c>
      <c r="G18" s="99" t="n">
        <v>6.06060606060606</v>
      </c>
    </row>
    <row r="19" s="27" customFormat="true" ht="37.9" hidden="false" customHeight="true" outlineLevel="0" collapsed="false">
      <c r="A19" s="96" t="s">
        <v>68</v>
      </c>
      <c r="B19" s="96"/>
      <c r="C19" s="96"/>
      <c r="D19" s="96"/>
      <c r="E19" s="96"/>
      <c r="F19" s="96"/>
    </row>
    <row r="20" s="27" customFormat="true" ht="6" hidden="false" customHeight="true" outlineLevel="0" collapsed="false">
      <c r="A20" s="96"/>
      <c r="B20" s="96"/>
      <c r="C20" s="96"/>
      <c r="D20" s="96"/>
      <c r="E20" s="96"/>
      <c r="F20" s="96"/>
    </row>
    <row r="21" s="27" customFormat="true" ht="33" hidden="false" customHeight="true" outlineLevel="0" collapsed="false">
      <c r="A21" s="88" t="s">
        <v>52</v>
      </c>
      <c r="B21" s="89" t="s">
        <v>53</v>
      </c>
      <c r="C21" s="21" t="n">
        <v>15319</v>
      </c>
      <c r="D21" s="21" t="n">
        <v>11763</v>
      </c>
      <c r="E21" s="21" t="n">
        <v>3556</v>
      </c>
      <c r="F21" s="21" t="n">
        <v>3147</v>
      </c>
      <c r="G21" s="99" t="n">
        <v>-1.80128205128206</v>
      </c>
    </row>
    <row r="22" s="27" customFormat="true" ht="18" hidden="false" customHeight="true" outlineLevel="0" collapsed="false">
      <c r="A22" s="88"/>
      <c r="B22" s="89" t="s">
        <v>54</v>
      </c>
      <c r="C22" s="21" t="n">
        <v>274819</v>
      </c>
      <c r="D22" s="21" t="n">
        <v>208517</v>
      </c>
      <c r="E22" s="21" t="n">
        <v>66302</v>
      </c>
      <c r="F22" s="21" t="n">
        <v>58966</v>
      </c>
      <c r="G22" s="99" t="n">
        <v>-1.50139064112857</v>
      </c>
    </row>
    <row r="23" s="27" customFormat="true" ht="18" hidden="false" customHeight="true" outlineLevel="0" collapsed="false">
      <c r="A23" s="88"/>
      <c r="B23" s="89" t="s">
        <v>55</v>
      </c>
      <c r="C23" s="90" t="n">
        <v>17.9</v>
      </c>
      <c r="D23" s="90" t="n">
        <v>17.7</v>
      </c>
      <c r="E23" s="90" t="n">
        <v>18.6</v>
      </c>
      <c r="F23" s="90" t="n">
        <v>18.7</v>
      </c>
      <c r="G23" s="53" t="n">
        <v>0</v>
      </c>
    </row>
    <row r="24" s="27" customFormat="true" ht="33" hidden="false" customHeight="true" outlineLevel="0" collapsed="false">
      <c r="A24" s="88" t="s">
        <v>57</v>
      </c>
      <c r="B24" s="89" t="s">
        <v>53</v>
      </c>
      <c r="C24" s="21" t="n">
        <v>12741</v>
      </c>
      <c r="D24" s="21" t="n">
        <v>10138</v>
      </c>
      <c r="E24" s="21" t="n">
        <v>2603</v>
      </c>
      <c r="F24" s="21" t="n">
        <v>2290</v>
      </c>
      <c r="G24" s="99" t="n">
        <v>-0.732372419166339</v>
      </c>
    </row>
    <row r="25" s="27" customFormat="true" ht="18" hidden="false" customHeight="true" outlineLevel="0" collapsed="false">
      <c r="A25" s="91"/>
      <c r="B25" s="89" t="s">
        <v>54</v>
      </c>
      <c r="C25" s="21" t="n">
        <v>187361</v>
      </c>
      <c r="D25" s="21" t="n">
        <v>146802</v>
      </c>
      <c r="E25" s="21" t="n">
        <v>40559</v>
      </c>
      <c r="F25" s="21" t="n">
        <v>35699</v>
      </c>
      <c r="G25" s="99" t="n">
        <v>-1.55681889829974</v>
      </c>
    </row>
    <row r="26" s="27" customFormat="true" ht="18" hidden="false" customHeight="true" outlineLevel="0" collapsed="false">
      <c r="A26" s="91"/>
      <c r="B26" s="89" t="s">
        <v>55</v>
      </c>
      <c r="C26" s="90" t="n">
        <v>14.7</v>
      </c>
      <c r="D26" s="90" t="n">
        <v>14.5</v>
      </c>
      <c r="E26" s="90" t="n">
        <v>15.6</v>
      </c>
      <c r="F26" s="90" t="n">
        <v>15.6</v>
      </c>
      <c r="G26" s="99" t="n">
        <v>-0.675675675675677</v>
      </c>
    </row>
    <row r="27" s="27" customFormat="true" ht="33" hidden="false" customHeight="true" outlineLevel="0" collapsed="false">
      <c r="A27" s="88" t="s">
        <v>59</v>
      </c>
      <c r="B27" s="89" t="s">
        <v>53</v>
      </c>
      <c r="C27" s="21" t="n">
        <v>4279</v>
      </c>
      <c r="D27" s="21" t="n">
        <v>3214</v>
      </c>
      <c r="E27" s="21" t="n">
        <v>1065</v>
      </c>
      <c r="F27" s="21" t="n">
        <v>958</v>
      </c>
      <c r="G27" s="99" t="n">
        <v>8.60406091370558</v>
      </c>
    </row>
    <row r="28" s="27" customFormat="true" ht="18" hidden="false" customHeight="true" outlineLevel="0" collapsed="false">
      <c r="A28" s="91"/>
      <c r="B28" s="89" t="s">
        <v>54</v>
      </c>
      <c r="C28" s="21" t="n">
        <v>49581</v>
      </c>
      <c r="D28" s="21" t="n">
        <v>35999</v>
      </c>
      <c r="E28" s="21" t="n">
        <v>13582</v>
      </c>
      <c r="F28" s="21" t="n">
        <v>12130</v>
      </c>
      <c r="G28" s="99" t="n">
        <v>7.08639308855291</v>
      </c>
    </row>
    <row r="29" s="27" customFormat="true" ht="18" hidden="false" customHeight="true" outlineLevel="0" collapsed="false">
      <c r="A29" s="91"/>
      <c r="B29" s="89" t="s">
        <v>55</v>
      </c>
      <c r="C29" s="90" t="n">
        <v>11.6</v>
      </c>
      <c r="D29" s="90" t="n">
        <v>11.2</v>
      </c>
      <c r="E29" s="90" t="n">
        <v>12.8</v>
      </c>
      <c r="F29" s="90" t="n">
        <v>12.7</v>
      </c>
      <c r="G29" s="99" t="n">
        <v>-1.69491525423729</v>
      </c>
    </row>
    <row r="30" s="27" customFormat="true" ht="33" hidden="false" customHeight="true" outlineLevel="0" collapsed="false">
      <c r="A30" s="2" t="s">
        <v>17</v>
      </c>
      <c r="B30" s="89" t="s">
        <v>53</v>
      </c>
      <c r="C30" s="21" t="n">
        <v>32339</v>
      </c>
      <c r="D30" s="21" t="n">
        <v>25115</v>
      </c>
      <c r="E30" s="21" t="n">
        <v>7224</v>
      </c>
      <c r="F30" s="21" t="n">
        <v>6395</v>
      </c>
      <c r="G30" s="48" t="n">
        <v>-0.111196911196913</v>
      </c>
    </row>
    <row r="31" s="27" customFormat="true" ht="18" hidden="false" customHeight="true" outlineLevel="0" collapsed="false">
      <c r="A31" s="93"/>
      <c r="B31" s="89" t="s">
        <v>54</v>
      </c>
      <c r="C31" s="21" t="n">
        <v>511761</v>
      </c>
      <c r="D31" s="21" t="n">
        <v>391318</v>
      </c>
      <c r="E31" s="21" t="n">
        <v>120443</v>
      </c>
      <c r="F31" s="21" t="n">
        <v>106795</v>
      </c>
      <c r="G31" s="48" t="n">
        <v>-0.750729202221734</v>
      </c>
    </row>
    <row r="32" s="27" customFormat="true" ht="18" hidden="false" customHeight="true" outlineLevel="0" collapsed="false">
      <c r="A32" s="93"/>
      <c r="B32" s="89" t="s">
        <v>55</v>
      </c>
      <c r="C32" s="90" t="n">
        <v>15.8</v>
      </c>
      <c r="D32" s="90" t="n">
        <v>15.6</v>
      </c>
      <c r="E32" s="90" t="n">
        <v>16.7</v>
      </c>
      <c r="F32" s="90" t="n">
        <v>16.7</v>
      </c>
      <c r="G32" s="48" t="n">
        <v>-0.628930817610069</v>
      </c>
    </row>
    <row r="33" customFormat="false" ht="9.75" hidden="false" customHeight="true" outlineLevel="0" collapsed="false">
      <c r="A33" s="98"/>
      <c r="B33" s="98"/>
      <c r="C33" s="98"/>
      <c r="D33" s="98"/>
      <c r="E33" s="98"/>
      <c r="F33" s="98"/>
    </row>
    <row r="34" customFormat="false" ht="9.75" hidden="false" customHeight="true" outlineLevel="0" collapsed="false">
      <c r="A34" s="98"/>
      <c r="B34" s="98"/>
      <c r="C34" s="98"/>
      <c r="D34" s="98"/>
      <c r="E34" s="98"/>
      <c r="F34" s="98"/>
    </row>
    <row r="35" customFormat="false" ht="9.75" hidden="false" customHeight="true" outlineLevel="0" collapsed="false">
      <c r="A35" s="98"/>
      <c r="B35" s="98"/>
      <c r="C35" s="98"/>
      <c r="D35" s="98"/>
      <c r="E35" s="98"/>
      <c r="F35" s="98"/>
    </row>
    <row r="36" customFormat="false" ht="9.75" hidden="false" customHeight="true" outlineLevel="0" collapsed="false">
      <c r="A36" s="98"/>
      <c r="B36" s="98"/>
      <c r="C36" s="98"/>
      <c r="D36" s="98"/>
      <c r="E36" s="98"/>
      <c r="F36" s="98"/>
    </row>
    <row r="37" customFormat="false" ht="9.75" hidden="false" customHeight="true" outlineLevel="0" collapsed="false">
      <c r="A37" s="98"/>
      <c r="B37" s="98"/>
      <c r="C37" s="98"/>
      <c r="D37" s="98"/>
      <c r="E37" s="98"/>
      <c r="F37" s="98"/>
    </row>
    <row r="38" customFormat="false" ht="9.75" hidden="false" customHeight="true" outlineLevel="0" collapsed="false">
      <c r="A38" s="98"/>
      <c r="B38" s="98"/>
      <c r="C38" s="98"/>
      <c r="D38" s="98"/>
      <c r="E38" s="98"/>
      <c r="F38" s="98"/>
    </row>
    <row r="39" customFormat="false" ht="9.75" hidden="false" customHeight="true" outlineLevel="0" collapsed="false">
      <c r="A39" s="98"/>
      <c r="B39" s="98"/>
      <c r="C39" s="98"/>
      <c r="D39" s="98"/>
      <c r="E39" s="98"/>
      <c r="F39" s="98"/>
    </row>
    <row r="40" customFormat="false" ht="9.75" hidden="false" customHeight="true" outlineLevel="0" collapsed="false">
      <c r="A40" s="98"/>
      <c r="B40" s="98"/>
      <c r="C40" s="98"/>
      <c r="D40" s="98"/>
      <c r="E40" s="98"/>
      <c r="F40" s="98"/>
    </row>
    <row r="41" customFormat="false" ht="9.75" hidden="false" customHeight="true" outlineLevel="0" collapsed="false">
      <c r="A41" s="98"/>
      <c r="B41" s="98"/>
      <c r="C41" s="98"/>
      <c r="D41" s="98"/>
      <c r="E41" s="98"/>
      <c r="F41" s="98"/>
    </row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19:F19"/>
  </mergeCells>
  <conditionalFormatting sqref="C21:F26 C30:F32 C16:F18">
    <cfRule type="cellIs" priority="2" operator="equal" aboveAverage="0" equalAverage="0" bottom="0" percent="0" rank="0" text="" dxfId="50">
      <formula>"."</formula>
    </cfRule>
    <cfRule type="cellIs" priority="3" operator="equal" aboveAverage="0" equalAverage="0" bottom="0" percent="0" rank="0" text="" dxfId="51">
      <formula>"..."</formula>
    </cfRule>
  </conditionalFormatting>
  <conditionalFormatting sqref="C27:F29">
    <cfRule type="cellIs" priority="4" operator="equal" aboveAverage="0" equalAverage="0" bottom="0" percent="0" rank="0" text="" dxfId="52">
      <formula>"."</formula>
    </cfRule>
    <cfRule type="cellIs" priority="5" operator="equal" aboveAverage="0" equalAverage="0" bottom="0" percent="0" rank="0" text="" dxfId="53">
      <formula>"..."</formula>
    </cfRule>
  </conditionalFormatting>
  <conditionalFormatting sqref="C13:F15">
    <cfRule type="cellIs" priority="6" operator="equal" aboveAverage="0" equalAverage="0" bottom="0" percent="0" rank="0" text="" dxfId="54">
      <formula>"."</formula>
    </cfRule>
    <cfRule type="cellIs" priority="7" operator="equal" aboveAverage="0" equalAverage="0" bottom="0" percent="0" rank="0" text="" dxfId="55">
      <formula>"..."</formula>
    </cfRule>
  </conditionalFormatting>
  <conditionalFormatting sqref="C7:F9">
    <cfRule type="cellIs" priority="8" operator="equal" aboveAverage="0" equalAverage="0" bottom="0" percent="0" rank="0" text="" dxfId="56">
      <formula>"."</formula>
    </cfRule>
    <cfRule type="cellIs" priority="9" operator="equal" aboveAverage="0" equalAverage="0" bottom="0" percent="0" rank="0" text="" dxfId="57">
      <formula>"..."</formula>
    </cfRule>
  </conditionalFormatting>
  <conditionalFormatting sqref="C10:F12">
    <cfRule type="cellIs" priority="10" operator="equal" aboveAverage="0" equalAverage="0" bottom="0" percent="0" rank="0" text="" dxfId="58">
      <formula>"."</formula>
    </cfRule>
    <cfRule type="cellIs" priority="11" operator="equal" aboveAverage="0" equalAverage="0" bottom="0" percent="0" rank="0" text="" dxfId="59">
      <formula>"..."</formula>
    </cfRule>
  </conditionalFormatting>
  <conditionalFormatting sqref="G7:G18">
    <cfRule type="cellIs" priority="12" operator="equal" aboveAverage="0" equalAverage="0" bottom="0" percent="0" rank="0" text="" dxfId="60">
      <formula>"."</formula>
    </cfRule>
    <cfRule type="cellIs" priority="13" operator="equal" aboveAverage="0" equalAverage="0" bottom="0" percent="0" rank="0" text="" dxfId="61">
      <formula>"..."</formula>
    </cfRule>
  </conditionalFormatting>
  <conditionalFormatting sqref="G21:G22 G24:G32">
    <cfRule type="cellIs" priority="14" operator="equal" aboveAverage="0" equalAverage="0" bottom="0" percent="0" rank="0" text="" dxfId="62">
      <formula>"."</formula>
    </cfRule>
    <cfRule type="cellIs" priority="15" operator="equal" aboveAverage="0" equalAverage="0" bottom="0" percent="0" rank="0" text="" dxfId="63">
      <formula>"..."</formula>
    </cfRule>
  </conditionalFormatting>
  <conditionalFormatting sqref="G23">
    <cfRule type="cellIs" priority="16" operator="equal" aboveAverage="0" equalAverage="0" bottom="0" percent="0" rank="0" text="" dxfId="64">
      <formula>"."</formula>
    </cfRule>
    <cfRule type="cellIs" priority="17" operator="equal" aboveAverage="0" equalAverage="0" bottom="0" percent="0" rank="0" text="" dxfId="6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2"/>
      <c r="B1" s="93"/>
      <c r="C1" s="95"/>
      <c r="D1" s="95"/>
      <c r="E1" s="95"/>
      <c r="F1" s="95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94" t="s">
        <v>62</v>
      </c>
      <c r="B2" s="94"/>
      <c r="C2" s="94"/>
      <c r="D2" s="94"/>
      <c r="E2" s="94"/>
      <c r="F2" s="94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1" t="s">
        <v>49</v>
      </c>
      <c r="B3" s="82" t="s">
        <v>50</v>
      </c>
      <c r="C3" s="6" t="s">
        <v>3</v>
      </c>
      <c r="D3" s="7" t="s">
        <v>4</v>
      </c>
      <c r="E3" s="7"/>
      <c r="F3" s="7"/>
      <c r="G3" s="83" t="s">
        <v>5</v>
      </c>
    </row>
    <row r="4" customFormat="false" ht="15" hidden="false" customHeight="true" outlineLevel="0" collapsed="false">
      <c r="A4" s="81"/>
      <c r="B4" s="82"/>
      <c r="C4" s="6"/>
      <c r="D4" s="9" t="s">
        <v>6</v>
      </c>
      <c r="E4" s="10" t="s">
        <v>7</v>
      </c>
      <c r="F4" s="84" t="s">
        <v>8</v>
      </c>
      <c r="G4" s="83"/>
    </row>
    <row r="5" customFormat="false" ht="33" hidden="false" customHeight="true" outlineLevel="0" collapsed="false">
      <c r="A5" s="81"/>
      <c r="B5" s="82"/>
      <c r="C5" s="6"/>
      <c r="D5" s="9"/>
      <c r="E5" s="10"/>
      <c r="F5" s="84" t="s">
        <v>9</v>
      </c>
      <c r="G5" s="83"/>
    </row>
    <row r="6" customFormat="false" ht="15" hidden="false" customHeight="true" outlineLevel="0" collapsed="false">
      <c r="A6" s="81"/>
      <c r="B6" s="82"/>
      <c r="C6" s="13" t="s">
        <v>10</v>
      </c>
      <c r="D6" s="13"/>
      <c r="E6" s="13"/>
      <c r="F6" s="13"/>
      <c r="G6" s="86" t="s">
        <v>11</v>
      </c>
    </row>
    <row r="7" s="27" customFormat="true" ht="21" hidden="false" customHeight="true" outlineLevel="0" collapsed="false">
      <c r="A7" s="96" t="s">
        <v>69</v>
      </c>
      <c r="B7" s="96"/>
      <c r="C7" s="96"/>
      <c r="D7" s="96"/>
      <c r="E7" s="96"/>
      <c r="F7" s="96"/>
    </row>
    <row r="8" s="27" customFormat="true" ht="6" hidden="false" customHeight="true" outlineLevel="0" collapsed="false">
      <c r="A8" s="96"/>
      <c r="B8" s="96"/>
      <c r="C8" s="96"/>
      <c r="D8" s="96"/>
      <c r="E8" s="96"/>
      <c r="F8" s="96"/>
    </row>
    <row r="9" s="27" customFormat="true" ht="22.9" hidden="false" customHeight="true" outlineLevel="0" collapsed="false">
      <c r="A9" s="88" t="s">
        <v>52</v>
      </c>
      <c r="B9" s="89" t="s">
        <v>53</v>
      </c>
      <c r="C9" s="21" t="n">
        <v>39315</v>
      </c>
      <c r="D9" s="21" t="n">
        <v>32528</v>
      </c>
      <c r="E9" s="21" t="n">
        <v>6787</v>
      </c>
      <c r="F9" s="21" t="n">
        <v>6151</v>
      </c>
      <c r="G9" s="48" t="n">
        <v>-0.939830679298524</v>
      </c>
    </row>
    <row r="10" s="27" customFormat="true" ht="15" hidden="false" customHeight="true" outlineLevel="0" collapsed="false">
      <c r="A10" s="88"/>
      <c r="B10" s="89" t="s">
        <v>54</v>
      </c>
      <c r="C10" s="21" t="n">
        <v>5598389</v>
      </c>
      <c r="D10" s="21" t="n">
        <v>4358258</v>
      </c>
      <c r="E10" s="21" t="n">
        <v>1240131</v>
      </c>
      <c r="F10" s="21" t="n">
        <v>1126018</v>
      </c>
      <c r="G10" s="48" t="n">
        <v>0.683079494001063</v>
      </c>
    </row>
    <row r="11" s="27" customFormat="true" ht="15" hidden="false" customHeight="true" outlineLevel="0" collapsed="false">
      <c r="A11" s="88"/>
      <c r="B11" s="89" t="s">
        <v>55</v>
      </c>
      <c r="C11" s="90" t="n">
        <v>142.4</v>
      </c>
      <c r="D11" s="90" t="n">
        <v>134</v>
      </c>
      <c r="E11" s="90" t="n">
        <v>182.7</v>
      </c>
      <c r="F11" s="90" t="n">
        <v>183.1</v>
      </c>
      <c r="G11" s="48" t="n">
        <v>1.64168451106353</v>
      </c>
    </row>
    <row r="12" s="27" customFormat="true" ht="25.35" hidden="false" customHeight="true" outlineLevel="0" collapsed="false">
      <c r="A12" s="88" t="s">
        <v>57</v>
      </c>
      <c r="B12" s="89" t="s">
        <v>53</v>
      </c>
      <c r="C12" s="21" t="n">
        <v>44548</v>
      </c>
      <c r="D12" s="21" t="n">
        <v>37473</v>
      </c>
      <c r="E12" s="21" t="n">
        <v>7075</v>
      </c>
      <c r="F12" s="21" t="n">
        <v>6420</v>
      </c>
      <c r="G12" s="48" t="n">
        <v>-0.695497102095402</v>
      </c>
    </row>
    <row r="13" s="27" customFormat="true" ht="15" hidden="false" customHeight="true" outlineLevel="0" collapsed="false">
      <c r="A13" s="91"/>
      <c r="B13" s="89" t="s">
        <v>54</v>
      </c>
      <c r="C13" s="21" t="n">
        <v>6142525</v>
      </c>
      <c r="D13" s="21" t="n">
        <v>4852479</v>
      </c>
      <c r="E13" s="21" t="n">
        <v>1290046</v>
      </c>
      <c r="F13" s="21" t="n">
        <v>1171344</v>
      </c>
      <c r="G13" s="48" t="n">
        <v>0.662113933480839</v>
      </c>
    </row>
    <row r="14" s="27" customFormat="true" ht="15" hidden="false" customHeight="true" outlineLevel="0" collapsed="false">
      <c r="A14" s="91"/>
      <c r="B14" s="89" t="s">
        <v>55</v>
      </c>
      <c r="C14" s="90" t="n">
        <v>137.9</v>
      </c>
      <c r="D14" s="90" t="n">
        <v>129.5</v>
      </c>
      <c r="E14" s="90" t="n">
        <v>182.3</v>
      </c>
      <c r="F14" s="90" t="n">
        <v>182.5</v>
      </c>
      <c r="G14" s="48" t="n">
        <v>1.39705882352941</v>
      </c>
    </row>
    <row r="15" s="27" customFormat="true" ht="25.35" hidden="false" customHeight="true" outlineLevel="0" collapsed="false">
      <c r="A15" s="88" t="s">
        <v>59</v>
      </c>
      <c r="B15" s="89" t="s">
        <v>53</v>
      </c>
      <c r="C15" s="21" t="n">
        <v>20873</v>
      </c>
      <c r="D15" s="21" t="n">
        <v>17057</v>
      </c>
      <c r="E15" s="21" t="n">
        <v>3816</v>
      </c>
      <c r="F15" s="21" t="n">
        <v>3446</v>
      </c>
      <c r="G15" s="48" t="n">
        <v>2.6658796911121</v>
      </c>
    </row>
    <row r="16" s="27" customFormat="true" ht="15" hidden="false" customHeight="true" outlineLevel="0" collapsed="false">
      <c r="A16" s="91"/>
      <c r="B16" s="89" t="s">
        <v>54</v>
      </c>
      <c r="C16" s="21" t="n">
        <v>3107778</v>
      </c>
      <c r="D16" s="21" t="n">
        <v>2404945</v>
      </c>
      <c r="E16" s="21" t="n">
        <v>702833</v>
      </c>
      <c r="F16" s="21" t="n">
        <v>634424</v>
      </c>
      <c r="G16" s="48" t="n">
        <v>3.56046173670771</v>
      </c>
    </row>
    <row r="17" s="27" customFormat="true" ht="15" hidden="false" customHeight="true" outlineLevel="0" collapsed="false">
      <c r="A17" s="91"/>
      <c r="B17" s="89" t="s">
        <v>55</v>
      </c>
      <c r="C17" s="90" t="n">
        <v>148.9</v>
      </c>
      <c r="D17" s="90" t="n">
        <v>141</v>
      </c>
      <c r="E17" s="90" t="n">
        <v>184.2</v>
      </c>
      <c r="F17" s="90" t="n">
        <v>184.1</v>
      </c>
      <c r="G17" s="48" t="n">
        <v>0.88075880758808</v>
      </c>
    </row>
    <row r="18" s="27" customFormat="true" ht="25.35" hidden="false" customHeight="true" outlineLevel="0" collapsed="false">
      <c r="A18" s="91" t="s">
        <v>61</v>
      </c>
      <c r="B18" s="89" t="s">
        <v>53</v>
      </c>
      <c r="C18" s="21" t="n">
        <v>620</v>
      </c>
      <c r="D18" s="21" t="n">
        <v>474</v>
      </c>
      <c r="E18" s="21" t="n">
        <v>146</v>
      </c>
      <c r="F18" s="21" t="n">
        <v>128</v>
      </c>
      <c r="G18" s="48" t="n">
        <v>24.4979919678715</v>
      </c>
    </row>
    <row r="19" s="27" customFormat="true" ht="15" hidden="false" customHeight="true" outlineLevel="0" collapsed="false">
      <c r="A19" s="92"/>
      <c r="B19" s="89" t="s">
        <v>54</v>
      </c>
      <c r="C19" s="21" t="n">
        <v>91331</v>
      </c>
      <c r="D19" s="21" t="n">
        <v>62448</v>
      </c>
      <c r="E19" s="21" t="n">
        <v>28883</v>
      </c>
      <c r="F19" s="21" t="n">
        <v>25183</v>
      </c>
      <c r="G19" s="48" t="n">
        <v>23.8503993599392</v>
      </c>
    </row>
    <row r="20" s="27" customFormat="true" ht="15" hidden="false" customHeight="true" outlineLevel="0" collapsed="false">
      <c r="A20" s="92"/>
      <c r="B20" s="89" t="s">
        <v>55</v>
      </c>
      <c r="C20" s="90" t="n">
        <v>147.3</v>
      </c>
      <c r="D20" s="90" t="n">
        <v>131.7</v>
      </c>
      <c r="E20" s="90" t="n">
        <v>197.8</v>
      </c>
      <c r="F20" s="90" t="n">
        <v>196.7</v>
      </c>
      <c r="G20" s="48" t="n">
        <v>-0.540175557056031</v>
      </c>
    </row>
    <row r="21" s="27" customFormat="true" ht="25.35" hidden="false" customHeight="true" outlineLevel="0" collapsed="false">
      <c r="A21" s="2" t="s">
        <v>17</v>
      </c>
      <c r="B21" s="89" t="s">
        <v>53</v>
      </c>
      <c r="C21" s="21" t="n">
        <v>105356</v>
      </c>
      <c r="D21" s="21" t="n">
        <v>87532</v>
      </c>
      <c r="E21" s="21" t="n">
        <v>17824</v>
      </c>
      <c r="F21" s="21" t="n">
        <v>16145</v>
      </c>
      <c r="G21" s="48" t="n">
        <v>-0.0199284473841601</v>
      </c>
    </row>
    <row r="22" s="27" customFormat="true" ht="15" hidden="false" customHeight="true" outlineLevel="0" collapsed="false">
      <c r="A22" s="93"/>
      <c r="B22" s="89" t="s">
        <v>54</v>
      </c>
      <c r="C22" s="21" t="n">
        <v>14940023</v>
      </c>
      <c r="D22" s="21" t="n">
        <v>11678130</v>
      </c>
      <c r="E22" s="21" t="n">
        <v>3261893</v>
      </c>
      <c r="F22" s="21" t="n">
        <v>2956969</v>
      </c>
      <c r="G22" s="48" t="n">
        <v>1.37624486817478</v>
      </c>
    </row>
    <row r="23" s="27" customFormat="true" ht="15" hidden="false" customHeight="true" outlineLevel="0" collapsed="false">
      <c r="A23" s="93"/>
      <c r="B23" s="89" t="s">
        <v>55</v>
      </c>
      <c r="C23" s="90" t="n">
        <v>141.8</v>
      </c>
      <c r="D23" s="90" t="n">
        <v>133.4</v>
      </c>
      <c r="E23" s="90" t="n">
        <v>183</v>
      </c>
      <c r="F23" s="90" t="n">
        <v>183.2</v>
      </c>
      <c r="G23" s="48" t="n">
        <v>1.35811293781273</v>
      </c>
    </row>
    <row r="24" s="27" customFormat="true" ht="21" hidden="false" customHeight="true" outlineLevel="0" collapsed="false">
      <c r="A24" s="96" t="s">
        <v>70</v>
      </c>
      <c r="B24" s="96"/>
      <c r="C24" s="96"/>
      <c r="D24" s="96"/>
      <c r="E24" s="96"/>
      <c r="F24" s="96"/>
    </row>
    <row r="25" s="27" customFormat="true" ht="6" hidden="false" customHeight="true" outlineLevel="0" collapsed="false">
      <c r="A25" s="96"/>
      <c r="B25" s="96"/>
      <c r="C25" s="96"/>
      <c r="D25" s="96"/>
      <c r="E25" s="96"/>
      <c r="F25" s="96"/>
    </row>
    <row r="26" s="27" customFormat="true" ht="25.35" hidden="false" customHeight="true" outlineLevel="0" collapsed="false">
      <c r="A26" s="88" t="s">
        <v>52</v>
      </c>
      <c r="B26" s="89" t="s">
        <v>53</v>
      </c>
      <c r="C26" s="21" t="n">
        <v>5731</v>
      </c>
      <c r="D26" s="21" t="n">
        <v>5006</v>
      </c>
      <c r="E26" s="21" t="n">
        <v>725</v>
      </c>
      <c r="F26" s="21" t="n">
        <v>632</v>
      </c>
      <c r="G26" s="48" t="n">
        <v>2.90896031603519</v>
      </c>
    </row>
    <row r="27" s="27" customFormat="true" ht="15" hidden="false" customHeight="true" outlineLevel="0" collapsed="false">
      <c r="A27" s="88"/>
      <c r="B27" s="89" t="s">
        <v>54</v>
      </c>
      <c r="C27" s="21" t="n">
        <v>1240196</v>
      </c>
      <c r="D27" s="21" t="n">
        <v>1052979</v>
      </c>
      <c r="E27" s="21" t="n">
        <v>187217</v>
      </c>
      <c r="F27" s="21" t="n">
        <v>162871</v>
      </c>
      <c r="G27" s="48" t="n">
        <v>3.57944039193612</v>
      </c>
    </row>
    <row r="28" s="27" customFormat="true" ht="15" hidden="false" customHeight="true" outlineLevel="0" collapsed="false">
      <c r="A28" s="88"/>
      <c r="B28" s="89" t="s">
        <v>55</v>
      </c>
      <c r="C28" s="90" t="n">
        <v>216.4</v>
      </c>
      <c r="D28" s="90" t="n">
        <v>210.3</v>
      </c>
      <c r="E28" s="90" t="n">
        <v>258.2</v>
      </c>
      <c r="F28" s="90" t="n">
        <v>257.7</v>
      </c>
      <c r="G28" s="48" t="n">
        <v>0.651162790697669</v>
      </c>
    </row>
    <row r="29" s="27" customFormat="true" ht="25.35" hidden="false" customHeight="true" outlineLevel="0" collapsed="false">
      <c r="A29" s="88" t="s">
        <v>57</v>
      </c>
      <c r="B29" s="89" t="s">
        <v>53</v>
      </c>
      <c r="C29" s="21" t="n">
        <v>2814</v>
      </c>
      <c r="D29" s="21" t="n">
        <v>2294</v>
      </c>
      <c r="E29" s="21" t="n">
        <v>520</v>
      </c>
      <c r="F29" s="21" t="n">
        <v>447</v>
      </c>
      <c r="G29" s="48" t="n">
        <v>7.36360167874857</v>
      </c>
    </row>
    <row r="30" s="27" customFormat="true" ht="15" hidden="false" customHeight="true" outlineLevel="0" collapsed="false">
      <c r="A30" s="91"/>
      <c r="B30" s="89" t="s">
        <v>54</v>
      </c>
      <c r="C30" s="21" t="n">
        <v>606857</v>
      </c>
      <c r="D30" s="21" t="n">
        <v>470795</v>
      </c>
      <c r="E30" s="21" t="n">
        <v>136062</v>
      </c>
      <c r="F30" s="21" t="n">
        <v>117473</v>
      </c>
      <c r="G30" s="48" t="n">
        <v>7.21097448943537</v>
      </c>
    </row>
    <row r="31" s="27" customFormat="true" ht="15" hidden="false" customHeight="true" outlineLevel="0" collapsed="false">
      <c r="A31" s="91"/>
      <c r="B31" s="89" t="s">
        <v>55</v>
      </c>
      <c r="C31" s="90" t="n">
        <v>215.7</v>
      </c>
      <c r="D31" s="90" t="n">
        <v>205.2</v>
      </c>
      <c r="E31" s="90" t="n">
        <v>261.7</v>
      </c>
      <c r="F31" s="90" t="n">
        <v>262.8</v>
      </c>
      <c r="G31" s="48" t="n">
        <v>-0.138888888888886</v>
      </c>
    </row>
    <row r="32" s="27" customFormat="true" ht="25.35" hidden="false" customHeight="true" outlineLevel="0" collapsed="false">
      <c r="A32" s="88" t="s">
        <v>59</v>
      </c>
      <c r="B32" s="89" t="s">
        <v>53</v>
      </c>
      <c r="C32" s="21" t="n">
        <v>1518</v>
      </c>
      <c r="D32" s="21" t="n">
        <v>1184</v>
      </c>
      <c r="E32" s="21" t="n">
        <v>334</v>
      </c>
      <c r="F32" s="21" t="n">
        <v>288</v>
      </c>
      <c r="G32" s="48" t="n">
        <v>8.42857142857143</v>
      </c>
    </row>
    <row r="33" s="27" customFormat="true" ht="15" hidden="false" customHeight="true" outlineLevel="0" collapsed="false">
      <c r="A33" s="91"/>
      <c r="B33" s="89" t="s">
        <v>54</v>
      </c>
      <c r="C33" s="21" t="n">
        <v>308424</v>
      </c>
      <c r="D33" s="21" t="n">
        <v>220604</v>
      </c>
      <c r="E33" s="21" t="n">
        <v>87820</v>
      </c>
      <c r="F33" s="21" t="n">
        <v>75768</v>
      </c>
      <c r="G33" s="48" t="n">
        <v>8.47128583335972</v>
      </c>
    </row>
    <row r="34" s="27" customFormat="true" ht="15" hidden="false" customHeight="true" outlineLevel="0" collapsed="false">
      <c r="A34" s="91"/>
      <c r="B34" s="89" t="s">
        <v>55</v>
      </c>
      <c r="C34" s="90" t="n">
        <v>203.2</v>
      </c>
      <c r="D34" s="90" t="n">
        <v>186.3</v>
      </c>
      <c r="E34" s="90" t="n">
        <v>262.9</v>
      </c>
      <c r="F34" s="90" t="n">
        <v>263.1</v>
      </c>
      <c r="G34" s="48" t="n">
        <v>0.0492368291481995</v>
      </c>
    </row>
    <row r="35" s="27" customFormat="true" ht="25.35" hidden="false" customHeight="true" outlineLevel="0" collapsed="false">
      <c r="A35" s="91" t="s">
        <v>61</v>
      </c>
      <c r="B35" s="89" t="s">
        <v>53</v>
      </c>
      <c r="C35" s="21" t="n">
        <v>7</v>
      </c>
      <c r="D35" s="21" t="n">
        <v>6</v>
      </c>
      <c r="E35" s="21" t="n">
        <v>1</v>
      </c>
      <c r="F35" s="21" t="n">
        <v>1</v>
      </c>
      <c r="G35" s="48" t="n">
        <v>75</v>
      </c>
    </row>
    <row r="36" s="27" customFormat="true" ht="15" hidden="false" customHeight="true" outlineLevel="0" collapsed="false">
      <c r="A36" s="92"/>
      <c r="B36" s="89" t="s">
        <v>54</v>
      </c>
      <c r="C36" s="21" t="n">
        <v>798</v>
      </c>
      <c r="D36" s="21" t="n">
        <v>525</v>
      </c>
      <c r="E36" s="21" t="n">
        <v>273</v>
      </c>
      <c r="F36" s="21" t="n">
        <v>273</v>
      </c>
      <c r="G36" s="48" t="n">
        <v>-5.11296076099882</v>
      </c>
    </row>
    <row r="37" s="27" customFormat="true" ht="15" hidden="false" customHeight="true" outlineLevel="0" collapsed="false">
      <c r="A37" s="92"/>
      <c r="B37" s="89" t="s">
        <v>55</v>
      </c>
      <c r="C37" s="90" t="n">
        <v>114</v>
      </c>
      <c r="D37" s="90" t="n">
        <v>87.5</v>
      </c>
      <c r="E37" s="90" t="n">
        <v>273</v>
      </c>
      <c r="F37" s="90" t="n">
        <v>273</v>
      </c>
      <c r="G37" s="48" t="n">
        <v>-45.7917261055635</v>
      </c>
    </row>
    <row r="38" s="27" customFormat="true" ht="25.35" hidden="false" customHeight="true" outlineLevel="0" collapsed="false">
      <c r="A38" s="2" t="s">
        <v>17</v>
      </c>
      <c r="B38" s="89" t="s">
        <v>53</v>
      </c>
      <c r="C38" s="21" t="n">
        <v>10070</v>
      </c>
      <c r="D38" s="21" t="n">
        <v>8490</v>
      </c>
      <c r="E38" s="21" t="n">
        <v>1580</v>
      </c>
      <c r="F38" s="21" t="n">
        <v>1368</v>
      </c>
      <c r="G38" s="48" t="n">
        <v>4.96143422972692</v>
      </c>
    </row>
    <row r="39" s="27" customFormat="true" ht="15" hidden="false" customHeight="true" outlineLevel="0" collapsed="false">
      <c r="A39" s="93"/>
      <c r="B39" s="89" t="s">
        <v>54</v>
      </c>
      <c r="C39" s="21" t="n">
        <v>2156275</v>
      </c>
      <c r="D39" s="21" t="n">
        <v>1744903</v>
      </c>
      <c r="E39" s="21" t="n">
        <v>411372</v>
      </c>
      <c r="F39" s="21" t="n">
        <v>356385</v>
      </c>
      <c r="G39" s="48" t="n">
        <v>5.25828925350345</v>
      </c>
    </row>
    <row r="40" s="27" customFormat="true" ht="15" hidden="false" customHeight="true" outlineLevel="0" collapsed="false">
      <c r="A40" s="93"/>
      <c r="B40" s="89" t="s">
        <v>55</v>
      </c>
      <c r="C40" s="90" t="n">
        <v>214.1</v>
      </c>
      <c r="D40" s="90" t="n">
        <v>205.5</v>
      </c>
      <c r="E40" s="90" t="n">
        <v>260.4</v>
      </c>
      <c r="F40" s="90" t="n">
        <v>260.5</v>
      </c>
      <c r="G40" s="48" t="n">
        <v>0.28103044496487</v>
      </c>
    </row>
    <row r="41" customFormat="false" ht="9.75" hidden="false" customHeight="true" outlineLevel="0" collapsed="false">
      <c r="A41" s="98"/>
      <c r="B41" s="98"/>
      <c r="C41" s="98"/>
      <c r="D41" s="98"/>
      <c r="E41" s="98"/>
      <c r="F41" s="98"/>
    </row>
    <row r="42" customFormat="false" ht="9.75" hidden="false" customHeight="true" outlineLevel="0" collapsed="false">
      <c r="A42" s="98"/>
      <c r="B42" s="98"/>
      <c r="C42" s="98"/>
      <c r="D42" s="98"/>
      <c r="E42" s="98"/>
      <c r="F42" s="98"/>
    </row>
    <row r="43" customFormat="false" ht="9.75" hidden="false" customHeight="true" outlineLevel="0" collapsed="false">
      <c r="A43" s="98"/>
      <c r="B43" s="98"/>
      <c r="C43" s="98"/>
      <c r="D43" s="98"/>
      <c r="E43" s="98"/>
      <c r="F43" s="98"/>
    </row>
    <row r="44" customFormat="false" ht="9.75" hidden="false" customHeight="true" outlineLevel="0" collapsed="false">
      <c r="A44" s="98"/>
      <c r="B44" s="98"/>
      <c r="C44" s="98"/>
      <c r="D44" s="98"/>
      <c r="E44" s="98"/>
      <c r="F44" s="98"/>
    </row>
    <row r="45" customFormat="false" ht="9.75" hidden="false" customHeight="true" outlineLevel="0" collapsed="false">
      <c r="A45" s="98"/>
      <c r="B45" s="98"/>
      <c r="C45" s="98"/>
      <c r="D45" s="98"/>
      <c r="E45" s="98"/>
      <c r="F45" s="98"/>
    </row>
    <row r="46" customFormat="false" ht="9.75" hidden="false" customHeight="true" outlineLevel="0" collapsed="false">
      <c r="A46" s="98"/>
      <c r="B46" s="98"/>
      <c r="C46" s="98"/>
      <c r="D46" s="98"/>
      <c r="E46" s="98"/>
      <c r="F46" s="98"/>
    </row>
    <row r="47" customFormat="false" ht="9.75" hidden="false" customHeight="true" outlineLevel="0" collapsed="false">
      <c r="A47" s="98"/>
      <c r="B47" s="98"/>
      <c r="C47" s="98"/>
      <c r="D47" s="98"/>
      <c r="E47" s="98"/>
      <c r="F47" s="98"/>
    </row>
    <row r="48" customFormat="false" ht="9.75" hidden="false" customHeight="true" outlineLevel="0" collapsed="false">
      <c r="A48" s="98"/>
      <c r="B48" s="98"/>
      <c r="C48" s="98"/>
      <c r="D48" s="98"/>
      <c r="E48" s="98"/>
      <c r="F48" s="98"/>
    </row>
    <row r="49" customFormat="false" ht="9.75" hidden="false" customHeight="true" outlineLevel="0" collapsed="false">
      <c r="A49" s="98"/>
      <c r="B49" s="98"/>
      <c r="C49" s="98"/>
      <c r="D49" s="98"/>
      <c r="E49" s="98"/>
      <c r="F49" s="98"/>
    </row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</sheetData>
  <mergeCells count="10">
    <mergeCell ref="A3:A6"/>
    <mergeCell ref="B3:B6"/>
    <mergeCell ref="C3:C5"/>
    <mergeCell ref="D3:F3"/>
    <mergeCell ref="G3:G5"/>
    <mergeCell ref="D4:D5"/>
    <mergeCell ref="E4:E5"/>
    <mergeCell ref="C6:F6"/>
    <mergeCell ref="A7:F7"/>
    <mergeCell ref="A24:F24"/>
  </mergeCells>
  <conditionalFormatting sqref="C26:F31 C38:F40">
    <cfRule type="cellIs" priority="2" operator="equal" aboveAverage="0" equalAverage="0" bottom="0" percent="0" rank="0" text="" dxfId="66">
      <formula>"."</formula>
    </cfRule>
    <cfRule type="cellIs" priority="3" operator="equal" aboveAverage="0" equalAverage="0" bottom="0" percent="0" rank="0" text="" dxfId="67">
      <formula>"..."</formula>
    </cfRule>
  </conditionalFormatting>
  <conditionalFormatting sqref="C32:F34">
    <cfRule type="cellIs" priority="4" operator="equal" aboveAverage="0" equalAverage="0" bottom="0" percent="0" rank="0" text="" dxfId="68">
      <formula>"."</formula>
    </cfRule>
    <cfRule type="cellIs" priority="5" operator="equal" aboveAverage="0" equalAverage="0" bottom="0" percent="0" rank="0" text="" dxfId="69">
      <formula>"..."</formula>
    </cfRule>
  </conditionalFormatting>
  <conditionalFormatting sqref="C15:F17">
    <cfRule type="cellIs" priority="6" operator="equal" aboveAverage="0" equalAverage="0" bottom="0" percent="0" rank="0" text="" dxfId="70">
      <formula>"."</formula>
    </cfRule>
    <cfRule type="cellIs" priority="7" operator="equal" aboveAverage="0" equalAverage="0" bottom="0" percent="0" rank="0" text="" dxfId="71">
      <formula>"..."</formula>
    </cfRule>
  </conditionalFormatting>
  <conditionalFormatting sqref="C21:F23">
    <cfRule type="cellIs" priority="8" operator="equal" aboveAverage="0" equalAverage="0" bottom="0" percent="0" rank="0" text="" dxfId="72">
      <formula>"."</formula>
    </cfRule>
    <cfRule type="cellIs" priority="9" operator="equal" aboveAverage="0" equalAverage="0" bottom="0" percent="0" rank="0" text="" dxfId="73">
      <formula>"..."</formula>
    </cfRule>
  </conditionalFormatting>
  <conditionalFormatting sqref="C9:F14">
    <cfRule type="cellIs" priority="10" operator="equal" aboveAverage="0" equalAverage="0" bottom="0" percent="0" rank="0" text="" dxfId="74">
      <formula>"."</formula>
    </cfRule>
    <cfRule type="cellIs" priority="11" operator="equal" aboveAverage="0" equalAverage="0" bottom="0" percent="0" rank="0" text="" dxfId="75">
      <formula>"..."</formula>
    </cfRule>
  </conditionalFormatting>
  <conditionalFormatting sqref="C18:F20">
    <cfRule type="cellIs" priority="12" operator="equal" aboveAverage="0" equalAverage="0" bottom="0" percent="0" rank="0" text="" dxfId="76">
      <formula>"."</formula>
    </cfRule>
    <cfRule type="cellIs" priority="13" operator="equal" aboveAverage="0" equalAverage="0" bottom="0" percent="0" rank="0" text="" dxfId="77">
      <formula>"..."</formula>
    </cfRule>
  </conditionalFormatting>
  <conditionalFormatting sqref="C35:F37">
    <cfRule type="cellIs" priority="14" operator="equal" aboveAverage="0" equalAverage="0" bottom="0" percent="0" rank="0" text="" dxfId="78">
      <formula>"."</formula>
    </cfRule>
    <cfRule type="cellIs" priority="15" operator="equal" aboveAverage="0" equalAverage="0" bottom="0" percent="0" rank="0" text="" dxfId="79">
      <formula>"..."</formula>
    </cfRule>
  </conditionalFormatting>
  <conditionalFormatting sqref="G9:G23">
    <cfRule type="cellIs" priority="16" operator="equal" aboveAverage="0" equalAverage="0" bottom="0" percent="0" rank="0" text="" dxfId="80">
      <formula>"."</formula>
    </cfRule>
    <cfRule type="cellIs" priority="17" operator="equal" aboveAverage="0" equalAverage="0" bottom="0" percent="0" rank="0" text="" dxfId="81">
      <formula>"..."</formula>
    </cfRule>
  </conditionalFormatting>
  <conditionalFormatting sqref="G26:G40">
    <cfRule type="cellIs" priority="18" operator="equal" aboveAverage="0" equalAverage="0" bottom="0" percent="0" rank="0" text="" dxfId="82">
      <formula>"."</formula>
    </cfRule>
    <cfRule type="cellIs" priority="19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2"/>
      <c r="B1" s="93"/>
      <c r="C1" s="95"/>
      <c r="D1" s="95"/>
      <c r="E1" s="95"/>
      <c r="F1" s="95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94" t="s">
        <v>62</v>
      </c>
      <c r="B2" s="94"/>
      <c r="C2" s="94"/>
      <c r="D2" s="94"/>
      <c r="E2" s="94"/>
      <c r="F2" s="94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1" t="s">
        <v>49</v>
      </c>
      <c r="B3" s="82" t="s">
        <v>50</v>
      </c>
      <c r="C3" s="6" t="s">
        <v>3</v>
      </c>
      <c r="D3" s="7" t="s">
        <v>4</v>
      </c>
      <c r="E3" s="7"/>
      <c r="F3" s="7"/>
      <c r="G3" s="83" t="s">
        <v>5</v>
      </c>
    </row>
    <row r="4" customFormat="false" ht="15" hidden="false" customHeight="true" outlineLevel="0" collapsed="false">
      <c r="A4" s="81"/>
      <c r="B4" s="82"/>
      <c r="C4" s="6"/>
      <c r="D4" s="9" t="s">
        <v>6</v>
      </c>
      <c r="E4" s="10" t="s">
        <v>7</v>
      </c>
      <c r="F4" s="84" t="s">
        <v>8</v>
      </c>
      <c r="G4" s="83"/>
    </row>
    <row r="5" customFormat="false" ht="33" hidden="false" customHeight="true" outlineLevel="0" collapsed="false">
      <c r="A5" s="81"/>
      <c r="B5" s="82"/>
      <c r="C5" s="6"/>
      <c r="D5" s="9"/>
      <c r="E5" s="10"/>
      <c r="F5" s="84" t="s">
        <v>9</v>
      </c>
      <c r="G5" s="83"/>
    </row>
    <row r="6" customFormat="false" ht="15" hidden="false" customHeight="true" outlineLevel="0" collapsed="false">
      <c r="A6" s="81"/>
      <c r="B6" s="82"/>
      <c r="C6" s="13" t="s">
        <v>10</v>
      </c>
      <c r="D6" s="13"/>
      <c r="E6" s="13"/>
      <c r="F6" s="13"/>
      <c r="G6" s="86" t="s">
        <v>11</v>
      </c>
    </row>
    <row r="7" s="27" customFormat="true" ht="33" hidden="false" customHeight="true" outlineLevel="0" collapsed="false">
      <c r="A7" s="96" t="s">
        <v>12</v>
      </c>
      <c r="B7" s="96"/>
      <c r="C7" s="96"/>
      <c r="D7" s="96"/>
      <c r="E7" s="96"/>
      <c r="F7" s="96"/>
    </row>
    <row r="8" s="27" customFormat="true" ht="6" hidden="false" customHeight="true" outlineLevel="0" collapsed="false">
      <c r="A8" s="96"/>
      <c r="B8" s="96"/>
      <c r="C8" s="96"/>
      <c r="D8" s="96"/>
      <c r="E8" s="96"/>
      <c r="F8" s="96"/>
    </row>
    <row r="9" s="27" customFormat="true" ht="31.15" hidden="false" customHeight="true" outlineLevel="0" collapsed="false">
      <c r="A9" s="100" t="s">
        <v>52</v>
      </c>
      <c r="B9" s="32" t="s">
        <v>53</v>
      </c>
      <c r="C9" s="30" t="n">
        <v>165258</v>
      </c>
      <c r="D9" s="30" t="n">
        <v>130388</v>
      </c>
      <c r="E9" s="30" t="n">
        <v>34870</v>
      </c>
      <c r="F9" s="30" t="n">
        <v>30042</v>
      </c>
      <c r="G9" s="50" t="n">
        <v>3.51398075766687</v>
      </c>
    </row>
    <row r="10" s="27" customFormat="true" ht="18.95" hidden="false" customHeight="true" outlineLevel="0" collapsed="false">
      <c r="A10" s="100"/>
      <c r="B10" s="32" t="s">
        <v>54</v>
      </c>
      <c r="C10" s="30" t="n">
        <v>24399508</v>
      </c>
      <c r="D10" s="30" t="n">
        <v>18740694</v>
      </c>
      <c r="E10" s="30" t="n">
        <v>5658814</v>
      </c>
      <c r="F10" s="30" t="n">
        <v>5057039</v>
      </c>
      <c r="G10" s="50" t="n">
        <v>4.04980674704108</v>
      </c>
    </row>
    <row r="11" s="27" customFormat="true" ht="18.95" hidden="false" customHeight="true" outlineLevel="0" collapsed="false">
      <c r="A11" s="100"/>
      <c r="B11" s="32" t="s">
        <v>55</v>
      </c>
      <c r="C11" s="101" t="n">
        <v>147.6</v>
      </c>
      <c r="D11" s="101" t="n">
        <v>143.7</v>
      </c>
      <c r="E11" s="101" t="n">
        <v>162.3</v>
      </c>
      <c r="F11" s="101" t="n">
        <v>168.3</v>
      </c>
      <c r="G11" s="50" t="n">
        <v>0.476514635806666</v>
      </c>
    </row>
    <row r="12" s="27" customFormat="true" ht="33" hidden="false" customHeight="true" outlineLevel="0" collapsed="false">
      <c r="A12" s="100" t="s">
        <v>56</v>
      </c>
      <c r="B12" s="32" t="s">
        <v>53</v>
      </c>
      <c r="C12" s="30" t="n">
        <v>49823</v>
      </c>
      <c r="D12" s="30" t="n">
        <v>38697</v>
      </c>
      <c r="E12" s="30" t="n">
        <v>11126</v>
      </c>
      <c r="F12" s="30" t="n">
        <v>8994</v>
      </c>
      <c r="G12" s="50" t="n">
        <v>10.685801879457</v>
      </c>
    </row>
    <row r="13" s="27" customFormat="true" ht="18.95" hidden="false" customHeight="true" outlineLevel="0" collapsed="false">
      <c r="A13" s="100"/>
      <c r="B13" s="32" t="s">
        <v>54</v>
      </c>
      <c r="C13" s="30" t="n">
        <v>7511881</v>
      </c>
      <c r="D13" s="30" t="n">
        <v>5845257</v>
      </c>
      <c r="E13" s="30" t="n">
        <v>1666624</v>
      </c>
      <c r="F13" s="30" t="n">
        <v>1441568</v>
      </c>
      <c r="G13" s="50" t="n">
        <v>9.79951331968711</v>
      </c>
    </row>
    <row r="14" s="27" customFormat="true" ht="18.95" hidden="false" customHeight="true" outlineLevel="0" collapsed="false">
      <c r="A14" s="100"/>
      <c r="B14" s="32" t="s">
        <v>55</v>
      </c>
      <c r="C14" s="101" t="n">
        <v>150.8</v>
      </c>
      <c r="D14" s="101" t="n">
        <v>151.1</v>
      </c>
      <c r="E14" s="101" t="n">
        <v>149.8</v>
      </c>
      <c r="F14" s="101" t="n">
        <v>160.3</v>
      </c>
      <c r="G14" s="50" t="n">
        <v>-0.78947368421052</v>
      </c>
    </row>
    <row r="15" s="27" customFormat="true" ht="33" hidden="false" customHeight="true" outlineLevel="0" collapsed="false">
      <c r="A15" s="100" t="s">
        <v>57</v>
      </c>
      <c r="B15" s="32" t="s">
        <v>53</v>
      </c>
      <c r="C15" s="30" t="n">
        <v>113632</v>
      </c>
      <c r="D15" s="30" t="n">
        <v>92023</v>
      </c>
      <c r="E15" s="30" t="n">
        <v>21609</v>
      </c>
      <c r="F15" s="30" t="n">
        <v>18233</v>
      </c>
      <c r="G15" s="50" t="n">
        <v>1.91576379421683</v>
      </c>
    </row>
    <row r="16" s="27" customFormat="true" ht="18.95" hidden="false" customHeight="true" outlineLevel="0" collapsed="false">
      <c r="A16" s="102"/>
      <c r="B16" s="32" t="s">
        <v>54</v>
      </c>
      <c r="C16" s="30" t="n">
        <v>14301678</v>
      </c>
      <c r="D16" s="30" t="n">
        <v>11107432</v>
      </c>
      <c r="E16" s="30" t="n">
        <v>3194246</v>
      </c>
      <c r="F16" s="30" t="n">
        <v>2798230</v>
      </c>
      <c r="G16" s="50" t="n">
        <v>2.29377973011201</v>
      </c>
    </row>
    <row r="17" s="27" customFormat="true" ht="18.95" hidden="false" customHeight="true" outlineLevel="0" collapsed="false">
      <c r="A17" s="102"/>
      <c r="B17" s="32" t="s">
        <v>55</v>
      </c>
      <c r="C17" s="101" t="n">
        <v>125.9</v>
      </c>
      <c r="D17" s="101" t="n">
        <v>120.7</v>
      </c>
      <c r="E17" s="101" t="n">
        <v>147.8</v>
      </c>
      <c r="F17" s="101" t="n">
        <v>153.5</v>
      </c>
      <c r="G17" s="50" t="n">
        <v>0.398724082934606</v>
      </c>
    </row>
    <row r="18" s="27" customFormat="true" ht="33" hidden="false" customHeight="true" outlineLevel="0" collapsed="false">
      <c r="A18" s="100" t="s">
        <v>58</v>
      </c>
      <c r="B18" s="32" t="s">
        <v>53</v>
      </c>
      <c r="C18" s="30" t="n">
        <v>47736</v>
      </c>
      <c r="D18" s="30" t="n">
        <v>38170</v>
      </c>
      <c r="E18" s="30" t="n">
        <v>9566</v>
      </c>
      <c r="F18" s="30" t="n">
        <v>7803</v>
      </c>
      <c r="G18" s="50" t="n">
        <v>9.13330742324135</v>
      </c>
    </row>
    <row r="19" s="27" customFormat="true" ht="18.95" hidden="false" customHeight="true" outlineLevel="0" collapsed="false">
      <c r="A19" s="100"/>
      <c r="B19" s="32" t="s">
        <v>54</v>
      </c>
      <c r="C19" s="30" t="n">
        <v>6324528</v>
      </c>
      <c r="D19" s="30" t="n">
        <v>4992396</v>
      </c>
      <c r="E19" s="30" t="n">
        <v>1332132</v>
      </c>
      <c r="F19" s="30" t="n">
        <v>1148487</v>
      </c>
      <c r="G19" s="50" t="n">
        <v>8.65206411379684</v>
      </c>
    </row>
    <row r="20" s="27" customFormat="true" ht="18.95" hidden="false" customHeight="true" outlineLevel="0" collapsed="false">
      <c r="A20" s="100"/>
      <c r="B20" s="32" t="s">
        <v>55</v>
      </c>
      <c r="C20" s="101" t="n">
        <v>132.5</v>
      </c>
      <c r="D20" s="101" t="n">
        <v>130.8</v>
      </c>
      <c r="E20" s="101" t="n">
        <v>139.3</v>
      </c>
      <c r="F20" s="101" t="n">
        <v>147.2</v>
      </c>
      <c r="G20" s="50" t="n">
        <v>-0.450788880540941</v>
      </c>
    </row>
    <row r="21" s="27" customFormat="true" ht="33" hidden="false" customHeight="true" outlineLevel="0" collapsed="false">
      <c r="A21" s="100" t="s">
        <v>59</v>
      </c>
      <c r="B21" s="32" t="s">
        <v>53</v>
      </c>
      <c r="C21" s="30" t="n">
        <v>62429</v>
      </c>
      <c r="D21" s="30" t="n">
        <v>49314</v>
      </c>
      <c r="E21" s="30" t="n">
        <v>13115</v>
      </c>
      <c r="F21" s="30" t="n">
        <v>11031</v>
      </c>
      <c r="G21" s="50" t="n">
        <v>5.71689837942188</v>
      </c>
    </row>
    <row r="22" s="27" customFormat="true" ht="18.95" hidden="false" customHeight="true" outlineLevel="0" collapsed="false">
      <c r="A22" s="102"/>
      <c r="B22" s="32" t="s">
        <v>54</v>
      </c>
      <c r="C22" s="30" t="n">
        <v>7808365</v>
      </c>
      <c r="D22" s="30" t="n">
        <v>5982103</v>
      </c>
      <c r="E22" s="30" t="n">
        <v>1826262</v>
      </c>
      <c r="F22" s="30" t="n">
        <v>1597655</v>
      </c>
      <c r="G22" s="50" t="n">
        <v>5.17718860831276</v>
      </c>
    </row>
    <row r="23" s="27" customFormat="true" ht="18.95" hidden="false" customHeight="true" outlineLevel="0" collapsed="false">
      <c r="A23" s="102"/>
      <c r="B23" s="32" t="s">
        <v>55</v>
      </c>
      <c r="C23" s="101" t="n">
        <v>125.1</v>
      </c>
      <c r="D23" s="101" t="n">
        <v>121.3</v>
      </c>
      <c r="E23" s="101" t="n">
        <v>139.2</v>
      </c>
      <c r="F23" s="101" t="n">
        <v>144.8</v>
      </c>
      <c r="G23" s="50" t="n">
        <v>-0.477326968973756</v>
      </c>
    </row>
    <row r="24" s="27" customFormat="true" ht="33" hidden="false" customHeight="true" outlineLevel="0" collapsed="false">
      <c r="A24" s="100" t="s">
        <v>60</v>
      </c>
      <c r="B24" s="32" t="s">
        <v>53</v>
      </c>
      <c r="C24" s="30" t="n">
        <v>17137</v>
      </c>
      <c r="D24" s="30" t="n">
        <v>13542</v>
      </c>
      <c r="E24" s="30" t="n">
        <v>3595</v>
      </c>
      <c r="F24" s="30" t="n">
        <v>3161</v>
      </c>
      <c r="G24" s="50" t="n">
        <v>45.6361009603127</v>
      </c>
    </row>
    <row r="25" s="27" customFormat="true" ht="18.95" hidden="false" customHeight="true" outlineLevel="0" collapsed="false">
      <c r="A25" s="102"/>
      <c r="B25" s="32" t="s">
        <v>54</v>
      </c>
      <c r="C25" s="30" t="n">
        <v>2925886</v>
      </c>
      <c r="D25" s="30" t="n">
        <v>2279835</v>
      </c>
      <c r="E25" s="30" t="n">
        <v>646051</v>
      </c>
      <c r="F25" s="30" t="n">
        <v>580515</v>
      </c>
      <c r="G25" s="50" t="n">
        <v>46.7314864639193</v>
      </c>
    </row>
    <row r="26" s="27" customFormat="true" ht="18.95" hidden="false" customHeight="true" outlineLevel="0" collapsed="false">
      <c r="A26" s="102"/>
      <c r="B26" s="32" t="s">
        <v>55</v>
      </c>
      <c r="C26" s="101" t="n">
        <v>170.7</v>
      </c>
      <c r="D26" s="101" t="n">
        <v>168.4</v>
      </c>
      <c r="E26" s="101" t="n">
        <v>179.7</v>
      </c>
      <c r="F26" s="101" t="n">
        <v>183.6</v>
      </c>
      <c r="G26" s="50" t="n">
        <v>0.707964601769916</v>
      </c>
    </row>
    <row r="27" s="27" customFormat="true" ht="33" hidden="false" customHeight="true" outlineLevel="0" collapsed="false">
      <c r="A27" s="102" t="s">
        <v>61</v>
      </c>
      <c r="B27" s="32" t="s">
        <v>53</v>
      </c>
      <c r="C27" s="30" t="n">
        <v>931</v>
      </c>
      <c r="D27" s="30" t="n">
        <v>627</v>
      </c>
      <c r="E27" s="30" t="n">
        <v>304</v>
      </c>
      <c r="F27" s="30" t="n">
        <v>195</v>
      </c>
      <c r="G27" s="50" t="n">
        <v>26.8392370572207</v>
      </c>
    </row>
    <row r="28" s="27" customFormat="true" ht="18.95" hidden="false" customHeight="true" outlineLevel="0" collapsed="false">
      <c r="A28" s="103"/>
      <c r="B28" s="32" t="s">
        <v>54</v>
      </c>
      <c r="C28" s="30" t="n">
        <v>135745</v>
      </c>
      <c r="D28" s="30" t="n">
        <v>86972</v>
      </c>
      <c r="E28" s="30" t="n">
        <v>48773</v>
      </c>
      <c r="F28" s="30" t="n">
        <v>40097</v>
      </c>
      <c r="G28" s="50" t="n">
        <v>16.6274314385868</v>
      </c>
    </row>
    <row r="29" s="27" customFormat="true" ht="18.95" hidden="false" customHeight="true" outlineLevel="0" collapsed="false">
      <c r="A29" s="103"/>
      <c r="B29" s="32" t="s">
        <v>55</v>
      </c>
      <c r="C29" s="101" t="n">
        <v>145.8</v>
      </c>
      <c r="D29" s="101" t="n">
        <v>138.7</v>
      </c>
      <c r="E29" s="101" t="n">
        <v>160.4</v>
      </c>
      <c r="F29" s="101" t="n">
        <v>205.6</v>
      </c>
      <c r="G29" s="50" t="n">
        <v>-8.07061790668347</v>
      </c>
    </row>
    <row r="30" s="27" customFormat="true" ht="33" hidden="false" customHeight="true" outlineLevel="0" collapsed="false">
      <c r="A30" s="2" t="s">
        <v>17</v>
      </c>
      <c r="B30" s="32" t="s">
        <v>53</v>
      </c>
      <c r="C30" s="30" t="n">
        <v>456946</v>
      </c>
      <c r="D30" s="30" t="n">
        <v>362761</v>
      </c>
      <c r="E30" s="30" t="n">
        <v>94185</v>
      </c>
      <c r="F30" s="30" t="n">
        <v>79459</v>
      </c>
      <c r="G30" s="50" t="n">
        <v>5.90888441819716</v>
      </c>
    </row>
    <row r="31" s="27" customFormat="true" ht="18.95" hidden="false" customHeight="true" outlineLevel="0" collapsed="false">
      <c r="A31" s="104"/>
      <c r="B31" s="32" t="s">
        <v>54</v>
      </c>
      <c r="C31" s="30" t="n">
        <v>63407591</v>
      </c>
      <c r="D31" s="30" t="n">
        <v>49034689</v>
      </c>
      <c r="E31" s="30" t="n">
        <v>14372902</v>
      </c>
      <c r="F31" s="30" t="n">
        <v>12663591</v>
      </c>
      <c r="G31" s="50" t="n">
        <v>6.33930436426142</v>
      </c>
    </row>
    <row r="32" s="27" customFormat="true" ht="18.95" hidden="false" customHeight="true" outlineLevel="0" collapsed="false">
      <c r="A32" s="104"/>
      <c r="B32" s="32" t="s">
        <v>55</v>
      </c>
      <c r="C32" s="101" t="n">
        <v>138.8</v>
      </c>
      <c r="D32" s="101" t="n">
        <v>135.2</v>
      </c>
      <c r="E32" s="101" t="n">
        <v>152.6</v>
      </c>
      <c r="F32" s="101" t="n">
        <v>159.4</v>
      </c>
      <c r="G32" s="50" t="n">
        <v>0.434153400868325</v>
      </c>
    </row>
    <row r="33" customFormat="false" ht="9.75" hidden="false" customHeight="true" outlineLevel="0" collapsed="false">
      <c r="A33" s="98"/>
      <c r="B33" s="98"/>
      <c r="C33" s="98"/>
      <c r="D33" s="98"/>
      <c r="E33" s="98"/>
      <c r="F33" s="98"/>
    </row>
    <row r="34" customFormat="false" ht="9.75" hidden="false" customHeight="true" outlineLevel="0" collapsed="false">
      <c r="A34" s="98"/>
      <c r="B34" s="98"/>
      <c r="C34" s="98"/>
      <c r="D34" s="98"/>
      <c r="E34" s="98"/>
      <c r="F34" s="98"/>
    </row>
    <row r="35" customFormat="false" ht="9.75" hidden="false" customHeight="true" outlineLevel="0" collapsed="false">
      <c r="A35" s="98"/>
      <c r="B35" s="98"/>
      <c r="C35" s="98"/>
      <c r="D35" s="98"/>
      <c r="E35" s="98"/>
      <c r="F35" s="98"/>
    </row>
    <row r="36" customFormat="false" ht="9.75" hidden="false" customHeight="true" outlineLevel="0" collapsed="false">
      <c r="A36" s="98"/>
      <c r="B36" s="98"/>
      <c r="C36" s="98"/>
      <c r="D36" s="98"/>
      <c r="E36" s="98"/>
      <c r="F36" s="98"/>
    </row>
    <row r="37" customFormat="false" ht="9.75" hidden="false" customHeight="true" outlineLevel="0" collapsed="false">
      <c r="A37" s="98"/>
      <c r="B37" s="98"/>
      <c r="C37" s="98"/>
      <c r="D37" s="98"/>
      <c r="E37" s="98"/>
      <c r="F37" s="98"/>
    </row>
    <row r="38" customFormat="false" ht="9.75" hidden="false" customHeight="true" outlineLevel="0" collapsed="false">
      <c r="A38" s="98"/>
      <c r="B38" s="98"/>
      <c r="C38" s="98"/>
      <c r="D38" s="98"/>
      <c r="E38" s="98"/>
      <c r="F38" s="98"/>
    </row>
    <row r="39" customFormat="false" ht="9.75" hidden="false" customHeight="true" outlineLevel="0" collapsed="false">
      <c r="A39" s="98"/>
      <c r="B39" s="98"/>
      <c r="C39" s="98"/>
      <c r="D39" s="98"/>
      <c r="E39" s="98"/>
      <c r="F39" s="98"/>
    </row>
    <row r="40" customFormat="false" ht="9.75" hidden="false" customHeight="true" outlineLevel="0" collapsed="false">
      <c r="A40" s="98"/>
      <c r="B40" s="98"/>
      <c r="C40" s="98"/>
      <c r="D40" s="98"/>
      <c r="E40" s="98"/>
      <c r="F40" s="98"/>
    </row>
    <row r="41" customFormat="false" ht="9.75" hidden="false" customHeight="true" outlineLevel="0" collapsed="false">
      <c r="A41" s="98"/>
      <c r="B41" s="98"/>
      <c r="C41" s="98"/>
      <c r="D41" s="98"/>
      <c r="E41" s="98"/>
      <c r="F41" s="98"/>
    </row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18:F20">
    <cfRule type="cellIs" priority="2" operator="equal" aboveAverage="0" equalAverage="0" bottom="0" percent="0" rank="0" text="" dxfId="84">
      <formula>"."</formula>
    </cfRule>
    <cfRule type="cellIs" priority="3" operator="equal" aboveAverage="0" equalAverage="0" bottom="0" percent="0" rank="0" text="" dxfId="85">
      <formula>"..."</formula>
    </cfRule>
  </conditionalFormatting>
  <conditionalFormatting sqref="C9:F17 C27:F32">
    <cfRule type="cellIs" priority="4" operator="equal" aboveAverage="0" equalAverage="0" bottom="0" percent="0" rank="0" text="" dxfId="86">
      <formula>"."</formula>
    </cfRule>
    <cfRule type="cellIs" priority="5" operator="equal" aboveAverage="0" equalAverage="0" bottom="0" percent="0" rank="0" text="" dxfId="87">
      <formula>"..."</formula>
    </cfRule>
  </conditionalFormatting>
  <conditionalFormatting sqref="C21:F23">
    <cfRule type="cellIs" priority="6" operator="equal" aboveAverage="0" equalAverage="0" bottom="0" percent="0" rank="0" text="" dxfId="88">
      <formula>"."</formula>
    </cfRule>
    <cfRule type="cellIs" priority="7" operator="equal" aboveAverage="0" equalAverage="0" bottom="0" percent="0" rank="0" text="" dxfId="89">
      <formula>"..."</formula>
    </cfRule>
  </conditionalFormatting>
  <conditionalFormatting sqref="C24:F26">
    <cfRule type="cellIs" priority="8" operator="equal" aboveAverage="0" equalAverage="0" bottom="0" percent="0" rank="0" text="" dxfId="90">
      <formula>"."</formula>
    </cfRule>
    <cfRule type="cellIs" priority="9" operator="equal" aboveAverage="0" equalAverage="0" bottom="0" percent="0" rank="0" text="" dxfId="91">
      <formula>"..."</formula>
    </cfRule>
  </conditionalFormatting>
  <conditionalFormatting sqref="G9:G32">
    <cfRule type="cellIs" priority="10" operator="equal" aboveAverage="0" equalAverage="0" bottom="0" percent="0" rank="0" text="" dxfId="92">
      <formula>"."</formula>
    </cfRule>
    <cfRule type="cellIs" priority="11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78"/>
    <col collapsed="false" customWidth="true" hidden="false" outlineLevel="0" max="6" min="6" style="52" width="15.78"/>
    <col collapsed="false" customWidth="true" hidden="false" outlineLevel="0" max="7" min="7" style="1" width="1.78"/>
    <col collapsed="false" customWidth="false" hidden="false" outlineLevel="0" max="257" min="8" style="1" width="11.19"/>
  </cols>
  <sheetData>
    <row r="1" s="27" customFormat="true" ht="16.5" hidden="false" customHeight="true" outlineLevel="0" collapsed="false">
      <c r="A1" s="2"/>
      <c r="F1" s="19"/>
    </row>
    <row r="2" s="3" customFormat="true" ht="14.85" hidden="false" customHeight="true" outlineLevel="0" collapsed="false">
      <c r="A2" s="54" t="s">
        <v>71</v>
      </c>
      <c r="B2" s="54"/>
      <c r="C2" s="54"/>
      <c r="D2" s="54"/>
      <c r="E2" s="54"/>
      <c r="F2" s="54"/>
    </row>
    <row r="3" s="52" customFormat="true" ht="15" hidden="false" customHeight="true" outlineLevel="0" collapsed="false">
      <c r="A3" s="55" t="s">
        <v>33</v>
      </c>
      <c r="B3" s="6" t="s">
        <v>3</v>
      </c>
      <c r="C3" s="7" t="s">
        <v>4</v>
      </c>
      <c r="D3" s="7"/>
      <c r="E3" s="7"/>
      <c r="F3" s="8" t="s">
        <v>5</v>
      </c>
      <c r="G3" s="8"/>
    </row>
    <row r="4" s="52" customFormat="true" ht="15" hidden="false" customHeight="true" outlineLevel="0" collapsed="false">
      <c r="A4" s="55"/>
      <c r="B4" s="6"/>
      <c r="C4" s="9" t="s">
        <v>6</v>
      </c>
      <c r="D4" s="105" t="s">
        <v>7</v>
      </c>
      <c r="E4" s="106" t="s">
        <v>8</v>
      </c>
      <c r="F4" s="8"/>
      <c r="G4" s="8"/>
    </row>
    <row r="5" s="52" customFormat="true" ht="33" hidden="false" customHeight="true" outlineLevel="0" collapsed="false">
      <c r="A5" s="55"/>
      <c r="B5" s="6"/>
      <c r="C5" s="9"/>
      <c r="D5" s="105"/>
      <c r="E5" s="106" t="s">
        <v>9</v>
      </c>
      <c r="F5" s="8"/>
      <c r="G5" s="8"/>
    </row>
    <row r="6" s="52" customFormat="true" ht="15" hidden="false" customHeight="true" outlineLevel="0" collapsed="false">
      <c r="A6" s="55"/>
      <c r="B6" s="59" t="s">
        <v>72</v>
      </c>
      <c r="C6" s="59"/>
      <c r="D6" s="59"/>
      <c r="E6" s="59"/>
      <c r="F6" s="107" t="s">
        <v>11</v>
      </c>
      <c r="G6" s="107"/>
    </row>
    <row r="7" s="52" customFormat="true" ht="43.5" hidden="false" customHeight="true" outlineLevel="0" collapsed="false">
      <c r="A7" s="108" t="s">
        <v>73</v>
      </c>
      <c r="B7" s="108"/>
      <c r="C7" s="108"/>
      <c r="D7" s="108"/>
      <c r="E7" s="108"/>
      <c r="F7" s="108"/>
    </row>
    <row r="8" s="52" customFormat="true" ht="10.5" hidden="false" customHeight="true" outlineLevel="0" collapsed="false">
      <c r="A8" s="109"/>
      <c r="B8" s="109"/>
      <c r="C8" s="109"/>
      <c r="D8" s="109"/>
      <c r="E8" s="109"/>
      <c r="F8" s="109"/>
    </row>
    <row r="9" s="2" customFormat="true" ht="25.5" hidden="false" customHeight="true" outlineLevel="0" collapsed="false">
      <c r="A9" s="110" t="s">
        <v>74</v>
      </c>
      <c r="B9" s="111" t="n">
        <v>1948956239.53</v>
      </c>
      <c r="C9" s="111" t="n">
        <v>1207351845.47</v>
      </c>
      <c r="D9" s="62" t="n">
        <v>741604394.06</v>
      </c>
      <c r="E9" s="62" t="n">
        <v>625350167</v>
      </c>
      <c r="F9" s="112" t="n">
        <v>3.48396161515124</v>
      </c>
    </row>
    <row r="10" s="19" customFormat="true" ht="25.5" hidden="false" customHeight="true" outlineLevel="0" collapsed="false">
      <c r="A10" s="113" t="s">
        <v>75</v>
      </c>
      <c r="B10" s="114" t="n">
        <v>1531403644.12</v>
      </c>
      <c r="C10" s="73" t="n">
        <v>792078408.2</v>
      </c>
      <c r="D10" s="115" t="n">
        <v>739325235.92</v>
      </c>
      <c r="E10" s="115" t="n">
        <v>623817358.97</v>
      </c>
      <c r="F10" s="116" t="n">
        <v>4.80705619930188</v>
      </c>
    </row>
    <row r="11" s="19" customFormat="true" ht="30" hidden="false" customHeight="true" outlineLevel="0" collapsed="false">
      <c r="A11" s="117" t="s">
        <v>76</v>
      </c>
      <c r="B11" s="114" t="n">
        <v>1122571768.03</v>
      </c>
      <c r="C11" s="73" t="n">
        <v>632691119.8</v>
      </c>
      <c r="D11" s="115" t="n">
        <v>489880648.23</v>
      </c>
      <c r="E11" s="115" t="n">
        <v>420466311.89</v>
      </c>
      <c r="F11" s="116" t="n">
        <v>4.34361726612471</v>
      </c>
    </row>
    <row r="12" s="19" customFormat="true" ht="15.6" hidden="false" customHeight="true" outlineLevel="0" collapsed="false">
      <c r="A12" s="117" t="s">
        <v>77</v>
      </c>
      <c r="B12" s="73" t="n">
        <v>23791338.43</v>
      </c>
      <c r="C12" s="73" t="n">
        <v>14717323.8</v>
      </c>
      <c r="D12" s="73" t="n">
        <v>9074014.63</v>
      </c>
      <c r="E12" s="73" t="n">
        <v>7855167.69</v>
      </c>
      <c r="F12" s="116" t="n">
        <v>13.7532347084999</v>
      </c>
    </row>
    <row r="13" s="19" customFormat="true" ht="30" hidden="false" customHeight="true" outlineLevel="0" collapsed="false">
      <c r="A13" s="117" t="s">
        <v>78</v>
      </c>
      <c r="B13" s="73" t="n">
        <v>-100.25</v>
      </c>
      <c r="C13" s="73" t="n">
        <v>100.13</v>
      </c>
      <c r="D13" s="73" t="n">
        <v>-200.38</v>
      </c>
      <c r="E13" s="73" t="n">
        <v>-200.38</v>
      </c>
      <c r="F13" s="118" t="s">
        <v>79</v>
      </c>
    </row>
    <row r="14" s="19" customFormat="true" ht="22.9" hidden="false" customHeight="true" outlineLevel="0" collapsed="false">
      <c r="A14" s="117" t="s">
        <v>80</v>
      </c>
      <c r="B14" s="73" t="n">
        <v>1170.84</v>
      </c>
      <c r="C14" s="73" t="n">
        <v>-774.11</v>
      </c>
      <c r="D14" s="73" t="n">
        <v>1944.95</v>
      </c>
      <c r="E14" s="73" t="n">
        <v>1588.27</v>
      </c>
      <c r="F14" s="116" t="n">
        <v>-99.7679990420677</v>
      </c>
    </row>
    <row r="15" s="19" customFormat="true" ht="15.6" hidden="false" customHeight="true" outlineLevel="0" collapsed="false">
      <c r="A15" s="117" t="s">
        <v>81</v>
      </c>
      <c r="B15" s="73" t="n">
        <v>1104378.1</v>
      </c>
      <c r="C15" s="73" t="n">
        <v>982159.39</v>
      </c>
      <c r="D15" s="73" t="n">
        <v>122218.71</v>
      </c>
      <c r="E15" s="73" t="n">
        <v>104671.46</v>
      </c>
      <c r="F15" s="116" t="n">
        <v>19.1678397820718</v>
      </c>
    </row>
    <row r="16" s="19" customFormat="true" ht="22.9" hidden="false" customHeight="true" outlineLevel="0" collapsed="false">
      <c r="A16" s="117" t="s">
        <v>82</v>
      </c>
      <c r="B16" s="73" t="n">
        <v>44</v>
      </c>
      <c r="C16" s="119" t="n">
        <v>44</v>
      </c>
      <c r="D16" s="73" t="n">
        <v>0</v>
      </c>
      <c r="E16" s="73" t="n">
        <v>0</v>
      </c>
      <c r="F16" s="118" t="s">
        <v>79</v>
      </c>
    </row>
    <row r="17" s="19" customFormat="true" ht="22.9" hidden="false" customHeight="true" outlineLevel="0" collapsed="false">
      <c r="A17" s="117" t="s">
        <v>83</v>
      </c>
      <c r="B17" s="73" t="n">
        <v>1384.64</v>
      </c>
      <c r="C17" s="73" t="n">
        <v>676.1</v>
      </c>
      <c r="D17" s="73" t="n">
        <v>708.54</v>
      </c>
      <c r="E17" s="73" t="n">
        <v>708.54</v>
      </c>
      <c r="F17" s="116" t="n">
        <v>916.771919518285</v>
      </c>
    </row>
    <row r="18" s="19" customFormat="true" ht="18" hidden="false" customHeight="true" outlineLevel="0" collapsed="false">
      <c r="A18" s="117" t="s">
        <v>84</v>
      </c>
      <c r="B18" s="73" t="n">
        <v>234713.52</v>
      </c>
      <c r="C18" s="73" t="n">
        <v>133947.65</v>
      </c>
      <c r="D18" s="73" t="n">
        <v>100765.87</v>
      </c>
      <c r="E18" s="73" t="n">
        <v>84056.69</v>
      </c>
      <c r="F18" s="116" t="n">
        <v>-8.26427917914118</v>
      </c>
    </row>
    <row r="19" s="19" customFormat="true" ht="30" hidden="false" customHeight="true" outlineLevel="0" collapsed="false">
      <c r="A19" s="117" t="s">
        <v>85</v>
      </c>
      <c r="B19" s="73" t="n">
        <v>47046631.03</v>
      </c>
      <c r="C19" s="73" t="n">
        <v>23905488.2</v>
      </c>
      <c r="D19" s="73" t="n">
        <v>23141142.83</v>
      </c>
      <c r="E19" s="73" t="n">
        <v>19816866.47</v>
      </c>
      <c r="F19" s="116" t="n">
        <v>3.14234034866614</v>
      </c>
    </row>
    <row r="20" s="19" customFormat="true" ht="30" hidden="false" customHeight="true" outlineLevel="0" collapsed="false">
      <c r="A20" s="117" t="s">
        <v>86</v>
      </c>
      <c r="B20" s="73" t="n">
        <v>91400.01</v>
      </c>
      <c r="C20" s="73" t="n">
        <v>-51676.82</v>
      </c>
      <c r="D20" s="73" t="n">
        <v>143076.83</v>
      </c>
      <c r="E20" s="73" t="n">
        <v>135848.46</v>
      </c>
      <c r="F20" s="116" t="n">
        <v>-39.6679413627902</v>
      </c>
    </row>
    <row r="21" s="19" customFormat="true" ht="18" hidden="false" customHeight="true" outlineLevel="0" collapsed="false">
      <c r="A21" s="117" t="s">
        <v>87</v>
      </c>
      <c r="B21" s="73" t="n">
        <v>322523380.83</v>
      </c>
      <c r="C21" s="73" t="n">
        <v>110216305.33</v>
      </c>
      <c r="D21" s="73" t="n">
        <v>212307075.5</v>
      </c>
      <c r="E21" s="73" t="n">
        <v>171271928.4</v>
      </c>
      <c r="F21" s="116" t="n">
        <v>6.19504775019175</v>
      </c>
    </row>
    <row r="22" s="19" customFormat="true" ht="22.9" hidden="false" customHeight="true" outlineLevel="0" collapsed="false">
      <c r="A22" s="117" t="s">
        <v>88</v>
      </c>
      <c r="B22" s="73" t="n">
        <v>9583137.16</v>
      </c>
      <c r="C22" s="73" t="n">
        <v>6386811.5</v>
      </c>
      <c r="D22" s="73" t="n">
        <v>3196325.66</v>
      </c>
      <c r="E22" s="73" t="n">
        <v>2781856.02</v>
      </c>
      <c r="F22" s="116" t="n">
        <v>5.85657810954854</v>
      </c>
    </row>
    <row r="23" s="19" customFormat="true" ht="22.9" hidden="false" customHeight="true" outlineLevel="0" collapsed="false">
      <c r="A23" s="117" t="s">
        <v>89</v>
      </c>
      <c r="B23" s="73" t="n">
        <v>41403.9</v>
      </c>
      <c r="C23" s="73" t="n">
        <v>23440.11</v>
      </c>
      <c r="D23" s="73" t="n">
        <v>17963.79</v>
      </c>
      <c r="E23" s="73" t="n">
        <v>17383.56</v>
      </c>
      <c r="F23" s="116" t="n">
        <v>-0.100999474976462</v>
      </c>
    </row>
    <row r="24" s="19" customFormat="true" ht="22.9" hidden="false" customHeight="true" outlineLevel="0" collapsed="false">
      <c r="A24" s="117" t="s">
        <v>90</v>
      </c>
      <c r="B24" s="73" t="n">
        <v>17507.79</v>
      </c>
      <c r="C24" s="73" t="n">
        <v>4544.18</v>
      </c>
      <c r="D24" s="73" t="n">
        <v>12963.61</v>
      </c>
      <c r="E24" s="73" t="n">
        <v>9516.23</v>
      </c>
      <c r="F24" s="116" t="n">
        <v>-22.5448575415262</v>
      </c>
    </row>
    <row r="25" s="19" customFormat="true" ht="22.9" hidden="false" customHeight="true" outlineLevel="0" collapsed="false">
      <c r="A25" s="117" t="s">
        <v>91</v>
      </c>
      <c r="B25" s="73" t="n">
        <v>3773959.19</v>
      </c>
      <c r="C25" s="73" t="n">
        <v>2619002.68</v>
      </c>
      <c r="D25" s="73" t="n">
        <v>1154956.51</v>
      </c>
      <c r="E25" s="73" t="n">
        <v>1110885.95</v>
      </c>
      <c r="F25" s="116" t="n">
        <v>16.6927276543819</v>
      </c>
    </row>
    <row r="26" s="19" customFormat="true" ht="15.6" hidden="false" customHeight="true" outlineLevel="0" collapsed="false">
      <c r="A26" s="117" t="s">
        <v>92</v>
      </c>
      <c r="B26" s="73" t="n">
        <v>621526.9</v>
      </c>
      <c r="C26" s="73" t="n">
        <v>449896.26</v>
      </c>
      <c r="D26" s="73" t="n">
        <v>171630.64</v>
      </c>
      <c r="E26" s="73" t="n">
        <v>160769.72</v>
      </c>
      <c r="F26" s="116" t="n">
        <v>-30.4936151055765</v>
      </c>
    </row>
    <row r="27" s="19" customFormat="true" ht="40.5" hidden="false" customHeight="true" outlineLevel="0" collapsed="false">
      <c r="A27" s="120" t="s">
        <v>93</v>
      </c>
      <c r="B27" s="62" t="n">
        <v>417552595.41</v>
      </c>
      <c r="C27" s="62" t="n">
        <v>415273437.27</v>
      </c>
      <c r="D27" s="62" t="n">
        <v>2279158.14</v>
      </c>
      <c r="E27" s="62" t="n">
        <v>1532808.03</v>
      </c>
      <c r="F27" s="112" t="n">
        <v>-1.09530334548758</v>
      </c>
    </row>
    <row r="28" s="2" customFormat="true" ht="21" hidden="false" customHeight="true" outlineLevel="0" collapsed="false">
      <c r="A28" s="113" t="s">
        <v>94</v>
      </c>
      <c r="B28" s="68" t="n">
        <v>413519126.63</v>
      </c>
      <c r="C28" s="115" t="n">
        <v>412502953.28</v>
      </c>
      <c r="D28" s="73" t="n">
        <v>1016173.35</v>
      </c>
      <c r="E28" s="73" t="n">
        <v>501947.08</v>
      </c>
      <c r="F28" s="116" t="n">
        <v>-1.36853855584205</v>
      </c>
    </row>
    <row r="29" s="19" customFormat="true" ht="15" hidden="false" customHeight="true" outlineLevel="0" collapsed="false">
      <c r="A29" s="121" t="s">
        <v>95</v>
      </c>
      <c r="B29" s="73" t="n">
        <v>3800019.21</v>
      </c>
      <c r="C29" s="73" t="n">
        <v>2637570.99</v>
      </c>
      <c r="D29" s="73" t="n">
        <v>1162448.22</v>
      </c>
      <c r="E29" s="73" t="n">
        <v>949346.31</v>
      </c>
      <c r="F29" s="122" t="n">
        <v>0</v>
      </c>
      <c r="G29" s="123" t="s">
        <v>96</v>
      </c>
    </row>
    <row r="30" customFormat="false" ht="15" hidden="false" customHeight="true" outlineLevel="0" collapsed="false">
      <c r="A30" s="121" t="s">
        <v>97</v>
      </c>
      <c r="B30" s="27" t="n">
        <v>1491.07</v>
      </c>
      <c r="C30" s="73" t="n">
        <v>0</v>
      </c>
      <c r="D30" s="27" t="n">
        <v>1491.07</v>
      </c>
      <c r="E30" s="73" t="n">
        <v>0</v>
      </c>
      <c r="F30" s="122" t="n">
        <v>0</v>
      </c>
      <c r="G30" s="123" t="s">
        <v>96</v>
      </c>
    </row>
    <row r="31" customFormat="false" ht="15" hidden="false" customHeight="true" outlineLevel="0" collapsed="false">
      <c r="A31" s="121" t="s">
        <v>98</v>
      </c>
      <c r="B31" s="27" t="n">
        <v>3102.08</v>
      </c>
      <c r="C31" s="27" t="n">
        <v>331.43</v>
      </c>
      <c r="D31" s="27" t="n">
        <v>2770.65</v>
      </c>
      <c r="E31" s="27" t="n">
        <v>2770.65</v>
      </c>
      <c r="F31" s="122" t="n">
        <v>0</v>
      </c>
      <c r="G31" s="123" t="s">
        <v>96</v>
      </c>
    </row>
    <row r="32" customFormat="false" ht="15" hidden="false" customHeight="true" outlineLevel="0" collapsed="false">
      <c r="A32" s="121" t="s">
        <v>99</v>
      </c>
      <c r="B32" s="27" t="n">
        <v>52.88</v>
      </c>
      <c r="C32" s="27" t="n">
        <v>52.88</v>
      </c>
      <c r="D32" s="73" t="n">
        <v>0</v>
      </c>
      <c r="E32" s="73" t="n">
        <v>0</v>
      </c>
      <c r="F32" s="122" t="n">
        <v>0</v>
      </c>
      <c r="G32" s="123" t="s">
        <v>96</v>
      </c>
    </row>
    <row r="33" s="98" customFormat="true" ht="15" hidden="false" customHeight="true" outlineLevel="0" collapsed="false">
      <c r="A33" s="121" t="s">
        <v>100</v>
      </c>
      <c r="B33" s="27" t="n">
        <v>228803.54</v>
      </c>
      <c r="C33" s="27" t="n">
        <v>132528.69</v>
      </c>
      <c r="D33" s="73" t="n">
        <v>96274.85</v>
      </c>
      <c r="E33" s="73" t="n">
        <v>78743.99</v>
      </c>
      <c r="F33" s="122" t="n">
        <v>0</v>
      </c>
      <c r="G33" s="123" t="s">
        <v>96</v>
      </c>
    </row>
    <row r="34" s="98" customFormat="true" ht="11.25" hidden="false" customHeight="true" outlineLevel="0" collapsed="false">
      <c r="E34" s="73"/>
      <c r="F34" s="124"/>
    </row>
  </sheetData>
  <mergeCells count="9">
    <mergeCell ref="A3:A6"/>
    <mergeCell ref="B3:B5"/>
    <mergeCell ref="C3:E3"/>
    <mergeCell ref="F3:G5"/>
    <mergeCell ref="C4:C5"/>
    <mergeCell ref="D4:D5"/>
    <mergeCell ref="B6:E6"/>
    <mergeCell ref="F6:G6"/>
    <mergeCell ref="A7:F7"/>
  </mergeCells>
  <conditionalFormatting sqref="B9:E9 B13:F13 B12:E12 B14:E29">
    <cfRule type="cellIs" priority="2" operator="equal" aboveAverage="0" equalAverage="0" bottom="0" percent="0" rank="0" text="" dxfId="94">
      <formula>"."</formula>
    </cfRule>
    <cfRule type="cellIs" priority="3" operator="equal" aboveAverage="0" equalAverage="0" bottom="0" percent="0" rank="0" text="" dxfId="95">
      <formula>"..."</formula>
    </cfRule>
  </conditionalFormatting>
  <conditionalFormatting sqref="C30">
    <cfRule type="cellIs" priority="4" operator="equal" aboveAverage="0" equalAverage="0" bottom="0" percent="0" rank="0" text="" dxfId="96">
      <formula>"."</formula>
    </cfRule>
    <cfRule type="cellIs" priority="5" operator="equal" aboveAverage="0" equalAverage="0" bottom="0" percent="0" rank="0" text="" dxfId="97">
      <formula>"..."</formula>
    </cfRule>
  </conditionalFormatting>
  <conditionalFormatting sqref="D32:E32 E30">
    <cfRule type="cellIs" priority="6" operator="equal" aboveAverage="0" equalAverage="0" bottom="0" percent="0" rank="0" text="" dxfId="98">
      <formula>"."</formula>
    </cfRule>
    <cfRule type="cellIs" priority="7" operator="equal" aboveAverage="0" equalAverage="0" bottom="0" percent="0" rank="0" text="" dxfId="99">
      <formula>"..."</formula>
    </cfRule>
  </conditionalFormatting>
  <conditionalFormatting sqref="F29">
    <cfRule type="cellIs" priority="8" operator="equal" aboveAverage="0" equalAverage="0" bottom="0" percent="0" rank="0" text="" dxfId="100">
      <formula>"."</formula>
    </cfRule>
    <cfRule type="cellIs" priority="9" operator="equal" aboveAverage="0" equalAverage="0" bottom="0" percent="0" rank="0" text="" dxfId="101">
      <formula>"..."</formula>
    </cfRule>
  </conditionalFormatting>
  <conditionalFormatting sqref="F30:F32">
    <cfRule type="cellIs" priority="10" operator="equal" aboveAverage="0" equalAverage="0" bottom="0" percent="0" rank="0" text="" dxfId="102">
      <formula>"."</formula>
    </cfRule>
    <cfRule type="cellIs" priority="11" operator="equal" aboveAverage="0" equalAverage="0" bottom="0" percent="0" rank="0" text="" dxfId="103">
      <formula>"..."</formula>
    </cfRule>
  </conditionalFormatting>
  <conditionalFormatting sqref="F14">
    <cfRule type="cellIs" priority="12" operator="equal" aboveAverage="0" equalAverage="0" bottom="0" percent="0" rank="0" text="" dxfId="104">
      <formula>"."</formula>
    </cfRule>
    <cfRule type="cellIs" priority="13" operator="equal" aboveAverage="0" equalAverage="0" bottom="0" percent="0" rank="0" text="" dxfId="105">
      <formula>"..."</formula>
    </cfRule>
  </conditionalFormatting>
  <conditionalFormatting sqref="F15">
    <cfRule type="cellIs" priority="14" operator="equal" aboveAverage="0" equalAverage="0" bottom="0" percent="0" rank="0" text="" dxfId="106">
      <formula>"."</formula>
    </cfRule>
    <cfRule type="cellIs" priority="15" operator="equal" aboveAverage="0" equalAverage="0" bottom="0" percent="0" rank="0" text="" dxfId="107">
      <formula>"..."</formula>
    </cfRule>
  </conditionalFormatting>
  <conditionalFormatting sqref="F17">
    <cfRule type="cellIs" priority="16" operator="equal" aboveAverage="0" equalAverage="0" bottom="0" percent="0" rank="0" text="" dxfId="108">
      <formula>"."</formula>
    </cfRule>
    <cfRule type="cellIs" priority="17" operator="equal" aboveAverage="0" equalAverage="0" bottom="0" percent="0" rank="0" text="" dxfId="109">
      <formula>"..."</formula>
    </cfRule>
  </conditionalFormatting>
  <conditionalFormatting sqref="F16">
    <cfRule type="cellIs" priority="18" operator="equal" aboveAverage="0" equalAverage="0" bottom="0" percent="0" rank="0" text="" dxfId="110">
      <formula>"."</formula>
    </cfRule>
    <cfRule type="cellIs" priority="19" operator="equal" aboveAverage="0" equalAverage="0" bottom="0" percent="0" rank="0" text="" dxfId="111">
      <formula>"..."</formula>
    </cfRule>
  </conditionalFormatting>
  <conditionalFormatting sqref="F9:F12">
    <cfRule type="cellIs" priority="20" operator="equal" aboveAverage="0" equalAverage="0" bottom="0" percent="0" rank="0" text="" dxfId="112">
      <formula>"."</formula>
    </cfRule>
    <cfRule type="cellIs" priority="21" operator="equal" aboveAverage="0" equalAverage="0" bottom="0" percent="0" rank="0" text="" dxfId="113">
      <formula>"..."</formula>
    </cfRule>
  </conditionalFormatting>
  <conditionalFormatting sqref="F18:F20">
    <cfRule type="cellIs" priority="22" operator="equal" aboveAverage="0" equalAverage="0" bottom="0" percent="0" rank="0" text="" dxfId="114">
      <formula>"."</formula>
    </cfRule>
    <cfRule type="cellIs" priority="23" operator="equal" aboveAverage="0" equalAverage="0" bottom="0" percent="0" rank="0" text="" dxfId="115">
      <formula>"..."</formula>
    </cfRule>
  </conditionalFormatting>
  <conditionalFormatting sqref="F21:F24">
    <cfRule type="cellIs" priority="24" operator="equal" aboveAverage="0" equalAverage="0" bottom="0" percent="0" rank="0" text="" dxfId="116">
      <formula>"."</formula>
    </cfRule>
    <cfRule type="cellIs" priority="25" operator="equal" aboveAverage="0" equalAverage="0" bottom="0" percent="0" rank="0" text="" dxfId="117">
      <formula>"..."</formula>
    </cfRule>
  </conditionalFormatting>
  <conditionalFormatting sqref="F25:F26">
    <cfRule type="cellIs" priority="26" operator="equal" aboveAverage="0" equalAverage="0" bottom="0" percent="0" rank="0" text="" dxfId="118">
      <formula>"."</formula>
    </cfRule>
    <cfRule type="cellIs" priority="27" operator="equal" aboveAverage="0" equalAverage="0" bottom="0" percent="0" rank="0" text="" dxfId="119">
      <formula>"..."</formula>
    </cfRule>
  </conditionalFormatting>
  <conditionalFormatting sqref="F28">
    <cfRule type="cellIs" priority="28" operator="equal" aboveAverage="0" equalAverage="0" bottom="0" percent="0" rank="0" text="" dxfId="120">
      <formula>"."</formula>
    </cfRule>
    <cfRule type="cellIs" priority="29" operator="equal" aboveAverage="0" equalAverage="0" bottom="0" percent="0" rank="0" text="" dxfId="121">
      <formula>"..."</formula>
    </cfRule>
  </conditionalFormatting>
  <conditionalFormatting sqref="F27">
    <cfRule type="cellIs" priority="30" operator="equal" aboveAverage="0" equalAverage="0" bottom="0" percent="0" rank="0" text="" dxfId="122">
      <formula>"."</formula>
    </cfRule>
    <cfRule type="cellIs" priority="31" operator="equal" aboveAverage="0" equalAverage="0" bottom="0" percent="0" rank="0" text="" dxfId="123">
      <formula>"..."</formula>
    </cfRule>
  </conditionalFormatting>
  <conditionalFormatting sqref="F33">
    <cfRule type="cellIs" priority="32" operator="equal" aboveAverage="0" equalAverage="0" bottom="0" percent="0" rank="0" text="" dxfId="124">
      <formula>"."</formula>
    </cfRule>
    <cfRule type="cellIs" priority="33" operator="equal" aboveAverage="0" equalAverage="0" bottom="0" percent="0" rank="0" text="" dxfId="125">
      <formula>"..."</formula>
    </cfRule>
  </conditionalFormatting>
  <conditionalFormatting sqref="D33:E33">
    <cfRule type="cellIs" priority="34" operator="equal" aboveAverage="0" equalAverage="0" bottom="0" percent="0" rank="0" text="" dxfId="126">
      <formula>"."</formula>
    </cfRule>
    <cfRule type="cellIs" priority="35" operator="equal" aboveAverage="0" equalAverage="0" bottom="0" percent="0" rank="0" text="" dxfId="1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2" width="14.99"/>
    <col collapsed="false" customWidth="true" hidden="false" outlineLevel="0" max="7" min="7" style="1" width="1.78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2"/>
      <c r="F1" s="125"/>
    </row>
    <row r="2" s="126" customFormat="true" ht="14.85" hidden="false" customHeight="true" outlineLevel="0" collapsed="false">
      <c r="A2" s="94" t="s">
        <v>101</v>
      </c>
      <c r="B2" s="94"/>
      <c r="C2" s="94"/>
      <c r="D2" s="94"/>
      <c r="E2" s="94"/>
      <c r="F2" s="94"/>
      <c r="G2" s="94"/>
    </row>
    <row r="3" s="52" customFormat="true" ht="15" hidden="false" customHeight="true" outlineLevel="0" collapsed="false">
      <c r="A3" s="55" t="s">
        <v>33</v>
      </c>
      <c r="B3" s="6" t="s">
        <v>3</v>
      </c>
      <c r="C3" s="7" t="s">
        <v>4</v>
      </c>
      <c r="D3" s="7"/>
      <c r="E3" s="7"/>
      <c r="F3" s="8" t="s">
        <v>5</v>
      </c>
      <c r="G3" s="8"/>
    </row>
    <row r="4" s="52" customFormat="true" ht="15" hidden="false" customHeight="true" outlineLevel="0" collapsed="false">
      <c r="A4" s="55"/>
      <c r="B4" s="6"/>
      <c r="C4" s="9" t="s">
        <v>6</v>
      </c>
      <c r="D4" s="105" t="s">
        <v>7</v>
      </c>
      <c r="E4" s="106" t="s">
        <v>8</v>
      </c>
      <c r="F4" s="8"/>
      <c r="G4" s="8"/>
    </row>
    <row r="5" s="52" customFormat="true" ht="33" hidden="false" customHeight="true" outlineLevel="0" collapsed="false">
      <c r="A5" s="55"/>
      <c r="B5" s="6"/>
      <c r="C5" s="9"/>
      <c r="D5" s="105"/>
      <c r="E5" s="106" t="s">
        <v>9</v>
      </c>
      <c r="F5" s="8"/>
      <c r="G5" s="8"/>
    </row>
    <row r="6" s="52" customFormat="true" ht="15" hidden="false" customHeight="true" outlineLevel="0" collapsed="false">
      <c r="A6" s="55"/>
      <c r="B6" s="59" t="s">
        <v>72</v>
      </c>
      <c r="C6" s="59"/>
      <c r="D6" s="59"/>
      <c r="E6" s="59"/>
      <c r="F6" s="107" t="s">
        <v>11</v>
      </c>
      <c r="G6" s="107"/>
    </row>
    <row r="7" s="2" customFormat="true" ht="30" hidden="false" customHeight="true" outlineLevel="0" collapsed="false">
      <c r="A7" s="110" t="s">
        <v>102</v>
      </c>
      <c r="B7" s="127" t="n">
        <v>1968379436.23</v>
      </c>
      <c r="C7" s="127" t="n">
        <v>1220056648.11</v>
      </c>
      <c r="D7" s="62" t="n">
        <v>748322788.12</v>
      </c>
      <c r="E7" s="62" t="n">
        <v>631690533.89</v>
      </c>
      <c r="F7" s="112" t="n">
        <v>5.65129834382933</v>
      </c>
    </row>
    <row r="8" s="19" customFormat="true" ht="24" hidden="false" customHeight="true" outlineLevel="0" collapsed="false">
      <c r="A8" s="113" t="s">
        <v>103</v>
      </c>
      <c r="B8" s="128" t="n">
        <v>1502952697.04</v>
      </c>
      <c r="C8" s="129" t="n">
        <v>1167978829.16</v>
      </c>
      <c r="D8" s="73" t="n">
        <v>334973867.88</v>
      </c>
      <c r="E8" s="73" t="n">
        <v>297414821.52</v>
      </c>
      <c r="F8" s="116" t="n">
        <v>6.37391578272663</v>
      </c>
    </row>
    <row r="9" s="19" customFormat="true" ht="24" hidden="false" customHeight="true" outlineLevel="0" collapsed="false">
      <c r="A9" s="117" t="s">
        <v>104</v>
      </c>
      <c r="B9" s="68" t="n">
        <v>181140008.46</v>
      </c>
      <c r="C9" s="73" t="n">
        <v>137440256.1</v>
      </c>
      <c r="D9" s="115" t="n">
        <v>43699752.36</v>
      </c>
      <c r="E9" s="115" t="n">
        <v>38802664.43</v>
      </c>
      <c r="F9" s="116" t="n">
        <v>6.06589365316866</v>
      </c>
    </row>
    <row r="10" s="19" customFormat="true" ht="21" hidden="false" customHeight="true" outlineLevel="0" collapsed="false">
      <c r="A10" s="130" t="s">
        <v>105</v>
      </c>
      <c r="B10" s="68" t="n">
        <v>58480263.15</v>
      </c>
      <c r="C10" s="73" t="n">
        <v>44996454.06</v>
      </c>
      <c r="D10" s="73" t="n">
        <v>13483809.09</v>
      </c>
      <c r="E10" s="73" t="n">
        <v>12187450.12</v>
      </c>
      <c r="F10" s="116" t="n">
        <v>8.18548378779467</v>
      </c>
    </row>
    <row r="11" s="19" customFormat="true" ht="12.75" hidden="false" customHeight="true" outlineLevel="0" collapsed="false">
      <c r="A11" s="130" t="s">
        <v>106</v>
      </c>
      <c r="B11" s="69" t="n">
        <v>316.77</v>
      </c>
      <c r="C11" s="73" t="n">
        <v>189.77</v>
      </c>
      <c r="D11" s="73" t="n">
        <v>127</v>
      </c>
      <c r="E11" s="73" t="n">
        <v>117.96</v>
      </c>
      <c r="F11" s="122" t="n">
        <v>-247.225320691578</v>
      </c>
      <c r="G11" s="27"/>
    </row>
    <row r="12" s="19" customFormat="true" ht="12.75" hidden="false" customHeight="true" outlineLevel="0" collapsed="false">
      <c r="A12" s="131" t="s">
        <v>107</v>
      </c>
      <c r="B12" s="73" t="n">
        <v>79399592.52</v>
      </c>
      <c r="C12" s="73" t="n">
        <v>60290194.77</v>
      </c>
      <c r="D12" s="73" t="n">
        <v>19109397.75</v>
      </c>
      <c r="E12" s="73" t="n">
        <v>16922926.38</v>
      </c>
      <c r="F12" s="116" t="n">
        <v>4.5868152603299</v>
      </c>
    </row>
    <row r="13" s="19" customFormat="true" ht="12.75" hidden="false" customHeight="true" outlineLevel="0" collapsed="false">
      <c r="A13" s="131" t="s">
        <v>108</v>
      </c>
      <c r="B13" s="73" t="n">
        <v>277.02</v>
      </c>
      <c r="C13" s="73" t="n">
        <v>0</v>
      </c>
      <c r="D13" s="73" t="n">
        <v>277.02</v>
      </c>
      <c r="E13" s="73" t="n">
        <v>256.12</v>
      </c>
      <c r="F13" s="122" t="n">
        <v>0</v>
      </c>
      <c r="G13" s="123" t="s">
        <v>96</v>
      </c>
    </row>
    <row r="14" s="19" customFormat="true" ht="12.75" hidden="false" customHeight="true" outlineLevel="0" collapsed="false">
      <c r="A14" s="131" t="s">
        <v>109</v>
      </c>
      <c r="B14" s="73" t="n">
        <v>38428582.3</v>
      </c>
      <c r="C14" s="73" t="n">
        <v>28761580.99</v>
      </c>
      <c r="D14" s="73" t="n">
        <v>9667001.31</v>
      </c>
      <c r="E14" s="73" t="n">
        <v>8452354.06</v>
      </c>
      <c r="F14" s="116" t="n">
        <v>2.72032456641593</v>
      </c>
    </row>
    <row r="15" s="19" customFormat="true" ht="12.75" hidden="false" customHeight="true" outlineLevel="0" collapsed="false">
      <c r="A15" s="131" t="s">
        <v>110</v>
      </c>
      <c r="B15" s="73" t="n">
        <v>1619.72</v>
      </c>
      <c r="C15" s="73" t="n">
        <v>1134.94</v>
      </c>
      <c r="D15" s="73" t="n">
        <v>484.78</v>
      </c>
      <c r="E15" s="73" t="n">
        <v>484.78</v>
      </c>
      <c r="F15" s="122" t="n">
        <v>0</v>
      </c>
      <c r="G15" s="123" t="s">
        <v>96</v>
      </c>
    </row>
    <row r="16" s="19" customFormat="true" ht="12.75" hidden="false" customHeight="true" outlineLevel="0" collapsed="false">
      <c r="A16" s="130" t="s">
        <v>111</v>
      </c>
      <c r="B16" s="73" t="n">
        <v>2096408.51</v>
      </c>
      <c r="C16" s="73" t="n">
        <v>1267480.91</v>
      </c>
      <c r="D16" s="73" t="n">
        <v>828927.6</v>
      </c>
      <c r="E16" s="73" t="n">
        <v>689894.24</v>
      </c>
      <c r="F16" s="116" t="n">
        <v>3.70140130772653</v>
      </c>
    </row>
    <row r="17" s="19" customFormat="true" ht="12.75" hidden="false" customHeight="true" outlineLevel="0" collapsed="false">
      <c r="A17" s="130" t="s">
        <v>112</v>
      </c>
      <c r="B17" s="73" t="n">
        <v>2732394.71</v>
      </c>
      <c r="C17" s="73" t="n">
        <v>2123220.66</v>
      </c>
      <c r="D17" s="73" t="n">
        <v>609174.05</v>
      </c>
      <c r="E17" s="73" t="n">
        <v>549180.77</v>
      </c>
      <c r="F17" s="116" t="n">
        <v>99.1546457841834</v>
      </c>
      <c r="G17" s="27"/>
    </row>
    <row r="18" s="19" customFormat="true" ht="12.75" hidden="false" customHeight="true" outlineLevel="0" collapsed="false">
      <c r="A18" s="130" t="s">
        <v>113</v>
      </c>
      <c r="B18" s="73" t="n">
        <v>553.76</v>
      </c>
      <c r="C18" s="73" t="n">
        <v>0</v>
      </c>
      <c r="D18" s="73" t="n">
        <v>553.76</v>
      </c>
      <c r="E18" s="73" t="n">
        <v>0</v>
      </c>
      <c r="F18" s="116" t="n">
        <v>-82.6586373301517</v>
      </c>
      <c r="G18" s="27"/>
    </row>
    <row r="19" s="19" customFormat="true" ht="18.75" hidden="false" customHeight="true" outlineLevel="0" collapsed="false">
      <c r="A19" s="132" t="s">
        <v>114</v>
      </c>
      <c r="B19" s="73" t="n">
        <v>405876541.26</v>
      </c>
      <c r="C19" s="73" t="n">
        <v>313596316.06</v>
      </c>
      <c r="D19" s="73" t="n">
        <v>92280225.2</v>
      </c>
      <c r="E19" s="73" t="n">
        <v>80382145.23</v>
      </c>
      <c r="F19" s="116" t="n">
        <v>10.567724645015</v>
      </c>
    </row>
    <row r="20" s="19" customFormat="true" ht="21" hidden="false" customHeight="true" outlineLevel="0" collapsed="false">
      <c r="A20" s="130" t="s">
        <v>115</v>
      </c>
      <c r="B20" s="68" t="n">
        <v>166641516.81</v>
      </c>
      <c r="C20" s="73" t="n">
        <v>127394056.64</v>
      </c>
      <c r="D20" s="73" t="n">
        <v>39247460.17</v>
      </c>
      <c r="E20" s="115" t="n">
        <v>34634828.98</v>
      </c>
      <c r="F20" s="116" t="n">
        <v>10.2237141256533</v>
      </c>
    </row>
    <row r="21" s="19" customFormat="true" ht="12.75" hidden="false" customHeight="true" outlineLevel="0" collapsed="false">
      <c r="A21" s="131" t="s">
        <v>116</v>
      </c>
      <c r="B21" s="73" t="n">
        <v>159752939.44</v>
      </c>
      <c r="C21" s="73" t="n">
        <v>125228348.72</v>
      </c>
      <c r="D21" s="73" t="n">
        <v>34524590.72</v>
      </c>
      <c r="E21" s="73" t="n">
        <v>29737443.75</v>
      </c>
      <c r="F21" s="116" t="n">
        <v>10.41964565858</v>
      </c>
    </row>
    <row r="22" s="19" customFormat="true" ht="12.75" hidden="false" customHeight="true" outlineLevel="0" collapsed="false">
      <c r="A22" s="131" t="s">
        <v>117</v>
      </c>
      <c r="B22" s="73" t="n">
        <v>69370876.28</v>
      </c>
      <c r="C22" s="73" t="n">
        <v>53141601.89</v>
      </c>
      <c r="D22" s="73" t="n">
        <v>16229274.39</v>
      </c>
      <c r="E22" s="73" t="n">
        <v>13999851.72</v>
      </c>
      <c r="F22" s="116" t="n">
        <v>7.29332976992615</v>
      </c>
    </row>
    <row r="23" s="19" customFormat="true" ht="12.75" hidden="false" customHeight="true" outlineLevel="0" collapsed="false">
      <c r="A23" s="131" t="s">
        <v>118</v>
      </c>
      <c r="B23" s="73" t="n">
        <v>10111208.73</v>
      </c>
      <c r="C23" s="73" t="n">
        <v>7832308.81</v>
      </c>
      <c r="D23" s="73" t="n">
        <v>2278899.92</v>
      </c>
      <c r="E23" s="73" t="n">
        <v>2010020.78</v>
      </c>
      <c r="F23" s="116" t="n">
        <v>53.9948926807592</v>
      </c>
      <c r="G23" s="27"/>
    </row>
    <row r="24" s="19" customFormat="true" ht="24" hidden="false" customHeight="true" outlineLevel="0" collapsed="false">
      <c r="A24" s="117" t="s">
        <v>119</v>
      </c>
      <c r="B24" s="73" t="n">
        <v>45926319.97</v>
      </c>
      <c r="C24" s="73" t="n">
        <v>35415059.46</v>
      </c>
      <c r="D24" s="73" t="n">
        <v>10511260.51</v>
      </c>
      <c r="E24" s="73" t="n">
        <v>9211788.29</v>
      </c>
      <c r="F24" s="116" t="n">
        <v>17.3645150504259</v>
      </c>
    </row>
    <row r="25" s="19" customFormat="true" ht="12.75" hidden="false" customHeight="true" outlineLevel="0" collapsed="false">
      <c r="A25" s="132" t="s">
        <v>120</v>
      </c>
      <c r="B25" s="73" t="n">
        <v>3953052.18</v>
      </c>
      <c r="C25" s="73" t="n">
        <v>2911629.07</v>
      </c>
      <c r="D25" s="73" t="n">
        <v>1041423.11</v>
      </c>
      <c r="E25" s="73" t="n">
        <v>773876.36</v>
      </c>
      <c r="F25" s="116" t="n">
        <v>20.6360439097075</v>
      </c>
    </row>
    <row r="26" s="19" customFormat="true" ht="12.75" hidden="false" customHeight="true" outlineLevel="0" collapsed="false">
      <c r="A26" s="132" t="s">
        <v>121</v>
      </c>
      <c r="B26" s="73" t="n">
        <v>16911075.68</v>
      </c>
      <c r="C26" s="73" t="n">
        <v>14009383.78</v>
      </c>
      <c r="D26" s="73" t="n">
        <v>2901691.9</v>
      </c>
      <c r="E26" s="73" t="n">
        <v>2677279.84</v>
      </c>
      <c r="F26" s="116" t="n">
        <v>31.7753607838517</v>
      </c>
    </row>
    <row r="27" s="19" customFormat="true" ht="12.75" hidden="false" customHeight="true" outlineLevel="0" collapsed="false">
      <c r="A27" s="117" t="s">
        <v>122</v>
      </c>
      <c r="B27" s="73" t="n">
        <v>7742204.33</v>
      </c>
      <c r="C27" s="73" t="n">
        <v>5667148.07</v>
      </c>
      <c r="D27" s="73" t="n">
        <v>2075056.26</v>
      </c>
      <c r="E27" s="73" t="n">
        <v>1811132.52</v>
      </c>
      <c r="F27" s="116" t="n">
        <v>10.8320350995763</v>
      </c>
    </row>
    <row r="28" s="19" customFormat="true" ht="12.75" hidden="false" customHeight="true" outlineLevel="0" collapsed="false">
      <c r="A28" s="132" t="s">
        <v>123</v>
      </c>
      <c r="B28" s="73" t="n">
        <v>-30.64</v>
      </c>
      <c r="C28" s="73" t="n">
        <v>-30.64</v>
      </c>
      <c r="D28" s="73" t="n">
        <v>0</v>
      </c>
      <c r="E28" s="73" t="n">
        <v>0</v>
      </c>
      <c r="F28" s="122" t="s">
        <v>79</v>
      </c>
    </row>
    <row r="29" s="19" customFormat="true" ht="12.75" hidden="false" customHeight="true" outlineLevel="0" collapsed="false">
      <c r="A29" s="132" t="s">
        <v>124</v>
      </c>
      <c r="B29" s="73" t="n">
        <v>68395896.21</v>
      </c>
      <c r="C29" s="73" t="n">
        <v>53491242.41</v>
      </c>
      <c r="D29" s="73" t="n">
        <v>14904653.8</v>
      </c>
      <c r="E29" s="73" t="n">
        <v>12649520.48</v>
      </c>
      <c r="F29" s="116" t="n">
        <v>10.7973427726946</v>
      </c>
    </row>
    <row r="30" s="19" customFormat="true" ht="21" hidden="false" customHeight="true" outlineLevel="0" collapsed="false">
      <c r="A30" s="117" t="s">
        <v>125</v>
      </c>
      <c r="B30" s="73" t="n">
        <v>107509.89</v>
      </c>
      <c r="C30" s="73" t="n">
        <v>42501.98</v>
      </c>
      <c r="D30" s="73" t="n">
        <v>65007.91</v>
      </c>
      <c r="E30" s="73" t="n">
        <v>65007.91</v>
      </c>
      <c r="F30" s="116" t="n">
        <v>16.4862127141619</v>
      </c>
    </row>
    <row r="31" s="19" customFormat="true" ht="21" hidden="false" customHeight="true" outlineLevel="0" collapsed="false">
      <c r="A31" s="117" t="s">
        <v>126</v>
      </c>
      <c r="B31" s="73" t="n">
        <v>32673.34</v>
      </c>
      <c r="C31" s="73" t="n">
        <v>24174.09</v>
      </c>
      <c r="D31" s="73" t="n">
        <v>8499.25</v>
      </c>
      <c r="E31" s="73" t="n">
        <v>6204.07</v>
      </c>
      <c r="F31" s="116" t="n">
        <v>36.3535029920003</v>
      </c>
    </row>
    <row r="32" s="19" customFormat="true" ht="21" hidden="false" customHeight="true" outlineLevel="0" collapsed="false">
      <c r="A32" s="117" t="s">
        <v>127</v>
      </c>
      <c r="B32" s="73" t="n">
        <v>992.9</v>
      </c>
      <c r="C32" s="73" t="n">
        <v>92.74</v>
      </c>
      <c r="D32" s="73" t="n">
        <v>900.16</v>
      </c>
      <c r="E32" s="73" t="n">
        <v>610.2</v>
      </c>
      <c r="F32" s="122" t="s">
        <v>79</v>
      </c>
    </row>
    <row r="33" s="19" customFormat="true" ht="12.75" hidden="false" customHeight="true" outlineLevel="0" collapsed="false">
      <c r="A33" s="132" t="s">
        <v>128</v>
      </c>
      <c r="B33" s="73" t="n">
        <v>384418.45</v>
      </c>
      <c r="C33" s="73" t="n">
        <v>303139.57</v>
      </c>
      <c r="D33" s="73" t="n">
        <v>81278.88</v>
      </c>
      <c r="E33" s="73" t="n">
        <v>68759.97</v>
      </c>
      <c r="F33" s="116" t="n">
        <v>20.2445131768242</v>
      </c>
    </row>
    <row r="34" s="19" customFormat="true" ht="12.75" hidden="false" customHeight="true" outlineLevel="0" collapsed="false">
      <c r="A34" s="132" t="s">
        <v>129</v>
      </c>
      <c r="B34" s="73" t="n">
        <v>2701781.57</v>
      </c>
      <c r="C34" s="73" t="n">
        <v>2108270.7</v>
      </c>
      <c r="D34" s="73" t="n">
        <v>593510.87</v>
      </c>
      <c r="E34" s="73" t="n">
        <v>510355.72</v>
      </c>
      <c r="F34" s="116" t="n">
        <v>6.17626742712207</v>
      </c>
    </row>
    <row r="35" s="19" customFormat="true" ht="12.75" hidden="false" customHeight="true" outlineLevel="0" collapsed="false">
      <c r="A35" s="132" t="s">
        <v>130</v>
      </c>
      <c r="B35" s="73" t="n">
        <v>1268.4</v>
      </c>
      <c r="C35" s="73" t="n">
        <v>344.62</v>
      </c>
      <c r="D35" s="73" t="n">
        <v>923.78</v>
      </c>
      <c r="E35" s="73" t="n">
        <v>-108</v>
      </c>
      <c r="F35" s="116" t="n">
        <v>-99.6220427166821</v>
      </c>
    </row>
    <row r="36" s="19" customFormat="true" ht="12.75" hidden="false" customHeight="true" outlineLevel="0" collapsed="false">
      <c r="A36" s="132" t="s">
        <v>131</v>
      </c>
      <c r="B36" s="133" t="n">
        <v>9279091.44</v>
      </c>
      <c r="C36" s="115" t="n">
        <v>7382106.67</v>
      </c>
      <c r="D36" s="134" t="n">
        <v>1896984.77</v>
      </c>
      <c r="E36" s="73" t="n">
        <v>1699066.37</v>
      </c>
      <c r="F36" s="116" t="n">
        <v>12.9578604792732</v>
      </c>
    </row>
    <row r="37" s="19" customFormat="true" ht="12.75" hidden="false" customHeight="true" outlineLevel="0" collapsed="false">
      <c r="A37" s="132" t="s">
        <v>132</v>
      </c>
      <c r="B37" s="133" t="n">
        <v>16099572.53</v>
      </c>
      <c r="C37" s="115" t="n">
        <v>11726472.99</v>
      </c>
      <c r="D37" s="134" t="n">
        <v>4373099.54</v>
      </c>
      <c r="E37" s="73" t="n">
        <v>3818748.96</v>
      </c>
      <c r="F37" s="116" t="n">
        <v>9.57734120050019</v>
      </c>
    </row>
    <row r="38" s="19" customFormat="true" ht="12.75" hidden="false" customHeight="true" outlineLevel="0" collapsed="false">
      <c r="A38" s="132" t="s">
        <v>133</v>
      </c>
      <c r="B38" s="133" t="n">
        <v>2176016.74</v>
      </c>
      <c r="C38" s="115" t="n">
        <v>1704815.24</v>
      </c>
      <c r="D38" s="134" t="n">
        <v>471201.5</v>
      </c>
      <c r="E38" s="73" t="n">
        <v>421796.31</v>
      </c>
      <c r="F38" s="116" t="n">
        <v>34.2982559993535</v>
      </c>
    </row>
    <row r="39" s="19" customFormat="true" ht="12.75" hidden="false" customHeight="true" outlineLevel="0" collapsed="false">
      <c r="A39" s="132" t="s">
        <v>134</v>
      </c>
      <c r="B39" s="133" t="n">
        <v>1408570.01</v>
      </c>
      <c r="C39" s="115" t="n">
        <v>1046705.64</v>
      </c>
      <c r="D39" s="134" t="n">
        <v>361864.37</v>
      </c>
      <c r="E39" s="73" t="n">
        <v>313246.94</v>
      </c>
      <c r="F39" s="116" t="n">
        <v>19.2098752563879</v>
      </c>
    </row>
    <row r="40" s="19" customFormat="true" ht="12.75" hidden="false" customHeight="true" outlineLevel="0" collapsed="false">
      <c r="A40" s="132" t="s">
        <v>135</v>
      </c>
      <c r="B40" s="133" t="n">
        <v>44168527.64</v>
      </c>
      <c r="C40" s="115" t="n">
        <v>35551158.38</v>
      </c>
      <c r="D40" s="134" t="n">
        <v>8617369.26</v>
      </c>
      <c r="E40" s="73" t="n">
        <v>7819336.07</v>
      </c>
      <c r="F40" s="116" t="n">
        <v>7.68768222830049</v>
      </c>
    </row>
    <row r="41" s="19" customFormat="true" ht="12.75" hidden="false" customHeight="true" outlineLevel="0" collapsed="false">
      <c r="A41" s="132" t="s">
        <v>136</v>
      </c>
      <c r="B41" s="133" t="n">
        <v>709473.42</v>
      </c>
      <c r="C41" s="115" t="n">
        <v>301300</v>
      </c>
      <c r="D41" s="134" t="n">
        <v>408173.42</v>
      </c>
      <c r="E41" s="73" t="n">
        <v>373249.21</v>
      </c>
      <c r="F41" s="116" t="n">
        <v>91.129692887931</v>
      </c>
      <c r="G41" s="27"/>
    </row>
    <row r="42" s="19" customFormat="true" ht="12.75" hidden="false" customHeight="true" outlineLevel="0" collapsed="false">
      <c r="A42" s="117" t="s">
        <v>137</v>
      </c>
      <c r="B42" s="134" t="n">
        <v>3880577.25</v>
      </c>
      <c r="C42" s="73" t="n">
        <v>2800918.92</v>
      </c>
      <c r="D42" s="134" t="n">
        <v>1079658.33</v>
      </c>
      <c r="E42" s="73" t="n">
        <v>972672.88</v>
      </c>
      <c r="F42" s="116" t="n">
        <v>5.88603700563236</v>
      </c>
    </row>
    <row r="43" s="19" customFormat="true" ht="15" hidden="false" customHeight="true" outlineLevel="0" collapsed="false">
      <c r="A43" s="132" t="s">
        <v>66</v>
      </c>
      <c r="B43" s="73" t="n">
        <v>21674629.83</v>
      </c>
      <c r="C43" s="73" t="n">
        <v>17480007.55</v>
      </c>
      <c r="D43" s="73" t="n">
        <v>4194622.28</v>
      </c>
      <c r="E43" s="73" t="n">
        <v>3654457.16</v>
      </c>
      <c r="F43" s="116" t="n">
        <v>10.8917879775671</v>
      </c>
    </row>
    <row r="44" s="19" customFormat="true" ht="21" hidden="false" customHeight="true" outlineLevel="0" collapsed="false">
      <c r="A44" s="130" t="s">
        <v>138</v>
      </c>
      <c r="B44" s="68" t="n">
        <v>6903292.02</v>
      </c>
      <c r="C44" s="73" t="n">
        <v>5650681.1</v>
      </c>
      <c r="D44" s="73" t="n">
        <v>1252610.92</v>
      </c>
      <c r="E44" s="73" t="n">
        <v>1104222.18</v>
      </c>
      <c r="F44" s="116" t="n">
        <v>11.0363568706748</v>
      </c>
    </row>
    <row r="45" s="19" customFormat="true" ht="12.75" hidden="false" customHeight="true" outlineLevel="0" collapsed="false">
      <c r="A45" s="130" t="s">
        <v>139</v>
      </c>
      <c r="B45" s="73" t="n">
        <v>11348248.7</v>
      </c>
      <c r="C45" s="73" t="n">
        <v>9243181.24</v>
      </c>
      <c r="D45" s="73" t="n">
        <v>2105067.46</v>
      </c>
      <c r="E45" s="73" t="n">
        <v>1790987.47</v>
      </c>
      <c r="F45" s="116" t="n">
        <v>8.61236482256132</v>
      </c>
    </row>
    <row r="46" customFormat="false" ht="21" hidden="false" customHeight="true" outlineLevel="0" collapsed="false">
      <c r="A46" s="135"/>
      <c r="B46" s="73"/>
      <c r="C46" s="73"/>
      <c r="D46" s="73"/>
      <c r="E46" s="73"/>
      <c r="F46" s="136"/>
    </row>
    <row r="47" customFormat="false" ht="9" hidden="false" customHeight="false" outlineLevel="0" collapsed="false">
      <c r="B47" s="73"/>
      <c r="C47" s="73"/>
      <c r="D47" s="73"/>
      <c r="E47" s="73"/>
      <c r="F47" s="137"/>
    </row>
    <row r="48" customFormat="false" ht="9" hidden="false" customHeight="false" outlineLevel="0" collapsed="false">
      <c r="F48" s="137"/>
    </row>
    <row r="49" customFormat="false" ht="9" hidden="false" customHeight="false" outlineLevel="0" collapsed="false">
      <c r="F49" s="137"/>
    </row>
    <row r="50" customFormat="false" ht="9" hidden="false" customHeight="false" outlineLevel="0" collapsed="false">
      <c r="F50" s="137"/>
    </row>
    <row r="62" customFormat="false" ht="11.25" hidden="false" customHeight="false" outlineLevel="0" collapsed="false">
      <c r="A62" s="73"/>
    </row>
  </sheetData>
  <mergeCells count="8"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A62 B43:D43 B7:E7 B21:B35 D29:D35 B19:E19 E32:F32 C21:C42 F46:F50 B12:E12 B14:E14 B16:E17 B45:E47 D21:E28 E29:E31 E33:E43">
    <cfRule type="cellIs" priority="2" operator="equal" aboveAverage="0" equalAverage="0" bottom="0" percent="0" rank="0" text="" dxfId="128">
      <formula>"."</formula>
    </cfRule>
    <cfRule type="cellIs" priority="3" operator="equal" aboveAverage="0" equalAverage="0" bottom="0" percent="0" rank="0" text="" dxfId="129">
      <formula>"..."</formula>
    </cfRule>
  </conditionalFormatting>
  <conditionalFormatting sqref="C11">
    <cfRule type="cellIs" priority="4" operator="equal" aboveAverage="0" equalAverage="0" bottom="0" percent="0" rank="0" text="" dxfId="130">
      <formula>"."</formula>
    </cfRule>
    <cfRule type="cellIs" priority="5" operator="equal" aboveAverage="0" equalAverage="0" bottom="0" percent="0" rank="0" text="" dxfId="131">
      <formula>"..."</formula>
    </cfRule>
  </conditionalFormatting>
  <conditionalFormatting sqref="F11">
    <cfRule type="cellIs" priority="6" operator="equal" aboveAverage="0" equalAverage="0" bottom="0" percent="0" rank="0" text="" dxfId="132">
      <formula>"."</formula>
    </cfRule>
    <cfRule type="cellIs" priority="7" operator="equal" aboveAverage="0" equalAverage="0" bottom="0" percent="0" rank="0" text="" dxfId="133">
      <formula>"..."</formula>
    </cfRule>
  </conditionalFormatting>
  <conditionalFormatting sqref="D11:E11">
    <cfRule type="cellIs" priority="8" operator="equal" aboveAverage="0" equalAverage="0" bottom="0" percent="0" rank="0" text="" dxfId="134">
      <formula>"."</formula>
    </cfRule>
    <cfRule type="cellIs" priority="9" operator="equal" aboveAverage="0" equalAverage="0" bottom="0" percent="0" rank="0" text="" dxfId="135">
      <formula>"..."</formula>
    </cfRule>
  </conditionalFormatting>
  <conditionalFormatting sqref="B15:E15">
    <cfRule type="cellIs" priority="10" operator="equal" aboveAverage="0" equalAverage="0" bottom="0" percent="0" rank="0" text="" dxfId="136">
      <formula>"."</formula>
    </cfRule>
    <cfRule type="cellIs" priority="11" operator="equal" aboveAverage="0" equalAverage="0" bottom="0" percent="0" rank="0" text="" dxfId="137">
      <formula>"..."</formula>
    </cfRule>
  </conditionalFormatting>
  <conditionalFormatting sqref="B13:E13">
    <cfRule type="cellIs" priority="12" operator="equal" aboveAverage="0" equalAverage="0" bottom="0" percent="0" rank="0" text="" dxfId="138">
      <formula>"."</formula>
    </cfRule>
    <cfRule type="cellIs" priority="13" operator="equal" aboveAverage="0" equalAverage="0" bottom="0" percent="0" rank="0" text="" dxfId="139">
      <formula>"..."</formula>
    </cfRule>
  </conditionalFormatting>
  <conditionalFormatting sqref="B18:E18">
    <cfRule type="cellIs" priority="14" operator="equal" aboveAverage="0" equalAverage="0" bottom="0" percent="0" rank="0" text="" dxfId="140">
      <formula>"."</formula>
    </cfRule>
    <cfRule type="cellIs" priority="15" operator="equal" aboveAverage="0" equalAverage="0" bottom="0" percent="0" rank="0" text="" dxfId="141">
      <formula>"..."</formula>
    </cfRule>
  </conditionalFormatting>
  <conditionalFormatting sqref="F14">
    <cfRule type="cellIs" priority="16" operator="equal" aboveAverage="0" equalAverage="0" bottom="0" percent="0" rank="0" text="" dxfId="142">
      <formula>"."</formula>
    </cfRule>
    <cfRule type="cellIs" priority="17" operator="equal" aboveAverage="0" equalAverage="0" bottom="0" percent="0" rank="0" text="" dxfId="143">
      <formula>"..."</formula>
    </cfRule>
  </conditionalFormatting>
  <conditionalFormatting sqref="F16">
    <cfRule type="cellIs" priority="18" operator="equal" aboveAverage="0" equalAverage="0" bottom="0" percent="0" rank="0" text="" dxfId="144">
      <formula>"."</formula>
    </cfRule>
    <cfRule type="cellIs" priority="19" operator="equal" aboveAverage="0" equalAverage="0" bottom="0" percent="0" rank="0" text="" dxfId="145">
      <formula>"..."</formula>
    </cfRule>
  </conditionalFormatting>
  <conditionalFormatting sqref="F17">
    <cfRule type="cellIs" priority="20" operator="equal" aboveAverage="0" equalAverage="0" bottom="0" percent="0" rank="0" text="" dxfId="146">
      <formula>"."</formula>
    </cfRule>
    <cfRule type="cellIs" priority="21" operator="equal" aboveAverage="0" equalAverage="0" bottom="0" percent="0" rank="0" text="" dxfId="147">
      <formula>"..."</formula>
    </cfRule>
  </conditionalFormatting>
  <conditionalFormatting sqref="F12">
    <cfRule type="cellIs" priority="22" operator="equal" aboveAverage="0" equalAverage="0" bottom="0" percent="0" rank="0" text="" dxfId="148">
      <formula>"."</formula>
    </cfRule>
    <cfRule type="cellIs" priority="23" operator="equal" aboveAverage="0" equalAverage="0" bottom="0" percent="0" rank="0" text="" dxfId="149">
      <formula>"..."</formula>
    </cfRule>
  </conditionalFormatting>
  <conditionalFormatting sqref="F7:F10">
    <cfRule type="cellIs" priority="24" operator="equal" aboveAverage="0" equalAverage="0" bottom="0" percent="0" rank="0" text="" dxfId="150">
      <formula>"."</formula>
    </cfRule>
    <cfRule type="cellIs" priority="25" operator="equal" aboveAverage="0" equalAverage="0" bottom="0" percent="0" rank="0" text="" dxfId="151">
      <formula>"..."</formula>
    </cfRule>
  </conditionalFormatting>
  <conditionalFormatting sqref="F18">
    <cfRule type="cellIs" priority="26" operator="equal" aboveAverage="0" equalAverage="0" bottom="0" percent="0" rank="0" text="" dxfId="152">
      <formula>"."</formula>
    </cfRule>
    <cfRule type="cellIs" priority="27" operator="equal" aboveAverage="0" equalAverage="0" bottom="0" percent="0" rank="0" text="" dxfId="153">
      <formula>"..."</formula>
    </cfRule>
  </conditionalFormatting>
  <conditionalFormatting sqref="F19:F25">
    <cfRule type="cellIs" priority="28" operator="equal" aboveAverage="0" equalAverage="0" bottom="0" percent="0" rank="0" text="" dxfId="154">
      <formula>"."</formula>
    </cfRule>
    <cfRule type="cellIs" priority="29" operator="equal" aboveAverage="0" equalAverage="0" bottom="0" percent="0" rank="0" text="" dxfId="155">
      <formula>"..."</formula>
    </cfRule>
  </conditionalFormatting>
  <conditionalFormatting sqref="F26:F27">
    <cfRule type="cellIs" priority="30" operator="equal" aboveAverage="0" equalAverage="0" bottom="0" percent="0" rank="0" text="" dxfId="156">
      <formula>"."</formula>
    </cfRule>
    <cfRule type="cellIs" priority="31" operator="equal" aboveAverage="0" equalAverage="0" bottom="0" percent="0" rank="0" text="" dxfId="157">
      <formula>"..."</formula>
    </cfRule>
  </conditionalFormatting>
  <conditionalFormatting sqref="F28">
    <cfRule type="cellIs" priority="32" operator="equal" aboveAverage="0" equalAverage="0" bottom="0" percent="0" rank="0" text="" dxfId="158">
      <formula>"."</formula>
    </cfRule>
    <cfRule type="cellIs" priority="33" operator="equal" aboveAverage="0" equalAverage="0" bottom="0" percent="0" rank="0" text="" dxfId="159">
      <formula>"..."</formula>
    </cfRule>
  </conditionalFormatting>
  <conditionalFormatting sqref="F29:F31">
    <cfRule type="cellIs" priority="34" operator="equal" aboveAverage="0" equalAverage="0" bottom="0" percent="0" rank="0" text="" dxfId="160">
      <formula>"."</formula>
    </cfRule>
    <cfRule type="cellIs" priority="35" operator="equal" aboveAverage="0" equalAverage="0" bottom="0" percent="0" rank="0" text="" dxfId="161">
      <formula>"..."</formula>
    </cfRule>
  </conditionalFormatting>
  <conditionalFormatting sqref="F33:F34">
    <cfRule type="cellIs" priority="36" operator="equal" aboveAverage="0" equalAverage="0" bottom="0" percent="0" rank="0" text="" dxfId="162">
      <formula>"."</formula>
    </cfRule>
    <cfRule type="cellIs" priority="37" operator="equal" aboveAverage="0" equalAverage="0" bottom="0" percent="0" rank="0" text="" dxfId="163">
      <formula>"..."</formula>
    </cfRule>
  </conditionalFormatting>
  <conditionalFormatting sqref="F35:F41">
    <cfRule type="cellIs" priority="38" operator="equal" aboveAverage="0" equalAverage="0" bottom="0" percent="0" rank="0" text="" dxfId="164">
      <formula>"."</formula>
    </cfRule>
    <cfRule type="cellIs" priority="39" operator="equal" aboveAverage="0" equalAverage="0" bottom="0" percent="0" rank="0" text="" dxfId="165">
      <formula>"..."</formula>
    </cfRule>
  </conditionalFormatting>
  <conditionalFormatting sqref="F42:F45">
    <cfRule type="cellIs" priority="40" operator="equal" aboveAverage="0" equalAverage="0" bottom="0" percent="0" rank="0" text="" dxfId="166">
      <formula>"."</formula>
    </cfRule>
    <cfRule type="cellIs" priority="41" operator="equal" aboveAverage="0" equalAverage="0" bottom="0" percent="0" rank="0" text="" dxfId="167">
      <formula>"..."</formula>
    </cfRule>
  </conditionalFormatting>
  <conditionalFormatting sqref="F13 F15">
    <cfRule type="cellIs" priority="42" operator="equal" aboveAverage="0" equalAverage="0" bottom="0" percent="0" rank="0" text="" dxfId="168">
      <formula>"."</formula>
    </cfRule>
    <cfRule type="cellIs" priority="43" operator="equal" aboveAverage="0" equalAverage="0" bottom="0" percent="0" rank="0" text="" dxfId="1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2" width="15.39"/>
    <col collapsed="false" customWidth="true" hidden="false" outlineLevel="0" max="7" min="7" style="1" width="1.59"/>
    <col collapsed="false" customWidth="true" hidden="false" outlineLevel="0" max="8" min="8" style="1" width="19.38"/>
    <col collapsed="false" customWidth="false" hidden="false" outlineLevel="0" max="257" min="9" style="1" width="11.19"/>
  </cols>
  <sheetData>
    <row r="1" s="19" customFormat="true" ht="16.5" hidden="false" customHeight="true" outlineLevel="0" collapsed="false">
      <c r="A1" s="2"/>
      <c r="F1" s="125"/>
    </row>
    <row r="2" s="19" customFormat="true" ht="14.85" hidden="false" customHeight="true" outlineLevel="0" collapsed="false">
      <c r="A2" s="94" t="s">
        <v>101</v>
      </c>
      <c r="B2" s="94"/>
      <c r="C2" s="94"/>
      <c r="D2" s="94"/>
      <c r="E2" s="94"/>
      <c r="F2" s="94"/>
      <c r="G2" s="94"/>
    </row>
    <row r="3" s="52" customFormat="true" ht="15" hidden="false" customHeight="true" outlineLevel="0" collapsed="false">
      <c r="A3" s="55" t="s">
        <v>33</v>
      </c>
      <c r="B3" s="6" t="s">
        <v>3</v>
      </c>
      <c r="C3" s="7" t="s">
        <v>4</v>
      </c>
      <c r="D3" s="7"/>
      <c r="E3" s="7"/>
      <c r="F3" s="8" t="s">
        <v>5</v>
      </c>
      <c r="G3" s="8"/>
    </row>
    <row r="4" s="52" customFormat="true" ht="15" hidden="false" customHeight="true" outlineLevel="0" collapsed="false">
      <c r="A4" s="55"/>
      <c r="B4" s="6"/>
      <c r="C4" s="9" t="s">
        <v>6</v>
      </c>
      <c r="D4" s="105" t="s">
        <v>7</v>
      </c>
      <c r="E4" s="106" t="s">
        <v>8</v>
      </c>
      <c r="F4" s="8"/>
      <c r="G4" s="8"/>
    </row>
    <row r="5" s="52" customFormat="true" ht="33" hidden="false" customHeight="true" outlineLevel="0" collapsed="false">
      <c r="A5" s="55"/>
      <c r="B5" s="6"/>
      <c r="C5" s="9"/>
      <c r="D5" s="105"/>
      <c r="E5" s="106" t="s">
        <v>9</v>
      </c>
      <c r="F5" s="8"/>
      <c r="G5" s="8"/>
    </row>
    <row r="6" s="52" customFormat="true" ht="15" hidden="false" customHeight="true" outlineLevel="0" collapsed="false">
      <c r="A6" s="55"/>
      <c r="B6" s="59" t="s">
        <v>72</v>
      </c>
      <c r="C6" s="59"/>
      <c r="D6" s="59"/>
      <c r="E6" s="59"/>
      <c r="F6" s="107" t="s">
        <v>11</v>
      </c>
      <c r="G6" s="107"/>
    </row>
    <row r="7" s="52" customFormat="true" ht="45" hidden="false" customHeight="true" outlineLevel="0" collapsed="false">
      <c r="A7" s="130" t="s">
        <v>140</v>
      </c>
      <c r="B7" s="73" t="n">
        <v>3423089.11</v>
      </c>
      <c r="C7" s="73" t="n">
        <v>2586145.21</v>
      </c>
      <c r="D7" s="73" t="n">
        <v>836943.9</v>
      </c>
      <c r="E7" s="73" t="n">
        <v>759247.51</v>
      </c>
      <c r="F7" s="116" t="n">
        <v>18.8486813747022</v>
      </c>
      <c r="G7" s="138"/>
    </row>
    <row r="8" s="52" customFormat="true" ht="17.25" hidden="false" customHeight="true" outlineLevel="0" collapsed="false">
      <c r="A8" s="130" t="s">
        <v>68</v>
      </c>
      <c r="B8" s="73" t="n">
        <v>31942359.12</v>
      </c>
      <c r="C8" s="73" t="n">
        <v>25272833.89</v>
      </c>
      <c r="D8" s="73" t="n">
        <v>6669525.23</v>
      </c>
      <c r="E8" s="73" t="n">
        <v>5875253.48</v>
      </c>
      <c r="F8" s="116" t="n">
        <v>4.96547514289173</v>
      </c>
      <c r="G8" s="138"/>
    </row>
    <row r="9" s="19" customFormat="true" ht="30" hidden="false" customHeight="true" outlineLevel="0" collapsed="false">
      <c r="A9" s="132" t="s">
        <v>69</v>
      </c>
      <c r="B9" s="73" t="n">
        <v>619373038.68</v>
      </c>
      <c r="C9" s="73" t="n">
        <v>484502537.33</v>
      </c>
      <c r="D9" s="73" t="n">
        <v>134870501.35</v>
      </c>
      <c r="E9" s="73" t="n">
        <v>122170982.37</v>
      </c>
      <c r="F9" s="116" t="n">
        <v>1.74244844741735</v>
      </c>
    </row>
    <row r="10" s="19" customFormat="true" ht="30" hidden="false" customHeight="true" outlineLevel="0" collapsed="false">
      <c r="A10" s="130" t="s">
        <v>141</v>
      </c>
      <c r="B10" s="68" t="n">
        <v>193264168.07</v>
      </c>
      <c r="C10" s="115" t="n">
        <v>150957974.56</v>
      </c>
      <c r="D10" s="73" t="n">
        <v>42306193.51</v>
      </c>
      <c r="E10" s="73" t="n">
        <v>38282300.18</v>
      </c>
      <c r="F10" s="139" t="n">
        <v>0.486654498889905</v>
      </c>
    </row>
    <row r="11" s="19" customFormat="true" ht="17.25" hidden="false" customHeight="true" outlineLevel="0" collapsed="false">
      <c r="A11" s="130" t="s">
        <v>142</v>
      </c>
      <c r="B11" s="73" t="n">
        <v>261595800.85</v>
      </c>
      <c r="C11" s="73" t="n">
        <v>207111039.03</v>
      </c>
      <c r="D11" s="73" t="n">
        <v>54484761.82</v>
      </c>
      <c r="E11" s="73" t="n">
        <v>49456162.49</v>
      </c>
      <c r="F11" s="116" t="n">
        <v>0.803730290973761</v>
      </c>
    </row>
    <row r="12" s="19" customFormat="true" ht="17.25" hidden="false" customHeight="true" outlineLevel="0" collapsed="false">
      <c r="A12" s="130" t="s">
        <v>143</v>
      </c>
      <c r="B12" s="73" t="n">
        <v>158636951.15</v>
      </c>
      <c r="C12" s="73" t="n">
        <v>122430605.55</v>
      </c>
      <c r="D12" s="73" t="n">
        <v>36206345.6</v>
      </c>
      <c r="E12" s="73" t="n">
        <v>32776149.28</v>
      </c>
      <c r="F12" s="116" t="n">
        <v>4.25556997436208</v>
      </c>
    </row>
    <row r="13" s="19" customFormat="true" ht="17.25" hidden="false" customHeight="true" outlineLevel="0" collapsed="false">
      <c r="A13" s="130" t="s">
        <v>144</v>
      </c>
      <c r="B13" s="73" t="n">
        <v>5876118.61</v>
      </c>
      <c r="C13" s="73" t="n">
        <v>4002918.19</v>
      </c>
      <c r="D13" s="73" t="n">
        <v>1873200.42</v>
      </c>
      <c r="E13" s="73" t="n">
        <v>1656370.42</v>
      </c>
      <c r="F13" s="116" t="n">
        <v>23.2984107845995</v>
      </c>
    </row>
    <row r="14" s="52" customFormat="true" ht="24.75" hidden="false" customHeight="true" outlineLevel="0" collapsed="false">
      <c r="A14" s="117" t="s">
        <v>145</v>
      </c>
      <c r="B14" s="140" t="n">
        <v>111665.81</v>
      </c>
      <c r="C14" s="73" t="n">
        <v>80945.81</v>
      </c>
      <c r="D14" s="73" t="n">
        <v>30720</v>
      </c>
      <c r="E14" s="73" t="n">
        <v>30720</v>
      </c>
      <c r="F14" s="116" t="n">
        <v>14.7154278777887</v>
      </c>
    </row>
    <row r="15" s="19" customFormat="true" ht="17.25" hidden="false" customHeight="true" outlineLevel="0" collapsed="false">
      <c r="A15" s="132" t="s">
        <v>146</v>
      </c>
      <c r="B15" s="141" t="n">
        <v>159768.7</v>
      </c>
      <c r="C15" s="73" t="n">
        <v>114504.78</v>
      </c>
      <c r="D15" s="73" t="n">
        <v>45263.92</v>
      </c>
      <c r="E15" s="73" t="n">
        <v>20288.92</v>
      </c>
      <c r="F15" s="116" t="n">
        <v>187.253909746845</v>
      </c>
    </row>
    <row r="16" s="19" customFormat="true" ht="30.6" hidden="false" customHeight="true" outlineLevel="0" collapsed="false">
      <c r="A16" s="130" t="s">
        <v>147</v>
      </c>
      <c r="B16" s="68" t="n">
        <v>39679.84</v>
      </c>
      <c r="C16" s="73" t="n">
        <v>39679.84</v>
      </c>
      <c r="D16" s="141" t="n">
        <v>0</v>
      </c>
      <c r="E16" s="141" t="n">
        <v>0</v>
      </c>
      <c r="F16" s="116" t="n">
        <v>11.6412968674474</v>
      </c>
    </row>
    <row r="17" s="19" customFormat="true" ht="23.45" hidden="false" customHeight="true" outlineLevel="0" collapsed="false">
      <c r="A17" s="130" t="s">
        <v>148</v>
      </c>
      <c r="B17" s="142" t="n">
        <v>24025.53</v>
      </c>
      <c r="C17" s="73" t="n">
        <v>14125.53</v>
      </c>
      <c r="D17" s="141" t="n">
        <v>9900</v>
      </c>
      <c r="E17" s="141" t="n">
        <v>0</v>
      </c>
      <c r="F17" s="116" t="n">
        <v>104.142492990059</v>
      </c>
    </row>
    <row r="18" s="19" customFormat="true" ht="23.45" hidden="false" customHeight="true" outlineLevel="0" collapsed="false">
      <c r="A18" s="130" t="s">
        <v>149</v>
      </c>
      <c r="B18" s="142" t="n">
        <v>26619.22</v>
      </c>
      <c r="C18" s="73" t="n">
        <v>26619.22</v>
      </c>
      <c r="D18" s="141" t="n">
        <v>0</v>
      </c>
      <c r="E18" s="141" t="n">
        <v>0</v>
      </c>
      <c r="F18" s="116" t="n">
        <v>220.401970614114</v>
      </c>
    </row>
    <row r="19" s="19" customFormat="true" ht="23.45" hidden="false" customHeight="true" outlineLevel="0" collapsed="false">
      <c r="A19" s="130" t="s">
        <v>150</v>
      </c>
      <c r="B19" s="142" t="n">
        <v>69444.11</v>
      </c>
      <c r="C19" s="73" t="n">
        <v>34080.19</v>
      </c>
      <c r="D19" s="141" t="n">
        <v>35363.92</v>
      </c>
      <c r="E19" s="141" t="n">
        <v>20288.92</v>
      </c>
      <c r="F19" s="122" t="n">
        <v>0</v>
      </c>
      <c r="G19" s="123" t="s">
        <v>96</v>
      </c>
    </row>
    <row r="20" s="19" customFormat="true" ht="24.75" hidden="false" customHeight="true" outlineLevel="0" collapsed="false">
      <c r="A20" s="117" t="s">
        <v>151</v>
      </c>
      <c r="B20" s="73" t="n">
        <v>89558.8</v>
      </c>
      <c r="C20" s="141" t="n">
        <v>22508.8</v>
      </c>
      <c r="D20" s="73" t="n">
        <v>67050</v>
      </c>
      <c r="E20" s="73" t="n">
        <v>67050</v>
      </c>
      <c r="F20" s="116" t="n">
        <v>26.8828312874926</v>
      </c>
    </row>
    <row r="21" s="19" customFormat="true" ht="36" hidden="false" customHeight="true" outlineLevel="0" collapsed="false">
      <c r="A21" s="130" t="s">
        <v>152</v>
      </c>
      <c r="B21" s="68" t="n">
        <v>33947.74</v>
      </c>
      <c r="C21" s="141" t="n">
        <v>8184</v>
      </c>
      <c r="D21" s="73" t="n">
        <v>25763.74</v>
      </c>
      <c r="E21" s="141" t="n">
        <v>25763.74</v>
      </c>
      <c r="F21" s="116" t="n">
        <v>20.4287335481448</v>
      </c>
    </row>
    <row r="22" s="19" customFormat="true" ht="23.45" hidden="false" customHeight="true" outlineLevel="0" collapsed="false">
      <c r="A22" s="130" t="s">
        <v>153</v>
      </c>
      <c r="B22" s="73" t="n">
        <v>49411.06</v>
      </c>
      <c r="C22" s="141" t="n">
        <v>14324.8</v>
      </c>
      <c r="D22" s="73" t="n">
        <v>35086.26</v>
      </c>
      <c r="E22" s="73" t="n">
        <v>35086.26</v>
      </c>
      <c r="F22" s="116" t="n">
        <v>25.7445579935661</v>
      </c>
    </row>
    <row r="23" s="19" customFormat="true" ht="23.45" hidden="false" customHeight="true" outlineLevel="0" collapsed="false">
      <c r="A23" s="130" t="s">
        <v>154</v>
      </c>
      <c r="B23" s="73" t="n">
        <v>6200</v>
      </c>
      <c r="C23" s="73" t="n">
        <v>0</v>
      </c>
      <c r="D23" s="73" t="n">
        <v>6200</v>
      </c>
      <c r="E23" s="73" t="n">
        <v>6200</v>
      </c>
      <c r="F23" s="143" t="n">
        <v>100</v>
      </c>
    </row>
    <row r="24" s="19" customFormat="true" ht="24.75" hidden="false" customHeight="true" outlineLevel="0" collapsed="false">
      <c r="A24" s="117" t="s">
        <v>70</v>
      </c>
      <c r="B24" s="73" t="n">
        <v>18575752.23</v>
      </c>
      <c r="C24" s="73" t="n">
        <v>14931680.82</v>
      </c>
      <c r="D24" s="73" t="n">
        <v>3644071.41</v>
      </c>
      <c r="E24" s="73" t="n">
        <v>3158107.96</v>
      </c>
      <c r="F24" s="116" t="n">
        <v>2.64120664874775</v>
      </c>
    </row>
    <row r="25" s="19" customFormat="true" ht="24.75" hidden="false" customHeight="true" outlineLevel="0" collapsed="false">
      <c r="A25" s="117" t="s">
        <v>155</v>
      </c>
      <c r="B25" s="73" t="n">
        <v>49775</v>
      </c>
      <c r="C25" s="73" t="n">
        <v>315</v>
      </c>
      <c r="D25" s="73" t="n">
        <v>49460</v>
      </c>
      <c r="E25" s="73" t="n">
        <v>49460</v>
      </c>
      <c r="F25" s="116" t="n">
        <v>190.487306682229</v>
      </c>
    </row>
    <row r="26" s="19" customFormat="true" ht="24.75" hidden="false" customHeight="true" outlineLevel="0" collapsed="false">
      <c r="A26" s="117" t="s">
        <v>156</v>
      </c>
      <c r="B26" s="141" t="n">
        <v>80607.84</v>
      </c>
      <c r="C26" s="73" t="n">
        <v>50489.33</v>
      </c>
      <c r="D26" s="141" t="n">
        <v>30118.51</v>
      </c>
      <c r="E26" s="73" t="n">
        <v>11147.87</v>
      </c>
      <c r="F26" s="122" t="n">
        <v>611.632021385729</v>
      </c>
    </row>
    <row r="27" s="19" customFormat="true" ht="24.75" hidden="false" customHeight="true" outlineLevel="0" collapsed="false">
      <c r="A27" s="117" t="s">
        <v>157</v>
      </c>
      <c r="B27" s="73" t="n">
        <v>384860305.99</v>
      </c>
      <c r="C27" s="73" t="n">
        <v>104816.5</v>
      </c>
      <c r="D27" s="73" t="n">
        <v>384755489.49</v>
      </c>
      <c r="E27" s="73" t="n">
        <v>309292451.35</v>
      </c>
      <c r="F27" s="116" t="n">
        <v>2.58804703112824</v>
      </c>
    </row>
    <row r="28" s="19" customFormat="true" ht="22.9" hidden="false" customHeight="true" outlineLevel="0" collapsed="false">
      <c r="A28" s="130" t="s">
        <v>158</v>
      </c>
      <c r="B28" s="68" t="n">
        <v>384400121.31</v>
      </c>
      <c r="C28" s="73" t="n">
        <v>0</v>
      </c>
      <c r="D28" s="73" t="n">
        <v>384400121.31</v>
      </c>
      <c r="E28" s="73" t="n">
        <v>308939121.17</v>
      </c>
      <c r="F28" s="116" t="n">
        <v>2.66153962184112</v>
      </c>
    </row>
    <row r="29" s="19" customFormat="true" ht="23.45" hidden="false" customHeight="true" outlineLevel="0" collapsed="false">
      <c r="A29" s="130" t="s">
        <v>159</v>
      </c>
      <c r="B29" s="73" t="n">
        <v>283290</v>
      </c>
      <c r="C29" s="73" t="n">
        <v>23590</v>
      </c>
      <c r="D29" s="73" t="n">
        <v>259700</v>
      </c>
      <c r="E29" s="73" t="n">
        <v>257740</v>
      </c>
      <c r="F29" s="116" t="n">
        <v>-56.9014567913105</v>
      </c>
      <c r="G29" s="27"/>
    </row>
    <row r="30" s="19" customFormat="true" ht="17.25" hidden="false" customHeight="true" outlineLevel="0" collapsed="false">
      <c r="A30" s="130" t="s">
        <v>98</v>
      </c>
      <c r="B30" s="144" t="n">
        <v>176367.78</v>
      </c>
      <c r="C30" s="144" t="n">
        <v>81299.6</v>
      </c>
      <c r="D30" s="144" t="n">
        <v>95068.18</v>
      </c>
      <c r="E30" s="144" t="n">
        <v>94990.18</v>
      </c>
      <c r="F30" s="122" t="n">
        <v>0</v>
      </c>
      <c r="G30" s="123" t="s">
        <v>96</v>
      </c>
    </row>
    <row r="31" customFormat="false" ht="17.25" hidden="false" customHeight="true" outlineLevel="0" collapsed="false">
      <c r="A31" s="130" t="s">
        <v>160</v>
      </c>
      <c r="B31" s="73" t="n">
        <v>526.9</v>
      </c>
      <c r="C31" s="73" t="n">
        <v>-73.1</v>
      </c>
      <c r="D31" s="73" t="n">
        <v>600</v>
      </c>
      <c r="E31" s="73" t="n">
        <v>600</v>
      </c>
      <c r="F31" s="122" t="n">
        <v>0</v>
      </c>
      <c r="G31" s="123" t="s">
        <v>96</v>
      </c>
    </row>
    <row r="32" customFormat="false" ht="27" hidden="false" customHeight="true" outlineLevel="0" collapsed="false"/>
  </sheetData>
  <mergeCells count="8">
    <mergeCell ref="A3:A6"/>
    <mergeCell ref="B3:B5"/>
    <mergeCell ref="C3:E3"/>
    <mergeCell ref="F3:G5"/>
    <mergeCell ref="C4:C5"/>
    <mergeCell ref="D4:D5"/>
    <mergeCell ref="B6:E6"/>
    <mergeCell ref="F6:G6"/>
  </mergeCells>
  <conditionalFormatting sqref="D20:E20 B20 C17:C19 C14:E15 F14:F16 F20:F21 B29:E29 B27:D27 F27 E26:E27 C24:C26 B24:B25 D24:F25">
    <cfRule type="cellIs" priority="2" operator="equal" aboveAverage="0" equalAverage="0" bottom="0" percent="0" rank="0" text="" dxfId="170">
      <formula>"."</formula>
    </cfRule>
    <cfRule type="cellIs" priority="3" operator="equal" aboveAverage="0" equalAverage="0" bottom="0" percent="0" rank="0" text="" dxfId="171">
      <formula>"..."</formula>
    </cfRule>
  </conditionalFormatting>
  <conditionalFormatting sqref="E21 B26 D26 B17 B15 D17">
    <cfRule type="cellIs" priority="4" operator="equal" aboveAverage="0" equalAverage="0" bottom="0" percent="0" rank="0" text="" dxfId="172">
      <formula>"..."</formula>
    </cfRule>
    <cfRule type="cellIs" priority="5" operator="equal" aboveAverage="0" equalAverage="0" bottom="0" percent="0" rank="0" text="" dxfId="173">
      <formula>"."</formula>
    </cfRule>
  </conditionalFormatting>
  <conditionalFormatting sqref="B11:F13">
    <cfRule type="cellIs" priority="6" operator="equal" aboveAverage="0" equalAverage="0" bottom="0" percent="0" rank="0" text="" dxfId="174">
      <formula>"."</formula>
    </cfRule>
    <cfRule type="cellIs" priority="7" operator="equal" aboveAverage="0" equalAverage="0" bottom="0" percent="0" rank="0" text="" dxfId="175">
      <formula>"..."</formula>
    </cfRule>
  </conditionalFormatting>
  <conditionalFormatting sqref="B9:F9">
    <cfRule type="cellIs" priority="8" operator="equal" aboveAverage="0" equalAverage="0" bottom="0" percent="0" rank="0" text="" dxfId="176">
      <formula>"."</formula>
    </cfRule>
    <cfRule type="cellIs" priority="9" operator="equal" aboveAverage="0" equalAverage="0" bottom="0" percent="0" rank="0" text="" dxfId="177">
      <formula>"..."</formula>
    </cfRule>
  </conditionalFormatting>
  <conditionalFormatting sqref="F18">
    <cfRule type="cellIs" priority="10" operator="equal" aboveAverage="0" equalAverage="0" bottom="0" percent="0" rank="0" text="" dxfId="178">
      <formula>"."</formula>
    </cfRule>
    <cfRule type="cellIs" priority="11" operator="equal" aboveAverage="0" equalAverage="0" bottom="0" percent="0" rank="0" text="" dxfId="179">
      <formula>"..."</formula>
    </cfRule>
  </conditionalFormatting>
  <conditionalFormatting sqref="F29">
    <cfRule type="cellIs" priority="12" operator="equal" aboveAverage="0" equalAverage="0" bottom="0" percent="0" rank="0" text="" dxfId="180">
      <formula>"."</formula>
    </cfRule>
    <cfRule type="cellIs" priority="13" operator="equal" aboveAverage="0" equalAverage="0" bottom="0" percent="0" rank="0" text="" dxfId="181">
      <formula>"..."</formula>
    </cfRule>
  </conditionalFormatting>
  <conditionalFormatting sqref="F17">
    <cfRule type="cellIs" priority="14" operator="equal" aboveAverage="0" equalAverage="0" bottom="0" percent="0" rank="0" text="" dxfId="182">
      <formula>"."</formula>
    </cfRule>
    <cfRule type="cellIs" priority="15" operator="equal" aboveAverage="0" equalAverage="0" bottom="0" percent="0" rank="0" text="" dxfId="183">
      <formula>"..."</formula>
    </cfRule>
  </conditionalFormatting>
  <conditionalFormatting sqref="B7:E8">
    <cfRule type="cellIs" priority="16" operator="equal" aboveAverage="0" equalAverage="0" bottom="0" percent="0" rank="0" text="" dxfId="184">
      <formula>"."</formula>
    </cfRule>
    <cfRule type="cellIs" priority="17" operator="equal" aboveAverage="0" equalAverage="0" bottom="0" percent="0" rank="0" text="" dxfId="185">
      <formula>"..."</formula>
    </cfRule>
  </conditionalFormatting>
  <conditionalFormatting sqref="F7:F8">
    <cfRule type="cellIs" priority="18" operator="equal" aboveAverage="0" equalAverage="0" bottom="0" percent="0" rank="0" text="" dxfId="186">
      <formula>"."</formula>
    </cfRule>
    <cfRule type="cellIs" priority="19" operator="equal" aboveAverage="0" equalAverage="0" bottom="0" percent="0" rank="0" text="" dxfId="187">
      <formula>"..."</formula>
    </cfRule>
  </conditionalFormatting>
  <conditionalFormatting sqref="D16:E16 E17:E19 D18:D19">
    <cfRule type="cellIs" priority="20" operator="equal" aboveAverage="0" equalAverage="0" bottom="0" percent="0" rank="0" text="" dxfId="188">
      <formula>"..."</formula>
    </cfRule>
    <cfRule type="cellIs" priority="21" operator="equal" aboveAverage="0" equalAverage="0" bottom="0" percent="0" rank="0" text="" dxfId="189">
      <formula>"."</formula>
    </cfRule>
  </conditionalFormatting>
  <conditionalFormatting sqref="C20:C21">
    <cfRule type="cellIs" priority="22" operator="equal" aboveAverage="0" equalAverage="0" bottom="0" percent="0" rank="0" text="" dxfId="190">
      <formula>"..."</formula>
    </cfRule>
    <cfRule type="cellIs" priority="23" operator="equal" aboveAverage="0" equalAverage="0" bottom="0" percent="0" rank="0" text="" dxfId="191">
      <formula>"."</formula>
    </cfRule>
  </conditionalFormatting>
  <conditionalFormatting sqref="F26">
    <cfRule type="cellIs" priority="24" operator="equal" aboveAverage="0" equalAverage="0" bottom="0" percent="0" rank="0" text="" dxfId="192">
      <formula>"."</formula>
    </cfRule>
    <cfRule type="cellIs" priority="25" operator="equal" aboveAverage="0" equalAverage="0" bottom="0" percent="0" rank="0" text="" dxfId="193">
      <formula>"..."</formula>
    </cfRule>
  </conditionalFormatting>
  <conditionalFormatting sqref="B31">
    <cfRule type="cellIs" priority="26" operator="equal" aboveAverage="0" equalAverage="0" bottom="0" percent="0" rank="0" text="" dxfId="194">
      <formula>"."</formula>
    </cfRule>
    <cfRule type="cellIs" priority="27" operator="equal" aboveAverage="0" equalAverage="0" bottom="0" percent="0" rank="0" text="" dxfId="195">
      <formula>"..."</formula>
    </cfRule>
  </conditionalFormatting>
  <conditionalFormatting sqref="D31:E31">
    <cfRule type="cellIs" priority="28" operator="equal" aboveAverage="0" equalAverage="0" bottom="0" percent="0" rank="0" text="" dxfId="196">
      <formula>"."</formula>
    </cfRule>
    <cfRule type="cellIs" priority="29" operator="equal" aboveAverage="0" equalAverage="0" bottom="0" percent="0" rank="0" text="" dxfId="197">
      <formula>"..."</formula>
    </cfRule>
  </conditionalFormatting>
  <conditionalFormatting sqref="F30:F31">
    <cfRule type="cellIs" priority="30" operator="equal" aboveAverage="0" equalAverage="0" bottom="0" percent="0" rank="0" text="" dxfId="198">
      <formula>"."</formula>
    </cfRule>
    <cfRule type="cellIs" priority="31" operator="equal" aboveAverage="0" equalAverage="0" bottom="0" percent="0" rank="0" text="" dxfId="199">
      <formula>"..."</formula>
    </cfRule>
  </conditionalFormatting>
  <conditionalFormatting sqref="C31">
    <cfRule type="cellIs" priority="32" operator="equal" aboveAverage="0" equalAverage="0" bottom="0" percent="0" rank="0" text="" dxfId="200">
      <formula>"."</formula>
    </cfRule>
    <cfRule type="cellIs" priority="33" operator="equal" aboveAverage="0" equalAverage="0" bottom="0" percent="0" rank="0" text="" dxfId="201">
      <formula>"..."</formula>
    </cfRule>
  </conditionalFormatting>
  <conditionalFormatting sqref="B23:F23">
    <cfRule type="cellIs" priority="34" operator="equal" aboveAverage="0" equalAverage="0" bottom="0" percent="0" rank="0" text="" dxfId="202">
      <formula>"."</formula>
    </cfRule>
    <cfRule type="cellIs" priority="35" operator="equal" aboveAverage="0" equalAverage="0" bottom="0" percent="0" rank="0" text="" dxfId="203">
      <formula>"..."</formula>
    </cfRule>
  </conditionalFormatting>
  <conditionalFormatting sqref="B22 D22:F22">
    <cfRule type="cellIs" priority="36" operator="equal" aboveAverage="0" equalAverage="0" bottom="0" percent="0" rank="0" text="" dxfId="204">
      <formula>"."</formula>
    </cfRule>
    <cfRule type="cellIs" priority="37" operator="equal" aboveAverage="0" equalAverage="0" bottom="0" percent="0" rank="0" text="" dxfId="205">
      <formula>"..."</formula>
    </cfRule>
  </conditionalFormatting>
  <conditionalFormatting sqref="C22">
    <cfRule type="cellIs" priority="38" operator="equal" aboveAverage="0" equalAverage="0" bottom="0" percent="0" rank="0" text="" dxfId="206">
      <formula>"..."</formula>
    </cfRule>
    <cfRule type="cellIs" priority="39" operator="equal" aboveAverage="0" equalAverage="0" bottom="0" percent="0" rank="0" text="" dxfId="207">
      <formula>"."</formula>
    </cfRule>
  </conditionalFormatting>
  <conditionalFormatting sqref="C28">
    <cfRule type="cellIs" priority="40" operator="equal" aboveAverage="0" equalAverage="0" bottom="0" percent="0" rank="0" text="" dxfId="208">
      <formula>"."</formula>
    </cfRule>
    <cfRule type="cellIs" priority="41" operator="equal" aboveAverage="0" equalAverage="0" bottom="0" percent="0" rank="0" text="" dxfId="209">
      <formula>"..."</formula>
    </cfRule>
  </conditionalFormatting>
  <conditionalFormatting sqref="B18:B19">
    <cfRule type="cellIs" priority="42" operator="equal" aboveAverage="0" equalAverage="0" bottom="0" percent="0" rank="0" text="" dxfId="210">
      <formula>"..."</formula>
    </cfRule>
    <cfRule type="cellIs" priority="43" operator="equal" aboveAverage="0" equalAverage="0" bottom="0" percent="0" rank="0" text="" dxfId="211">
      <formula>"."</formula>
    </cfRule>
  </conditionalFormatting>
  <conditionalFormatting sqref="F19">
    <cfRule type="cellIs" priority="44" operator="equal" aboveAverage="0" equalAverage="0" bottom="0" percent="0" rank="0" text="" dxfId="212">
      <formula>"."</formula>
    </cfRule>
    <cfRule type="cellIs" priority="45" operator="equal" aboveAverage="0" equalAverage="0" bottom="0" percent="0" rank="0" text="" dxfId="2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1" min="1" style="1" width="46.78"/>
    <col collapsed="false" customWidth="true" hidden="false" outlineLevel="0" max="2" min="2" style="1" width="17.39"/>
    <col collapsed="false" customWidth="true" hidden="false" outlineLevel="0" max="5" min="3" style="1" width="16.99"/>
    <col collapsed="false" customWidth="true" hidden="false" outlineLevel="0" max="6" min="6" style="52" width="17.19"/>
    <col collapsed="false" customWidth="false" hidden="false" outlineLevel="0" max="257" min="7" style="1" width="11.19"/>
  </cols>
  <sheetData>
    <row r="1" s="19" customFormat="true" ht="16.5" hidden="false" customHeight="true" outlineLevel="0" collapsed="false">
      <c r="A1" s="2"/>
      <c r="F1" s="125"/>
    </row>
    <row r="2" s="19" customFormat="true" ht="14.85" hidden="false" customHeight="true" outlineLevel="0" collapsed="false">
      <c r="A2" s="94" t="s">
        <v>101</v>
      </c>
      <c r="B2" s="94"/>
      <c r="C2" s="94"/>
      <c r="D2" s="94"/>
      <c r="E2" s="94"/>
      <c r="F2" s="94"/>
    </row>
    <row r="3" s="52" customFormat="true" ht="15" hidden="false" customHeight="true" outlineLevel="0" collapsed="false">
      <c r="A3" s="55" t="s">
        <v>33</v>
      </c>
      <c r="B3" s="6" t="s">
        <v>3</v>
      </c>
      <c r="C3" s="7" t="s">
        <v>4</v>
      </c>
      <c r="D3" s="7"/>
      <c r="E3" s="7"/>
      <c r="F3" s="8" t="s">
        <v>5</v>
      </c>
    </row>
    <row r="4" s="52" customFormat="true" ht="15" hidden="false" customHeight="true" outlineLevel="0" collapsed="false">
      <c r="A4" s="55"/>
      <c r="B4" s="6"/>
      <c r="C4" s="9" t="s">
        <v>6</v>
      </c>
      <c r="D4" s="105" t="s">
        <v>7</v>
      </c>
      <c r="E4" s="106" t="s">
        <v>8</v>
      </c>
      <c r="F4" s="8"/>
    </row>
    <row r="5" s="52" customFormat="true" ht="33" hidden="false" customHeight="true" outlineLevel="0" collapsed="false">
      <c r="A5" s="55"/>
      <c r="B5" s="6"/>
      <c r="C5" s="9"/>
      <c r="D5" s="105"/>
      <c r="E5" s="106" t="s">
        <v>9</v>
      </c>
      <c r="F5" s="8"/>
    </row>
    <row r="6" s="52" customFormat="true" ht="15" hidden="false" customHeight="true" outlineLevel="0" collapsed="false">
      <c r="A6" s="55"/>
      <c r="B6" s="59" t="s">
        <v>72</v>
      </c>
      <c r="C6" s="59"/>
      <c r="D6" s="59"/>
      <c r="E6" s="59"/>
      <c r="F6" s="107" t="s">
        <v>11</v>
      </c>
    </row>
    <row r="7" s="19" customFormat="true" ht="27.6" hidden="false" customHeight="true" outlineLevel="0" collapsed="false">
      <c r="A7" s="132" t="s">
        <v>161</v>
      </c>
      <c r="B7" s="73" t="n">
        <v>80566433.2</v>
      </c>
      <c r="C7" s="73" t="n">
        <v>51973002.45</v>
      </c>
      <c r="D7" s="73" t="n">
        <v>28593430.75</v>
      </c>
      <c r="E7" s="73" t="n">
        <v>24983261.02</v>
      </c>
      <c r="F7" s="145" t="n">
        <v>7.35963048083663</v>
      </c>
    </row>
    <row r="8" s="19" customFormat="true" ht="24.95" hidden="false" customHeight="true" outlineLevel="0" collapsed="false">
      <c r="A8" s="130" t="s">
        <v>162</v>
      </c>
      <c r="B8" s="68" t="n">
        <v>55535196.38</v>
      </c>
      <c r="C8" s="73" t="n">
        <v>38786787.8</v>
      </c>
      <c r="D8" s="115" t="n">
        <v>16748408.58</v>
      </c>
      <c r="E8" s="73" t="n">
        <v>14472992.46</v>
      </c>
      <c r="F8" s="145" t="n">
        <v>9.44649177691655</v>
      </c>
    </row>
    <row r="9" s="19" customFormat="true" ht="16.9" hidden="false" customHeight="true" outlineLevel="0" collapsed="false">
      <c r="A9" s="131" t="s">
        <v>163</v>
      </c>
      <c r="B9" s="73" t="n">
        <v>25031236.82</v>
      </c>
      <c r="C9" s="73" t="n">
        <v>13186214.65</v>
      </c>
      <c r="D9" s="73" t="n">
        <v>11845022.17</v>
      </c>
      <c r="E9" s="73" t="n">
        <v>10510268.56</v>
      </c>
      <c r="F9" s="145" t="n">
        <v>6.62236047653909</v>
      </c>
    </row>
    <row r="10" s="19" customFormat="true" ht="23.45" hidden="false" customHeight="true" outlineLevel="0" collapsed="false">
      <c r="A10" s="146" t="s">
        <v>164</v>
      </c>
      <c r="B10" s="73" t="n">
        <v>20155201.16</v>
      </c>
      <c r="C10" s="73" t="n">
        <v>12704802.64</v>
      </c>
      <c r="D10" s="73" t="n">
        <v>7450398.52</v>
      </c>
      <c r="E10" s="73" t="n">
        <v>7057194.22</v>
      </c>
      <c r="F10" s="122" t="s">
        <v>165</v>
      </c>
    </row>
    <row r="11" s="19" customFormat="true" ht="16.9" hidden="false" customHeight="true" outlineLevel="0" collapsed="false">
      <c r="A11" s="146" t="s">
        <v>166</v>
      </c>
      <c r="B11" s="73" t="n">
        <v>732004.46</v>
      </c>
      <c r="C11" s="73" t="n">
        <v>0</v>
      </c>
      <c r="D11" s="73" t="n">
        <v>732004.46</v>
      </c>
      <c r="E11" s="73" t="n">
        <v>716827.33</v>
      </c>
      <c r="F11" s="145" t="n">
        <v>-96.402482886993</v>
      </c>
    </row>
    <row r="12" s="19" customFormat="true" ht="16.9" hidden="false" customHeight="true" outlineLevel="0" collapsed="false">
      <c r="A12" s="146" t="s">
        <v>167</v>
      </c>
      <c r="B12" s="73" t="n">
        <v>-19423196.7</v>
      </c>
      <c r="C12" s="73" t="n">
        <v>-12704802.64</v>
      </c>
      <c r="D12" s="73" t="n">
        <v>-6718394.06</v>
      </c>
      <c r="E12" s="73" t="n">
        <v>-6340366.89</v>
      </c>
      <c r="F12" s="122" t="s">
        <v>165</v>
      </c>
    </row>
    <row r="13" customFormat="false" ht="30" hidden="false" customHeight="true" outlineLevel="0" collapsed="false">
      <c r="A13" s="47" t="s">
        <v>168</v>
      </c>
      <c r="B13" s="47"/>
      <c r="C13" s="47"/>
      <c r="D13" s="47"/>
      <c r="E13" s="47"/>
      <c r="F13" s="47"/>
      <c r="G13" s="147"/>
      <c r="H13" s="147"/>
      <c r="I13" s="147"/>
      <c r="J13" s="0"/>
      <c r="K13" s="148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s="19" customFormat="true" ht="11.25" hidden="false" customHeight="true" outlineLevel="0" collapsed="false">
      <c r="A14" s="27"/>
      <c r="B14" s="144"/>
      <c r="C14" s="144"/>
      <c r="D14" s="144"/>
      <c r="E14" s="144"/>
      <c r="F14" s="137"/>
    </row>
    <row r="16" customFormat="false" ht="27" hidden="false" customHeight="true" outlineLevel="0" collapsed="false"/>
  </sheetData>
  <mergeCells count="8">
    <mergeCell ref="A3:A6"/>
    <mergeCell ref="B3:B5"/>
    <mergeCell ref="C3:E3"/>
    <mergeCell ref="F3:F5"/>
    <mergeCell ref="C4:C5"/>
    <mergeCell ref="D4:D5"/>
    <mergeCell ref="B6:E6"/>
    <mergeCell ref="A13:F13"/>
  </mergeCells>
  <conditionalFormatting sqref="F14 F7:F9 B7:E7 B9:E10 B12:D12 B11 D11">
    <cfRule type="cellIs" priority="2" operator="equal" aboveAverage="0" equalAverage="0" bottom="0" percent="0" rank="0" text="" dxfId="214">
      <formula>"."</formula>
    </cfRule>
    <cfRule type="cellIs" priority="3" operator="equal" aboveAverage="0" equalAverage="0" bottom="0" percent="0" rank="0" text="" dxfId="215">
      <formula>"..."</formula>
    </cfRule>
  </conditionalFormatting>
  <conditionalFormatting sqref="F11">
    <cfRule type="cellIs" priority="4" operator="equal" aboveAverage="0" equalAverage="0" bottom="0" percent="0" rank="0" text="" dxfId="216">
      <formula>"."</formula>
    </cfRule>
    <cfRule type="cellIs" priority="5" operator="equal" aboveAverage="0" equalAverage="0" bottom="0" percent="0" rank="0" text="" dxfId="217">
      <formula>"..."</formula>
    </cfRule>
  </conditionalFormatting>
  <conditionalFormatting sqref="E11">
    <cfRule type="cellIs" priority="6" operator="equal" aboveAverage="0" equalAverage="0" bottom="0" percent="0" rank="0" text="" dxfId="218">
      <formula>"."</formula>
    </cfRule>
    <cfRule type="cellIs" priority="7" operator="equal" aboveAverage="0" equalAverage="0" bottom="0" percent="0" rank="0" text="" dxfId="219">
      <formula>"..."</formula>
    </cfRule>
  </conditionalFormatting>
  <conditionalFormatting sqref="E12">
    <cfRule type="cellIs" priority="8" operator="equal" aboveAverage="0" equalAverage="0" bottom="0" percent="0" rank="0" text="" dxfId="220">
      <formula>"."</formula>
    </cfRule>
    <cfRule type="cellIs" priority="9" operator="equal" aboveAverage="0" equalAverage="0" bottom="0" percent="0" rank="0" text="" dxfId="221">
      <formula>"..."</formula>
    </cfRule>
  </conditionalFormatting>
  <conditionalFormatting sqref="C11">
    <cfRule type="cellIs" priority="10" operator="equal" aboveAverage="0" equalAverage="0" bottom="0" percent="0" rank="0" text="" dxfId="222">
      <formula>"."</formula>
    </cfRule>
    <cfRule type="cellIs" priority="11" operator="equal" aboveAverage="0" equalAverage="0" bottom="0" percent="0" rank="0" text="" dxfId="223">
      <formula>"..."</formula>
    </cfRule>
  </conditionalFormatting>
  <conditionalFormatting sqref="F10">
    <cfRule type="cellIs" priority="12" operator="equal" aboveAverage="0" equalAverage="0" bottom="0" percent="0" rank="0" text="" dxfId="224">
      <formula>"."</formula>
    </cfRule>
    <cfRule type="cellIs" priority="13" operator="equal" aboveAverage="0" equalAverage="0" bottom="0" percent="0" rank="0" text="" dxfId="225">
      <formula>"..."</formula>
    </cfRule>
  </conditionalFormatting>
  <conditionalFormatting sqref="F12">
    <cfRule type="cellIs" priority="14" operator="equal" aboveAverage="0" equalAverage="0" bottom="0" percent="0" rank="0" text="" dxfId="226">
      <formula>"."</formula>
    </cfRule>
    <cfRule type="cellIs" priority="15" operator="equal" aboveAverage="0" equalAverage="0" bottom="0" percent="0" rank="0" text="" dxfId="2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98" width="48.99"/>
    <col collapsed="false" customWidth="true" hidden="false" outlineLevel="0" max="2" min="2" style="98" width="10.99"/>
    <col collapsed="false" customWidth="true" hidden="false" outlineLevel="0" max="5" min="3" style="98" width="11.99"/>
    <col collapsed="false" customWidth="true" hidden="false" outlineLevel="0" max="6" min="6" style="98" width="12.99"/>
    <col collapsed="false" customWidth="true" hidden="false" outlineLevel="0" max="7" min="7" style="98" width="11.99"/>
    <col collapsed="false" customWidth="true" hidden="false" outlineLevel="0" max="8" min="8" style="98" width="11.38"/>
    <col collapsed="false" customWidth="true" hidden="false" outlineLevel="0" max="9" min="9" style="149" width="6.19"/>
    <col collapsed="false" customWidth="false" hidden="false" outlineLevel="0" max="257" min="10" style="149" width="11.19"/>
  </cols>
  <sheetData>
    <row r="1" s="19" customFormat="true" ht="16.5" hidden="false" customHeight="true" outlineLevel="0" collapsed="false">
      <c r="A1" s="2"/>
    </row>
    <row r="2" s="126" customFormat="true" ht="14.85" hidden="false" customHeight="true" outlineLevel="0" collapsed="false">
      <c r="A2" s="54" t="s">
        <v>169</v>
      </c>
      <c r="B2" s="54"/>
      <c r="C2" s="54"/>
      <c r="D2" s="54"/>
      <c r="E2" s="54"/>
      <c r="F2" s="54"/>
      <c r="G2" s="54"/>
      <c r="H2" s="54"/>
    </row>
    <row r="3" s="151" customFormat="true" ht="15" hidden="false" customHeight="true" outlineLevel="0" collapsed="false">
      <c r="A3" s="81" t="s">
        <v>170</v>
      </c>
      <c r="B3" s="55" t="s">
        <v>171</v>
      </c>
      <c r="C3" s="6" t="s">
        <v>172</v>
      </c>
      <c r="D3" s="7" t="s">
        <v>4</v>
      </c>
      <c r="E3" s="7"/>
      <c r="F3" s="7"/>
      <c r="G3" s="7"/>
      <c r="H3" s="8" t="s">
        <v>173</v>
      </c>
      <c r="I3" s="150"/>
    </row>
    <row r="4" s="151" customFormat="true" ht="15" hidden="false" customHeight="true" outlineLevel="0" collapsed="false">
      <c r="A4" s="81"/>
      <c r="B4" s="55"/>
      <c r="C4" s="6"/>
      <c r="D4" s="9" t="s">
        <v>174</v>
      </c>
      <c r="E4" s="105" t="s">
        <v>175</v>
      </c>
      <c r="F4" s="84" t="s">
        <v>8</v>
      </c>
      <c r="G4" s="10" t="s">
        <v>176</v>
      </c>
      <c r="H4" s="8"/>
      <c r="I4" s="150"/>
    </row>
    <row r="5" s="151" customFormat="true" ht="33" hidden="false" customHeight="true" outlineLevel="0" collapsed="false">
      <c r="A5" s="81"/>
      <c r="B5" s="55"/>
      <c r="C5" s="6"/>
      <c r="D5" s="9"/>
      <c r="E5" s="105"/>
      <c r="F5" s="152" t="s">
        <v>177</v>
      </c>
      <c r="G5" s="10"/>
      <c r="H5" s="8"/>
      <c r="I5" s="150"/>
    </row>
    <row r="6" s="151" customFormat="true" ht="15" hidden="false" customHeight="true" outlineLevel="0" collapsed="false">
      <c r="A6" s="81"/>
      <c r="B6" s="55"/>
      <c r="C6" s="59" t="s">
        <v>10</v>
      </c>
      <c r="D6" s="59"/>
      <c r="E6" s="59"/>
      <c r="F6" s="59"/>
      <c r="G6" s="59"/>
      <c r="H6" s="153" t="s">
        <v>11</v>
      </c>
      <c r="I6" s="138"/>
    </row>
    <row r="7" s="157" customFormat="true" ht="27" hidden="false" customHeight="true" outlineLevel="0" collapsed="false">
      <c r="A7" s="154" t="s">
        <v>39</v>
      </c>
      <c r="B7" s="155" t="s">
        <v>17</v>
      </c>
      <c r="C7" s="62" t="n">
        <v>5462170</v>
      </c>
      <c r="D7" s="62" t="n">
        <v>2960151</v>
      </c>
      <c r="E7" s="62" t="n">
        <v>1923199</v>
      </c>
      <c r="F7" s="62" t="n">
        <v>1661433</v>
      </c>
      <c r="G7" s="62" t="n">
        <v>578820</v>
      </c>
      <c r="H7" s="156" t="n">
        <v>1.86090842855067</v>
      </c>
    </row>
    <row r="8" s="157" customFormat="true" ht="12" hidden="false" customHeight="true" outlineLevel="0" collapsed="false">
      <c r="A8" s="158"/>
      <c r="B8" s="110" t="s">
        <v>36</v>
      </c>
      <c r="C8" s="62" t="n">
        <v>2854261</v>
      </c>
      <c r="D8" s="62" t="n">
        <v>1485513</v>
      </c>
      <c r="E8" s="62" t="n">
        <v>1036257</v>
      </c>
      <c r="F8" s="62" t="n">
        <v>873239</v>
      </c>
      <c r="G8" s="62" t="n">
        <v>332491</v>
      </c>
      <c r="H8" s="156" t="n">
        <v>1.93887583915988</v>
      </c>
    </row>
    <row r="9" s="157" customFormat="true" ht="12" hidden="false" customHeight="true" outlineLevel="0" collapsed="false">
      <c r="A9" s="158"/>
      <c r="B9" s="110" t="s">
        <v>37</v>
      </c>
      <c r="C9" s="62" t="n">
        <v>2607909</v>
      </c>
      <c r="D9" s="62" t="n">
        <v>1474638</v>
      </c>
      <c r="E9" s="62" t="n">
        <v>886942</v>
      </c>
      <c r="F9" s="62" t="n">
        <v>788194</v>
      </c>
      <c r="G9" s="62" t="n">
        <v>246329</v>
      </c>
      <c r="H9" s="156" t="n">
        <v>1.77571253289874</v>
      </c>
    </row>
    <row r="10" s="161" customFormat="true" ht="25.9" hidden="false" customHeight="true" outlineLevel="0" collapsed="false">
      <c r="A10" s="159" t="s">
        <v>178</v>
      </c>
      <c r="B10" s="110" t="s">
        <v>17</v>
      </c>
      <c r="C10" s="73" t="n">
        <v>3352846</v>
      </c>
      <c r="D10" s="73" t="n">
        <v>1795237</v>
      </c>
      <c r="E10" s="73" t="n">
        <v>1172624</v>
      </c>
      <c r="F10" s="73" t="n">
        <v>1023465</v>
      </c>
      <c r="G10" s="73" t="n">
        <v>384985</v>
      </c>
      <c r="H10" s="160" t="n">
        <v>1.93679689110412</v>
      </c>
    </row>
    <row r="11" s="161" customFormat="true" ht="11.85" hidden="false" customHeight="true" outlineLevel="0" collapsed="false">
      <c r="A11" s="162"/>
      <c r="B11" s="146" t="s">
        <v>36</v>
      </c>
      <c r="C11" s="73" t="n">
        <v>1757776</v>
      </c>
      <c r="D11" s="73" t="n">
        <v>948121</v>
      </c>
      <c r="E11" s="73" t="n">
        <v>583894</v>
      </c>
      <c r="F11" s="73" t="n">
        <v>500459</v>
      </c>
      <c r="G11" s="73" t="n">
        <v>225761</v>
      </c>
      <c r="H11" s="160" t="n">
        <v>1.66537303453708</v>
      </c>
    </row>
    <row r="12" s="161" customFormat="true" ht="11.85" hidden="false" customHeight="true" outlineLevel="0" collapsed="false">
      <c r="A12" s="162"/>
      <c r="B12" s="146" t="s">
        <v>37</v>
      </c>
      <c r="C12" s="73" t="n">
        <v>1595070</v>
      </c>
      <c r="D12" s="73" t="n">
        <v>847116</v>
      </c>
      <c r="E12" s="73" t="n">
        <v>588730</v>
      </c>
      <c r="F12" s="73" t="n">
        <v>523006</v>
      </c>
      <c r="G12" s="73" t="n">
        <v>159224</v>
      </c>
      <c r="H12" s="160" t="n">
        <v>2.23759101630603</v>
      </c>
    </row>
    <row r="13" s="161" customFormat="true" ht="27" hidden="false" customHeight="true" outlineLevel="0" collapsed="false">
      <c r="A13" s="163" t="s">
        <v>179</v>
      </c>
      <c r="B13" s="110" t="s">
        <v>17</v>
      </c>
      <c r="C13" s="68" t="n">
        <v>2936456</v>
      </c>
      <c r="D13" s="73" t="n">
        <v>1539871</v>
      </c>
      <c r="E13" s="73" t="n">
        <v>1053492</v>
      </c>
      <c r="F13" s="73" t="n">
        <v>916339</v>
      </c>
      <c r="G13" s="73" t="n">
        <v>343093</v>
      </c>
      <c r="H13" s="160" t="n">
        <v>2.17374285094937</v>
      </c>
    </row>
    <row r="14" s="161" customFormat="true" ht="11.85" hidden="false" customHeight="true" outlineLevel="0" collapsed="false">
      <c r="A14" s="164"/>
      <c r="B14" s="146" t="s">
        <v>36</v>
      </c>
      <c r="C14" s="73" t="n">
        <v>1529326</v>
      </c>
      <c r="D14" s="73" t="n">
        <v>808331</v>
      </c>
      <c r="E14" s="73" t="n">
        <v>519281</v>
      </c>
      <c r="F14" s="73" t="n">
        <v>443020</v>
      </c>
      <c r="G14" s="73" t="n">
        <v>201714</v>
      </c>
      <c r="H14" s="160" t="n">
        <v>1.88130460213472</v>
      </c>
    </row>
    <row r="15" s="161" customFormat="true" ht="11.85" hidden="false" customHeight="true" outlineLevel="0" collapsed="false">
      <c r="A15" s="164"/>
      <c r="B15" s="146" t="s">
        <v>37</v>
      </c>
      <c r="C15" s="73" t="n">
        <v>1407130</v>
      </c>
      <c r="D15" s="73" t="n">
        <v>731540</v>
      </c>
      <c r="E15" s="73" t="n">
        <v>534211</v>
      </c>
      <c r="F15" s="73" t="n">
        <v>473319</v>
      </c>
      <c r="G15" s="73" t="n">
        <v>141379</v>
      </c>
      <c r="H15" s="160" t="n">
        <v>2.49348640138335</v>
      </c>
    </row>
    <row r="16" s="161" customFormat="true" ht="18" hidden="false" customHeight="true" outlineLevel="0" collapsed="false">
      <c r="A16" s="165" t="s">
        <v>180</v>
      </c>
      <c r="B16" s="110" t="s">
        <v>17</v>
      </c>
      <c r="C16" s="73" t="n">
        <v>878</v>
      </c>
      <c r="D16" s="73" t="n">
        <v>0</v>
      </c>
      <c r="E16" s="73" t="n">
        <v>878</v>
      </c>
      <c r="F16" s="73" t="n">
        <v>858</v>
      </c>
      <c r="G16" s="73" t="n">
        <v>0</v>
      </c>
      <c r="H16" s="160" t="n">
        <v>-10.8629441624365</v>
      </c>
    </row>
    <row r="17" s="161" customFormat="true" ht="11.85" hidden="false" customHeight="true" outlineLevel="0" collapsed="false">
      <c r="A17" s="165"/>
      <c r="B17" s="146" t="s">
        <v>36</v>
      </c>
      <c r="C17" s="73" t="n">
        <v>411</v>
      </c>
      <c r="D17" s="73" t="n">
        <v>0</v>
      </c>
      <c r="E17" s="73" t="n">
        <v>411</v>
      </c>
      <c r="F17" s="73" t="n">
        <v>395</v>
      </c>
      <c r="G17" s="73" t="n">
        <v>0</v>
      </c>
      <c r="H17" s="160" t="n">
        <v>-10.8459869848156</v>
      </c>
    </row>
    <row r="18" s="161" customFormat="true" ht="11.85" hidden="false" customHeight="true" outlineLevel="0" collapsed="false">
      <c r="A18" s="164"/>
      <c r="B18" s="146" t="s">
        <v>37</v>
      </c>
      <c r="C18" s="73" t="n">
        <v>467</v>
      </c>
      <c r="D18" s="73" t="n">
        <v>0</v>
      </c>
      <c r="E18" s="73" t="n">
        <v>467</v>
      </c>
      <c r="F18" s="73" t="n">
        <v>463</v>
      </c>
      <c r="G18" s="73" t="n">
        <v>0</v>
      </c>
      <c r="H18" s="160" t="n">
        <v>-10.8778625954198</v>
      </c>
    </row>
    <row r="19" s="161" customFormat="true" ht="18.75" hidden="false" customHeight="true" outlineLevel="0" collapsed="false">
      <c r="A19" s="165" t="s">
        <v>181</v>
      </c>
      <c r="B19" s="110" t="s">
        <v>17</v>
      </c>
      <c r="C19" s="73" t="n">
        <v>258849</v>
      </c>
      <c r="D19" s="73" t="n">
        <v>163318</v>
      </c>
      <c r="E19" s="73" t="n">
        <v>67516</v>
      </c>
      <c r="F19" s="73" t="n">
        <v>62383</v>
      </c>
      <c r="G19" s="73" t="n">
        <v>28015</v>
      </c>
      <c r="H19" s="160" t="n">
        <v>0.349684237459627</v>
      </c>
    </row>
    <row r="20" s="161" customFormat="true" ht="11.85" hidden="false" customHeight="true" outlineLevel="0" collapsed="false">
      <c r="A20" s="165"/>
      <c r="B20" s="146" t="s">
        <v>36</v>
      </c>
      <c r="C20" s="73" t="n">
        <v>135748</v>
      </c>
      <c r="D20" s="73" t="n">
        <v>85990</v>
      </c>
      <c r="E20" s="73" t="n">
        <v>34158</v>
      </c>
      <c r="F20" s="73" t="n">
        <v>31659</v>
      </c>
      <c r="G20" s="73" t="n">
        <v>15600</v>
      </c>
      <c r="H20" s="160" t="n">
        <v>0.26812423828342</v>
      </c>
    </row>
    <row r="21" s="161" customFormat="true" ht="11.85" hidden="false" customHeight="true" outlineLevel="0" collapsed="false">
      <c r="A21" s="164"/>
      <c r="B21" s="146" t="s">
        <v>37</v>
      </c>
      <c r="C21" s="73" t="n">
        <v>123101</v>
      </c>
      <c r="D21" s="73" t="n">
        <v>77328</v>
      </c>
      <c r="E21" s="73" t="n">
        <v>33358</v>
      </c>
      <c r="F21" s="73" t="n">
        <v>30724</v>
      </c>
      <c r="G21" s="73" t="n">
        <v>12415</v>
      </c>
      <c r="H21" s="160" t="n">
        <v>0.439777418775805</v>
      </c>
    </row>
    <row r="22" s="161" customFormat="true" ht="18.75" hidden="false" customHeight="true" outlineLevel="0" collapsed="false">
      <c r="A22" s="165" t="s">
        <v>182</v>
      </c>
      <c r="B22" s="110" t="s">
        <v>17</v>
      </c>
      <c r="C22" s="73" t="n">
        <v>18262</v>
      </c>
      <c r="D22" s="73" t="n">
        <v>10284</v>
      </c>
      <c r="E22" s="73" t="n">
        <v>4690</v>
      </c>
      <c r="F22" s="73" t="n">
        <v>4487</v>
      </c>
      <c r="G22" s="73" t="n">
        <v>3288</v>
      </c>
      <c r="H22" s="160" t="n">
        <v>3.72600249914802</v>
      </c>
    </row>
    <row r="23" s="161" customFormat="true" ht="11.85" hidden="false" customHeight="true" outlineLevel="0" collapsed="false">
      <c r="A23" s="165"/>
      <c r="B23" s="146" t="s">
        <v>36</v>
      </c>
      <c r="C23" s="73" t="n">
        <v>11559</v>
      </c>
      <c r="D23" s="73" t="n">
        <v>6644</v>
      </c>
      <c r="E23" s="73" t="n">
        <v>2808</v>
      </c>
      <c r="F23" s="73" t="n">
        <v>2690</v>
      </c>
      <c r="G23" s="73" t="n">
        <v>2107</v>
      </c>
      <c r="H23" s="160" t="n">
        <v>6.34833011316589</v>
      </c>
    </row>
    <row r="24" s="161" customFormat="true" ht="11.85" hidden="false" customHeight="true" outlineLevel="0" collapsed="false">
      <c r="A24" s="164"/>
      <c r="B24" s="146" t="s">
        <v>37</v>
      </c>
      <c r="C24" s="73" t="n">
        <v>6703</v>
      </c>
      <c r="D24" s="73" t="n">
        <v>3640</v>
      </c>
      <c r="E24" s="73" t="n">
        <v>1882</v>
      </c>
      <c r="F24" s="73" t="n">
        <v>1797</v>
      </c>
      <c r="G24" s="73" t="n">
        <v>1181</v>
      </c>
      <c r="H24" s="160" t="n">
        <v>-0.504675671663946</v>
      </c>
    </row>
    <row r="25" customFormat="false" ht="12.75" hidden="false" customHeight="true" outlineLevel="0" collapsed="false">
      <c r="A25" s="67"/>
      <c r="C25" s="73"/>
      <c r="D25" s="73"/>
      <c r="E25" s="73"/>
      <c r="F25" s="73"/>
      <c r="G25" s="73"/>
      <c r="H25" s="137"/>
    </row>
    <row r="26" customFormat="false" ht="12.75" hidden="false" customHeight="false" outlineLevel="0" collapsed="false">
      <c r="A26" s="166"/>
      <c r="C26" s="73"/>
      <c r="D26" s="73"/>
      <c r="E26" s="73"/>
      <c r="F26" s="73"/>
      <c r="G26" s="73"/>
    </row>
    <row r="27" customFormat="false" ht="12.75" hidden="false" customHeight="false" outlineLevel="0" collapsed="false">
      <c r="A27" s="166"/>
      <c r="C27" s="73"/>
      <c r="D27" s="73"/>
      <c r="E27" s="73"/>
      <c r="F27" s="73"/>
      <c r="G27" s="73"/>
    </row>
    <row r="28" customFormat="false" ht="12.75" hidden="false" customHeight="false" outlineLevel="0" collapsed="false">
      <c r="A28" s="166"/>
      <c r="C28" s="73"/>
      <c r="D28" s="73"/>
      <c r="E28" s="73"/>
      <c r="F28" s="73"/>
      <c r="G28" s="73"/>
    </row>
    <row r="29" customFormat="false" ht="12.75" hidden="false" customHeight="false" outlineLevel="0" collapsed="false">
      <c r="A29" s="166"/>
      <c r="C29" s="73"/>
      <c r="D29" s="73"/>
      <c r="E29" s="73"/>
      <c r="F29" s="73"/>
      <c r="G29" s="73"/>
    </row>
    <row r="30" customFormat="false" ht="12.75" hidden="false" customHeight="false" outlineLevel="0" collapsed="false">
      <c r="A30" s="166"/>
      <c r="C30" s="73"/>
      <c r="D30" s="73"/>
      <c r="E30" s="73"/>
      <c r="F30" s="73"/>
      <c r="G30" s="73"/>
    </row>
    <row r="31" customFormat="false" ht="12.75" hidden="false" customHeight="false" outlineLevel="0" collapsed="false">
      <c r="A31" s="166"/>
      <c r="C31" s="73"/>
      <c r="D31" s="73"/>
      <c r="E31" s="73"/>
      <c r="F31" s="73"/>
      <c r="G31" s="73"/>
    </row>
    <row r="32" customFormat="false" ht="12.75" hidden="false" customHeight="false" outlineLevel="0" collapsed="false">
      <c r="A32" s="166"/>
      <c r="C32" s="73"/>
      <c r="D32" s="73"/>
      <c r="E32" s="73"/>
      <c r="F32" s="73"/>
      <c r="G32" s="73"/>
    </row>
    <row r="33" customFormat="false" ht="12.75" hidden="false" customHeight="false" outlineLevel="0" collapsed="false">
      <c r="A33" s="166"/>
      <c r="C33" s="73"/>
      <c r="D33" s="73"/>
      <c r="E33" s="73"/>
      <c r="F33" s="73"/>
      <c r="G33" s="73"/>
    </row>
    <row r="34" customFormat="false" ht="12.75" hidden="false" customHeight="false" outlineLevel="0" collapsed="false">
      <c r="A34" s="166"/>
      <c r="C34" s="73"/>
      <c r="D34" s="73"/>
      <c r="E34" s="73"/>
      <c r="F34" s="73"/>
      <c r="G34" s="73"/>
    </row>
    <row r="35" customFormat="false" ht="12.75" hidden="false" customHeight="false" outlineLevel="0" collapsed="false">
      <c r="A35" s="166"/>
    </row>
    <row r="36" customFormat="false" ht="12.75" hidden="false" customHeight="false" outlineLevel="0" collapsed="false">
      <c r="A36" s="166"/>
    </row>
    <row r="37" customFormat="false" ht="12.75" hidden="false" customHeight="false" outlineLevel="0" collapsed="false">
      <c r="A37" s="166"/>
    </row>
    <row r="38" customFormat="false" ht="12.75" hidden="false" customHeight="false" outlineLevel="0" collapsed="false">
      <c r="A38" s="166"/>
    </row>
  </sheetData>
  <mergeCells count="12">
    <mergeCell ref="A3:A6"/>
    <mergeCell ref="B3:B6"/>
    <mergeCell ref="C3:C5"/>
    <mergeCell ref="D3:G3"/>
    <mergeCell ref="H3:H5"/>
    <mergeCell ref="D4:D5"/>
    <mergeCell ref="E4:E5"/>
    <mergeCell ref="G4:G5"/>
    <mergeCell ref="C6:G6"/>
    <mergeCell ref="A16:A17"/>
    <mergeCell ref="A19:A20"/>
    <mergeCell ref="A22:A23"/>
  </mergeCells>
  <conditionalFormatting sqref="C7:G12 C14:G15 H7:H25 C19:G34 C16:C18 E16:F18">
    <cfRule type="cellIs" priority="2" operator="equal" aboveAverage="0" equalAverage="0" bottom="0" percent="0" rank="0" text="" dxfId="228">
      <formula>"."</formula>
    </cfRule>
    <cfRule type="cellIs" priority="3" operator="equal" aboveAverage="0" equalAverage="0" bottom="0" percent="0" rank="0" text="" dxfId="229">
      <formula>"..."</formula>
    </cfRule>
  </conditionalFormatting>
  <conditionalFormatting sqref="D16:D18">
    <cfRule type="cellIs" priority="4" operator="equal" aboveAverage="0" equalAverage="0" bottom="0" percent="0" rank="0" text="" dxfId="230">
      <formula>"."</formula>
    </cfRule>
    <cfRule type="cellIs" priority="5" operator="equal" aboveAverage="0" equalAverage="0" bottom="0" percent="0" rank="0" text="" dxfId="231">
      <formula>"..."</formula>
    </cfRule>
  </conditionalFormatting>
  <conditionalFormatting sqref="G16:G18">
    <cfRule type="cellIs" priority="6" operator="equal" aboveAverage="0" equalAverage="0" bottom="0" percent="0" rank="0" text="" dxfId="232">
      <formula>"."</formula>
    </cfRule>
    <cfRule type="cellIs" priority="7" operator="equal" aboveAverage="0" equalAverage="0" bottom="0" percent="0" rank="0" text="" dxfId="2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98" width="48.39"/>
    <col collapsed="false" customWidth="true" hidden="false" outlineLevel="0" max="2" min="2" style="98" width="11.38"/>
    <col collapsed="false" customWidth="true" hidden="false" outlineLevel="0" max="5" min="3" style="98" width="11.99"/>
    <col collapsed="false" customWidth="true" hidden="false" outlineLevel="0" max="6" min="6" style="98" width="12.99"/>
    <col collapsed="false" customWidth="true" hidden="false" outlineLevel="0" max="7" min="7" style="98" width="11.99"/>
    <col collapsed="false" customWidth="true" hidden="false" outlineLevel="0" max="8" min="8" style="149" width="11.59"/>
    <col collapsed="false" customWidth="false" hidden="false" outlineLevel="0" max="257" min="9" style="149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94" t="s">
        <v>183</v>
      </c>
      <c r="B2" s="94"/>
      <c r="C2" s="94"/>
      <c r="D2" s="94"/>
      <c r="E2" s="94"/>
      <c r="F2" s="94"/>
      <c r="G2" s="94"/>
      <c r="H2" s="94"/>
    </row>
    <row r="3" s="151" customFormat="true" ht="15" hidden="false" customHeight="true" outlineLevel="0" collapsed="false">
      <c r="A3" s="81" t="s">
        <v>170</v>
      </c>
      <c r="B3" s="55" t="s">
        <v>171</v>
      </c>
      <c r="C3" s="6" t="s">
        <v>172</v>
      </c>
      <c r="D3" s="7" t="s">
        <v>4</v>
      </c>
      <c r="E3" s="7"/>
      <c r="F3" s="7"/>
      <c r="G3" s="7"/>
      <c r="H3" s="8" t="s">
        <v>173</v>
      </c>
      <c r="I3" s="150"/>
    </row>
    <row r="4" s="151" customFormat="true" ht="15" hidden="false" customHeight="true" outlineLevel="0" collapsed="false">
      <c r="A4" s="81"/>
      <c r="B4" s="55"/>
      <c r="C4" s="6"/>
      <c r="D4" s="9" t="s">
        <v>174</v>
      </c>
      <c r="E4" s="105" t="s">
        <v>175</v>
      </c>
      <c r="F4" s="84" t="s">
        <v>8</v>
      </c>
      <c r="G4" s="10" t="s">
        <v>176</v>
      </c>
      <c r="H4" s="8"/>
      <c r="I4" s="150"/>
    </row>
    <row r="5" s="151" customFormat="true" ht="33" hidden="false" customHeight="true" outlineLevel="0" collapsed="false">
      <c r="A5" s="81"/>
      <c r="B5" s="55"/>
      <c r="C5" s="6"/>
      <c r="D5" s="9"/>
      <c r="E5" s="105"/>
      <c r="F5" s="152" t="s">
        <v>177</v>
      </c>
      <c r="G5" s="10"/>
      <c r="H5" s="8"/>
      <c r="I5" s="150"/>
    </row>
    <row r="6" s="151" customFormat="true" ht="15" hidden="false" customHeight="true" outlineLevel="0" collapsed="false">
      <c r="A6" s="81"/>
      <c r="B6" s="55"/>
      <c r="C6" s="59" t="s">
        <v>10</v>
      </c>
      <c r="D6" s="59"/>
      <c r="E6" s="59"/>
      <c r="F6" s="59"/>
      <c r="G6" s="59"/>
      <c r="H6" s="153" t="s">
        <v>11</v>
      </c>
      <c r="I6" s="138"/>
    </row>
    <row r="7" s="151" customFormat="true" ht="27.95" hidden="false" customHeight="true" outlineLevel="0" collapsed="false">
      <c r="A7" s="164" t="s">
        <v>184</v>
      </c>
      <c r="B7" s="110" t="s">
        <v>17</v>
      </c>
      <c r="C7" s="73" t="n">
        <v>67929</v>
      </c>
      <c r="D7" s="73" t="n">
        <v>42211</v>
      </c>
      <c r="E7" s="73" t="n">
        <v>20079</v>
      </c>
      <c r="F7" s="73" t="n">
        <v>16470</v>
      </c>
      <c r="G7" s="73" t="n">
        <v>5639</v>
      </c>
      <c r="H7" s="160" t="n">
        <v>-4.37249243330753</v>
      </c>
    </row>
    <row r="8" s="151" customFormat="true" ht="14.1" hidden="false" customHeight="true" outlineLevel="0" collapsed="false">
      <c r="A8" s="164"/>
      <c r="B8" s="146" t="s">
        <v>36</v>
      </c>
      <c r="C8" s="73" t="n">
        <v>41732</v>
      </c>
      <c r="D8" s="73" t="n">
        <v>25211</v>
      </c>
      <c r="E8" s="73" t="n">
        <v>13017</v>
      </c>
      <c r="F8" s="73" t="n">
        <v>10208</v>
      </c>
      <c r="G8" s="73" t="n">
        <v>3504</v>
      </c>
      <c r="H8" s="160" t="n">
        <v>-4.63001051236346</v>
      </c>
    </row>
    <row r="9" s="151" customFormat="true" ht="14.1" hidden="false" customHeight="true" outlineLevel="0" collapsed="false">
      <c r="A9" s="164"/>
      <c r="B9" s="146" t="s">
        <v>37</v>
      </c>
      <c r="C9" s="73" t="n">
        <v>26197</v>
      </c>
      <c r="D9" s="73" t="n">
        <v>17000</v>
      </c>
      <c r="E9" s="73" t="n">
        <v>7062</v>
      </c>
      <c r="F9" s="73" t="n">
        <v>6262</v>
      </c>
      <c r="G9" s="73" t="n">
        <v>2135</v>
      </c>
      <c r="H9" s="160" t="n">
        <v>-3.95937969718078</v>
      </c>
    </row>
    <row r="10" s="151" customFormat="true" ht="19.5" hidden="false" customHeight="true" outlineLevel="0" collapsed="false">
      <c r="A10" s="165" t="s">
        <v>185</v>
      </c>
      <c r="B10" s="110" t="s">
        <v>17</v>
      </c>
      <c r="C10" s="73" t="n">
        <v>56039</v>
      </c>
      <c r="D10" s="73" t="n">
        <v>31283</v>
      </c>
      <c r="E10" s="73" t="n">
        <v>21005</v>
      </c>
      <c r="F10" s="73" t="n">
        <v>18272</v>
      </c>
      <c r="G10" s="73" t="n">
        <v>3751</v>
      </c>
      <c r="H10" s="160" t="n">
        <v>4.57768820214236</v>
      </c>
    </row>
    <row r="11" s="151" customFormat="true" ht="14.1" hidden="false" customHeight="true" outlineLevel="0" collapsed="false">
      <c r="A11" s="165"/>
      <c r="B11" s="146" t="s">
        <v>36</v>
      </c>
      <c r="C11" s="73" t="n">
        <v>30663</v>
      </c>
      <c r="D11" s="73" t="n">
        <v>16911</v>
      </c>
      <c r="E11" s="73" t="n">
        <v>11660</v>
      </c>
      <c r="F11" s="73" t="n">
        <v>10074</v>
      </c>
      <c r="G11" s="73" t="n">
        <v>2092</v>
      </c>
      <c r="H11" s="160" t="n">
        <v>4.69118098944996</v>
      </c>
    </row>
    <row r="12" s="151" customFormat="true" ht="14.1" hidden="false" customHeight="true" outlineLevel="0" collapsed="false">
      <c r="A12" s="164"/>
      <c r="B12" s="146" t="s">
        <v>37</v>
      </c>
      <c r="C12" s="73" t="n">
        <v>25376</v>
      </c>
      <c r="D12" s="73" t="n">
        <v>14372</v>
      </c>
      <c r="E12" s="73" t="n">
        <v>9345</v>
      </c>
      <c r="F12" s="73" t="n">
        <v>8198</v>
      </c>
      <c r="G12" s="73" t="n">
        <v>1659</v>
      </c>
      <c r="H12" s="160" t="n">
        <v>4.44087747458534</v>
      </c>
    </row>
    <row r="13" s="151" customFormat="true" ht="23.45" hidden="false" customHeight="true" outlineLevel="0" collapsed="false">
      <c r="A13" s="164" t="s">
        <v>186</v>
      </c>
      <c r="B13" s="110" t="s">
        <v>17</v>
      </c>
      <c r="C13" s="73" t="n">
        <v>4616</v>
      </c>
      <c r="D13" s="73" t="n">
        <v>2624</v>
      </c>
      <c r="E13" s="73" t="n">
        <v>1301</v>
      </c>
      <c r="F13" s="73" t="n">
        <v>1199</v>
      </c>
      <c r="G13" s="73" t="n">
        <v>691</v>
      </c>
      <c r="H13" s="160" t="n">
        <v>6.7036523347203</v>
      </c>
    </row>
    <row r="14" s="151" customFormat="true" ht="14.1" hidden="false" customHeight="true" outlineLevel="0" collapsed="false">
      <c r="A14" s="164"/>
      <c r="B14" s="146" t="s">
        <v>36</v>
      </c>
      <c r="C14" s="73" t="n">
        <v>2949</v>
      </c>
      <c r="D14" s="73" t="n">
        <v>1691</v>
      </c>
      <c r="E14" s="73" t="n">
        <v>783</v>
      </c>
      <c r="F14" s="73" t="n">
        <v>728</v>
      </c>
      <c r="G14" s="73" t="n">
        <v>475</v>
      </c>
      <c r="H14" s="160" t="n">
        <v>4.31552882914751</v>
      </c>
    </row>
    <row r="15" s="151" customFormat="true" ht="14.1" hidden="false" customHeight="true" outlineLevel="0" collapsed="false">
      <c r="A15" s="164"/>
      <c r="B15" s="146" t="s">
        <v>37</v>
      </c>
      <c r="C15" s="73" t="n">
        <v>1667</v>
      </c>
      <c r="D15" s="73" t="n">
        <v>933</v>
      </c>
      <c r="E15" s="73" t="n">
        <v>518</v>
      </c>
      <c r="F15" s="73" t="n">
        <v>471</v>
      </c>
      <c r="G15" s="73" t="n">
        <v>216</v>
      </c>
      <c r="H15" s="160" t="n">
        <v>11.2074716477652</v>
      </c>
    </row>
    <row r="16" s="151" customFormat="true" ht="23.45" hidden="false" customHeight="true" outlineLevel="0" collapsed="false">
      <c r="A16" s="164" t="s">
        <v>187</v>
      </c>
      <c r="B16" s="110" t="s">
        <v>17</v>
      </c>
      <c r="C16" s="73" t="n">
        <v>9580</v>
      </c>
      <c r="D16" s="73" t="n">
        <v>5542</v>
      </c>
      <c r="E16" s="73" t="n">
        <v>3550</v>
      </c>
      <c r="F16" s="73" t="n">
        <v>3354</v>
      </c>
      <c r="G16" s="73" t="n">
        <v>488</v>
      </c>
      <c r="H16" s="160" t="n">
        <v>1.19361994295976</v>
      </c>
    </row>
    <row r="17" s="151" customFormat="true" ht="14.1" hidden="false" customHeight="true" outlineLevel="0" collapsed="false">
      <c r="A17" s="164"/>
      <c r="B17" s="146" t="s">
        <v>36</v>
      </c>
      <c r="C17" s="73" t="n">
        <v>5166</v>
      </c>
      <c r="D17" s="73" t="n">
        <v>3248</v>
      </c>
      <c r="E17" s="73" t="n">
        <v>1667</v>
      </c>
      <c r="F17" s="73" t="n">
        <v>1586</v>
      </c>
      <c r="G17" s="73" t="n">
        <v>251</v>
      </c>
      <c r="H17" s="160" t="n">
        <v>0.918148075796054</v>
      </c>
    </row>
    <row r="18" s="151" customFormat="true" ht="14.1" hidden="false" customHeight="true" outlineLevel="0" collapsed="false">
      <c r="A18" s="164"/>
      <c r="B18" s="146" t="s">
        <v>37</v>
      </c>
      <c r="C18" s="73" t="n">
        <v>4414</v>
      </c>
      <c r="D18" s="73" t="n">
        <v>2294</v>
      </c>
      <c r="E18" s="73" t="n">
        <v>1883</v>
      </c>
      <c r="F18" s="73" t="n">
        <v>1768</v>
      </c>
      <c r="G18" s="73" t="n">
        <v>237</v>
      </c>
      <c r="H18" s="160" t="n">
        <v>1.5179392824287</v>
      </c>
    </row>
    <row r="19" s="151" customFormat="true" ht="18.75" hidden="false" customHeight="true" outlineLevel="0" collapsed="false">
      <c r="A19" s="165" t="s">
        <v>188</v>
      </c>
      <c r="B19" s="110" t="s">
        <v>17</v>
      </c>
      <c r="C19" s="73" t="n">
        <v>237</v>
      </c>
      <c r="D19" s="73" t="n">
        <v>104</v>
      </c>
      <c r="E19" s="73" t="n">
        <v>113</v>
      </c>
      <c r="F19" s="73" t="n">
        <v>103</v>
      </c>
      <c r="G19" s="73" t="n">
        <v>20</v>
      </c>
      <c r="H19" s="160" t="n">
        <v>14.4927536231884</v>
      </c>
    </row>
    <row r="20" s="151" customFormat="true" ht="14.1" hidden="false" customHeight="true" outlineLevel="0" collapsed="false">
      <c r="A20" s="165"/>
      <c r="B20" s="146" t="s">
        <v>36</v>
      </c>
      <c r="C20" s="73" t="n">
        <v>222</v>
      </c>
      <c r="D20" s="73" t="n">
        <v>95</v>
      </c>
      <c r="E20" s="73" t="n">
        <v>109</v>
      </c>
      <c r="F20" s="73" t="n">
        <v>99</v>
      </c>
      <c r="G20" s="73" t="n">
        <v>18</v>
      </c>
      <c r="H20" s="160" t="n">
        <v>18.0851063829787</v>
      </c>
    </row>
    <row r="21" s="151" customFormat="true" ht="14.1" hidden="false" customHeight="true" outlineLevel="0" collapsed="false">
      <c r="A21" s="162"/>
      <c r="B21" s="146" t="s">
        <v>37</v>
      </c>
      <c r="C21" s="73" t="n">
        <v>15</v>
      </c>
      <c r="D21" s="73" t="n">
        <v>9</v>
      </c>
      <c r="E21" s="73" t="n">
        <v>4</v>
      </c>
      <c r="F21" s="73" t="n">
        <v>4</v>
      </c>
      <c r="G21" s="73" t="n">
        <v>2</v>
      </c>
      <c r="H21" s="160" t="n">
        <v>-21.0526315789474</v>
      </c>
    </row>
    <row r="22" s="151" customFormat="true" ht="23.45" hidden="false" customHeight="true" outlineLevel="0" collapsed="false">
      <c r="A22" s="167" t="s">
        <v>189</v>
      </c>
      <c r="B22" s="110" t="s">
        <v>17</v>
      </c>
      <c r="C22" s="73" t="n">
        <v>598215</v>
      </c>
      <c r="D22" s="73" t="n">
        <v>223893</v>
      </c>
      <c r="E22" s="73" t="n">
        <v>322509</v>
      </c>
      <c r="F22" s="73" t="n">
        <v>264748</v>
      </c>
      <c r="G22" s="73" t="n">
        <v>51813</v>
      </c>
      <c r="H22" s="160" t="n">
        <v>5.36851635267097</v>
      </c>
    </row>
    <row r="23" s="151" customFormat="true" ht="14.1" hidden="false" customHeight="true" outlineLevel="0" collapsed="false">
      <c r="A23" s="162"/>
      <c r="B23" s="146" t="s">
        <v>36</v>
      </c>
      <c r="C23" s="73" t="n">
        <v>440903</v>
      </c>
      <c r="D23" s="73" t="n">
        <v>156630</v>
      </c>
      <c r="E23" s="73" t="n">
        <v>246809</v>
      </c>
      <c r="F23" s="73" t="n">
        <v>198289</v>
      </c>
      <c r="G23" s="73" t="n">
        <v>37464</v>
      </c>
      <c r="H23" s="160" t="n">
        <v>5.0134094232757</v>
      </c>
    </row>
    <row r="24" s="151" customFormat="true" ht="14.1" hidden="false" customHeight="true" outlineLevel="0" collapsed="false">
      <c r="A24" s="162"/>
      <c r="B24" s="146" t="s">
        <v>37</v>
      </c>
      <c r="C24" s="73" t="n">
        <v>157312</v>
      </c>
      <c r="D24" s="73" t="n">
        <v>67263</v>
      </c>
      <c r="E24" s="73" t="n">
        <v>75700</v>
      </c>
      <c r="F24" s="73" t="n">
        <v>66459</v>
      </c>
      <c r="G24" s="73" t="n">
        <v>14349</v>
      </c>
      <c r="H24" s="160" t="n">
        <v>6.37670575188326</v>
      </c>
    </row>
    <row r="25" s="151" customFormat="true" ht="27" hidden="false" customHeight="true" outlineLevel="0" collapsed="false">
      <c r="A25" s="165" t="s">
        <v>190</v>
      </c>
      <c r="B25" s="110" t="s">
        <v>17</v>
      </c>
      <c r="C25" s="68" t="n">
        <v>369165</v>
      </c>
      <c r="D25" s="73" t="n">
        <v>103919</v>
      </c>
      <c r="E25" s="115" t="n">
        <v>245374</v>
      </c>
      <c r="F25" s="73" t="n">
        <v>194657</v>
      </c>
      <c r="G25" s="73" t="n">
        <v>19872</v>
      </c>
      <c r="H25" s="160" t="n">
        <v>4.60717584852624</v>
      </c>
    </row>
    <row r="26" s="151" customFormat="true" ht="14.1" hidden="false" customHeight="true" outlineLevel="0" collapsed="false">
      <c r="A26" s="165"/>
      <c r="B26" s="146" t="s">
        <v>36</v>
      </c>
      <c r="C26" s="73" t="n">
        <v>306982</v>
      </c>
      <c r="D26" s="73" t="n">
        <v>87275</v>
      </c>
      <c r="E26" s="73" t="n">
        <v>202880</v>
      </c>
      <c r="F26" s="73" t="n">
        <v>158601</v>
      </c>
      <c r="G26" s="73" t="n">
        <v>16827</v>
      </c>
      <c r="H26" s="160" t="n">
        <v>4.11392834371142</v>
      </c>
    </row>
    <row r="27" s="151" customFormat="true" ht="14.1" hidden="false" customHeight="true" outlineLevel="0" collapsed="false">
      <c r="A27" s="162"/>
      <c r="B27" s="146" t="s">
        <v>37</v>
      </c>
      <c r="C27" s="73" t="n">
        <v>62183</v>
      </c>
      <c r="D27" s="73" t="n">
        <v>16644</v>
      </c>
      <c r="E27" s="73" t="n">
        <v>42494</v>
      </c>
      <c r="F27" s="73" t="n">
        <v>36056</v>
      </c>
      <c r="G27" s="73" t="n">
        <v>3045</v>
      </c>
      <c r="H27" s="160" t="n">
        <v>7.11234368002205</v>
      </c>
    </row>
    <row r="28" s="169" customFormat="true" ht="23.45" hidden="false" customHeight="true" outlineLevel="0" collapsed="false">
      <c r="A28" s="168" t="s">
        <v>191</v>
      </c>
      <c r="B28" s="61" t="s">
        <v>17</v>
      </c>
      <c r="C28" s="73" t="n">
        <v>223866</v>
      </c>
      <c r="D28" s="73" t="n">
        <v>118414</v>
      </c>
      <c r="E28" s="73" t="n">
        <v>73711</v>
      </c>
      <c r="F28" s="73" t="n">
        <v>67366</v>
      </c>
      <c r="G28" s="73" t="n">
        <v>31741</v>
      </c>
      <c r="H28" s="160" t="n">
        <v>6.71719699678226</v>
      </c>
    </row>
    <row r="29" s="169" customFormat="true" ht="14.1" hidden="false" customHeight="true" outlineLevel="0" collapsed="false">
      <c r="A29" s="170"/>
      <c r="B29" s="72" t="s">
        <v>36</v>
      </c>
      <c r="C29" s="73" t="n">
        <v>130050</v>
      </c>
      <c r="D29" s="73" t="n">
        <v>68363</v>
      </c>
      <c r="E29" s="73" t="n">
        <v>41178</v>
      </c>
      <c r="F29" s="73" t="n">
        <v>37546</v>
      </c>
      <c r="G29" s="73" t="n">
        <v>20509</v>
      </c>
      <c r="H29" s="160" t="n">
        <v>7.28339149157324</v>
      </c>
    </row>
    <row r="30" s="169" customFormat="true" ht="14.1" hidden="false" customHeight="true" outlineLevel="0" collapsed="false">
      <c r="A30" s="170"/>
      <c r="B30" s="72" t="s">
        <v>37</v>
      </c>
      <c r="C30" s="73" t="n">
        <v>93816</v>
      </c>
      <c r="D30" s="73" t="n">
        <v>50051</v>
      </c>
      <c r="E30" s="73" t="n">
        <v>32533</v>
      </c>
      <c r="F30" s="73" t="n">
        <v>29820</v>
      </c>
      <c r="G30" s="73" t="n">
        <v>11232</v>
      </c>
      <c r="H30" s="160" t="n">
        <v>5.94213700115184</v>
      </c>
    </row>
    <row r="31" s="169" customFormat="true" ht="23.45" hidden="false" customHeight="true" outlineLevel="0" collapsed="false">
      <c r="A31" s="168" t="s">
        <v>192</v>
      </c>
      <c r="B31" s="61" t="s">
        <v>17</v>
      </c>
      <c r="C31" s="73" t="n">
        <v>941</v>
      </c>
      <c r="D31" s="73" t="n">
        <v>530</v>
      </c>
      <c r="E31" s="73" t="n">
        <v>344</v>
      </c>
      <c r="F31" s="73" t="n">
        <v>253</v>
      </c>
      <c r="G31" s="73" t="n">
        <v>67</v>
      </c>
      <c r="H31" s="160" t="n">
        <v>8.53517877739331</v>
      </c>
    </row>
    <row r="32" s="169" customFormat="true" ht="14.1" hidden="false" customHeight="true" outlineLevel="0" collapsed="false">
      <c r="A32" s="168"/>
      <c r="B32" s="72" t="s">
        <v>36</v>
      </c>
      <c r="C32" s="73" t="n">
        <v>542</v>
      </c>
      <c r="D32" s="73" t="n">
        <v>291</v>
      </c>
      <c r="E32" s="73" t="n">
        <v>211</v>
      </c>
      <c r="F32" s="73" t="n">
        <v>149</v>
      </c>
      <c r="G32" s="73" t="n">
        <v>40</v>
      </c>
      <c r="H32" s="160" t="n">
        <v>8.18363273453093</v>
      </c>
    </row>
    <row r="33" s="169" customFormat="true" ht="14.1" hidden="false" customHeight="true" outlineLevel="0" collapsed="false">
      <c r="A33" s="170"/>
      <c r="B33" s="72" t="s">
        <v>37</v>
      </c>
      <c r="C33" s="73" t="n">
        <v>399</v>
      </c>
      <c r="D33" s="73" t="n">
        <v>239</v>
      </c>
      <c r="E33" s="73" t="n">
        <v>133</v>
      </c>
      <c r="F33" s="73" t="n">
        <v>104</v>
      </c>
      <c r="G33" s="73" t="n">
        <v>27</v>
      </c>
      <c r="H33" s="160" t="n">
        <v>9.01639344262296</v>
      </c>
    </row>
    <row r="34" s="171" customFormat="true" ht="23.45" hidden="false" customHeight="true" outlineLevel="0" collapsed="false">
      <c r="A34" s="163" t="s">
        <v>193</v>
      </c>
      <c r="B34" s="61" t="s">
        <v>17</v>
      </c>
      <c r="C34" s="73" t="n">
        <v>4243</v>
      </c>
      <c r="D34" s="73" t="n">
        <v>1030</v>
      </c>
      <c r="E34" s="73" t="n">
        <v>3080</v>
      </c>
      <c r="F34" s="73" t="n">
        <v>2472</v>
      </c>
      <c r="G34" s="73" t="n">
        <v>133</v>
      </c>
      <c r="H34" s="160" t="n">
        <v>1.31327602674308</v>
      </c>
    </row>
    <row r="35" s="169" customFormat="true" ht="14.1" hidden="false" customHeight="true" outlineLevel="0" collapsed="false">
      <c r="A35" s="172"/>
      <c r="B35" s="72" t="s">
        <v>36</v>
      </c>
      <c r="C35" s="73" t="n">
        <v>3329</v>
      </c>
      <c r="D35" s="73" t="n">
        <v>701</v>
      </c>
      <c r="E35" s="73" t="n">
        <v>2540</v>
      </c>
      <c r="F35" s="73" t="n">
        <v>1993</v>
      </c>
      <c r="G35" s="73" t="n">
        <v>88</v>
      </c>
      <c r="H35" s="160" t="n">
        <v>1.4939024390244</v>
      </c>
    </row>
    <row r="36" s="171" customFormat="true" ht="14.1" hidden="false" customHeight="true" outlineLevel="0" collapsed="false">
      <c r="A36" s="173"/>
      <c r="B36" s="72" t="s">
        <v>37</v>
      </c>
      <c r="C36" s="73" t="n">
        <v>914</v>
      </c>
      <c r="D36" s="73" t="n">
        <v>329</v>
      </c>
      <c r="E36" s="73" t="n">
        <v>540</v>
      </c>
      <c r="F36" s="73" t="n">
        <v>479</v>
      </c>
      <c r="G36" s="73" t="n">
        <v>45</v>
      </c>
      <c r="H36" s="160" t="n">
        <v>0.660792951541851</v>
      </c>
    </row>
    <row r="37" s="171" customFormat="true" ht="18.75" hidden="false" customHeight="true" outlineLevel="0" collapsed="false">
      <c r="A37" s="174" t="s">
        <v>194</v>
      </c>
      <c r="B37" s="61" t="s">
        <v>17</v>
      </c>
      <c r="C37" s="73" t="n">
        <v>1511109</v>
      </c>
      <c r="D37" s="73" t="n">
        <v>941021</v>
      </c>
      <c r="E37" s="73" t="n">
        <v>428066</v>
      </c>
      <c r="F37" s="73" t="n">
        <v>373220</v>
      </c>
      <c r="G37" s="73" t="n">
        <v>142022</v>
      </c>
      <c r="H37" s="160" t="n">
        <v>0.372367242044689</v>
      </c>
    </row>
    <row r="38" s="171" customFormat="true" ht="14.1" hidden="false" customHeight="true" outlineLevel="0" collapsed="false">
      <c r="A38" s="174"/>
      <c r="B38" s="72" t="s">
        <v>36</v>
      </c>
      <c r="C38" s="73" t="n">
        <v>655582</v>
      </c>
      <c r="D38" s="73" t="n">
        <v>380762</v>
      </c>
      <c r="E38" s="73" t="n">
        <v>205554</v>
      </c>
      <c r="F38" s="73" t="n">
        <v>174491</v>
      </c>
      <c r="G38" s="73" t="n">
        <v>69266</v>
      </c>
      <c r="H38" s="160" t="n">
        <v>0.682652037896787</v>
      </c>
    </row>
    <row r="39" s="171" customFormat="true" ht="14.1" hidden="false" customHeight="true" outlineLevel="0" collapsed="false">
      <c r="A39" s="66"/>
      <c r="B39" s="72" t="s">
        <v>37</v>
      </c>
      <c r="C39" s="73" t="n">
        <v>855527</v>
      </c>
      <c r="D39" s="73" t="n">
        <v>560259</v>
      </c>
      <c r="E39" s="73" t="n">
        <v>222512</v>
      </c>
      <c r="F39" s="73" t="n">
        <v>198729</v>
      </c>
      <c r="G39" s="73" t="n">
        <v>72756</v>
      </c>
      <c r="H39" s="160" t="n">
        <v>0.135890239077867</v>
      </c>
    </row>
    <row r="40" s="176" customFormat="true" ht="42.75" hidden="false" customHeight="true" outlineLevel="0" collapsed="false">
      <c r="A40" s="47" t="s">
        <v>195</v>
      </c>
      <c r="B40" s="47"/>
      <c r="C40" s="47"/>
      <c r="D40" s="47"/>
      <c r="E40" s="47"/>
      <c r="F40" s="47"/>
      <c r="G40" s="47"/>
      <c r="H40" s="175"/>
    </row>
    <row r="41" s="67" customFormat="true" ht="9" hidden="false" customHeight="true" outlineLevel="0" collapsed="false">
      <c r="B41" s="66"/>
      <c r="C41" s="177"/>
      <c r="D41" s="178"/>
      <c r="E41" s="178"/>
      <c r="F41" s="178"/>
      <c r="G41" s="179"/>
    </row>
    <row r="42" s="185" customFormat="true" ht="9" hidden="false" customHeight="true" outlineLevel="0" collapsed="false">
      <c r="A42" s="180"/>
      <c r="B42" s="181"/>
      <c r="C42" s="182"/>
      <c r="D42" s="183"/>
      <c r="E42" s="183"/>
      <c r="F42" s="183"/>
      <c r="G42" s="184"/>
    </row>
    <row r="47" customFormat="false" ht="27" hidden="false" customHeight="true" outlineLevel="0" collapsed="false"/>
    <row r="57" customFormat="false" ht="27" hidden="false" customHeight="true" outlineLevel="0" collapsed="false"/>
  </sheetData>
  <mergeCells count="14">
    <mergeCell ref="A3:A6"/>
    <mergeCell ref="B3:B6"/>
    <mergeCell ref="C3:C5"/>
    <mergeCell ref="D3:G3"/>
    <mergeCell ref="H3:H5"/>
    <mergeCell ref="D4:D5"/>
    <mergeCell ref="E4:E5"/>
    <mergeCell ref="G4:G5"/>
    <mergeCell ref="C6:G6"/>
    <mergeCell ref="A10:A11"/>
    <mergeCell ref="A19:A20"/>
    <mergeCell ref="A25:A26"/>
    <mergeCell ref="A37:A38"/>
    <mergeCell ref="A40:G40"/>
  </mergeCells>
  <conditionalFormatting sqref="C59:G65 C28:F39">
    <cfRule type="cellIs" priority="2" operator="equal" aboveAverage="0" equalAverage="0" bottom="0" percent="0" rank="0" text="" dxfId="234">
      <formula>"."</formula>
    </cfRule>
    <cfRule type="cellIs" priority="3" operator="equal" aboveAverage="0" equalAverage="0" bottom="0" percent="0" rank="0" text="" dxfId="235">
      <formula>"..."</formula>
    </cfRule>
  </conditionalFormatting>
  <conditionalFormatting sqref="C26:F27 C7:F24">
    <cfRule type="cellIs" priority="4" operator="equal" aboveAverage="0" equalAverage="0" bottom="0" percent="0" rank="0" text="" dxfId="236">
      <formula>"."</formula>
    </cfRule>
    <cfRule type="cellIs" priority="5" operator="equal" aboveAverage="0" equalAverage="0" bottom="0" percent="0" rank="0" text="" dxfId="237">
      <formula>"..."</formula>
    </cfRule>
  </conditionalFormatting>
  <conditionalFormatting sqref="H7:H20 H22:H39">
    <cfRule type="cellIs" priority="6" operator="equal" aboveAverage="0" equalAverage="0" bottom="0" percent="0" rank="0" text="" dxfId="238">
      <formula>"."</formula>
    </cfRule>
    <cfRule type="cellIs" priority="7" operator="equal" aboveAverage="0" equalAverage="0" bottom="0" percent="0" rank="0" text="" dxfId="239">
      <formula>"..."</formula>
    </cfRule>
  </conditionalFormatting>
  <conditionalFormatting sqref="G7:G39">
    <cfRule type="cellIs" priority="8" operator="equal" aboveAverage="0" equalAverage="0" bottom="0" percent="0" rank="0" text="" dxfId="240">
      <formula>"."</formula>
    </cfRule>
    <cfRule type="cellIs" priority="9" operator="equal" aboveAverage="0" equalAverage="0" bottom="0" percent="0" rank="0" text="" dxfId="241">
      <formula>"..."</formula>
    </cfRule>
  </conditionalFormatting>
  <conditionalFormatting sqref="H21">
    <cfRule type="cellIs" priority="10" operator="equal" aboveAverage="0" equalAverage="0" bottom="0" percent="0" rank="0" text="" dxfId="242">
      <formula>"."</formula>
    </cfRule>
    <cfRule type="cellIs" priority="11" operator="equal" aboveAverage="0" equalAverage="0" bottom="0" percent="0" rank="0" text="" dxfId="2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86" width="7.38"/>
    <col collapsed="false" customWidth="true" hidden="false" outlineLevel="0" max="2" min="2" style="186" width="10.99"/>
    <col collapsed="false" customWidth="true" hidden="false" outlineLevel="0" max="3" min="3" style="186" width="7.78"/>
    <col collapsed="false" customWidth="true" hidden="false" outlineLevel="0" max="4" min="4" style="186" width="6.98"/>
    <col collapsed="false" customWidth="true" hidden="false" outlineLevel="0" max="5" min="5" style="186" width="7.99"/>
    <col collapsed="false" customWidth="true" hidden="false" outlineLevel="0" max="6" min="6" style="186" width="7.78"/>
    <col collapsed="false" customWidth="true" hidden="false" outlineLevel="0" max="7" min="7" style="186" width="6.98"/>
    <col collapsed="false" customWidth="true" hidden="false" outlineLevel="0" max="8" min="8" style="186" width="7.99"/>
    <col collapsed="false" customWidth="true" hidden="false" outlineLevel="0" max="9" min="9" style="186" width="7.78"/>
    <col collapsed="false" customWidth="true" hidden="false" outlineLevel="0" max="10" min="10" style="186" width="6.98"/>
    <col collapsed="false" customWidth="true" hidden="false" outlineLevel="0" max="11" min="11" style="186" width="7.99"/>
    <col collapsed="false" customWidth="true" hidden="false" outlineLevel="0" max="12" min="12" style="186" width="7.78"/>
    <col collapsed="false" customWidth="true" hidden="false" outlineLevel="0" max="13" min="13" style="186" width="6.98"/>
    <col collapsed="false" customWidth="true" hidden="false" outlineLevel="0" max="14" min="14" style="186" width="7.99"/>
    <col collapsed="false" customWidth="true" hidden="false" outlineLevel="0" max="15" min="15" style="186" width="7.78"/>
    <col collapsed="false" customWidth="true" hidden="false" outlineLevel="0" max="16" min="16" style="186" width="6.98"/>
    <col collapsed="false" customWidth="true" hidden="false" outlineLevel="0" max="17" min="17" style="186" width="7.99"/>
    <col collapsed="false" customWidth="false" hidden="false" outlineLevel="0" max="257" min="18" style="148" width="11.19"/>
  </cols>
  <sheetData>
    <row r="1" s="188" customFormat="true" ht="16.5" hidden="false" customHeight="true" outlineLevel="0" collapsed="false">
      <c r="A1" s="187"/>
    </row>
    <row r="2" s="188" customFormat="true" ht="14.85" hidden="false" customHeight="true" outlineLevel="0" collapsed="false">
      <c r="A2" s="189" t="s">
        <v>196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  <c r="L2" s="189"/>
      <c r="M2" s="189"/>
      <c r="N2" s="189"/>
      <c r="O2" s="189"/>
      <c r="P2" s="189"/>
      <c r="Q2" s="189"/>
    </row>
    <row r="3" customFormat="false" ht="13.9" hidden="false" customHeight="true" outlineLevel="0" collapsed="false">
      <c r="A3" s="190" t="s">
        <v>197</v>
      </c>
      <c r="B3" s="190"/>
      <c r="C3" s="191" t="s">
        <v>198</v>
      </c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</row>
    <row r="4" customFormat="false" ht="13.9" hidden="false" customHeight="true" outlineLevel="0" collapsed="false">
      <c r="A4" s="190"/>
      <c r="B4" s="190"/>
      <c r="C4" s="192" t="s">
        <v>199</v>
      </c>
      <c r="D4" s="192"/>
      <c r="E4" s="192"/>
      <c r="F4" s="193" t="s">
        <v>4</v>
      </c>
      <c r="G4" s="193"/>
      <c r="H4" s="193"/>
      <c r="I4" s="193"/>
      <c r="J4" s="193"/>
      <c r="K4" s="193"/>
      <c r="L4" s="193"/>
      <c r="M4" s="193"/>
      <c r="N4" s="193"/>
      <c r="O4" s="193"/>
      <c r="P4" s="193"/>
      <c r="Q4" s="193"/>
    </row>
    <row r="5" customFormat="false" ht="13.9" hidden="false" customHeight="true" outlineLevel="0" collapsed="false">
      <c r="A5" s="190"/>
      <c r="B5" s="190"/>
      <c r="C5" s="192"/>
      <c r="D5" s="192"/>
      <c r="E5" s="192"/>
      <c r="F5" s="194" t="s">
        <v>200</v>
      </c>
      <c r="G5" s="194"/>
      <c r="H5" s="194"/>
      <c r="I5" s="195" t="s">
        <v>201</v>
      </c>
      <c r="J5" s="195"/>
      <c r="K5" s="195"/>
      <c r="L5" s="194" t="s">
        <v>8</v>
      </c>
      <c r="M5" s="194"/>
      <c r="N5" s="194"/>
      <c r="O5" s="193" t="s">
        <v>202</v>
      </c>
      <c r="P5" s="193"/>
      <c r="Q5" s="193"/>
    </row>
    <row r="6" customFormat="false" ht="21.6" hidden="false" customHeight="true" outlineLevel="0" collapsed="false">
      <c r="A6" s="190"/>
      <c r="B6" s="190"/>
      <c r="C6" s="192"/>
      <c r="D6" s="192"/>
      <c r="E6" s="192"/>
      <c r="F6" s="194"/>
      <c r="G6" s="194"/>
      <c r="H6" s="194"/>
      <c r="I6" s="195"/>
      <c r="J6" s="195"/>
      <c r="K6" s="195"/>
      <c r="L6" s="106" t="s">
        <v>203</v>
      </c>
      <c r="M6" s="106"/>
      <c r="N6" s="106"/>
      <c r="O6" s="193"/>
      <c r="P6" s="193"/>
      <c r="Q6" s="193"/>
    </row>
    <row r="7" customFormat="false" ht="24.75" hidden="false" customHeight="true" outlineLevel="0" collapsed="false">
      <c r="A7" s="190"/>
      <c r="B7" s="190"/>
      <c r="C7" s="196" t="s">
        <v>16</v>
      </c>
      <c r="D7" s="196" t="s">
        <v>18</v>
      </c>
      <c r="E7" s="197" t="s">
        <v>204</v>
      </c>
      <c r="F7" s="196" t="s">
        <v>16</v>
      </c>
      <c r="G7" s="196" t="s">
        <v>18</v>
      </c>
      <c r="H7" s="197" t="s">
        <v>204</v>
      </c>
      <c r="I7" s="196" t="s">
        <v>16</v>
      </c>
      <c r="J7" s="196" t="s">
        <v>18</v>
      </c>
      <c r="K7" s="197" t="s">
        <v>204</v>
      </c>
      <c r="L7" s="196" t="s">
        <v>16</v>
      </c>
      <c r="M7" s="196" t="s">
        <v>18</v>
      </c>
      <c r="N7" s="198" t="s">
        <v>204</v>
      </c>
      <c r="O7" s="196" t="s">
        <v>16</v>
      </c>
      <c r="P7" s="196" t="s">
        <v>18</v>
      </c>
      <c r="Q7" s="198" t="s">
        <v>204</v>
      </c>
    </row>
    <row r="8" s="202" customFormat="true" ht="18" hidden="false" customHeight="true" outlineLevel="0" collapsed="false">
      <c r="A8" s="199" t="n">
        <v>2011</v>
      </c>
      <c r="B8" s="200" t="s">
        <v>205</v>
      </c>
      <c r="C8" s="201" t="n">
        <v>3.85</v>
      </c>
      <c r="D8" s="201" t="n">
        <v>3.69</v>
      </c>
      <c r="E8" s="201" t="n">
        <v>3.78</v>
      </c>
      <c r="F8" s="201" t="n">
        <v>4.3</v>
      </c>
      <c r="G8" s="201" t="n">
        <v>4.12</v>
      </c>
      <c r="H8" s="201" t="n">
        <v>4.22</v>
      </c>
      <c r="I8" s="201" t="n">
        <v>3.16</v>
      </c>
      <c r="J8" s="201" t="n">
        <v>3.18</v>
      </c>
      <c r="K8" s="201" t="n">
        <v>3.17</v>
      </c>
      <c r="L8" s="201" t="n">
        <v>3.01</v>
      </c>
      <c r="M8" s="201" t="n">
        <v>3.15</v>
      </c>
      <c r="N8" s="201" t="n">
        <v>3.07</v>
      </c>
      <c r="O8" s="201" t="n">
        <v>4.41</v>
      </c>
      <c r="P8" s="201" t="n">
        <v>3.58</v>
      </c>
      <c r="Q8" s="201" t="n">
        <v>4.09</v>
      </c>
    </row>
    <row r="9" s="202" customFormat="true" ht="12" hidden="false" customHeight="true" outlineLevel="0" collapsed="false">
      <c r="A9" s="199"/>
      <c r="B9" s="203" t="s">
        <v>206</v>
      </c>
      <c r="C9" s="201" t="n">
        <v>3.1</v>
      </c>
      <c r="D9" s="201" t="n">
        <v>3.13</v>
      </c>
      <c r="E9" s="201" t="n">
        <v>3.11</v>
      </c>
      <c r="F9" s="201" t="n">
        <v>3.41</v>
      </c>
      <c r="G9" s="201" t="n">
        <v>3.42</v>
      </c>
      <c r="H9" s="201" t="n">
        <v>3.41</v>
      </c>
      <c r="I9" s="201" t="n">
        <v>2.61</v>
      </c>
      <c r="J9" s="201" t="n">
        <v>2.77</v>
      </c>
      <c r="K9" s="201" t="n">
        <v>2.68</v>
      </c>
      <c r="L9" s="201" t="n">
        <v>2.55</v>
      </c>
      <c r="M9" s="201" t="n">
        <v>2.76</v>
      </c>
      <c r="N9" s="201" t="n">
        <v>2.64</v>
      </c>
      <c r="O9" s="201" t="n">
        <v>3.52</v>
      </c>
      <c r="P9" s="201" t="n">
        <v>3.07</v>
      </c>
      <c r="Q9" s="201" t="n">
        <v>3.35</v>
      </c>
    </row>
    <row r="10" s="202" customFormat="true" ht="12" hidden="false" customHeight="true" outlineLevel="0" collapsed="false">
      <c r="A10" s="199"/>
      <c r="B10" s="203" t="s">
        <v>207</v>
      </c>
      <c r="C10" s="201" t="n">
        <v>3.4</v>
      </c>
      <c r="D10" s="201" t="n">
        <v>3.36</v>
      </c>
      <c r="E10" s="201" t="n">
        <v>3.38</v>
      </c>
      <c r="F10" s="201" t="n">
        <v>3.82</v>
      </c>
      <c r="G10" s="201" t="n">
        <v>3.72</v>
      </c>
      <c r="H10" s="201" t="n">
        <v>3.78</v>
      </c>
      <c r="I10" s="201" t="n">
        <v>3.02</v>
      </c>
      <c r="J10" s="201" t="n">
        <v>3.11</v>
      </c>
      <c r="K10" s="201" t="n">
        <v>3.06</v>
      </c>
      <c r="L10" s="201" t="n">
        <v>2.91</v>
      </c>
      <c r="M10" s="201" t="n">
        <v>3.08</v>
      </c>
      <c r="N10" s="201" t="n">
        <v>2.99</v>
      </c>
      <c r="O10" s="201" t="n">
        <v>3.01</v>
      </c>
      <c r="P10" s="201" t="n">
        <v>2.57</v>
      </c>
      <c r="Q10" s="201" t="n">
        <v>2.84</v>
      </c>
    </row>
    <row r="11" s="202" customFormat="true" ht="12" hidden="false" customHeight="true" outlineLevel="0" collapsed="false">
      <c r="A11" s="199"/>
      <c r="B11" s="203" t="s">
        <v>208</v>
      </c>
      <c r="C11" s="201" t="n">
        <v>2.25</v>
      </c>
      <c r="D11" s="201" t="n">
        <v>2.33</v>
      </c>
      <c r="E11" s="201" t="n">
        <v>2.28</v>
      </c>
      <c r="F11" s="201" t="n">
        <v>1.96</v>
      </c>
      <c r="G11" s="201" t="n">
        <v>2.04</v>
      </c>
      <c r="H11" s="201" t="n">
        <v>2</v>
      </c>
      <c r="I11" s="201" t="n">
        <v>2.37</v>
      </c>
      <c r="J11" s="201" t="n">
        <v>2.6</v>
      </c>
      <c r="K11" s="201" t="n">
        <v>2.47</v>
      </c>
      <c r="L11" s="201" t="n">
        <v>2.3</v>
      </c>
      <c r="M11" s="201" t="n">
        <v>2.58</v>
      </c>
      <c r="N11" s="201" t="n">
        <v>2.42</v>
      </c>
      <c r="O11" s="201" t="n">
        <v>2.94</v>
      </c>
      <c r="P11" s="201" t="n">
        <v>2.73</v>
      </c>
      <c r="Q11" s="201" t="n">
        <v>2.86</v>
      </c>
    </row>
    <row r="12" s="202" customFormat="true" ht="16.9" hidden="false" customHeight="true" outlineLevel="0" collapsed="false">
      <c r="A12" s="199" t="n">
        <v>2012</v>
      </c>
      <c r="B12" s="200" t="s">
        <v>205</v>
      </c>
      <c r="C12" s="201" t="n">
        <v>2.87</v>
      </c>
      <c r="D12" s="201" t="n">
        <v>2.91</v>
      </c>
      <c r="E12" s="201" t="n">
        <v>2.89</v>
      </c>
      <c r="F12" s="201" t="n">
        <v>2.85</v>
      </c>
      <c r="G12" s="201" t="n">
        <v>2.95</v>
      </c>
      <c r="H12" s="201" t="n">
        <v>2.9</v>
      </c>
      <c r="I12" s="201" t="n">
        <v>2.62</v>
      </c>
      <c r="J12" s="201" t="n">
        <v>2.75</v>
      </c>
      <c r="K12" s="201" t="n">
        <v>2.68</v>
      </c>
      <c r="L12" s="201" t="n">
        <v>2.5</v>
      </c>
      <c r="M12" s="201" t="n">
        <v>2.71</v>
      </c>
      <c r="N12" s="201" t="n">
        <v>2.6</v>
      </c>
      <c r="O12" s="201" t="n">
        <v>3.73</v>
      </c>
      <c r="P12" s="201" t="n">
        <v>3.36</v>
      </c>
      <c r="Q12" s="201" t="n">
        <v>3.58</v>
      </c>
    </row>
    <row r="13" s="202" customFormat="true" ht="12" hidden="false" customHeight="true" outlineLevel="0" collapsed="false">
      <c r="A13" s="199"/>
      <c r="B13" s="200" t="s">
        <v>206</v>
      </c>
      <c r="C13" s="201" t="n">
        <v>3.42</v>
      </c>
      <c r="D13" s="201" t="n">
        <v>3.39</v>
      </c>
      <c r="E13" s="201" t="n">
        <v>3.41</v>
      </c>
      <c r="F13" s="201" t="n">
        <v>3.59</v>
      </c>
      <c r="G13" s="201" t="n">
        <v>3.51</v>
      </c>
      <c r="H13" s="201" t="n">
        <v>3.55</v>
      </c>
      <c r="I13" s="201" t="n">
        <v>3.07</v>
      </c>
      <c r="J13" s="201" t="n">
        <v>3.23</v>
      </c>
      <c r="K13" s="201" t="n">
        <v>3.14</v>
      </c>
      <c r="L13" s="201" t="n">
        <v>2.99</v>
      </c>
      <c r="M13" s="201" t="n">
        <v>3.22</v>
      </c>
      <c r="N13" s="201" t="n">
        <v>3.09</v>
      </c>
      <c r="O13" s="201" t="n">
        <v>3.92</v>
      </c>
      <c r="P13" s="201" t="n">
        <v>3.47</v>
      </c>
      <c r="Q13" s="201" t="n">
        <v>3.74</v>
      </c>
    </row>
    <row r="14" s="202" customFormat="true" ht="12" hidden="false" customHeight="true" outlineLevel="0" collapsed="false">
      <c r="A14" s="199"/>
      <c r="B14" s="200" t="s">
        <v>207</v>
      </c>
      <c r="C14" s="201" t="n">
        <v>2.61</v>
      </c>
      <c r="D14" s="201" t="n">
        <v>2.73</v>
      </c>
      <c r="E14" s="201" t="n">
        <v>2.66</v>
      </c>
      <c r="F14" s="201" t="n">
        <v>2.75</v>
      </c>
      <c r="G14" s="201" t="n">
        <v>2.86</v>
      </c>
      <c r="H14" s="201" t="n">
        <v>2.8</v>
      </c>
      <c r="I14" s="201" t="n">
        <v>2.39</v>
      </c>
      <c r="J14" s="201" t="n">
        <v>2.6</v>
      </c>
      <c r="K14" s="201" t="n">
        <v>2.48</v>
      </c>
      <c r="L14" s="201" t="n">
        <v>2.34</v>
      </c>
      <c r="M14" s="201" t="n">
        <v>2.6</v>
      </c>
      <c r="N14" s="201" t="n">
        <v>2.46</v>
      </c>
      <c r="O14" s="201" t="n">
        <v>2.81</v>
      </c>
      <c r="P14" s="201" t="n">
        <v>2.58</v>
      </c>
      <c r="Q14" s="201" t="n">
        <v>2.72</v>
      </c>
    </row>
    <row r="15" s="202" customFormat="true" ht="12" hidden="false" customHeight="true" outlineLevel="0" collapsed="false">
      <c r="A15" s="199"/>
      <c r="B15" s="200" t="s">
        <v>208</v>
      </c>
      <c r="C15" s="201" t="n">
        <v>2.6</v>
      </c>
      <c r="D15" s="201" t="n">
        <v>2.65</v>
      </c>
      <c r="E15" s="201" t="n">
        <v>2.62</v>
      </c>
      <c r="F15" s="201" t="n">
        <v>2.56</v>
      </c>
      <c r="G15" s="201" t="n">
        <v>2.57</v>
      </c>
      <c r="H15" s="201" t="n">
        <v>2.56</v>
      </c>
      <c r="I15" s="201" t="n">
        <v>2.62</v>
      </c>
      <c r="J15" s="201" t="n">
        <v>2.81</v>
      </c>
      <c r="K15" s="201" t="n">
        <v>2.7</v>
      </c>
      <c r="L15" s="201" t="n">
        <v>2.72</v>
      </c>
      <c r="M15" s="201" t="n">
        <v>2.99</v>
      </c>
      <c r="N15" s="201" t="n">
        <v>2.84</v>
      </c>
      <c r="O15" s="201" t="n">
        <v>2.74</v>
      </c>
      <c r="P15" s="201" t="n">
        <v>2.41</v>
      </c>
      <c r="Q15" s="201" t="n">
        <v>2.61</v>
      </c>
    </row>
    <row r="16" s="202" customFormat="true" ht="16.9" hidden="false" customHeight="true" outlineLevel="0" collapsed="false">
      <c r="A16" s="199" t="n">
        <v>2013</v>
      </c>
      <c r="B16" s="200" t="s">
        <v>205</v>
      </c>
      <c r="C16" s="201" t="n">
        <v>2.94</v>
      </c>
      <c r="D16" s="201" t="n">
        <v>2.96</v>
      </c>
      <c r="E16" s="201" t="n">
        <v>2.95</v>
      </c>
      <c r="F16" s="201" t="n">
        <v>3.31</v>
      </c>
      <c r="G16" s="201" t="n">
        <v>3.33</v>
      </c>
      <c r="H16" s="201" t="n">
        <v>3.32</v>
      </c>
      <c r="I16" s="201" t="n">
        <v>2.35</v>
      </c>
      <c r="J16" s="201" t="n">
        <v>2.46</v>
      </c>
      <c r="K16" s="201" t="n">
        <v>2.4</v>
      </c>
      <c r="L16" s="201" t="n">
        <v>2.15</v>
      </c>
      <c r="M16" s="201" t="n">
        <v>2.33</v>
      </c>
      <c r="N16" s="201" t="n">
        <v>2.23</v>
      </c>
      <c r="O16" s="201" t="n">
        <v>3.42</v>
      </c>
      <c r="P16" s="201" t="n">
        <v>3.1</v>
      </c>
      <c r="Q16" s="201" t="n">
        <v>3.29</v>
      </c>
    </row>
    <row r="17" s="202" customFormat="true" ht="12" hidden="false" customHeight="true" outlineLevel="0" collapsed="false">
      <c r="A17" s="199"/>
      <c r="B17" s="200" t="s">
        <v>206</v>
      </c>
      <c r="C17" s="201" t="n">
        <v>3.45</v>
      </c>
      <c r="D17" s="201" t="n">
        <v>3.33</v>
      </c>
      <c r="E17" s="201" t="n">
        <v>3.39</v>
      </c>
      <c r="F17" s="201" t="n">
        <v>4.22</v>
      </c>
      <c r="G17" s="201" t="n">
        <v>4.05</v>
      </c>
      <c r="H17" s="201" t="n">
        <v>4.14</v>
      </c>
      <c r="I17" s="201" t="n">
        <v>2.39</v>
      </c>
      <c r="J17" s="201" t="n">
        <v>2.42</v>
      </c>
      <c r="K17" s="201" t="n">
        <v>2.4</v>
      </c>
      <c r="L17" s="201" t="n">
        <v>2.17</v>
      </c>
      <c r="M17" s="201" t="n">
        <v>2.3</v>
      </c>
      <c r="N17" s="201" t="n">
        <v>2.23</v>
      </c>
      <c r="O17" s="201" t="n">
        <v>3.87</v>
      </c>
      <c r="P17" s="201" t="n">
        <v>3.25</v>
      </c>
      <c r="Q17" s="201" t="n">
        <v>3.62</v>
      </c>
    </row>
    <row r="18" s="202" customFormat="true" ht="12" hidden="false" customHeight="true" outlineLevel="0" collapsed="false">
      <c r="A18" s="199"/>
      <c r="B18" s="200" t="s">
        <v>207</v>
      </c>
      <c r="C18" s="201" t="n">
        <v>2.37</v>
      </c>
      <c r="D18" s="201" t="n">
        <v>2.41</v>
      </c>
      <c r="E18" s="201" t="n">
        <v>2.39</v>
      </c>
      <c r="F18" s="201" t="n">
        <v>2.76</v>
      </c>
      <c r="G18" s="201" t="n">
        <v>2.82</v>
      </c>
      <c r="H18" s="201" t="n">
        <v>2.78</v>
      </c>
      <c r="I18" s="201" t="n">
        <v>1.72</v>
      </c>
      <c r="J18" s="201" t="n">
        <v>1.84</v>
      </c>
      <c r="K18" s="201" t="n">
        <v>1.77</v>
      </c>
      <c r="L18" s="201" t="n">
        <v>1.56</v>
      </c>
      <c r="M18" s="201" t="n">
        <v>1.72</v>
      </c>
      <c r="N18" s="201" t="n">
        <v>1.63</v>
      </c>
      <c r="O18" s="201" t="n">
        <v>2.97</v>
      </c>
      <c r="P18" s="201" t="n">
        <v>2.61</v>
      </c>
      <c r="Q18" s="201" t="n">
        <v>2.83</v>
      </c>
    </row>
    <row r="19" s="202" customFormat="true" ht="12" hidden="false" customHeight="true" outlineLevel="0" collapsed="false">
      <c r="A19" s="199"/>
      <c r="B19" s="200" t="s">
        <v>208</v>
      </c>
      <c r="C19" s="201" t="n">
        <v>2.64</v>
      </c>
      <c r="D19" s="201" t="n">
        <v>2.61</v>
      </c>
      <c r="E19" s="201" t="n">
        <v>2.62</v>
      </c>
      <c r="F19" s="201" t="n">
        <v>2.63</v>
      </c>
      <c r="G19" s="201" t="n">
        <v>2.59</v>
      </c>
      <c r="H19" s="201" t="n">
        <v>2.62</v>
      </c>
      <c r="I19" s="201" t="n">
        <v>2.46</v>
      </c>
      <c r="J19" s="201" t="n">
        <v>2.58</v>
      </c>
      <c r="K19" s="201" t="n">
        <v>2.51</v>
      </c>
      <c r="L19" s="201" t="n">
        <v>2.25</v>
      </c>
      <c r="M19" s="201" t="n">
        <v>2.47</v>
      </c>
      <c r="N19" s="201" t="n">
        <v>2.35</v>
      </c>
      <c r="O19" s="201" t="n">
        <v>3.22</v>
      </c>
      <c r="P19" s="201" t="n">
        <v>2.75</v>
      </c>
      <c r="Q19" s="201" t="n">
        <v>3.03</v>
      </c>
    </row>
    <row r="20" s="202" customFormat="true" ht="16.9" hidden="false" customHeight="true" outlineLevel="0" collapsed="false">
      <c r="A20" s="199" t="n">
        <v>2014</v>
      </c>
      <c r="B20" s="200" t="s">
        <v>205</v>
      </c>
      <c r="C20" s="201" t="n">
        <v>4.03</v>
      </c>
      <c r="D20" s="201" t="n">
        <v>4.07</v>
      </c>
      <c r="E20" s="201" t="n">
        <v>4.05</v>
      </c>
      <c r="F20" s="201" t="n">
        <v>3.86</v>
      </c>
      <c r="G20" s="201" t="n">
        <v>3.73</v>
      </c>
      <c r="H20" s="201" t="n">
        <v>3.8</v>
      </c>
      <c r="I20" s="201" t="n">
        <v>4.75</v>
      </c>
      <c r="J20" s="201" t="n">
        <v>4.97</v>
      </c>
      <c r="K20" s="201" t="n">
        <v>4.85</v>
      </c>
      <c r="L20" s="201" t="n">
        <v>4.84</v>
      </c>
      <c r="M20" s="201" t="n">
        <v>5.09</v>
      </c>
      <c r="N20" s="201" t="n">
        <v>4.95</v>
      </c>
      <c r="O20" s="201" t="n">
        <v>2.36</v>
      </c>
      <c r="P20" s="201" t="n">
        <v>2.2</v>
      </c>
      <c r="Q20" s="201" t="n">
        <v>2.3</v>
      </c>
    </row>
    <row r="21" s="202" customFormat="true" ht="12" hidden="false" customHeight="true" outlineLevel="0" collapsed="false">
      <c r="A21" s="199"/>
      <c r="B21" s="200" t="s">
        <v>206</v>
      </c>
      <c r="C21" s="201" t="n">
        <v>3.89</v>
      </c>
      <c r="D21" s="201" t="n">
        <v>3.87</v>
      </c>
      <c r="E21" s="201" t="n">
        <v>3.88</v>
      </c>
      <c r="F21" s="201" t="n">
        <v>4.87</v>
      </c>
      <c r="G21" s="201" t="n">
        <v>4.73</v>
      </c>
      <c r="H21" s="201" t="n">
        <v>4.8</v>
      </c>
      <c r="I21" s="201" t="n">
        <v>3.11</v>
      </c>
      <c r="J21" s="201" t="n">
        <v>3.16</v>
      </c>
      <c r="K21" s="201" t="n">
        <v>3.14</v>
      </c>
      <c r="L21" s="201" t="n">
        <v>3.89</v>
      </c>
      <c r="M21" s="201" t="n">
        <v>3.87</v>
      </c>
      <c r="N21" s="201" t="n">
        <v>3.88</v>
      </c>
      <c r="O21" s="201" t="n">
        <v>2.43</v>
      </c>
      <c r="P21" s="201" t="n">
        <v>2.23</v>
      </c>
      <c r="Q21" s="201" t="n">
        <v>2.35</v>
      </c>
    </row>
    <row r="22" s="202" customFormat="true" ht="12" hidden="false" customHeight="true" outlineLevel="0" collapsed="false">
      <c r="A22" s="199"/>
      <c r="B22" s="200" t="s">
        <v>207</v>
      </c>
      <c r="C22" s="201" t="n">
        <v>2.88</v>
      </c>
      <c r="D22" s="201" t="n">
        <v>2.92</v>
      </c>
      <c r="E22" s="201" t="n">
        <v>2.9</v>
      </c>
      <c r="F22" s="201" t="n">
        <v>3.27</v>
      </c>
      <c r="G22" s="201" t="n">
        <v>3.25</v>
      </c>
      <c r="H22" s="201" t="n">
        <v>3.26</v>
      </c>
      <c r="I22" s="201" t="n">
        <v>2.46</v>
      </c>
      <c r="J22" s="201" t="n">
        <v>2.61</v>
      </c>
      <c r="K22" s="201" t="n">
        <v>2.53</v>
      </c>
      <c r="L22" s="201" t="n">
        <v>2.88</v>
      </c>
      <c r="M22" s="201" t="n">
        <v>2.92</v>
      </c>
      <c r="N22" s="201" t="n">
        <v>2.9</v>
      </c>
      <c r="O22" s="201" t="n">
        <v>2.7</v>
      </c>
      <c r="P22" s="201" t="n">
        <v>2.5</v>
      </c>
      <c r="Q22" s="201" t="n">
        <v>2.62</v>
      </c>
    </row>
    <row r="23" s="202" customFormat="true" ht="12" hidden="false" customHeight="true" outlineLevel="0" collapsed="false">
      <c r="A23" s="199"/>
      <c r="B23" s="200" t="s">
        <v>208</v>
      </c>
      <c r="C23" s="201" t="n">
        <v>3.67</v>
      </c>
      <c r="D23" s="201" t="n">
        <v>3.69</v>
      </c>
      <c r="E23" s="201" t="n">
        <v>3.68</v>
      </c>
      <c r="F23" s="201" t="n">
        <v>4.46</v>
      </c>
      <c r="G23" s="201" t="n">
        <v>4.37</v>
      </c>
      <c r="H23" s="201" t="n">
        <v>4.42</v>
      </c>
      <c r="I23" s="201" t="n">
        <v>3.11</v>
      </c>
      <c r="J23" s="201" t="n">
        <v>3.23</v>
      </c>
      <c r="K23" s="201" t="n">
        <v>3.16</v>
      </c>
      <c r="L23" s="204" t="n">
        <v>2.96</v>
      </c>
      <c r="M23" s="204" t="n">
        <v>3.15</v>
      </c>
      <c r="N23" s="204" t="n">
        <v>3.05</v>
      </c>
      <c r="O23" s="201" t="n">
        <v>2.22</v>
      </c>
      <c r="P23" s="201" t="n">
        <v>2.03</v>
      </c>
      <c r="Q23" s="201" t="n">
        <v>2.14</v>
      </c>
    </row>
    <row r="24" s="205" customFormat="true" ht="27" hidden="false" customHeight="true" outlineLevel="0" collapsed="false">
      <c r="A24" s="47" t="s">
        <v>209</v>
      </c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</row>
    <row r="25" s="207" customFormat="true" ht="9.95" hidden="false" customHeight="true" outlineLevel="0" collapsed="false">
      <c r="A25" s="206"/>
      <c r="B25" s="205"/>
      <c r="C25" s="205"/>
      <c r="D25" s="205"/>
      <c r="E25" s="205"/>
      <c r="F25" s="205"/>
      <c r="G25" s="205"/>
      <c r="H25" s="205"/>
      <c r="I25" s="205"/>
      <c r="J25" s="205"/>
      <c r="K25" s="205"/>
      <c r="L25" s="205"/>
      <c r="M25" s="205"/>
      <c r="N25" s="205"/>
      <c r="O25" s="205"/>
      <c r="P25" s="205"/>
      <c r="Q25" s="205"/>
      <c r="R25" s="205"/>
      <c r="S25" s="205"/>
      <c r="T25" s="205"/>
      <c r="U25" s="205"/>
      <c r="V25" s="205"/>
      <c r="W25" s="205"/>
      <c r="X25" s="205"/>
      <c r="Y25" s="205"/>
      <c r="Z25" s="205"/>
      <c r="AA25" s="205"/>
      <c r="AB25" s="205"/>
      <c r="AC25" s="205"/>
      <c r="AD25" s="205"/>
      <c r="AE25" s="205"/>
      <c r="AF25" s="205"/>
      <c r="AG25" s="205"/>
      <c r="AH25" s="205"/>
      <c r="AI25" s="205"/>
      <c r="AJ25" s="205"/>
      <c r="AK25" s="205"/>
      <c r="AL25" s="205"/>
      <c r="AM25" s="205"/>
      <c r="AN25" s="205"/>
      <c r="AO25" s="205"/>
    </row>
    <row r="26" s="208" customFormat="true" ht="9.95" hidden="false" customHeight="true" outlineLevel="0" collapsed="false">
      <c r="A26" s="66"/>
      <c r="B26" s="202"/>
      <c r="C26" s="169"/>
      <c r="D26" s="169"/>
      <c r="E26" s="169"/>
      <c r="F26" s="169"/>
      <c r="G26" s="169"/>
      <c r="H26" s="169"/>
      <c r="I26" s="169"/>
      <c r="J26" s="169"/>
      <c r="K26" s="169"/>
      <c r="L26" s="169"/>
      <c r="M26" s="169"/>
      <c r="N26" s="169"/>
      <c r="O26" s="169"/>
      <c r="P26" s="169"/>
      <c r="Q26" s="169"/>
      <c r="R26" s="202"/>
      <c r="S26" s="202"/>
      <c r="T26" s="202"/>
      <c r="U26" s="202"/>
      <c r="V26" s="202"/>
      <c r="W26" s="202"/>
      <c r="X26" s="202"/>
      <c r="Y26" s="202"/>
      <c r="Z26" s="202"/>
      <c r="AA26" s="202"/>
      <c r="AB26" s="202"/>
      <c r="AC26" s="202"/>
      <c r="AD26" s="202"/>
      <c r="AE26" s="202"/>
      <c r="AF26" s="202"/>
      <c r="AG26" s="202"/>
      <c r="AH26" s="202"/>
      <c r="AI26" s="202"/>
      <c r="AJ26" s="202"/>
      <c r="AK26" s="202"/>
      <c r="AL26" s="202"/>
      <c r="AM26" s="202"/>
      <c r="AN26" s="202"/>
      <c r="AO26" s="202"/>
    </row>
    <row r="27" customFormat="false" ht="9" hidden="false" customHeight="true" outlineLevel="0" collapsed="false">
      <c r="A27" s="148"/>
      <c r="B27" s="148"/>
      <c r="C27" s="148"/>
      <c r="D27" s="148"/>
      <c r="E27" s="148"/>
      <c r="F27" s="148"/>
      <c r="G27" s="148"/>
      <c r="H27" s="148"/>
      <c r="I27" s="148"/>
      <c r="J27" s="148"/>
      <c r="K27" s="148"/>
      <c r="L27" s="148"/>
      <c r="M27" s="148"/>
      <c r="N27" s="148"/>
      <c r="O27" s="148"/>
      <c r="P27" s="148"/>
      <c r="Q27" s="148"/>
    </row>
    <row r="28" customFormat="false" ht="9" hidden="false" customHeight="true" outlineLevel="0" collapsed="false">
      <c r="A28" s="148"/>
      <c r="B28" s="148"/>
      <c r="C28" s="148"/>
      <c r="D28" s="148"/>
      <c r="E28" s="148"/>
      <c r="F28" s="148"/>
      <c r="G28" s="148"/>
      <c r="H28" s="148"/>
      <c r="I28" s="148"/>
      <c r="J28" s="148"/>
      <c r="K28" s="148"/>
      <c r="L28" s="148"/>
      <c r="M28" s="148"/>
      <c r="N28" s="148"/>
      <c r="O28" s="148"/>
      <c r="P28" s="148"/>
      <c r="Q28" s="148"/>
    </row>
    <row r="29" customFormat="false" ht="9" hidden="false" customHeight="true" outlineLevel="0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</row>
    <row r="30" customFormat="false" ht="9" hidden="false" customHeight="true" outlineLevel="0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</row>
    <row r="31" customFormat="false" ht="9" hidden="false" customHeight="true" outlineLevel="0" collapsed="false">
      <c r="A31" s="148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  <c r="Q31" s="148"/>
    </row>
    <row r="32" customFormat="false" ht="27" hidden="false" customHeight="true" outlineLevel="0" collapsed="false">
      <c r="A32" s="148"/>
      <c r="B32" s="148"/>
      <c r="C32" s="148"/>
      <c r="D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  <c r="Q32" s="148"/>
    </row>
    <row r="33" customFormat="false" ht="9" hidden="false" customHeight="true" outlineLevel="0" collapsed="false">
      <c r="A33" s="148"/>
      <c r="B33" s="148"/>
      <c r="C33" s="148"/>
      <c r="D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  <c r="Q33" s="148"/>
    </row>
    <row r="34" customFormat="false" ht="9" hidden="false" customHeight="true" outlineLevel="0" collapsed="false">
      <c r="A34" s="148"/>
      <c r="B34" s="148"/>
      <c r="C34" s="148"/>
      <c r="D34" s="148"/>
      <c r="E34" s="148"/>
      <c r="F34" s="148"/>
      <c r="G34" s="148"/>
      <c r="H34" s="148"/>
      <c r="I34" s="148"/>
      <c r="J34" s="148"/>
      <c r="K34" s="148"/>
      <c r="L34" s="148"/>
      <c r="M34" s="148"/>
      <c r="N34" s="148"/>
      <c r="O34" s="148"/>
      <c r="P34" s="148"/>
      <c r="Q34" s="148"/>
    </row>
    <row r="35" customFormat="false" ht="9" hidden="false" customHeight="true" outlineLevel="0" collapsed="false">
      <c r="A35" s="148"/>
      <c r="B35" s="148"/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  <c r="O35" s="148"/>
      <c r="P35" s="148"/>
      <c r="Q35" s="148"/>
    </row>
    <row r="36" customFormat="false" ht="9" hidden="false" customHeight="true" outlineLevel="0" collapsed="false">
      <c r="A36" s="148"/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  <c r="M36" s="148"/>
      <c r="N36" s="148"/>
      <c r="O36" s="148"/>
      <c r="P36" s="148"/>
      <c r="Q36" s="148"/>
    </row>
    <row r="37" customFormat="false" ht="9" hidden="false" customHeight="true" outlineLevel="0" collapsed="false">
      <c r="A37" s="148"/>
      <c r="B37" s="148"/>
      <c r="C37" s="148"/>
      <c r="D37" s="148"/>
      <c r="E37" s="148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</row>
    <row r="38" customFormat="false" ht="9" hidden="false" customHeight="false" outlineLevel="0" collapsed="false">
      <c r="A38" s="148"/>
      <c r="B38" s="148"/>
      <c r="C38" s="148"/>
      <c r="D38" s="148"/>
      <c r="E38" s="148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</row>
    <row r="39" customFormat="false" ht="9" hidden="false" customHeight="false" outlineLevel="0" collapsed="false">
      <c r="A39" s="148"/>
      <c r="B39" s="148"/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</row>
    <row r="40" customFormat="false" ht="9" hidden="false" customHeight="false" outlineLevel="0" collapsed="false">
      <c r="A40" s="148"/>
      <c r="B40" s="148"/>
      <c r="C40" s="148"/>
      <c r="D40" s="148"/>
      <c r="E40" s="148"/>
      <c r="F40" s="148"/>
      <c r="G40" s="148"/>
      <c r="H40" s="148"/>
      <c r="I40" s="148"/>
      <c r="J40" s="148"/>
      <c r="K40" s="148"/>
      <c r="L40" s="148"/>
      <c r="M40" s="148"/>
      <c r="N40" s="148"/>
      <c r="O40" s="148"/>
      <c r="P40" s="148"/>
      <c r="Q40" s="148"/>
    </row>
    <row r="41" customFormat="false" ht="9" hidden="false" customHeight="false" outlineLevel="0" collapsed="false">
      <c r="A41" s="148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</row>
    <row r="42" customFormat="false" ht="27" hidden="false" customHeight="true" outlineLevel="0" collapsed="false">
      <c r="A42" s="148"/>
      <c r="B42" s="148"/>
      <c r="C42" s="148"/>
      <c r="D42" s="148"/>
      <c r="E42" s="148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</row>
    <row r="43" customFormat="false" ht="9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</row>
    <row r="44" customFormat="false" ht="9" hidden="false" customHeight="false" outlineLevel="0" collapsed="false">
      <c r="A44" s="148"/>
      <c r="B44" s="148"/>
      <c r="C44" s="148"/>
      <c r="D44" s="148"/>
      <c r="E44" s="148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</row>
    <row r="45" customFormat="false" ht="9" hidden="false" customHeight="false" outlineLevel="0" collapsed="false">
      <c r="A45" s="148"/>
      <c r="B45" s="148"/>
      <c r="C45" s="148"/>
      <c r="D45" s="148"/>
      <c r="E45" s="148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</row>
    <row r="46" customFormat="false" ht="9" hidden="false" customHeight="false" outlineLevel="0" collapsed="false">
      <c r="A46" s="148"/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</row>
    <row r="47" customFormat="false" ht="9" hidden="false" customHeight="false" outlineLevel="0" collapsed="false">
      <c r="A47" s="148"/>
      <c r="B47" s="148"/>
      <c r="C47" s="148"/>
      <c r="D47" s="148"/>
      <c r="E47" s="148"/>
      <c r="F47" s="148"/>
      <c r="G47" s="148"/>
      <c r="H47" s="148"/>
      <c r="I47" s="148"/>
      <c r="J47" s="148"/>
      <c r="K47" s="148"/>
      <c r="L47" s="148"/>
      <c r="M47" s="148"/>
      <c r="N47" s="148"/>
      <c r="O47" s="148"/>
      <c r="P47" s="148"/>
      <c r="Q47" s="148"/>
    </row>
    <row r="48" customFormat="false" ht="9" hidden="false" customHeight="false" outlineLevel="0" collapsed="false">
      <c r="A48" s="148"/>
      <c r="B48" s="148"/>
      <c r="C48" s="148"/>
      <c r="D48" s="148"/>
      <c r="E48" s="148"/>
      <c r="F48" s="148"/>
      <c r="G48" s="148"/>
      <c r="H48" s="148"/>
      <c r="I48" s="148"/>
      <c r="J48" s="148"/>
      <c r="K48" s="148"/>
      <c r="L48" s="148"/>
      <c r="M48" s="148"/>
      <c r="N48" s="148"/>
      <c r="O48" s="148"/>
      <c r="P48" s="148"/>
      <c r="Q48" s="148"/>
    </row>
    <row r="49" customFormat="false" ht="9" hidden="false" customHeight="false" outlineLevel="0" collapsed="false">
      <c r="A49" s="148"/>
      <c r="B49" s="148"/>
      <c r="C49" s="148"/>
      <c r="D49" s="148"/>
      <c r="E49" s="148"/>
      <c r="F49" s="148"/>
      <c r="G49" s="148"/>
      <c r="H49" s="148"/>
      <c r="I49" s="148"/>
      <c r="J49" s="148"/>
      <c r="K49" s="148"/>
      <c r="L49" s="148"/>
      <c r="M49" s="148"/>
      <c r="N49" s="148"/>
      <c r="O49" s="148"/>
      <c r="P49" s="148"/>
      <c r="Q49" s="148"/>
    </row>
    <row r="50" customFormat="false" ht="9" hidden="false" customHeight="false" outlineLevel="0" collapsed="false">
      <c r="A50" s="148"/>
      <c r="B50" s="148"/>
      <c r="C50" s="148"/>
      <c r="D50" s="148"/>
      <c r="E50" s="148"/>
      <c r="F50" s="148"/>
      <c r="G50" s="148"/>
      <c r="H50" s="148"/>
      <c r="I50" s="148"/>
      <c r="J50" s="148"/>
      <c r="K50" s="148"/>
      <c r="L50" s="148"/>
      <c r="M50" s="148"/>
      <c r="N50" s="148"/>
      <c r="O50" s="148"/>
      <c r="P50" s="148"/>
      <c r="Q50" s="148"/>
    </row>
    <row r="51" customFormat="false" ht="9" hidden="false" customHeight="false" outlineLevel="0" collapsed="false">
      <c r="A51" s="148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  <c r="M51" s="148"/>
      <c r="N51" s="148"/>
      <c r="O51" s="148"/>
      <c r="P51" s="148"/>
      <c r="Q51" s="148"/>
    </row>
    <row r="52" customFormat="false" ht="9" hidden="false" customHeight="false" outlineLevel="0" collapsed="false">
      <c r="A52" s="148"/>
      <c r="B52" s="148"/>
      <c r="C52" s="148"/>
      <c r="D52" s="148"/>
      <c r="E52" s="148"/>
      <c r="F52" s="148"/>
      <c r="G52" s="148"/>
      <c r="H52" s="148"/>
      <c r="I52" s="148"/>
      <c r="J52" s="148"/>
      <c r="K52" s="148"/>
      <c r="L52" s="148"/>
      <c r="M52" s="148"/>
      <c r="N52" s="148"/>
      <c r="O52" s="148"/>
      <c r="P52" s="148"/>
      <c r="Q52" s="148"/>
    </row>
    <row r="53" customFormat="false" ht="9" hidden="false" customHeight="false" outlineLevel="0" collapsed="false">
      <c r="A53" s="148"/>
      <c r="B53" s="148"/>
      <c r="C53" s="148"/>
      <c r="D53" s="148"/>
      <c r="E53" s="148"/>
      <c r="F53" s="148"/>
      <c r="G53" s="148"/>
      <c r="H53" s="148"/>
      <c r="I53" s="148"/>
      <c r="J53" s="148"/>
      <c r="K53" s="148"/>
      <c r="L53" s="148"/>
      <c r="M53" s="148"/>
      <c r="N53" s="148"/>
      <c r="O53" s="148"/>
      <c r="P53" s="148"/>
      <c r="Q53" s="148"/>
    </row>
    <row r="54" customFormat="false" ht="9" hidden="false" customHeight="fals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  <c r="J54" s="148"/>
      <c r="K54" s="148"/>
      <c r="L54" s="148"/>
      <c r="M54" s="148"/>
      <c r="N54" s="148"/>
      <c r="O54" s="148"/>
      <c r="P54" s="148"/>
      <c r="Q54" s="148"/>
    </row>
    <row r="55" customFormat="false" ht="9" hidden="false" customHeight="false" outlineLevel="0" collapsed="false">
      <c r="A55" s="148"/>
      <c r="B55" s="148"/>
      <c r="C55" s="148"/>
      <c r="D55" s="148"/>
      <c r="E55" s="148"/>
      <c r="F55" s="148"/>
      <c r="G55" s="148"/>
      <c r="H55" s="148"/>
      <c r="I55" s="148"/>
      <c r="J55" s="148"/>
      <c r="K55" s="148"/>
      <c r="L55" s="148"/>
      <c r="M55" s="148"/>
      <c r="N55" s="148"/>
      <c r="O55" s="148"/>
      <c r="P55" s="148"/>
      <c r="Q55" s="148"/>
    </row>
    <row r="56" customFormat="false" ht="9" hidden="false" customHeight="false" outlineLevel="0" collapsed="false">
      <c r="A56" s="148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148"/>
      <c r="N56" s="148"/>
      <c r="O56" s="148"/>
      <c r="P56" s="148"/>
      <c r="Q56" s="148"/>
    </row>
    <row r="57" customFormat="false" ht="9" hidden="false" customHeight="false" outlineLevel="0" collapsed="false">
      <c r="A57" s="148"/>
      <c r="B57" s="148"/>
      <c r="C57" s="148"/>
      <c r="D57" s="148"/>
      <c r="E57" s="148"/>
      <c r="F57" s="148"/>
      <c r="G57" s="148"/>
      <c r="H57" s="148"/>
      <c r="I57" s="148"/>
      <c r="J57" s="148"/>
      <c r="K57" s="148"/>
      <c r="L57" s="148"/>
      <c r="M57" s="148"/>
      <c r="N57" s="148"/>
      <c r="O57" s="148"/>
      <c r="P57" s="148"/>
      <c r="Q57" s="148"/>
    </row>
    <row r="58" customFormat="false" ht="9" hidden="false" customHeight="false" outlineLevel="0" collapsed="false">
      <c r="A58" s="148"/>
      <c r="B58" s="148"/>
      <c r="C58" s="148"/>
      <c r="D58" s="148"/>
      <c r="E58" s="148"/>
      <c r="F58" s="148"/>
      <c r="G58" s="148"/>
      <c r="H58" s="148"/>
      <c r="I58" s="148"/>
      <c r="J58" s="148"/>
      <c r="K58" s="148"/>
      <c r="L58" s="148"/>
      <c r="M58" s="148"/>
      <c r="N58" s="148"/>
      <c r="O58" s="148"/>
      <c r="P58" s="148"/>
      <c r="Q58" s="148"/>
    </row>
    <row r="59" customFormat="false" ht="9" hidden="false" customHeight="false" outlineLevel="0" collapsed="false">
      <c r="A59" s="148"/>
      <c r="B59" s="148"/>
      <c r="C59" s="148"/>
      <c r="D59" s="148"/>
      <c r="E59" s="148"/>
      <c r="F59" s="148"/>
      <c r="G59" s="148"/>
      <c r="H59" s="148"/>
      <c r="I59" s="148"/>
      <c r="J59" s="148"/>
      <c r="K59" s="148"/>
      <c r="L59" s="148"/>
      <c r="M59" s="148"/>
      <c r="N59" s="148"/>
      <c r="O59" s="148"/>
      <c r="P59" s="148"/>
      <c r="Q59" s="148"/>
    </row>
    <row r="60" customFormat="false" ht="9" hidden="false" customHeight="false" outlineLevel="0" collapsed="false">
      <c r="A60" s="148"/>
      <c r="B60" s="148"/>
      <c r="C60" s="148"/>
      <c r="D60" s="148"/>
      <c r="E60" s="148"/>
      <c r="F60" s="148"/>
      <c r="G60" s="148"/>
      <c r="H60" s="148"/>
      <c r="I60" s="148"/>
      <c r="J60" s="148"/>
      <c r="K60" s="148"/>
      <c r="L60" s="148"/>
      <c r="M60" s="148"/>
      <c r="N60" s="148"/>
      <c r="O60" s="148"/>
      <c r="P60" s="148"/>
      <c r="Q60" s="148"/>
    </row>
    <row r="61" customFormat="false" ht="9" hidden="false" customHeight="false" outlineLevel="0" collapsed="false">
      <c r="A61" s="148"/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  <c r="M61" s="148"/>
      <c r="N61" s="148"/>
      <c r="O61" s="148"/>
      <c r="P61" s="148"/>
      <c r="Q61" s="148"/>
    </row>
    <row r="62" customFormat="false" ht="9" hidden="false" customHeight="false" outlineLevel="0" collapsed="false">
      <c r="A62" s="148"/>
      <c r="B62" s="148"/>
      <c r="C62" s="148"/>
      <c r="D62" s="148"/>
      <c r="E62" s="148"/>
      <c r="F62" s="148"/>
      <c r="G62" s="148"/>
      <c r="H62" s="148"/>
      <c r="I62" s="148"/>
      <c r="J62" s="148"/>
      <c r="K62" s="148"/>
      <c r="L62" s="148"/>
      <c r="M62" s="148"/>
      <c r="N62" s="148"/>
      <c r="O62" s="148"/>
      <c r="P62" s="148"/>
      <c r="Q62" s="148"/>
    </row>
    <row r="63" customFormat="false" ht="9" hidden="false" customHeight="false" outlineLevel="0" collapsed="false">
      <c r="A63" s="148"/>
      <c r="B63" s="148"/>
      <c r="C63" s="148"/>
      <c r="D63" s="148"/>
      <c r="E63" s="148"/>
      <c r="F63" s="148"/>
      <c r="G63" s="148"/>
      <c r="H63" s="148"/>
      <c r="I63" s="148"/>
      <c r="J63" s="148"/>
      <c r="K63" s="148"/>
      <c r="L63" s="148"/>
      <c r="M63" s="148"/>
      <c r="N63" s="148"/>
      <c r="O63" s="148"/>
      <c r="P63" s="148"/>
      <c r="Q63" s="148"/>
    </row>
    <row r="64" customFormat="false" ht="9" hidden="false" customHeight="false" outlineLevel="0" collapsed="false">
      <c r="A64" s="148"/>
      <c r="B64" s="148"/>
      <c r="C64" s="148"/>
      <c r="D64" s="148"/>
      <c r="E64" s="148"/>
      <c r="F64" s="148"/>
      <c r="G64" s="148"/>
      <c r="H64" s="148"/>
      <c r="I64" s="148"/>
      <c r="J64" s="148"/>
      <c r="K64" s="148"/>
      <c r="L64" s="148"/>
      <c r="M64" s="148"/>
      <c r="N64" s="148"/>
      <c r="O64" s="148"/>
      <c r="P64" s="148"/>
      <c r="Q64" s="148"/>
    </row>
    <row r="65" customFormat="false" ht="9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  <c r="J65" s="148"/>
      <c r="K65" s="148"/>
      <c r="L65" s="148"/>
      <c r="M65" s="148"/>
      <c r="N65" s="148"/>
      <c r="O65" s="148"/>
      <c r="P65" s="148"/>
      <c r="Q65" s="148"/>
    </row>
    <row r="66" customFormat="false" ht="9" hidden="false" customHeight="false" outlineLevel="0" collapsed="false">
      <c r="A66" s="148"/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  <c r="M66" s="148"/>
      <c r="N66" s="148"/>
      <c r="O66" s="148"/>
      <c r="P66" s="148"/>
      <c r="Q66" s="148"/>
    </row>
    <row r="67" customFormat="false" ht="9" hidden="false" customHeight="false" outlineLevel="0" collapsed="false">
      <c r="A67" s="148"/>
      <c r="B67" s="148"/>
      <c r="C67" s="148"/>
      <c r="D67" s="148"/>
      <c r="E67" s="148"/>
      <c r="F67" s="148"/>
      <c r="G67" s="148"/>
      <c r="H67" s="148"/>
      <c r="I67" s="148"/>
      <c r="J67" s="148"/>
      <c r="K67" s="148"/>
      <c r="L67" s="148"/>
      <c r="M67" s="148"/>
      <c r="N67" s="148"/>
      <c r="O67" s="148"/>
      <c r="P67" s="148"/>
      <c r="Q67" s="148"/>
    </row>
    <row r="68" customFormat="false" ht="9" hidden="false" customHeight="false" outlineLevel="0" collapsed="false">
      <c r="A68" s="148"/>
      <c r="B68" s="148"/>
      <c r="C68" s="148"/>
      <c r="D68" s="148"/>
      <c r="E68" s="148"/>
      <c r="F68" s="148"/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</row>
    <row r="69" customFormat="false" ht="9" hidden="false" customHeight="fals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  <c r="M69" s="148"/>
      <c r="N69" s="148"/>
      <c r="O69" s="148"/>
      <c r="P69" s="148"/>
      <c r="Q69" s="148"/>
    </row>
    <row r="70" customFormat="false" ht="9" hidden="false" customHeight="fals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  <c r="M70" s="148"/>
      <c r="N70" s="148"/>
      <c r="O70" s="148"/>
      <c r="P70" s="148"/>
      <c r="Q70" s="148"/>
    </row>
    <row r="71" customFormat="false" ht="9" hidden="false" customHeight="fals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  <c r="M71" s="148"/>
      <c r="N71" s="148"/>
      <c r="O71" s="148"/>
      <c r="P71" s="148"/>
      <c r="Q71" s="148"/>
    </row>
    <row r="72" customFormat="false" ht="9" hidden="false" customHeight="fals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  <c r="M72" s="148"/>
      <c r="N72" s="148"/>
      <c r="O72" s="148"/>
      <c r="P72" s="148"/>
      <c r="Q72" s="148"/>
    </row>
    <row r="73" customFormat="false" ht="9" hidden="false" customHeight="fals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  <c r="M73" s="148"/>
      <c r="N73" s="148"/>
      <c r="O73" s="148"/>
      <c r="P73" s="148"/>
      <c r="Q73" s="148"/>
    </row>
    <row r="74" customFormat="false" ht="9" hidden="false" customHeight="fals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  <c r="M74" s="148"/>
      <c r="N74" s="148"/>
      <c r="O74" s="148"/>
      <c r="P74" s="148"/>
      <c r="Q74" s="148"/>
    </row>
    <row r="75" customFormat="false" ht="9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  <c r="M75" s="148"/>
      <c r="N75" s="148"/>
      <c r="O75" s="148"/>
      <c r="P75" s="148"/>
      <c r="Q75" s="148"/>
    </row>
    <row r="76" customFormat="false" ht="9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</row>
    <row r="77" customFormat="false" ht="9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</row>
    <row r="78" customFormat="false" ht="9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</row>
    <row r="79" customFormat="false" ht="9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  <c r="M79" s="148"/>
      <c r="N79" s="148"/>
      <c r="O79" s="148"/>
      <c r="P79" s="148"/>
      <c r="Q79" s="148"/>
    </row>
    <row r="80" customFormat="false" ht="9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  <c r="M80" s="148"/>
      <c r="N80" s="148"/>
      <c r="O80" s="148"/>
      <c r="P80" s="148"/>
      <c r="Q80" s="148"/>
    </row>
    <row r="81" customFormat="false" ht="9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  <c r="M81" s="148"/>
      <c r="N81" s="148"/>
      <c r="O81" s="148"/>
      <c r="P81" s="148"/>
      <c r="Q81" s="148"/>
    </row>
    <row r="82" customFormat="false" ht="9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  <c r="M82" s="148"/>
      <c r="N82" s="148"/>
      <c r="O82" s="148"/>
      <c r="P82" s="148"/>
      <c r="Q82" s="148"/>
    </row>
    <row r="83" customFormat="false" ht="9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  <c r="M83" s="148"/>
      <c r="N83" s="148"/>
      <c r="O83" s="148"/>
      <c r="P83" s="148"/>
      <c r="Q83" s="148"/>
    </row>
    <row r="84" customFormat="false" ht="9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  <c r="M84" s="148"/>
      <c r="N84" s="148"/>
      <c r="O84" s="148"/>
      <c r="P84" s="148"/>
      <c r="Q84" s="148"/>
    </row>
    <row r="85" customFormat="false" ht="9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  <c r="M85" s="148"/>
      <c r="N85" s="148"/>
      <c r="O85" s="148"/>
      <c r="P85" s="148"/>
      <c r="Q85" s="148"/>
    </row>
    <row r="86" customFormat="false" ht="9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  <c r="M86" s="148"/>
      <c r="N86" s="148"/>
      <c r="O86" s="148"/>
      <c r="P86" s="148"/>
      <c r="Q86" s="148"/>
    </row>
    <row r="87" customFormat="false" ht="9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  <c r="M87" s="148"/>
      <c r="N87" s="148"/>
      <c r="O87" s="148"/>
      <c r="P87" s="148"/>
      <c r="Q87" s="148"/>
    </row>
    <row r="88" customFormat="false" ht="9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  <c r="M88" s="148"/>
      <c r="N88" s="148"/>
      <c r="O88" s="148"/>
      <c r="P88" s="148"/>
      <c r="Q88" s="148"/>
    </row>
    <row r="89" customFormat="false" ht="9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  <c r="M89" s="148"/>
      <c r="N89" s="148"/>
      <c r="O89" s="148"/>
      <c r="P89" s="148"/>
      <c r="Q89" s="148"/>
    </row>
    <row r="90" customFormat="false" ht="9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  <c r="M90" s="148"/>
      <c r="N90" s="148"/>
      <c r="O90" s="148"/>
      <c r="P90" s="148"/>
      <c r="Q90" s="148"/>
    </row>
    <row r="91" customFormat="false" ht="9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  <c r="M91" s="148"/>
      <c r="N91" s="148"/>
      <c r="O91" s="148"/>
      <c r="P91" s="148"/>
      <c r="Q91" s="148"/>
    </row>
    <row r="92" customFormat="false" ht="9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  <c r="M92" s="148"/>
      <c r="N92" s="148"/>
      <c r="O92" s="148"/>
      <c r="P92" s="148"/>
      <c r="Q92" s="148"/>
    </row>
    <row r="93" customFormat="false" ht="9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  <c r="M93" s="148"/>
      <c r="N93" s="148"/>
      <c r="O93" s="148"/>
      <c r="P93" s="148"/>
      <c r="Q93" s="148"/>
    </row>
    <row r="94" customFormat="false" ht="9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  <c r="M94" s="148"/>
      <c r="N94" s="148"/>
      <c r="O94" s="148"/>
      <c r="P94" s="148"/>
      <c r="Q94" s="148"/>
    </row>
    <row r="95" customFormat="false" ht="9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  <c r="M95" s="148"/>
      <c r="N95" s="148"/>
      <c r="O95" s="148"/>
      <c r="P95" s="148"/>
      <c r="Q95" s="148"/>
    </row>
    <row r="96" customFormat="false" ht="9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  <c r="J96" s="148"/>
      <c r="K96" s="148"/>
      <c r="L96" s="148"/>
      <c r="M96" s="148"/>
      <c r="N96" s="148"/>
      <c r="O96" s="148"/>
      <c r="P96" s="148"/>
      <c r="Q96" s="148"/>
    </row>
    <row r="97" customFormat="false" ht="9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  <c r="J97" s="148"/>
      <c r="K97" s="148"/>
      <c r="L97" s="148"/>
      <c r="M97" s="148"/>
      <c r="N97" s="148"/>
      <c r="O97" s="148"/>
      <c r="P97" s="148"/>
      <c r="Q97" s="148"/>
    </row>
    <row r="98" customFormat="false" ht="9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  <c r="J98" s="148"/>
      <c r="K98" s="148"/>
      <c r="L98" s="148"/>
      <c r="M98" s="148"/>
      <c r="N98" s="148"/>
      <c r="O98" s="148"/>
      <c r="P98" s="148"/>
      <c r="Q98" s="148"/>
    </row>
  </sheetData>
  <mergeCells count="10">
    <mergeCell ref="A3:B7"/>
    <mergeCell ref="C3:Q3"/>
    <mergeCell ref="C4:E6"/>
    <mergeCell ref="F4:Q4"/>
    <mergeCell ref="F5:H6"/>
    <mergeCell ref="I5:K6"/>
    <mergeCell ref="L5:N5"/>
    <mergeCell ref="O5:Q6"/>
    <mergeCell ref="L6:N6"/>
    <mergeCell ref="A24:Q24"/>
  </mergeCells>
  <conditionalFormatting sqref="C8:K23 O8:Q23">
    <cfRule type="cellIs" priority="2" operator="equal" aboveAverage="0" equalAverage="0" bottom="0" percent="0" rank="0" text="" dxfId="244">
      <formula>"."</formula>
    </cfRule>
    <cfRule type="cellIs" priority="3" operator="equal" aboveAverage="0" equalAverage="0" bottom="0" percent="0" rank="0" text="" dxfId="245">
      <formula>"..."</formula>
    </cfRule>
  </conditionalFormatting>
  <conditionalFormatting sqref="L8:N22">
    <cfRule type="cellIs" priority="4" operator="equal" aboveAverage="0" equalAverage="0" bottom="0" percent="0" rank="0" text="" dxfId="246">
      <formula>"."</formula>
    </cfRule>
    <cfRule type="cellIs" priority="5" operator="equal" aboveAverage="0" equalAverage="0" bottom="0" percent="0" rank="0" text="" dxfId="2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6.59"/>
    <col collapsed="false" customWidth="true" hidden="false" outlineLevel="0" max="11" min="5" style="1" width="10.99"/>
    <col collapsed="false" customWidth="true" hidden="false" outlineLevel="0" max="12" min="12" style="1" width="16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1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4.85" hidden="false" customHeight="true" outlineLevel="0" collapsed="false">
      <c r="A2" s="4" t="s">
        <v>2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5" t="s">
        <v>2</v>
      </c>
      <c r="B3" s="5"/>
      <c r="C3" s="5"/>
      <c r="D3" s="35" t="s">
        <v>3</v>
      </c>
      <c r="E3" s="36" t="s">
        <v>4</v>
      </c>
      <c r="F3" s="36"/>
      <c r="G3" s="36"/>
      <c r="H3" s="36"/>
      <c r="I3" s="36"/>
      <c r="J3" s="36"/>
      <c r="K3" s="36"/>
      <c r="L3" s="36"/>
    </row>
    <row r="4" customFormat="false" ht="24.75" hidden="false" customHeight="true" outlineLevel="0" collapsed="false">
      <c r="A4" s="5"/>
      <c r="B4" s="5"/>
      <c r="C4" s="5"/>
      <c r="D4" s="35"/>
      <c r="E4" s="9" t="s">
        <v>21</v>
      </c>
      <c r="F4" s="9"/>
      <c r="G4" s="9" t="s">
        <v>22</v>
      </c>
      <c r="H4" s="9"/>
      <c r="I4" s="9" t="s">
        <v>23</v>
      </c>
      <c r="J4" s="9"/>
      <c r="K4" s="37" t="s">
        <v>24</v>
      </c>
      <c r="L4" s="37"/>
    </row>
    <row r="5" customFormat="false" ht="33" hidden="false" customHeight="true" outlineLevel="0" collapsed="false">
      <c r="A5" s="5"/>
      <c r="B5" s="5"/>
      <c r="C5" s="5"/>
      <c r="D5" s="35"/>
      <c r="E5" s="38" t="s">
        <v>10</v>
      </c>
      <c r="F5" s="39" t="s">
        <v>25</v>
      </c>
      <c r="G5" s="40" t="s">
        <v>10</v>
      </c>
      <c r="H5" s="39" t="s">
        <v>25</v>
      </c>
      <c r="I5" s="40" t="s">
        <v>10</v>
      </c>
      <c r="J5" s="39" t="s">
        <v>25</v>
      </c>
      <c r="K5" s="40" t="s">
        <v>10</v>
      </c>
      <c r="L5" s="41" t="s">
        <v>26</v>
      </c>
    </row>
    <row r="6" s="27" customFormat="true" ht="28.9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</row>
    <row r="7" s="27" customFormat="true" ht="6" hidden="false" customHeight="true" outlineLevel="0" collapsed="false">
      <c r="A7" s="15"/>
      <c r="B7" s="42"/>
      <c r="C7" s="42"/>
      <c r="D7" s="42"/>
      <c r="E7" s="24"/>
      <c r="F7" s="24"/>
      <c r="G7" s="42"/>
      <c r="H7" s="42"/>
      <c r="I7" s="42"/>
      <c r="J7" s="42"/>
      <c r="K7" s="42"/>
      <c r="L7" s="24"/>
    </row>
    <row r="8" customFormat="false" ht="15.4" hidden="false" customHeight="true" outlineLevel="0" collapsed="false">
      <c r="A8" s="19"/>
      <c r="B8" s="19" t="s">
        <v>13</v>
      </c>
      <c r="C8" s="20" t="n">
        <v>15</v>
      </c>
      <c r="D8" s="21" t="n">
        <v>7098</v>
      </c>
      <c r="E8" s="21" t="n">
        <v>3670</v>
      </c>
      <c r="F8" s="43" t="n">
        <v>51.7</v>
      </c>
      <c r="G8" s="21" t="n">
        <v>2244</v>
      </c>
      <c r="H8" s="43" t="n">
        <v>31.6</v>
      </c>
      <c r="I8" s="19" t="n">
        <v>1184</v>
      </c>
      <c r="J8" s="43" t="n">
        <v>16.7</v>
      </c>
      <c r="K8" s="21" t="n">
        <v>15</v>
      </c>
      <c r="L8" s="43" t="n">
        <v>1.26689189189189</v>
      </c>
    </row>
    <row r="9" customFormat="false" ht="15.4" hidden="false" customHeight="true" outlineLevel="0" collapsed="false">
      <c r="A9" s="23" t="n">
        <v>15</v>
      </c>
      <c r="B9" s="24" t="s">
        <v>14</v>
      </c>
      <c r="C9" s="20" t="n">
        <v>25</v>
      </c>
      <c r="D9" s="21" t="n">
        <v>4821</v>
      </c>
      <c r="E9" s="21" t="n">
        <v>2332</v>
      </c>
      <c r="F9" s="43" t="n">
        <v>48.4</v>
      </c>
      <c r="G9" s="21" t="n">
        <v>1360</v>
      </c>
      <c r="H9" s="43" t="n">
        <v>28.2</v>
      </c>
      <c r="I9" s="21" t="n">
        <v>1129</v>
      </c>
      <c r="J9" s="43" t="n">
        <v>23.4</v>
      </c>
      <c r="K9" s="21" t="n">
        <v>27</v>
      </c>
      <c r="L9" s="43" t="n">
        <v>2.39149689991143</v>
      </c>
    </row>
    <row r="10" customFormat="false" ht="15.4" hidden="false" customHeight="true" outlineLevel="0" collapsed="false">
      <c r="A10" s="25" t="n">
        <v>25</v>
      </c>
      <c r="B10" s="24" t="s">
        <v>14</v>
      </c>
      <c r="C10" s="20" t="n">
        <v>35</v>
      </c>
      <c r="D10" s="21" t="n">
        <v>3652</v>
      </c>
      <c r="E10" s="21" t="n">
        <v>1581</v>
      </c>
      <c r="F10" s="43" t="n">
        <v>43.3</v>
      </c>
      <c r="G10" s="21" t="n">
        <v>1189</v>
      </c>
      <c r="H10" s="43" t="n">
        <v>32.5</v>
      </c>
      <c r="I10" s="21" t="n">
        <v>882</v>
      </c>
      <c r="J10" s="43" t="n">
        <v>24.2</v>
      </c>
      <c r="K10" s="21" t="n">
        <v>31</v>
      </c>
      <c r="L10" s="43" t="n">
        <v>3.51473922902494</v>
      </c>
    </row>
    <row r="11" customFormat="false" ht="15.4" hidden="false" customHeight="true" outlineLevel="0" collapsed="false">
      <c r="A11" s="23" t="n">
        <v>35</v>
      </c>
      <c r="B11" s="24" t="s">
        <v>14</v>
      </c>
      <c r="C11" s="20" t="n">
        <v>45</v>
      </c>
      <c r="D11" s="21" t="n">
        <v>3619</v>
      </c>
      <c r="E11" s="21" t="n">
        <v>1651</v>
      </c>
      <c r="F11" s="43" t="n">
        <v>45.6</v>
      </c>
      <c r="G11" s="21" t="n">
        <v>1324</v>
      </c>
      <c r="H11" s="43" t="n">
        <v>36.6</v>
      </c>
      <c r="I11" s="21" t="n">
        <v>644</v>
      </c>
      <c r="J11" s="43" t="n">
        <v>17.8</v>
      </c>
      <c r="K11" s="21" t="n">
        <v>25</v>
      </c>
      <c r="L11" s="43" t="n">
        <v>3.88198757763975</v>
      </c>
    </row>
    <row r="12" customFormat="false" ht="15.4" hidden="false" customHeight="true" outlineLevel="0" collapsed="false">
      <c r="A12" s="25" t="n">
        <v>45</v>
      </c>
      <c r="B12" s="24" t="s">
        <v>14</v>
      </c>
      <c r="C12" s="20" t="n">
        <v>55</v>
      </c>
      <c r="D12" s="21" t="n">
        <v>6532</v>
      </c>
      <c r="E12" s="21" t="n">
        <v>3503</v>
      </c>
      <c r="F12" s="43" t="n">
        <v>53.6</v>
      </c>
      <c r="G12" s="21" t="n">
        <v>2222</v>
      </c>
      <c r="H12" s="43" t="n">
        <v>34</v>
      </c>
      <c r="I12" s="21" t="n">
        <v>807</v>
      </c>
      <c r="J12" s="43" t="n">
        <v>12.4</v>
      </c>
      <c r="K12" s="21" t="n">
        <v>28</v>
      </c>
      <c r="L12" s="43" t="n">
        <v>3.46964064436183</v>
      </c>
    </row>
    <row r="13" customFormat="false" ht="15.4" hidden="false" customHeight="true" outlineLevel="0" collapsed="false">
      <c r="A13" s="23" t="n">
        <v>55</v>
      </c>
      <c r="B13" s="24" t="s">
        <v>14</v>
      </c>
      <c r="C13" s="20" t="n">
        <v>65</v>
      </c>
      <c r="D13" s="21" t="n">
        <v>9638</v>
      </c>
      <c r="E13" s="21" t="n">
        <v>5859</v>
      </c>
      <c r="F13" s="43" t="n">
        <v>60.8</v>
      </c>
      <c r="G13" s="21" t="n">
        <v>2935</v>
      </c>
      <c r="H13" s="43" t="n">
        <v>30.4</v>
      </c>
      <c r="I13" s="21" t="n">
        <v>844</v>
      </c>
      <c r="J13" s="43" t="n">
        <v>8.8</v>
      </c>
      <c r="K13" s="21" t="n">
        <v>25</v>
      </c>
      <c r="L13" s="43" t="n">
        <v>2.96208530805687</v>
      </c>
    </row>
    <row r="14" customFormat="false" ht="15.4" hidden="false" customHeight="true" outlineLevel="0" collapsed="false">
      <c r="A14" s="25" t="n">
        <v>65</v>
      </c>
      <c r="B14" s="24" t="s">
        <v>14</v>
      </c>
      <c r="C14" s="20" t="n">
        <v>75</v>
      </c>
      <c r="D14" s="21" t="n">
        <v>18467</v>
      </c>
      <c r="E14" s="21" t="n">
        <v>11330</v>
      </c>
      <c r="F14" s="43" t="n">
        <v>61.4</v>
      </c>
      <c r="G14" s="21" t="n">
        <v>5691</v>
      </c>
      <c r="H14" s="43" t="n">
        <v>30.8</v>
      </c>
      <c r="I14" s="21" t="n">
        <v>1446</v>
      </c>
      <c r="J14" s="43" t="n">
        <v>7.8</v>
      </c>
      <c r="K14" s="21" t="n">
        <v>32</v>
      </c>
      <c r="L14" s="43" t="n">
        <v>2.21300138312586</v>
      </c>
    </row>
    <row r="15" customFormat="false" ht="15.4" hidden="false" customHeight="true" outlineLevel="0" collapsed="false">
      <c r="A15" s="23" t="n">
        <v>75</v>
      </c>
      <c r="B15" s="24" t="s">
        <v>14</v>
      </c>
      <c r="C15" s="20" t="n">
        <v>85</v>
      </c>
      <c r="D15" s="21" t="n">
        <v>47667</v>
      </c>
      <c r="E15" s="21" t="n">
        <v>30278</v>
      </c>
      <c r="F15" s="43" t="n">
        <v>63.5</v>
      </c>
      <c r="G15" s="21" t="n">
        <v>14061</v>
      </c>
      <c r="H15" s="43" t="n">
        <v>29.5</v>
      </c>
      <c r="I15" s="21" t="n">
        <v>3328</v>
      </c>
      <c r="J15" s="43" t="n">
        <v>7</v>
      </c>
      <c r="K15" s="21" t="n">
        <v>28</v>
      </c>
      <c r="L15" s="43" t="n">
        <v>0.841346153846154</v>
      </c>
    </row>
    <row r="16" customFormat="false" ht="15.4" hidden="false" customHeight="true" outlineLevel="0" collapsed="false">
      <c r="A16" s="23" t="n">
        <v>85</v>
      </c>
      <c r="B16" s="26" t="s">
        <v>15</v>
      </c>
      <c r="C16" s="20"/>
      <c r="D16" s="21" t="n">
        <v>44462</v>
      </c>
      <c r="E16" s="21" t="n">
        <v>26860</v>
      </c>
      <c r="F16" s="43" t="n">
        <v>60.4</v>
      </c>
      <c r="G16" s="21" t="n">
        <v>14053</v>
      </c>
      <c r="H16" s="43" t="n">
        <v>31.6</v>
      </c>
      <c r="I16" s="21" t="n">
        <v>3549</v>
      </c>
      <c r="J16" s="43" t="n">
        <v>8</v>
      </c>
      <c r="K16" s="21" t="n">
        <v>11</v>
      </c>
      <c r="L16" s="43" t="n">
        <v>0.309946463792618</v>
      </c>
    </row>
    <row r="17" s="44" customFormat="true" ht="24.95" hidden="false" customHeight="true" outlineLevel="0" collapsed="false">
      <c r="B17" s="28" t="s">
        <v>12</v>
      </c>
      <c r="C17" s="29"/>
      <c r="D17" s="30" t="n">
        <v>145956</v>
      </c>
      <c r="E17" s="30" t="n">
        <v>87064</v>
      </c>
      <c r="F17" s="45" t="n">
        <v>59.6</v>
      </c>
      <c r="G17" s="30" t="n">
        <v>45079</v>
      </c>
      <c r="H17" s="45" t="n">
        <v>30.9</v>
      </c>
      <c r="I17" s="30" t="n">
        <v>13813</v>
      </c>
      <c r="J17" s="45" t="n">
        <v>9.5</v>
      </c>
      <c r="K17" s="30" t="n">
        <v>222</v>
      </c>
      <c r="L17" s="45" t="n">
        <v>1.6071816404836</v>
      </c>
    </row>
    <row r="18" s="27" customFormat="true" ht="28.9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s="27" customFormat="true" ht="6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5.4" hidden="false" customHeight="true" outlineLevel="0" collapsed="false">
      <c r="A20" s="19"/>
      <c r="B20" s="19" t="s">
        <v>13</v>
      </c>
      <c r="C20" s="20" t="n">
        <v>15</v>
      </c>
      <c r="D20" s="21" t="n">
        <v>4347</v>
      </c>
      <c r="E20" s="21" t="n">
        <v>2295</v>
      </c>
      <c r="F20" s="43" t="n">
        <v>52.8</v>
      </c>
      <c r="G20" s="21" t="n">
        <v>1408</v>
      </c>
      <c r="H20" s="43" t="n">
        <v>32.4</v>
      </c>
      <c r="I20" s="21" t="n">
        <v>644</v>
      </c>
      <c r="J20" s="43" t="n">
        <v>14.8</v>
      </c>
      <c r="K20" s="21" t="n">
        <v>0</v>
      </c>
      <c r="L20" s="46" t="n">
        <v>0</v>
      </c>
    </row>
    <row r="21" customFormat="false" ht="15.4" hidden="false" customHeight="true" outlineLevel="0" collapsed="false">
      <c r="A21" s="23" t="n">
        <v>15</v>
      </c>
      <c r="B21" s="24" t="s">
        <v>14</v>
      </c>
      <c r="C21" s="20" t="n">
        <v>25</v>
      </c>
      <c r="D21" s="21" t="n">
        <v>2802</v>
      </c>
      <c r="E21" s="21" t="n">
        <v>1376</v>
      </c>
      <c r="F21" s="43" t="n">
        <v>49.1</v>
      </c>
      <c r="G21" s="21" t="n">
        <v>790</v>
      </c>
      <c r="H21" s="43" t="n">
        <v>28.2</v>
      </c>
      <c r="I21" s="21" t="n">
        <v>636</v>
      </c>
      <c r="J21" s="43" t="n">
        <v>22.7</v>
      </c>
      <c r="K21" s="21" t="n">
        <v>0</v>
      </c>
      <c r="L21" s="46" t="n">
        <v>0</v>
      </c>
    </row>
    <row r="22" customFormat="false" ht="15.4" hidden="false" customHeight="true" outlineLevel="0" collapsed="false">
      <c r="A22" s="25" t="n">
        <v>25</v>
      </c>
      <c r="B22" s="24" t="s">
        <v>14</v>
      </c>
      <c r="C22" s="20" t="n">
        <v>35</v>
      </c>
      <c r="D22" s="21" t="n">
        <v>2053</v>
      </c>
      <c r="E22" s="21" t="n">
        <v>869</v>
      </c>
      <c r="F22" s="43" t="n">
        <v>42.3</v>
      </c>
      <c r="G22" s="21" t="n">
        <v>682</v>
      </c>
      <c r="H22" s="43" t="n">
        <v>33.2</v>
      </c>
      <c r="I22" s="21" t="n">
        <v>502</v>
      </c>
      <c r="J22" s="43" t="n">
        <v>24.5</v>
      </c>
      <c r="K22" s="21" t="n">
        <v>0</v>
      </c>
      <c r="L22" s="46" t="n">
        <v>0</v>
      </c>
    </row>
    <row r="23" customFormat="false" ht="15.4" hidden="false" customHeight="true" outlineLevel="0" collapsed="false">
      <c r="A23" s="23" t="n">
        <v>35</v>
      </c>
      <c r="B23" s="24" t="s">
        <v>14</v>
      </c>
      <c r="C23" s="20" t="n">
        <v>45</v>
      </c>
      <c r="D23" s="21" t="n">
        <v>1925</v>
      </c>
      <c r="E23" s="21" t="n">
        <v>849</v>
      </c>
      <c r="F23" s="43" t="n">
        <v>44.1</v>
      </c>
      <c r="G23" s="21" t="n">
        <v>713</v>
      </c>
      <c r="H23" s="43" t="n">
        <v>37</v>
      </c>
      <c r="I23" s="21" t="n">
        <v>363</v>
      </c>
      <c r="J23" s="43" t="n">
        <v>18.9</v>
      </c>
      <c r="K23" s="21" t="n">
        <v>0</v>
      </c>
      <c r="L23" s="46" t="n">
        <v>0</v>
      </c>
    </row>
    <row r="24" customFormat="false" ht="15.4" hidden="false" customHeight="true" outlineLevel="0" collapsed="false">
      <c r="A24" s="25" t="n">
        <v>45</v>
      </c>
      <c r="B24" s="24" t="s">
        <v>14</v>
      </c>
      <c r="C24" s="20" t="n">
        <v>55</v>
      </c>
      <c r="D24" s="21" t="n">
        <v>3310</v>
      </c>
      <c r="E24" s="21" t="n">
        <v>1797</v>
      </c>
      <c r="F24" s="43" t="n">
        <v>54.3</v>
      </c>
      <c r="G24" s="21" t="n">
        <v>1092</v>
      </c>
      <c r="H24" s="43" t="n">
        <v>33</v>
      </c>
      <c r="I24" s="21" t="n">
        <v>421</v>
      </c>
      <c r="J24" s="43" t="n">
        <v>12.7</v>
      </c>
      <c r="K24" s="21" t="n">
        <v>0</v>
      </c>
      <c r="L24" s="46" t="n">
        <v>0</v>
      </c>
    </row>
    <row r="25" customFormat="false" ht="15.4" hidden="false" customHeight="true" outlineLevel="0" collapsed="false">
      <c r="A25" s="23" t="n">
        <v>55</v>
      </c>
      <c r="B25" s="24" t="s">
        <v>14</v>
      </c>
      <c r="C25" s="20" t="n">
        <v>65</v>
      </c>
      <c r="D25" s="21" t="n">
        <v>4826</v>
      </c>
      <c r="E25" s="21" t="n">
        <v>2880</v>
      </c>
      <c r="F25" s="43" t="n">
        <v>59.7</v>
      </c>
      <c r="G25" s="21" t="n">
        <v>1489</v>
      </c>
      <c r="H25" s="43" t="n">
        <v>30.8</v>
      </c>
      <c r="I25" s="21" t="n">
        <v>457</v>
      </c>
      <c r="J25" s="43" t="n">
        <v>9.5</v>
      </c>
      <c r="K25" s="21" t="n">
        <v>0</v>
      </c>
      <c r="L25" s="46" t="n">
        <v>0</v>
      </c>
    </row>
    <row r="26" customFormat="false" ht="15.4" hidden="false" customHeight="true" outlineLevel="0" collapsed="false">
      <c r="A26" s="25" t="n">
        <v>65</v>
      </c>
      <c r="B26" s="24" t="s">
        <v>14</v>
      </c>
      <c r="C26" s="20" t="n">
        <v>75</v>
      </c>
      <c r="D26" s="21" t="n">
        <v>9060</v>
      </c>
      <c r="E26" s="21" t="n">
        <v>5353</v>
      </c>
      <c r="F26" s="43" t="n">
        <v>59.1</v>
      </c>
      <c r="G26" s="21" t="n">
        <v>2927</v>
      </c>
      <c r="H26" s="43" t="n">
        <v>32.3</v>
      </c>
      <c r="I26" s="21" t="n">
        <v>780</v>
      </c>
      <c r="J26" s="43" t="n">
        <v>8.6</v>
      </c>
      <c r="K26" s="21" t="n">
        <v>0</v>
      </c>
      <c r="L26" s="46" t="n">
        <v>0</v>
      </c>
    </row>
    <row r="27" customFormat="false" ht="15.4" hidden="false" customHeight="true" outlineLevel="0" collapsed="false">
      <c r="A27" s="23" t="n">
        <v>75</v>
      </c>
      <c r="B27" s="24" t="s">
        <v>14</v>
      </c>
      <c r="C27" s="20" t="n">
        <v>85</v>
      </c>
      <c r="D27" s="21" t="n">
        <v>18183</v>
      </c>
      <c r="E27" s="21" t="n">
        <v>10632</v>
      </c>
      <c r="F27" s="43" t="n">
        <v>58.5</v>
      </c>
      <c r="G27" s="21" t="n">
        <v>6057</v>
      </c>
      <c r="H27" s="43" t="n">
        <v>33.3</v>
      </c>
      <c r="I27" s="21" t="n">
        <v>1494</v>
      </c>
      <c r="J27" s="43" t="n">
        <v>8.2</v>
      </c>
      <c r="K27" s="21" t="n">
        <v>0</v>
      </c>
      <c r="L27" s="46" t="n">
        <v>0</v>
      </c>
    </row>
    <row r="28" customFormat="false" ht="15.4" hidden="false" customHeight="true" outlineLevel="0" collapsed="false">
      <c r="A28" s="23" t="n">
        <v>85</v>
      </c>
      <c r="B28" s="26" t="s">
        <v>15</v>
      </c>
      <c r="C28" s="20"/>
      <c r="D28" s="21" t="n">
        <v>10920</v>
      </c>
      <c r="E28" s="21" t="n">
        <v>6441</v>
      </c>
      <c r="F28" s="43" t="n">
        <v>59</v>
      </c>
      <c r="G28" s="21" t="n">
        <v>3673</v>
      </c>
      <c r="H28" s="43" t="n">
        <v>33.6</v>
      </c>
      <c r="I28" s="21" t="n">
        <v>806</v>
      </c>
      <c r="J28" s="43" t="n">
        <v>7.4</v>
      </c>
      <c r="K28" s="21" t="n">
        <v>0</v>
      </c>
      <c r="L28" s="46" t="n">
        <v>0</v>
      </c>
    </row>
    <row r="29" s="27" customFormat="true" ht="24.95" hidden="false" customHeight="true" outlineLevel="0" collapsed="false">
      <c r="B29" s="28" t="s">
        <v>17</v>
      </c>
      <c r="C29" s="29"/>
      <c r="D29" s="21" t="n">
        <v>57426</v>
      </c>
      <c r="E29" s="21" t="n">
        <v>32492</v>
      </c>
      <c r="F29" s="43" t="n">
        <v>56.6</v>
      </c>
      <c r="G29" s="21" t="n">
        <v>18831</v>
      </c>
      <c r="H29" s="43" t="n">
        <v>32.8</v>
      </c>
      <c r="I29" s="21" t="n">
        <v>6103</v>
      </c>
      <c r="J29" s="43" t="n">
        <v>10.6</v>
      </c>
      <c r="K29" s="21" t="n">
        <v>0</v>
      </c>
      <c r="L29" s="46" t="n">
        <v>0</v>
      </c>
    </row>
    <row r="30" s="27" customFormat="true" ht="28.9" hidden="false" customHeight="true" outlineLevel="0" collapsed="false">
      <c r="A30" s="15" t="s">
        <v>1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s="27" customFormat="true" ht="6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</row>
    <row r="32" customFormat="false" ht="15.4" hidden="false" customHeight="true" outlineLevel="0" collapsed="false">
      <c r="A32" s="19"/>
      <c r="B32" s="19" t="s">
        <v>13</v>
      </c>
      <c r="C32" s="20" t="n">
        <v>15</v>
      </c>
      <c r="D32" s="21" t="n">
        <v>2751</v>
      </c>
      <c r="E32" s="21" t="n">
        <v>1375</v>
      </c>
      <c r="F32" s="43" t="n">
        <v>50</v>
      </c>
      <c r="G32" s="21" t="n">
        <v>836</v>
      </c>
      <c r="H32" s="43" t="n">
        <v>30.4</v>
      </c>
      <c r="I32" s="21" t="n">
        <v>540</v>
      </c>
      <c r="J32" s="43" t="n">
        <v>19.6</v>
      </c>
      <c r="K32" s="21" t="n">
        <v>0</v>
      </c>
      <c r="L32" s="46" t="n">
        <v>0</v>
      </c>
    </row>
    <row r="33" customFormat="false" ht="15.4" hidden="false" customHeight="true" outlineLevel="0" collapsed="false">
      <c r="A33" s="23" t="n">
        <v>15</v>
      </c>
      <c r="B33" s="24" t="s">
        <v>14</v>
      </c>
      <c r="C33" s="20" t="n">
        <v>25</v>
      </c>
      <c r="D33" s="21" t="n">
        <v>2019</v>
      </c>
      <c r="E33" s="21" t="n">
        <v>956</v>
      </c>
      <c r="F33" s="43" t="n">
        <v>47.4</v>
      </c>
      <c r="G33" s="21" t="n">
        <v>570</v>
      </c>
      <c r="H33" s="43" t="n">
        <v>28.2</v>
      </c>
      <c r="I33" s="21" t="n">
        <v>493</v>
      </c>
      <c r="J33" s="43" t="n">
        <v>24.4</v>
      </c>
      <c r="K33" s="21" t="n">
        <v>0</v>
      </c>
      <c r="L33" s="46" t="n">
        <v>0</v>
      </c>
    </row>
    <row r="34" customFormat="false" ht="15.4" hidden="false" customHeight="true" outlineLevel="0" collapsed="false">
      <c r="A34" s="25" t="n">
        <v>25</v>
      </c>
      <c r="B34" s="24" t="s">
        <v>14</v>
      </c>
      <c r="C34" s="20" t="n">
        <v>35</v>
      </c>
      <c r="D34" s="21" t="n">
        <v>1599</v>
      </c>
      <c r="E34" s="21" t="n">
        <v>712</v>
      </c>
      <c r="F34" s="43" t="n">
        <v>44.5</v>
      </c>
      <c r="G34" s="21" t="n">
        <v>507</v>
      </c>
      <c r="H34" s="43" t="n">
        <v>31.7</v>
      </c>
      <c r="I34" s="21" t="n">
        <v>380</v>
      </c>
      <c r="J34" s="43" t="n">
        <v>23.8</v>
      </c>
      <c r="K34" s="21" t="n">
        <v>0</v>
      </c>
      <c r="L34" s="46" t="n">
        <v>0</v>
      </c>
    </row>
    <row r="35" customFormat="false" ht="15.4" hidden="false" customHeight="true" outlineLevel="0" collapsed="false">
      <c r="A35" s="23" t="n">
        <v>35</v>
      </c>
      <c r="B35" s="24" t="s">
        <v>14</v>
      </c>
      <c r="C35" s="20" t="n">
        <v>45</v>
      </c>
      <c r="D35" s="21" t="n">
        <v>1694</v>
      </c>
      <c r="E35" s="21" t="n">
        <v>802</v>
      </c>
      <c r="F35" s="43" t="n">
        <v>47.3</v>
      </c>
      <c r="G35" s="21" t="n">
        <v>611</v>
      </c>
      <c r="H35" s="43" t="n">
        <v>36.1</v>
      </c>
      <c r="I35" s="21" t="n">
        <v>281</v>
      </c>
      <c r="J35" s="43" t="n">
        <v>16.6</v>
      </c>
      <c r="K35" s="21" t="n">
        <v>0</v>
      </c>
      <c r="L35" s="46" t="n">
        <v>0</v>
      </c>
    </row>
    <row r="36" customFormat="false" ht="15.4" hidden="false" customHeight="true" outlineLevel="0" collapsed="false">
      <c r="A36" s="25" t="n">
        <v>45</v>
      </c>
      <c r="B36" s="24" t="s">
        <v>14</v>
      </c>
      <c r="C36" s="20" t="n">
        <v>55</v>
      </c>
      <c r="D36" s="21" t="n">
        <v>3222</v>
      </c>
      <c r="E36" s="21" t="n">
        <v>1706</v>
      </c>
      <c r="F36" s="43" t="n">
        <v>52.9</v>
      </c>
      <c r="G36" s="21" t="n">
        <v>1130</v>
      </c>
      <c r="H36" s="43" t="n">
        <v>35.1</v>
      </c>
      <c r="I36" s="21" t="n">
        <v>386</v>
      </c>
      <c r="J36" s="43" t="n">
        <v>12</v>
      </c>
      <c r="K36" s="21" t="n">
        <v>0</v>
      </c>
      <c r="L36" s="46" t="n">
        <v>0</v>
      </c>
    </row>
    <row r="37" customFormat="false" ht="15.4" hidden="false" customHeight="true" outlineLevel="0" collapsed="false">
      <c r="A37" s="23" t="n">
        <v>55</v>
      </c>
      <c r="B37" s="24" t="s">
        <v>14</v>
      </c>
      <c r="C37" s="20" t="n">
        <v>65</v>
      </c>
      <c r="D37" s="21" t="n">
        <v>4812</v>
      </c>
      <c r="E37" s="21" t="n">
        <v>2979</v>
      </c>
      <c r="F37" s="43" t="n">
        <v>61.9</v>
      </c>
      <c r="G37" s="21" t="n">
        <v>1446</v>
      </c>
      <c r="H37" s="43" t="n">
        <v>30</v>
      </c>
      <c r="I37" s="21" t="n">
        <v>387</v>
      </c>
      <c r="J37" s="43" t="n">
        <v>8.1</v>
      </c>
      <c r="K37" s="21" t="n">
        <v>0</v>
      </c>
      <c r="L37" s="46" t="n">
        <v>0</v>
      </c>
    </row>
    <row r="38" customFormat="false" ht="15.4" hidden="false" customHeight="true" outlineLevel="0" collapsed="false">
      <c r="A38" s="25" t="n">
        <v>65</v>
      </c>
      <c r="B38" s="24" t="s">
        <v>14</v>
      </c>
      <c r="C38" s="20" t="n">
        <v>75</v>
      </c>
      <c r="D38" s="21" t="n">
        <v>9407</v>
      </c>
      <c r="E38" s="21" t="n">
        <v>5977</v>
      </c>
      <c r="F38" s="43" t="n">
        <v>63.5</v>
      </c>
      <c r="G38" s="21" t="n">
        <v>2764</v>
      </c>
      <c r="H38" s="43" t="n">
        <v>29.4</v>
      </c>
      <c r="I38" s="21" t="n">
        <v>666</v>
      </c>
      <c r="J38" s="43" t="n">
        <v>7.1</v>
      </c>
      <c r="K38" s="21" t="n">
        <v>0</v>
      </c>
      <c r="L38" s="46" t="n">
        <v>0</v>
      </c>
    </row>
    <row r="39" customFormat="false" ht="15.4" hidden="false" customHeight="true" outlineLevel="0" collapsed="false">
      <c r="A39" s="23" t="n">
        <v>75</v>
      </c>
      <c r="B39" s="24" t="s">
        <v>14</v>
      </c>
      <c r="C39" s="20" t="n">
        <v>85</v>
      </c>
      <c r="D39" s="21" t="n">
        <v>29484</v>
      </c>
      <c r="E39" s="21" t="n">
        <v>19646</v>
      </c>
      <c r="F39" s="43" t="n">
        <v>66.6</v>
      </c>
      <c r="G39" s="21" t="n">
        <v>8004</v>
      </c>
      <c r="H39" s="43" t="n">
        <v>27.2</v>
      </c>
      <c r="I39" s="21" t="n">
        <v>1834</v>
      </c>
      <c r="J39" s="43" t="n">
        <v>6.2</v>
      </c>
      <c r="K39" s="21" t="n">
        <v>0</v>
      </c>
      <c r="L39" s="46" t="n">
        <v>0</v>
      </c>
    </row>
    <row r="40" customFormat="false" ht="15.4" hidden="false" customHeight="true" outlineLevel="0" collapsed="false">
      <c r="A40" s="23" t="n">
        <v>85</v>
      </c>
      <c r="B40" s="26" t="s">
        <v>15</v>
      </c>
      <c r="C40" s="20"/>
      <c r="D40" s="21" t="n">
        <v>33542</v>
      </c>
      <c r="E40" s="21" t="n">
        <v>20419</v>
      </c>
      <c r="F40" s="43" t="n">
        <v>60.9</v>
      </c>
      <c r="G40" s="21" t="n">
        <v>10380</v>
      </c>
      <c r="H40" s="43" t="n">
        <v>30.9</v>
      </c>
      <c r="I40" s="21" t="n">
        <v>2743</v>
      </c>
      <c r="J40" s="43" t="n">
        <v>8.2</v>
      </c>
      <c r="K40" s="21" t="n">
        <v>0</v>
      </c>
      <c r="L40" s="46" t="n">
        <v>0</v>
      </c>
    </row>
    <row r="41" s="27" customFormat="true" ht="24.95" hidden="false" customHeight="true" outlineLevel="0" collapsed="false">
      <c r="B41" s="28" t="s">
        <v>17</v>
      </c>
      <c r="C41" s="29"/>
      <c r="D41" s="21" t="n">
        <v>88530</v>
      </c>
      <c r="E41" s="21" t="n">
        <v>54572</v>
      </c>
      <c r="F41" s="43" t="n">
        <v>61.7</v>
      </c>
      <c r="G41" s="21" t="n">
        <v>26248</v>
      </c>
      <c r="H41" s="43" t="n">
        <v>29.6</v>
      </c>
      <c r="I41" s="21" t="n">
        <v>7710</v>
      </c>
      <c r="J41" s="43" t="n">
        <v>8.7</v>
      </c>
      <c r="K41" s="21" t="n">
        <v>0</v>
      </c>
      <c r="L41" s="46" t="n">
        <v>0</v>
      </c>
    </row>
    <row r="42" s="27" customFormat="true" ht="17.45" hidden="false" customHeight="true" outlineLevel="0" collapsed="false">
      <c r="A42" s="47" t="s">
        <v>27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J8:L17 D8:H17 I9:I17 D20:L29 D32:L41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9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88" width="9.19"/>
    <col collapsed="false" customWidth="true" hidden="false" outlineLevel="0" max="2" min="2" style="188" width="10.78"/>
    <col collapsed="false" customWidth="true" hidden="false" outlineLevel="0" max="3" min="3" style="209" width="8.59"/>
    <col collapsed="false" customWidth="true" hidden="false" outlineLevel="0" max="4" min="4" style="209" width="9.99"/>
    <col collapsed="false" customWidth="true" hidden="false" outlineLevel="0" max="5" min="5" style="209" width="7.59"/>
    <col collapsed="false" customWidth="true" hidden="false" outlineLevel="0" max="6" min="6" style="209" width="1.78"/>
    <col collapsed="false" customWidth="true" hidden="false" outlineLevel="0" max="7" min="7" style="188" width="8.59"/>
    <col collapsed="false" customWidth="true" hidden="false" outlineLevel="0" max="8" min="8" style="209" width="10.59"/>
    <col collapsed="false" customWidth="true" hidden="false" outlineLevel="0" max="9" min="9" style="209" width="7.59"/>
    <col collapsed="false" customWidth="true" hidden="false" outlineLevel="0" max="10" min="10" style="209" width="1.78"/>
    <col collapsed="false" customWidth="true" hidden="false" outlineLevel="0" max="11" min="11" style="209" width="8.59"/>
    <col collapsed="false" customWidth="true" hidden="false" outlineLevel="0" max="12" min="12" style="209" width="9.99"/>
    <col collapsed="false" customWidth="true" hidden="false" outlineLevel="0" max="13" min="13" style="209" width="7.59"/>
    <col collapsed="false" customWidth="true" hidden="false" outlineLevel="0" max="14" min="14" style="209" width="1.78"/>
    <col collapsed="false" customWidth="true" hidden="false" outlineLevel="0" max="15" min="15" style="209" width="8.59"/>
    <col collapsed="false" customWidth="true" hidden="false" outlineLevel="0" max="16" min="16" style="209" width="9.19"/>
    <col collapsed="false" customWidth="true" hidden="false" outlineLevel="0" max="17" min="17" style="209" width="7.59"/>
    <col collapsed="false" customWidth="true" hidden="false" outlineLevel="0" max="18" min="18" style="210" width="1.78"/>
    <col collapsed="false" customWidth="false" hidden="false" outlineLevel="0" max="257" min="19" style="210" width="11.19"/>
  </cols>
  <sheetData>
    <row r="1" s="188" customFormat="true" ht="16.5" hidden="false" customHeight="true" outlineLevel="0" collapsed="false">
      <c r="A1" s="187"/>
    </row>
    <row r="2" s="188" customFormat="true" ht="14.85" hidden="false" customHeight="true" outlineLevel="0" collapsed="false">
      <c r="A2" s="211" t="s">
        <v>210</v>
      </c>
      <c r="B2" s="211"/>
      <c r="C2" s="211"/>
      <c r="D2" s="211"/>
      <c r="E2" s="211"/>
      <c r="F2" s="211"/>
      <c r="G2" s="211"/>
      <c r="H2" s="211"/>
      <c r="I2" s="211"/>
      <c r="J2" s="211"/>
      <c r="K2" s="211"/>
      <c r="L2" s="211"/>
      <c r="M2" s="211"/>
      <c r="N2" s="211"/>
      <c r="O2" s="211"/>
      <c r="P2" s="211"/>
      <c r="Q2" s="211"/>
    </row>
    <row r="3" s="212" customFormat="true" ht="13.9" hidden="false" customHeight="true" outlineLevel="0" collapsed="false">
      <c r="A3" s="190" t="s">
        <v>197</v>
      </c>
      <c r="B3" s="190"/>
      <c r="C3" s="191" t="s">
        <v>211</v>
      </c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  <c r="O3" s="191"/>
      <c r="P3" s="191"/>
      <c r="Q3" s="191"/>
      <c r="R3" s="191"/>
    </row>
    <row r="4" s="180" customFormat="true" ht="13.9" hidden="false" customHeight="true" outlineLevel="0" collapsed="false">
      <c r="A4" s="190"/>
      <c r="B4" s="190"/>
      <c r="C4" s="213" t="s">
        <v>212</v>
      </c>
      <c r="D4" s="213"/>
      <c r="E4" s="213"/>
      <c r="F4" s="213"/>
      <c r="G4" s="195" t="s">
        <v>4</v>
      </c>
      <c r="H4" s="195"/>
      <c r="I4" s="195"/>
      <c r="J4" s="195"/>
      <c r="K4" s="195"/>
      <c r="L4" s="195"/>
      <c r="M4" s="195"/>
      <c r="N4" s="195"/>
      <c r="O4" s="195"/>
      <c r="P4" s="195"/>
      <c r="Q4" s="195"/>
      <c r="R4" s="195"/>
    </row>
    <row r="5" s="212" customFormat="true" ht="13.9" hidden="false" customHeight="true" outlineLevel="0" collapsed="false">
      <c r="A5" s="190"/>
      <c r="B5" s="190"/>
      <c r="C5" s="213"/>
      <c r="D5" s="213"/>
      <c r="E5" s="213"/>
      <c r="F5" s="213"/>
      <c r="G5" s="214" t="s">
        <v>213</v>
      </c>
      <c r="H5" s="214"/>
      <c r="I5" s="214"/>
      <c r="J5" s="214"/>
      <c r="K5" s="215" t="s">
        <v>201</v>
      </c>
      <c r="L5" s="215"/>
      <c r="M5" s="215"/>
      <c r="N5" s="215"/>
      <c r="O5" s="193" t="s">
        <v>202</v>
      </c>
      <c r="P5" s="193"/>
      <c r="Q5" s="193"/>
      <c r="R5" s="193"/>
    </row>
    <row r="6" s="212" customFormat="true" ht="37.15" hidden="false" customHeight="true" outlineLevel="0" collapsed="false">
      <c r="A6" s="190"/>
      <c r="B6" s="190"/>
      <c r="C6" s="216" t="s">
        <v>214</v>
      </c>
      <c r="D6" s="217" t="s">
        <v>215</v>
      </c>
      <c r="E6" s="84" t="s">
        <v>173</v>
      </c>
      <c r="F6" s="84"/>
      <c r="G6" s="84" t="s">
        <v>214</v>
      </c>
      <c r="H6" s="217" t="s">
        <v>215</v>
      </c>
      <c r="I6" s="84" t="s">
        <v>173</v>
      </c>
      <c r="J6" s="84"/>
      <c r="K6" s="84" t="s">
        <v>214</v>
      </c>
      <c r="L6" s="217" t="s">
        <v>215</v>
      </c>
      <c r="M6" s="84" t="s">
        <v>173</v>
      </c>
      <c r="N6" s="84"/>
      <c r="O6" s="217" t="s">
        <v>214</v>
      </c>
      <c r="P6" s="217" t="s">
        <v>215</v>
      </c>
      <c r="Q6" s="106" t="s">
        <v>173</v>
      </c>
      <c r="R6" s="106"/>
    </row>
    <row r="7" s="212" customFormat="true" ht="13.9" hidden="false" customHeight="true" outlineLevel="0" collapsed="false">
      <c r="A7" s="190"/>
      <c r="B7" s="190"/>
      <c r="C7" s="218" t="s">
        <v>11</v>
      </c>
      <c r="D7" s="218" t="s">
        <v>10</v>
      </c>
      <c r="E7" s="196" t="s">
        <v>11</v>
      </c>
      <c r="F7" s="196"/>
      <c r="G7" s="196"/>
      <c r="H7" s="218" t="s">
        <v>10</v>
      </c>
      <c r="I7" s="196" t="s">
        <v>11</v>
      </c>
      <c r="J7" s="196"/>
      <c r="K7" s="196"/>
      <c r="L7" s="218" t="s">
        <v>10</v>
      </c>
      <c r="M7" s="196" t="s">
        <v>11</v>
      </c>
      <c r="N7" s="196"/>
      <c r="O7" s="196"/>
      <c r="P7" s="218" t="s">
        <v>10</v>
      </c>
      <c r="Q7" s="219" t="s">
        <v>11</v>
      </c>
      <c r="R7" s="219"/>
    </row>
    <row r="8" s="67" customFormat="true" ht="18" hidden="false" customHeight="true" outlineLevel="0" collapsed="false">
      <c r="A8" s="220" t="s">
        <v>216</v>
      </c>
      <c r="B8" s="200" t="s">
        <v>205</v>
      </c>
      <c r="C8" s="201" t="n">
        <v>13.5</v>
      </c>
      <c r="D8" s="73" t="n">
        <v>2762993</v>
      </c>
      <c r="E8" s="221" t="n">
        <v>-0.878641499416133</v>
      </c>
      <c r="F8" s="145"/>
      <c r="G8" s="201" t="n">
        <v>13.9</v>
      </c>
      <c r="H8" s="73" t="n">
        <v>1414926</v>
      </c>
      <c r="I8" s="221" t="n">
        <v>-2.64543056364019</v>
      </c>
      <c r="J8" s="145"/>
      <c r="K8" s="201" t="n">
        <v>12.96</v>
      </c>
      <c r="L8" s="73" t="n">
        <v>1051089</v>
      </c>
      <c r="M8" s="222" t="n">
        <v>-1.08570654209477</v>
      </c>
      <c r="N8" s="145"/>
      <c r="O8" s="201" t="n">
        <v>13.6</v>
      </c>
      <c r="P8" s="73" t="n">
        <v>296978</v>
      </c>
      <c r="Q8" s="222" t="n">
        <v>9.3902057203897</v>
      </c>
    </row>
    <row r="9" s="67" customFormat="true" ht="12" hidden="false" customHeight="true" outlineLevel="0" collapsed="false">
      <c r="A9" s="223"/>
      <c r="B9" s="200" t="s">
        <v>206</v>
      </c>
      <c r="C9" s="201" t="n">
        <v>13.5</v>
      </c>
      <c r="D9" s="73" t="n">
        <v>2765186</v>
      </c>
      <c r="E9" s="221" t="n">
        <v>-0.779358901950772</v>
      </c>
      <c r="F9" s="145"/>
      <c r="G9" s="201" t="n">
        <v>13.9</v>
      </c>
      <c r="H9" s="73" t="n">
        <v>1414363</v>
      </c>
      <c r="I9" s="221" t="n">
        <v>-2.56047243975146</v>
      </c>
      <c r="J9" s="145"/>
      <c r="K9" s="201" t="n">
        <v>12.94</v>
      </c>
      <c r="L9" s="73" t="n">
        <v>1053526</v>
      </c>
      <c r="M9" s="222" t="n">
        <v>-1.00784400687056</v>
      </c>
      <c r="N9" s="145"/>
      <c r="O9" s="201" t="n">
        <v>13.6</v>
      </c>
      <c r="P9" s="73" t="n">
        <v>297297</v>
      </c>
      <c r="Q9" s="222" t="n">
        <v>9.65311203319502</v>
      </c>
    </row>
    <row r="10" s="67" customFormat="true" ht="12" hidden="false" customHeight="true" outlineLevel="0" collapsed="false">
      <c r="A10" s="223"/>
      <c r="B10" s="200" t="s">
        <v>207</v>
      </c>
      <c r="C10" s="201" t="n">
        <v>13.5</v>
      </c>
      <c r="D10" s="73" t="n">
        <v>2786036</v>
      </c>
      <c r="E10" s="221" t="n">
        <v>-0.822917085683841</v>
      </c>
      <c r="F10" s="145"/>
      <c r="G10" s="201" t="n">
        <v>13.9</v>
      </c>
      <c r="H10" s="73" t="n">
        <v>1426455</v>
      </c>
      <c r="I10" s="221" t="n">
        <v>-2.41276904037221</v>
      </c>
      <c r="J10" s="145"/>
      <c r="K10" s="201" t="n">
        <v>12.95</v>
      </c>
      <c r="L10" s="73" t="n">
        <v>1060183</v>
      </c>
      <c r="M10" s="222" t="n">
        <v>-1.18851561371379</v>
      </c>
      <c r="N10" s="145"/>
      <c r="O10" s="201" t="n">
        <v>13.6</v>
      </c>
      <c r="P10" s="73" t="n">
        <v>299398</v>
      </c>
      <c r="Q10" s="222" t="n">
        <v>9.07229639884152</v>
      </c>
    </row>
    <row r="11" s="67" customFormat="true" ht="12" hidden="false" customHeight="true" outlineLevel="0" collapsed="false">
      <c r="A11" s="220"/>
      <c r="B11" s="200" t="s">
        <v>208</v>
      </c>
      <c r="C11" s="201" t="n">
        <v>13.51</v>
      </c>
      <c r="D11" s="73" t="n">
        <v>2793748</v>
      </c>
      <c r="E11" s="221" t="n">
        <v>-0.58582789690881</v>
      </c>
      <c r="F11" s="145"/>
      <c r="G11" s="201" t="n">
        <v>13.9</v>
      </c>
      <c r="H11" s="73" t="n">
        <v>1428853</v>
      </c>
      <c r="I11" s="221" t="n">
        <v>-2.19866869727409</v>
      </c>
      <c r="J11" s="145"/>
      <c r="K11" s="201" t="n">
        <v>12.95</v>
      </c>
      <c r="L11" s="73" t="n">
        <v>1062343</v>
      </c>
      <c r="M11" s="222" t="n">
        <v>-1.1299377189423</v>
      </c>
      <c r="N11" s="145"/>
      <c r="O11" s="201" t="n">
        <v>13.6</v>
      </c>
      <c r="P11" s="73" t="n">
        <v>302552</v>
      </c>
      <c r="Q11" s="222" t="n">
        <v>10.1182156999767</v>
      </c>
    </row>
    <row r="12" s="67" customFormat="true" ht="16.9" hidden="false" customHeight="true" outlineLevel="0" collapsed="false">
      <c r="A12" s="199" t="n">
        <v>2007</v>
      </c>
      <c r="B12" s="200" t="s">
        <v>205</v>
      </c>
      <c r="C12" s="201" t="n">
        <v>14</v>
      </c>
      <c r="D12" s="73" t="n">
        <v>2709275</v>
      </c>
      <c r="E12" s="221" t="n">
        <v>-1.94419602221214</v>
      </c>
      <c r="F12" s="145"/>
      <c r="G12" s="201" t="n">
        <v>14.5</v>
      </c>
      <c r="H12" s="73" t="n">
        <v>1388370</v>
      </c>
      <c r="I12" s="221" t="n">
        <v>-1.87684726975121</v>
      </c>
      <c r="J12" s="145"/>
      <c r="K12" s="201" t="n">
        <v>13.45</v>
      </c>
      <c r="L12" s="73" t="n">
        <v>1014254</v>
      </c>
      <c r="M12" s="222" t="n">
        <v>-3.50446061180357</v>
      </c>
      <c r="N12" s="145"/>
      <c r="O12" s="201" t="n">
        <v>13.6</v>
      </c>
      <c r="P12" s="73" t="n">
        <v>306651</v>
      </c>
      <c r="Q12" s="222" t="n">
        <v>3.25714362680064</v>
      </c>
    </row>
    <row r="13" s="67" customFormat="true" ht="12" hidden="false" customHeight="true" outlineLevel="0" collapsed="false">
      <c r="A13" s="223"/>
      <c r="B13" s="200" t="s">
        <v>206</v>
      </c>
      <c r="C13" s="201" t="n">
        <v>14</v>
      </c>
      <c r="D13" s="73" t="n">
        <v>2712070</v>
      </c>
      <c r="E13" s="221" t="n">
        <v>-1.92088344147555</v>
      </c>
      <c r="F13" s="145"/>
      <c r="G13" s="201" t="n">
        <v>14.5</v>
      </c>
      <c r="H13" s="73" t="n">
        <v>1387721</v>
      </c>
      <c r="I13" s="221" t="n">
        <v>-1.88367484160715</v>
      </c>
      <c r="J13" s="145"/>
      <c r="K13" s="201" t="n">
        <v>13.56</v>
      </c>
      <c r="L13" s="73" t="n">
        <v>1016182</v>
      </c>
      <c r="M13" s="222" t="n">
        <v>-3.54466809551924</v>
      </c>
      <c r="N13" s="145"/>
      <c r="O13" s="201" t="n">
        <v>13.6</v>
      </c>
      <c r="P13" s="73" t="n">
        <v>308167</v>
      </c>
      <c r="Q13" s="222" t="n">
        <v>3.65627638354911</v>
      </c>
    </row>
    <row r="14" s="67" customFormat="true" ht="12" hidden="false" customHeight="true" outlineLevel="0" collapsed="false">
      <c r="A14" s="224"/>
      <c r="B14" s="200" t="s">
        <v>207</v>
      </c>
      <c r="C14" s="201" t="n">
        <v>14</v>
      </c>
      <c r="D14" s="73" t="n">
        <v>2732447</v>
      </c>
      <c r="E14" s="221" t="n">
        <v>-1.92348555438623</v>
      </c>
      <c r="F14" s="145"/>
      <c r="G14" s="201" t="n">
        <v>14.5</v>
      </c>
      <c r="H14" s="73" t="n">
        <v>1397618</v>
      </c>
      <c r="I14" s="221" t="n">
        <v>-2.02158497814513</v>
      </c>
      <c r="J14" s="145"/>
      <c r="K14" s="201" t="n">
        <v>13.56</v>
      </c>
      <c r="L14" s="73" t="n">
        <v>1021585</v>
      </c>
      <c r="M14" s="222" t="n">
        <v>-3.64069222011672</v>
      </c>
      <c r="N14" s="145"/>
      <c r="O14" s="201" t="n">
        <v>13.6</v>
      </c>
      <c r="P14" s="73" t="n">
        <v>313244</v>
      </c>
      <c r="Q14" s="222" t="n">
        <v>4.62461339087102</v>
      </c>
    </row>
    <row r="15" s="67" customFormat="true" ht="12" hidden="false" customHeight="true" outlineLevel="0" collapsed="false">
      <c r="A15" s="199"/>
      <c r="B15" s="200" t="s">
        <v>208</v>
      </c>
      <c r="C15" s="201" t="n">
        <v>14.01</v>
      </c>
      <c r="D15" s="73" t="n">
        <v>2738822</v>
      </c>
      <c r="E15" s="221" t="n">
        <v>-1.96603272736124</v>
      </c>
      <c r="F15" s="145"/>
      <c r="G15" s="201" t="n">
        <v>14.5</v>
      </c>
      <c r="H15" s="73" t="n">
        <v>1400256</v>
      </c>
      <c r="I15" s="221" t="n">
        <v>-2.00139552494204</v>
      </c>
      <c r="J15" s="145"/>
      <c r="K15" s="201" t="n">
        <v>13.46</v>
      </c>
      <c r="L15" s="73" t="n">
        <v>1021883</v>
      </c>
      <c r="M15" s="222" t="n">
        <v>-3.80856277115771</v>
      </c>
      <c r="N15" s="145"/>
      <c r="O15" s="201" t="n">
        <v>13.6</v>
      </c>
      <c r="P15" s="73" t="n">
        <v>316683</v>
      </c>
      <c r="Q15" s="222" t="n">
        <v>4.67060207832041</v>
      </c>
    </row>
    <row r="16" s="67" customFormat="true" ht="16.9" hidden="false" customHeight="true" outlineLevel="0" collapsed="false">
      <c r="A16" s="199" t="n">
        <v>2008</v>
      </c>
      <c r="B16" s="200" t="s">
        <v>205</v>
      </c>
      <c r="C16" s="201" t="n">
        <v>14.12</v>
      </c>
      <c r="D16" s="73" t="n">
        <v>2669080</v>
      </c>
      <c r="E16" s="221" t="n">
        <v>-1.48360723809876</v>
      </c>
      <c r="F16" s="145"/>
      <c r="G16" s="201" t="n">
        <v>14.5</v>
      </c>
      <c r="H16" s="73" t="n">
        <v>1372880</v>
      </c>
      <c r="I16" s="221" t="n">
        <v>-1.11569682433357</v>
      </c>
      <c r="J16" s="145"/>
      <c r="K16" s="201" t="n">
        <v>13.81</v>
      </c>
      <c r="L16" s="73" t="n">
        <v>973028</v>
      </c>
      <c r="M16" s="222" t="n">
        <v>-4.06466230352555</v>
      </c>
      <c r="N16" s="145"/>
      <c r="O16" s="201" t="n">
        <v>14.4</v>
      </c>
      <c r="P16" s="73" t="n">
        <v>323172</v>
      </c>
      <c r="Q16" s="222" t="n">
        <v>5.38755784262892</v>
      </c>
    </row>
    <row r="17" s="67" customFormat="true" ht="12" hidden="false" customHeight="true" outlineLevel="0" collapsed="false">
      <c r="A17" s="223"/>
      <c r="B17" s="200" t="s">
        <v>206</v>
      </c>
      <c r="C17" s="201" t="n">
        <v>14.12</v>
      </c>
      <c r="D17" s="73" t="n">
        <v>2671846</v>
      </c>
      <c r="E17" s="221" t="n">
        <v>-1.48314755887569</v>
      </c>
      <c r="F17" s="145"/>
      <c r="G17" s="201" t="n">
        <v>14.5</v>
      </c>
      <c r="H17" s="73" t="n">
        <v>1374212</v>
      </c>
      <c r="I17" s="221" t="n">
        <v>-0.973466568568185</v>
      </c>
      <c r="J17" s="145"/>
      <c r="K17" s="201" t="n">
        <v>13.81</v>
      </c>
      <c r="L17" s="73" t="n">
        <v>973390</v>
      </c>
      <c r="M17" s="222" t="n">
        <v>-4.21105668079143</v>
      </c>
      <c r="N17" s="145"/>
      <c r="O17" s="201" t="n">
        <v>14.4</v>
      </c>
      <c r="P17" s="73" t="n">
        <v>324244</v>
      </c>
      <c r="Q17" s="222" t="n">
        <v>5.21697650948998</v>
      </c>
    </row>
    <row r="18" s="67" customFormat="true" ht="12" hidden="false" customHeight="true" outlineLevel="0" collapsed="false">
      <c r="A18" s="223"/>
      <c r="B18" s="200" t="s">
        <v>207</v>
      </c>
      <c r="C18" s="201" t="n">
        <v>14.12</v>
      </c>
      <c r="D18" s="73" t="n">
        <v>2749826</v>
      </c>
      <c r="E18" s="221" t="n">
        <v>0.636023315365307</v>
      </c>
      <c r="F18" s="145"/>
      <c r="G18" s="201" t="n">
        <v>14.5</v>
      </c>
      <c r="H18" s="73" t="n">
        <v>1387050</v>
      </c>
      <c r="I18" s="221" t="n">
        <v>-0.756143667296783</v>
      </c>
      <c r="J18" s="145"/>
      <c r="K18" s="201" t="n">
        <v>13.97</v>
      </c>
      <c r="L18" s="73" t="n">
        <v>1033831</v>
      </c>
      <c r="M18" s="222" t="n">
        <v>1.19872550986946</v>
      </c>
      <c r="N18" s="145"/>
      <c r="O18" s="201" t="n">
        <v>14.4</v>
      </c>
      <c r="P18" s="73" t="n">
        <v>328945</v>
      </c>
      <c r="Q18" s="222" t="n">
        <v>5.01238651019652</v>
      </c>
    </row>
    <row r="19" s="67" customFormat="true" ht="12" hidden="false" customHeight="true" outlineLevel="0" collapsed="false">
      <c r="A19" s="199"/>
      <c r="B19" s="200" t="s">
        <v>208</v>
      </c>
      <c r="C19" s="201" t="n">
        <v>14.24</v>
      </c>
      <c r="D19" s="73" t="n">
        <v>2755620</v>
      </c>
      <c r="E19" s="221" t="n">
        <v>0.61332938029561</v>
      </c>
      <c r="F19" s="145"/>
      <c r="G19" s="201" t="n">
        <v>15.1</v>
      </c>
      <c r="H19" s="73" t="n">
        <v>1391652</v>
      </c>
      <c r="I19" s="221" t="n">
        <v>-0.614459070341425</v>
      </c>
      <c r="J19" s="145"/>
      <c r="K19" s="201" t="n">
        <v>14.19</v>
      </c>
      <c r="L19" s="73" t="n">
        <v>1033919</v>
      </c>
      <c r="M19" s="222" t="n">
        <v>1.17782564148733</v>
      </c>
      <c r="N19" s="145"/>
      <c r="O19" s="201" t="n">
        <v>14.4</v>
      </c>
      <c r="P19" s="73" t="n">
        <v>330049</v>
      </c>
      <c r="Q19" s="222" t="n">
        <v>4.22062440989886</v>
      </c>
    </row>
    <row r="20" s="67" customFormat="true" ht="16.9" hidden="false" customHeight="true" outlineLevel="0" collapsed="false">
      <c r="A20" s="199" t="s">
        <v>217</v>
      </c>
      <c r="B20" s="200" t="s">
        <v>205</v>
      </c>
      <c r="C20" s="201" t="n">
        <v>15.5</v>
      </c>
      <c r="D20" s="73" t="n">
        <v>4438843</v>
      </c>
      <c r="E20" s="122" t="n">
        <v>0</v>
      </c>
      <c r="F20" s="123" t="s">
        <v>218</v>
      </c>
      <c r="G20" s="201" t="n">
        <v>14.9</v>
      </c>
      <c r="H20" s="73" t="n">
        <v>2389246</v>
      </c>
      <c r="I20" s="122" t="n">
        <v>0</v>
      </c>
      <c r="J20" s="123" t="s">
        <v>218</v>
      </c>
      <c r="K20" s="201" t="n">
        <v>14.9</v>
      </c>
      <c r="L20" s="73" t="n">
        <v>1591043</v>
      </c>
      <c r="M20" s="122" t="n">
        <v>0</v>
      </c>
      <c r="N20" s="123" t="s">
        <v>218</v>
      </c>
      <c r="O20" s="201" t="n">
        <v>14.9</v>
      </c>
      <c r="P20" s="73" t="n">
        <v>458554</v>
      </c>
      <c r="Q20" s="122" t="n">
        <v>0</v>
      </c>
      <c r="R20" s="123" t="s">
        <v>218</v>
      </c>
    </row>
    <row r="21" s="67" customFormat="true" ht="12" hidden="false" customHeight="true" outlineLevel="0" collapsed="false">
      <c r="A21" s="223"/>
      <c r="B21" s="200" t="s">
        <v>206</v>
      </c>
      <c r="C21" s="201" t="n">
        <v>15.5</v>
      </c>
      <c r="D21" s="73" t="n">
        <v>4439554</v>
      </c>
      <c r="E21" s="122" t="n">
        <v>0</v>
      </c>
      <c r="F21" s="123" t="s">
        <v>218</v>
      </c>
      <c r="G21" s="201" t="n">
        <v>14.9</v>
      </c>
      <c r="H21" s="73" t="n">
        <v>2387452</v>
      </c>
      <c r="I21" s="122" t="n">
        <v>0</v>
      </c>
      <c r="J21" s="123" t="s">
        <v>218</v>
      </c>
      <c r="K21" s="201" t="n">
        <v>14.9</v>
      </c>
      <c r="L21" s="73" t="n">
        <v>1593620</v>
      </c>
      <c r="M21" s="122" t="n">
        <v>0</v>
      </c>
      <c r="N21" s="123" t="s">
        <v>218</v>
      </c>
      <c r="O21" s="201" t="n">
        <v>14.9</v>
      </c>
      <c r="P21" s="73" t="n">
        <v>458482</v>
      </c>
      <c r="Q21" s="122" t="n">
        <v>0</v>
      </c>
      <c r="R21" s="123" t="s">
        <v>218</v>
      </c>
    </row>
    <row r="22" s="67" customFormat="true" ht="12" hidden="false" customHeight="true" outlineLevel="0" collapsed="false">
      <c r="A22" s="223"/>
      <c r="B22" s="200" t="s">
        <v>207</v>
      </c>
      <c r="C22" s="201" t="n">
        <v>15.5</v>
      </c>
      <c r="D22" s="73" t="n">
        <v>4475789</v>
      </c>
      <c r="E22" s="122" t="n">
        <v>0</v>
      </c>
      <c r="F22" s="123" t="s">
        <v>218</v>
      </c>
      <c r="G22" s="201" t="n">
        <v>14.9</v>
      </c>
      <c r="H22" s="73" t="n">
        <v>2410041</v>
      </c>
      <c r="I22" s="122" t="n">
        <v>0</v>
      </c>
      <c r="J22" s="123" t="s">
        <v>218</v>
      </c>
      <c r="K22" s="201" t="n">
        <v>14.9</v>
      </c>
      <c r="L22" s="73" t="n">
        <v>1602181</v>
      </c>
      <c r="M22" s="122" t="n">
        <v>0</v>
      </c>
      <c r="N22" s="123" t="s">
        <v>218</v>
      </c>
      <c r="O22" s="201" t="n">
        <v>14.9</v>
      </c>
      <c r="P22" s="73" t="n">
        <v>463567</v>
      </c>
      <c r="Q22" s="122" t="n">
        <v>0</v>
      </c>
      <c r="R22" s="123" t="s">
        <v>218</v>
      </c>
    </row>
    <row r="23" s="67" customFormat="true" ht="12" hidden="false" customHeight="true" outlineLevel="0" collapsed="false">
      <c r="A23" s="199"/>
      <c r="B23" s="200" t="s">
        <v>208</v>
      </c>
      <c r="C23" s="201" t="n">
        <v>14.9</v>
      </c>
      <c r="D23" s="73" t="n">
        <v>4253441</v>
      </c>
      <c r="E23" s="122" t="n">
        <v>0</v>
      </c>
      <c r="F23" s="123" t="s">
        <v>218</v>
      </c>
      <c r="G23" s="201" t="n">
        <v>14.9</v>
      </c>
      <c r="H23" s="73" t="n">
        <v>2420022</v>
      </c>
      <c r="I23" s="122" t="n">
        <v>0</v>
      </c>
      <c r="J23" s="123" t="s">
        <v>218</v>
      </c>
      <c r="K23" s="201" t="n">
        <v>14.9</v>
      </c>
      <c r="L23" s="73" t="n">
        <v>1368004</v>
      </c>
      <c r="M23" s="122" t="n">
        <v>0</v>
      </c>
      <c r="N23" s="123" t="s">
        <v>218</v>
      </c>
      <c r="O23" s="201" t="n">
        <v>14.9</v>
      </c>
      <c r="P23" s="73" t="n">
        <v>465415</v>
      </c>
      <c r="Q23" s="122" t="n">
        <v>0</v>
      </c>
      <c r="R23" s="123" t="s">
        <v>218</v>
      </c>
    </row>
    <row r="25" customFormat="false" ht="15" hidden="false" customHeight="true" outlineLevel="0" collapsed="false"/>
    <row r="29" customFormat="false" ht="27" hidden="false" customHeight="true" outlineLevel="0" collapsed="false"/>
  </sheetData>
  <mergeCells count="15">
    <mergeCell ref="A3:B7"/>
    <mergeCell ref="C3:R3"/>
    <mergeCell ref="C4:F5"/>
    <mergeCell ref="G4:R4"/>
    <mergeCell ref="G5:J5"/>
    <mergeCell ref="K5:N5"/>
    <mergeCell ref="O5:R5"/>
    <mergeCell ref="E6:F6"/>
    <mergeCell ref="I6:J6"/>
    <mergeCell ref="M6:N6"/>
    <mergeCell ref="Q6:R6"/>
    <mergeCell ref="E7:G7"/>
    <mergeCell ref="I7:K7"/>
    <mergeCell ref="M7:O7"/>
    <mergeCell ref="Q7:R7"/>
  </mergeCells>
  <conditionalFormatting sqref="C21:D23 G21:H23 K21:L23 O21:P23 C8:L19 N8:P19">
    <cfRule type="cellIs" priority="2" operator="equal" aboveAverage="0" equalAverage="0" bottom="0" percent="0" rank="0" text="" dxfId="248">
      <formula>"."</formula>
    </cfRule>
    <cfRule type="cellIs" priority="3" operator="equal" aboveAverage="0" equalAverage="0" bottom="0" percent="0" rank="0" text="" dxfId="249">
      <formula>"..."</formula>
    </cfRule>
  </conditionalFormatting>
  <conditionalFormatting sqref="E23">
    <cfRule type="cellIs" priority="4" operator="equal" aboveAverage="0" equalAverage="0" bottom="0" percent="0" rank="0" text="" dxfId="250">
      <formula>"."</formula>
    </cfRule>
    <cfRule type="cellIs" priority="5" operator="equal" aboveAverage="0" equalAverage="0" bottom="0" percent="0" rank="0" text="" dxfId="251">
      <formula>"..."</formula>
    </cfRule>
  </conditionalFormatting>
  <conditionalFormatting sqref="I23">
    <cfRule type="cellIs" priority="6" operator="equal" aboveAverage="0" equalAverage="0" bottom="0" percent="0" rank="0" text="" dxfId="252">
      <formula>"."</formula>
    </cfRule>
    <cfRule type="cellIs" priority="7" operator="equal" aboveAverage="0" equalAverage="0" bottom="0" percent="0" rank="0" text="" dxfId="253">
      <formula>"..."</formula>
    </cfRule>
  </conditionalFormatting>
  <conditionalFormatting sqref="M23">
    <cfRule type="cellIs" priority="8" operator="equal" aboveAverage="0" equalAverage="0" bottom="0" percent="0" rank="0" text="" dxfId="254">
      <formula>"."</formula>
    </cfRule>
    <cfRule type="cellIs" priority="9" operator="equal" aboveAverage="0" equalAverage="0" bottom="0" percent="0" rank="0" text="" dxfId="255">
      <formula>"..."</formula>
    </cfRule>
  </conditionalFormatting>
  <conditionalFormatting sqref="Q23">
    <cfRule type="cellIs" priority="10" operator="equal" aboveAverage="0" equalAverage="0" bottom="0" percent="0" rank="0" text="" dxfId="256">
      <formula>"."</formula>
    </cfRule>
    <cfRule type="cellIs" priority="11" operator="equal" aboveAverage="0" equalAverage="0" bottom="0" percent="0" rank="0" text="" dxfId="257">
      <formula>"..."</formula>
    </cfRule>
  </conditionalFormatting>
  <conditionalFormatting sqref="C20:D20 G20:H20 K20:L20 O20:P20">
    <cfRule type="cellIs" priority="12" operator="equal" aboveAverage="0" equalAverage="0" bottom="0" percent="0" rank="0" text="" dxfId="258">
      <formula>"."</formula>
    </cfRule>
    <cfRule type="cellIs" priority="13" operator="equal" aboveAverage="0" equalAverage="0" bottom="0" percent="0" rank="0" text="" dxfId="259">
      <formula>"..."</formula>
    </cfRule>
  </conditionalFormatting>
  <conditionalFormatting sqref="E20:E22">
    <cfRule type="cellIs" priority="14" operator="equal" aboveAverage="0" equalAverage="0" bottom="0" percent="0" rank="0" text="" dxfId="260">
      <formula>"."</formula>
    </cfRule>
    <cfRule type="cellIs" priority="15" operator="equal" aboveAverage="0" equalAverage="0" bottom="0" percent="0" rank="0" text="" dxfId="261">
      <formula>"..."</formula>
    </cfRule>
  </conditionalFormatting>
  <conditionalFormatting sqref="I20">
    <cfRule type="cellIs" priority="16" operator="equal" aboveAverage="0" equalAverage="0" bottom="0" percent="0" rank="0" text="" dxfId="262">
      <formula>"."</formula>
    </cfRule>
    <cfRule type="cellIs" priority="17" operator="equal" aboveAverage="0" equalAverage="0" bottom="0" percent="0" rank="0" text="" dxfId="263">
      <formula>"..."</formula>
    </cfRule>
  </conditionalFormatting>
  <conditionalFormatting sqref="M20">
    <cfRule type="cellIs" priority="18" operator="equal" aboveAverage="0" equalAverage="0" bottom="0" percent="0" rank="0" text="" dxfId="264">
      <formula>"."</formula>
    </cfRule>
    <cfRule type="cellIs" priority="19" operator="equal" aboveAverage="0" equalAverage="0" bottom="0" percent="0" rank="0" text="" dxfId="265">
      <formula>"..."</formula>
    </cfRule>
  </conditionalFormatting>
  <conditionalFormatting sqref="Q20">
    <cfRule type="cellIs" priority="20" operator="equal" aboveAverage="0" equalAverage="0" bottom="0" percent="0" rank="0" text="" dxfId="266">
      <formula>"."</formula>
    </cfRule>
    <cfRule type="cellIs" priority="21" operator="equal" aboveAverage="0" equalAverage="0" bottom="0" percent="0" rank="0" text="" dxfId="267">
      <formula>"..."</formula>
    </cfRule>
  </conditionalFormatting>
  <conditionalFormatting sqref="I21:I22">
    <cfRule type="cellIs" priority="22" operator="equal" aboveAverage="0" equalAverage="0" bottom="0" percent="0" rank="0" text="" dxfId="268">
      <formula>"."</formula>
    </cfRule>
    <cfRule type="cellIs" priority="23" operator="equal" aboveAverage="0" equalAverage="0" bottom="0" percent="0" rank="0" text="" dxfId="269">
      <formula>"..."</formula>
    </cfRule>
  </conditionalFormatting>
  <conditionalFormatting sqref="M21:M22">
    <cfRule type="cellIs" priority="24" operator="equal" aboveAverage="0" equalAverage="0" bottom="0" percent="0" rank="0" text="" dxfId="270">
      <formula>"."</formula>
    </cfRule>
    <cfRule type="cellIs" priority="25" operator="equal" aboveAverage="0" equalAverage="0" bottom="0" percent="0" rank="0" text="" dxfId="271">
      <formula>"..."</formula>
    </cfRule>
  </conditionalFormatting>
  <conditionalFormatting sqref="Q21:Q22">
    <cfRule type="cellIs" priority="26" operator="equal" aboveAverage="0" equalAverage="0" bottom="0" percent="0" rank="0" text="" dxfId="272">
      <formula>"."</formula>
    </cfRule>
    <cfRule type="cellIs" priority="27" operator="equal" aboveAverage="0" equalAverage="0" bottom="0" percent="0" rank="0" text="" dxfId="273">
      <formula>"..."</formula>
    </cfRule>
  </conditionalFormatting>
  <conditionalFormatting sqref="M8:M19">
    <cfRule type="cellIs" priority="28" operator="equal" aboveAverage="0" equalAverage="0" bottom="0" percent="0" rank="0" text="" dxfId="274">
      <formula>"."</formula>
    </cfRule>
    <cfRule type="cellIs" priority="29" operator="equal" aboveAverage="0" equalAverage="0" bottom="0" percent="0" rank="0" text="" dxfId="275">
      <formula>"..."</formula>
    </cfRule>
  </conditionalFormatting>
  <conditionalFormatting sqref="Q8:Q19">
    <cfRule type="cellIs" priority="30" operator="equal" aboveAverage="0" equalAverage="0" bottom="0" percent="0" rank="0" text="" dxfId="276">
      <formula>"."</formula>
    </cfRule>
    <cfRule type="cellIs" priority="31" operator="equal" aboveAverage="0" equalAverage="0" bottom="0" percent="0" rank="0" text="" dxfId="27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12.75" zeroHeight="false" outlineLevelRow="0" outlineLevelCol="0"/>
  <cols>
    <col collapsed="false" customWidth="true" hidden="false" outlineLevel="0" max="1" min="1" style="188" width="9.19"/>
    <col collapsed="false" customWidth="true" hidden="false" outlineLevel="0" max="2" min="2" style="188" width="10.78"/>
    <col collapsed="false" customWidth="true" hidden="false" outlineLevel="0" max="3" min="3" style="209" width="8.59"/>
    <col collapsed="false" customWidth="true" hidden="false" outlineLevel="0" max="4" min="4" style="209" width="9.99"/>
    <col collapsed="false" customWidth="true" hidden="false" outlineLevel="0" max="5" min="5" style="209" width="9.38"/>
    <col collapsed="false" customWidth="true" hidden="false" outlineLevel="0" max="6" min="6" style="188" width="8.59"/>
    <col collapsed="false" customWidth="true" hidden="false" outlineLevel="0" max="7" min="7" style="209" width="9.99"/>
    <col collapsed="false" customWidth="true" hidden="false" outlineLevel="0" max="8" min="8" style="209" width="9.38"/>
    <col collapsed="false" customWidth="true" hidden="false" outlineLevel="0" max="9" min="9" style="209" width="8.59"/>
    <col collapsed="false" customWidth="true" hidden="false" outlineLevel="0" max="10" min="10" style="209" width="9.99"/>
    <col collapsed="false" customWidth="true" hidden="false" outlineLevel="0" max="11" min="11" style="209" width="9.38"/>
    <col collapsed="false" customWidth="true" hidden="false" outlineLevel="0" max="12" min="12" style="209" width="8.59"/>
    <col collapsed="false" customWidth="true" hidden="false" outlineLevel="0" max="13" min="13" style="209" width="9.99"/>
    <col collapsed="false" customWidth="true" hidden="false" outlineLevel="0" max="14" min="14" style="209" width="9.38"/>
    <col collapsed="false" customWidth="false" hidden="false" outlineLevel="0" max="257" min="15" style="210" width="11.19"/>
  </cols>
  <sheetData>
    <row r="1" s="188" customFormat="true" ht="16.5" hidden="false" customHeight="true" outlineLevel="0" collapsed="false">
      <c r="A1" s="187"/>
    </row>
    <row r="2" s="188" customFormat="true" ht="14.85" hidden="false" customHeight="true" outlineLevel="0" collapsed="false">
      <c r="A2" s="225" t="s">
        <v>219</v>
      </c>
      <c r="B2" s="225"/>
      <c r="C2" s="225"/>
      <c r="D2" s="225"/>
      <c r="E2" s="225"/>
      <c r="F2" s="225"/>
      <c r="G2" s="225"/>
      <c r="H2" s="225"/>
      <c r="I2" s="225"/>
      <c r="J2" s="225"/>
      <c r="K2" s="225"/>
      <c r="L2" s="225"/>
      <c r="M2" s="225"/>
      <c r="N2" s="225"/>
    </row>
    <row r="3" s="212" customFormat="true" ht="13.9" hidden="false" customHeight="true" outlineLevel="0" collapsed="false">
      <c r="A3" s="190" t="s">
        <v>197</v>
      </c>
      <c r="B3" s="190"/>
      <c r="C3" s="191" t="s">
        <v>211</v>
      </c>
      <c r="D3" s="191"/>
      <c r="E3" s="191"/>
      <c r="F3" s="191"/>
      <c r="G3" s="191"/>
      <c r="H3" s="191"/>
      <c r="I3" s="191"/>
      <c r="J3" s="191"/>
      <c r="K3" s="191"/>
      <c r="L3" s="191"/>
      <c r="M3" s="191"/>
      <c r="N3" s="191"/>
    </row>
    <row r="4" s="180" customFormat="true" ht="13.9" hidden="false" customHeight="true" outlineLevel="0" collapsed="false">
      <c r="A4" s="190"/>
      <c r="B4" s="190"/>
      <c r="C4" s="226" t="s">
        <v>212</v>
      </c>
      <c r="D4" s="226"/>
      <c r="E4" s="226"/>
      <c r="F4" s="227" t="s">
        <v>4</v>
      </c>
      <c r="G4" s="227"/>
      <c r="H4" s="227"/>
      <c r="I4" s="227"/>
      <c r="J4" s="227"/>
      <c r="K4" s="227"/>
      <c r="L4" s="227"/>
      <c r="M4" s="227"/>
      <c r="N4" s="227"/>
    </row>
    <row r="5" s="212" customFormat="true" ht="13.9" hidden="false" customHeight="true" outlineLevel="0" collapsed="false">
      <c r="A5" s="190"/>
      <c r="B5" s="190"/>
      <c r="C5" s="226"/>
      <c r="D5" s="226"/>
      <c r="E5" s="226"/>
      <c r="F5" s="195" t="s">
        <v>213</v>
      </c>
      <c r="G5" s="195"/>
      <c r="H5" s="195"/>
      <c r="I5" s="228" t="s">
        <v>201</v>
      </c>
      <c r="J5" s="228"/>
      <c r="K5" s="228"/>
      <c r="L5" s="229" t="s">
        <v>202</v>
      </c>
      <c r="M5" s="229"/>
      <c r="N5" s="229"/>
    </row>
    <row r="6" s="212" customFormat="true" ht="37.15" hidden="false" customHeight="true" outlineLevel="0" collapsed="false">
      <c r="A6" s="190"/>
      <c r="B6" s="190"/>
      <c r="C6" s="216" t="s">
        <v>214</v>
      </c>
      <c r="D6" s="217" t="s">
        <v>215</v>
      </c>
      <c r="E6" s="106" t="s">
        <v>173</v>
      </c>
      <c r="F6" s="84" t="s">
        <v>214</v>
      </c>
      <c r="G6" s="217" t="s">
        <v>215</v>
      </c>
      <c r="H6" s="106" t="s">
        <v>173</v>
      </c>
      <c r="I6" s="84" t="s">
        <v>214</v>
      </c>
      <c r="J6" s="217" t="s">
        <v>215</v>
      </c>
      <c r="K6" s="106" t="s">
        <v>173</v>
      </c>
      <c r="L6" s="84" t="s">
        <v>214</v>
      </c>
      <c r="M6" s="84" t="s">
        <v>215</v>
      </c>
      <c r="N6" s="230" t="s">
        <v>173</v>
      </c>
    </row>
    <row r="7" s="212" customFormat="true" ht="13.9" hidden="false" customHeight="true" outlineLevel="0" collapsed="false">
      <c r="A7" s="190"/>
      <c r="B7" s="190"/>
      <c r="C7" s="218" t="s">
        <v>11</v>
      </c>
      <c r="D7" s="218" t="s">
        <v>10</v>
      </c>
      <c r="E7" s="196" t="s">
        <v>11</v>
      </c>
      <c r="F7" s="196"/>
      <c r="G7" s="218" t="s">
        <v>10</v>
      </c>
      <c r="H7" s="196" t="s">
        <v>11</v>
      </c>
      <c r="I7" s="196"/>
      <c r="J7" s="218" t="s">
        <v>10</v>
      </c>
      <c r="K7" s="196" t="s">
        <v>11</v>
      </c>
      <c r="L7" s="196"/>
      <c r="M7" s="218" t="s">
        <v>10</v>
      </c>
      <c r="N7" s="231" t="s">
        <v>11</v>
      </c>
    </row>
    <row r="8" s="67" customFormat="true" ht="18" hidden="false" customHeight="true" outlineLevel="0" collapsed="false">
      <c r="A8" s="199" t="n">
        <v>2010</v>
      </c>
      <c r="B8" s="200" t="s">
        <v>205</v>
      </c>
      <c r="C8" s="201" t="n">
        <v>14.9</v>
      </c>
      <c r="D8" s="73" t="n">
        <v>4664133</v>
      </c>
      <c r="E8" s="222" t="n">
        <v>5.07542168082989</v>
      </c>
      <c r="F8" s="201" t="n">
        <v>14.9</v>
      </c>
      <c r="G8" s="73" t="n">
        <v>2433491</v>
      </c>
      <c r="H8" s="222" t="n">
        <v>1.85183945060491</v>
      </c>
      <c r="I8" s="201" t="n">
        <v>14.9</v>
      </c>
      <c r="J8" s="73" t="n">
        <v>1753307</v>
      </c>
      <c r="K8" s="222" t="n">
        <v>10.1985929984293</v>
      </c>
      <c r="L8" s="201" t="n">
        <v>14.9</v>
      </c>
      <c r="M8" s="73" t="n">
        <v>477335</v>
      </c>
      <c r="N8" s="222" t="n">
        <v>4.09570083348962</v>
      </c>
    </row>
    <row r="9" s="67" customFormat="true" ht="12" hidden="false" customHeight="true" outlineLevel="0" collapsed="false">
      <c r="A9" s="223"/>
      <c r="B9" s="200" t="s">
        <v>206</v>
      </c>
      <c r="C9" s="201" t="n">
        <v>14.9</v>
      </c>
      <c r="D9" s="73" t="n">
        <v>4670992</v>
      </c>
      <c r="E9" s="222" t="n">
        <v>5.21309122492936</v>
      </c>
      <c r="F9" s="201" t="n">
        <v>14.9</v>
      </c>
      <c r="G9" s="73" t="n">
        <v>2435481</v>
      </c>
      <c r="H9" s="222" t="n">
        <v>2.01172630905249</v>
      </c>
      <c r="I9" s="201" t="n">
        <v>14.9</v>
      </c>
      <c r="J9" s="73" t="n">
        <v>1757500</v>
      </c>
      <c r="K9" s="222" t="n">
        <v>10.2835054780939</v>
      </c>
      <c r="L9" s="201" t="n">
        <v>14.9</v>
      </c>
      <c r="M9" s="73" t="n">
        <v>478011</v>
      </c>
      <c r="N9" s="222" t="n">
        <v>4.25949110324942</v>
      </c>
    </row>
    <row r="10" s="67" customFormat="true" ht="12" hidden="false" customHeight="true" outlineLevel="0" collapsed="false">
      <c r="A10" s="223"/>
      <c r="B10" s="200" t="s">
        <v>207</v>
      </c>
      <c r="C10" s="201" t="n">
        <v>14.9</v>
      </c>
      <c r="D10" s="73" t="n">
        <v>4703669</v>
      </c>
      <c r="E10" s="222" t="n">
        <v>5.09139282481814</v>
      </c>
      <c r="F10" s="201" t="n">
        <v>14.9</v>
      </c>
      <c r="G10" s="73" t="n">
        <v>2454421</v>
      </c>
      <c r="H10" s="222" t="n">
        <v>1.84146244814922</v>
      </c>
      <c r="I10" s="201" t="n">
        <v>14.9</v>
      </c>
      <c r="J10" s="73" t="n">
        <v>1765835</v>
      </c>
      <c r="K10" s="222" t="n">
        <v>10.2144514259001</v>
      </c>
      <c r="L10" s="201" t="n">
        <v>14.9</v>
      </c>
      <c r="M10" s="73" t="n">
        <v>483413</v>
      </c>
      <c r="N10" s="222" t="n">
        <v>4.28115029758374</v>
      </c>
    </row>
    <row r="11" s="67" customFormat="true" ht="12" hidden="false" customHeight="true" outlineLevel="0" collapsed="false">
      <c r="A11" s="199"/>
      <c r="B11" s="200" t="s">
        <v>208</v>
      </c>
      <c r="C11" s="201" t="n">
        <v>14.9</v>
      </c>
      <c r="D11" s="73" t="n">
        <v>4722261</v>
      </c>
      <c r="E11" s="222" t="n">
        <v>11.0221347845192</v>
      </c>
      <c r="F11" s="201" t="n">
        <v>14.9</v>
      </c>
      <c r="G11" s="73" t="n">
        <v>2464944</v>
      </c>
      <c r="H11" s="222" t="n">
        <v>1.85626411660721</v>
      </c>
      <c r="I11" s="201" t="n">
        <v>14.9</v>
      </c>
      <c r="J11" s="73" t="n">
        <v>1771914</v>
      </c>
      <c r="K11" s="222" t="n">
        <v>29.5254984634548</v>
      </c>
      <c r="L11" s="201" t="n">
        <v>14.9</v>
      </c>
      <c r="M11" s="73" t="n">
        <v>485403</v>
      </c>
      <c r="N11" s="222" t="n">
        <v>4.29466175348883</v>
      </c>
    </row>
    <row r="12" s="67" customFormat="true" ht="16.9" hidden="false" customHeight="true" outlineLevel="0" collapsed="false">
      <c r="A12" s="199" t="n">
        <v>2011</v>
      </c>
      <c r="B12" s="200" t="s">
        <v>205</v>
      </c>
      <c r="C12" s="201" t="n">
        <v>15.5</v>
      </c>
      <c r="D12" s="73" t="n">
        <v>4672244</v>
      </c>
      <c r="E12" s="222" t="n">
        <v>0.173901558982124</v>
      </c>
      <c r="F12" s="201" t="n">
        <v>15.5</v>
      </c>
      <c r="G12" s="73" t="n">
        <v>2500200</v>
      </c>
      <c r="H12" s="222" t="n">
        <v>2.7412881329744</v>
      </c>
      <c r="I12" s="201" t="n">
        <v>15.5</v>
      </c>
      <c r="J12" s="73" t="n">
        <v>1681203</v>
      </c>
      <c r="K12" s="222" t="n">
        <v>-4.11245720230399</v>
      </c>
      <c r="L12" s="201" t="n">
        <v>15.5</v>
      </c>
      <c r="M12" s="73" t="n">
        <v>490841</v>
      </c>
      <c r="N12" s="222" t="n">
        <v>2.82945939434569</v>
      </c>
    </row>
    <row r="13" s="67" customFormat="true" ht="12" hidden="false" customHeight="true" outlineLevel="0" collapsed="false">
      <c r="A13" s="224"/>
      <c r="B13" s="200" t="s">
        <v>206</v>
      </c>
      <c r="C13" s="201" t="n">
        <v>15.5</v>
      </c>
      <c r="D13" s="73" t="n">
        <v>4687307</v>
      </c>
      <c r="E13" s="222" t="n">
        <v>0.349283407036452</v>
      </c>
      <c r="F13" s="201" t="n">
        <v>15.5</v>
      </c>
      <c r="G13" s="73" t="n">
        <v>2507023</v>
      </c>
      <c r="H13" s="222" t="n">
        <v>2.93748955545126</v>
      </c>
      <c r="I13" s="201" t="n">
        <v>15.5</v>
      </c>
      <c r="J13" s="73" t="n">
        <v>1688236</v>
      </c>
      <c r="K13" s="222" t="n">
        <v>-3.94105263157894</v>
      </c>
      <c r="L13" s="201" t="n">
        <v>15.5</v>
      </c>
      <c r="M13" s="73" t="n">
        <v>492048</v>
      </c>
      <c r="N13" s="222" t="n">
        <v>2.93654330130478</v>
      </c>
    </row>
    <row r="14" s="67" customFormat="true" ht="12" hidden="false" customHeight="true" outlineLevel="0" collapsed="false">
      <c r="A14" s="224"/>
      <c r="B14" s="200" t="s">
        <v>207</v>
      </c>
      <c r="C14" s="201" t="n">
        <v>15.5</v>
      </c>
      <c r="D14" s="73" t="n">
        <v>4725685</v>
      </c>
      <c r="E14" s="222" t="n">
        <v>0.468060146239026</v>
      </c>
      <c r="F14" s="201" t="n">
        <v>15.5</v>
      </c>
      <c r="G14" s="73" t="n">
        <v>2527895</v>
      </c>
      <c r="H14" s="222" t="n">
        <v>2.99353696859667</v>
      </c>
      <c r="I14" s="201" t="n">
        <v>15.5</v>
      </c>
      <c r="J14" s="73" t="n">
        <v>1700968</v>
      </c>
      <c r="K14" s="222" t="n">
        <v>-3.67344627329281</v>
      </c>
      <c r="L14" s="201" t="n">
        <v>15.5</v>
      </c>
      <c r="M14" s="73" t="n">
        <v>496822</v>
      </c>
      <c r="N14" s="222" t="n">
        <v>2.77381866023462</v>
      </c>
    </row>
    <row r="15" s="67" customFormat="true" ht="12" hidden="false" customHeight="true" outlineLevel="0" collapsed="false">
      <c r="A15" s="199"/>
      <c r="B15" s="200" t="s">
        <v>208</v>
      </c>
      <c r="C15" s="201" t="n">
        <v>15.5</v>
      </c>
      <c r="D15" s="73" t="n">
        <v>4742053</v>
      </c>
      <c r="E15" s="222" t="n">
        <v>0.419121264157155</v>
      </c>
      <c r="F15" s="201" t="n">
        <v>15.5</v>
      </c>
      <c r="G15" s="73" t="n">
        <v>2537417</v>
      </c>
      <c r="H15" s="222" t="n">
        <v>2.94014793033838</v>
      </c>
      <c r="I15" s="201" t="n">
        <v>15.5</v>
      </c>
      <c r="J15" s="73" t="n">
        <v>1705745</v>
      </c>
      <c r="K15" s="222" t="n">
        <v>-3.73432344910644</v>
      </c>
      <c r="L15" s="201" t="n">
        <v>15.5</v>
      </c>
      <c r="M15" s="73" t="n">
        <v>498891</v>
      </c>
      <c r="N15" s="222" t="n">
        <v>2.77872201037077</v>
      </c>
    </row>
    <row r="16" s="67" customFormat="true" ht="16.9" hidden="false" customHeight="true" outlineLevel="0" collapsed="false">
      <c r="A16" s="199" t="n">
        <v>2012</v>
      </c>
      <c r="B16" s="200" t="s">
        <v>205</v>
      </c>
      <c r="C16" s="201" t="n">
        <v>15.5</v>
      </c>
      <c r="D16" s="73" t="n">
        <v>4790869</v>
      </c>
      <c r="E16" s="222" t="n">
        <v>2.53892990177739</v>
      </c>
      <c r="F16" s="201" t="n">
        <v>15.5</v>
      </c>
      <c r="G16" s="73" t="n">
        <v>2564583</v>
      </c>
      <c r="H16" s="222" t="n">
        <v>2.57511399088072</v>
      </c>
      <c r="I16" s="201" t="n">
        <v>15.5</v>
      </c>
      <c r="J16" s="73" t="n">
        <v>1722596</v>
      </c>
      <c r="K16" s="222" t="n">
        <v>2.46210600385557</v>
      </c>
      <c r="L16" s="201" t="n">
        <v>15.5</v>
      </c>
      <c r="M16" s="73" t="n">
        <v>503690</v>
      </c>
      <c r="N16" s="222" t="n">
        <v>2.61775198078401</v>
      </c>
    </row>
    <row r="17" s="67" customFormat="true" ht="12" hidden="false" customHeight="true" outlineLevel="0" collapsed="false">
      <c r="A17" s="224"/>
      <c r="B17" s="200" t="s">
        <v>206</v>
      </c>
      <c r="C17" s="201" t="n">
        <v>15.5</v>
      </c>
      <c r="D17" s="73" t="n">
        <v>4800517</v>
      </c>
      <c r="E17" s="222" t="n">
        <v>2.41524611039985</v>
      </c>
      <c r="F17" s="201" t="n">
        <v>15.5</v>
      </c>
      <c r="G17" s="73" t="n">
        <v>2568916</v>
      </c>
      <c r="H17" s="222" t="n">
        <v>2.46878469004872</v>
      </c>
      <c r="I17" s="201" t="n">
        <v>15.5</v>
      </c>
      <c r="J17" s="73" t="n">
        <v>1727090</v>
      </c>
      <c r="K17" s="222" t="n">
        <v>2.30145548371199</v>
      </c>
      <c r="L17" s="201" t="n">
        <v>15.5</v>
      </c>
      <c r="M17" s="73" t="n">
        <v>504511</v>
      </c>
      <c r="N17" s="222" t="n">
        <v>2.53288297076708</v>
      </c>
    </row>
    <row r="18" s="67" customFormat="true" ht="12" hidden="false" customHeight="true" outlineLevel="0" collapsed="false">
      <c r="A18" s="224"/>
      <c r="B18" s="200" t="s">
        <v>207</v>
      </c>
      <c r="C18" s="201" t="n">
        <v>15.5</v>
      </c>
      <c r="D18" s="73" t="n">
        <v>4826890</v>
      </c>
      <c r="E18" s="222" t="n">
        <v>2.14159428738903</v>
      </c>
      <c r="F18" s="201" t="n">
        <v>15.5</v>
      </c>
      <c r="G18" s="73" t="n">
        <v>2582152</v>
      </c>
      <c r="H18" s="222" t="n">
        <v>2.14633123606795</v>
      </c>
      <c r="I18" s="201" t="n">
        <v>15.5</v>
      </c>
      <c r="J18" s="73" t="n">
        <v>1736641</v>
      </c>
      <c r="K18" s="222" t="n">
        <v>2.09721758434021</v>
      </c>
      <c r="L18" s="201" t="n">
        <v>15.5</v>
      </c>
      <c r="M18" s="73" t="n">
        <v>508097</v>
      </c>
      <c r="N18" s="222" t="n">
        <v>2.26942446187971</v>
      </c>
    </row>
    <row r="19" s="67" customFormat="true" ht="12" hidden="false" customHeight="true" outlineLevel="0" collapsed="false">
      <c r="A19" s="199"/>
      <c r="B19" s="200" t="s">
        <v>208</v>
      </c>
      <c r="C19" s="201" t="n">
        <v>15.5</v>
      </c>
      <c r="D19" s="73" t="n">
        <v>4845794</v>
      </c>
      <c r="E19" s="222" t="n">
        <v>2.18768115835061</v>
      </c>
      <c r="F19" s="201" t="n">
        <v>15.5</v>
      </c>
      <c r="G19" s="73" t="n">
        <v>2592750</v>
      </c>
      <c r="H19" s="222" t="n">
        <v>2.18068216615558</v>
      </c>
      <c r="I19" s="201" t="n">
        <v>15.5</v>
      </c>
      <c r="J19" s="73" t="n">
        <v>1742710</v>
      </c>
      <c r="K19" s="222" t="n">
        <v>2.16708828107366</v>
      </c>
      <c r="L19" s="201" t="n">
        <v>15.5</v>
      </c>
      <c r="M19" s="73" t="n">
        <v>510334</v>
      </c>
      <c r="N19" s="222" t="n">
        <v>2.29368739865021</v>
      </c>
    </row>
    <row r="20" s="67" customFormat="true" ht="16.9" hidden="false" customHeight="true" outlineLevel="0" collapsed="false">
      <c r="A20" s="199" t="n">
        <v>2013</v>
      </c>
      <c r="B20" s="200" t="s">
        <v>205</v>
      </c>
      <c r="C20" s="201" t="n">
        <v>15.5</v>
      </c>
      <c r="D20" s="73" t="n">
        <v>4851848</v>
      </c>
      <c r="E20" s="222" t="n">
        <v>1.272817102701</v>
      </c>
      <c r="F20" s="201" t="n">
        <v>15.5</v>
      </c>
      <c r="G20" s="73" t="n">
        <v>2598190</v>
      </c>
      <c r="H20" s="222" t="n">
        <v>1.31042746520585</v>
      </c>
      <c r="I20" s="201" t="n">
        <v>15.5</v>
      </c>
      <c r="J20" s="73" t="n">
        <v>1744266</v>
      </c>
      <c r="K20" s="222" t="n">
        <v>1.25798504118202</v>
      </c>
      <c r="L20" s="201" t="n">
        <v>15.5</v>
      </c>
      <c r="M20" s="73" t="n">
        <v>509392</v>
      </c>
      <c r="N20" s="222" t="n">
        <v>1.13204550417916</v>
      </c>
    </row>
    <row r="21" s="67" customFormat="true" ht="12" hidden="false" customHeight="true" outlineLevel="0" collapsed="false">
      <c r="A21" s="224"/>
      <c r="B21" s="200" t="s">
        <v>206</v>
      </c>
      <c r="C21" s="201" t="n">
        <v>15.5</v>
      </c>
      <c r="D21" s="73" t="n">
        <v>4858577</v>
      </c>
      <c r="E21" s="222" t="n">
        <v>1.20945306515944</v>
      </c>
      <c r="F21" s="201" t="n">
        <v>15.5</v>
      </c>
      <c r="G21" s="73" t="n">
        <v>2600950</v>
      </c>
      <c r="H21" s="222" t="n">
        <v>1.24698510967272</v>
      </c>
      <c r="I21" s="201" t="n">
        <v>15.5</v>
      </c>
      <c r="J21" s="73" t="n">
        <v>1747521</v>
      </c>
      <c r="K21" s="222" t="n">
        <v>1.18297251446074</v>
      </c>
      <c r="L21" s="201" t="n">
        <v>15.5</v>
      </c>
      <c r="M21" s="73" t="n">
        <v>510106</v>
      </c>
      <c r="N21" s="222" t="n">
        <v>1.1089946502653</v>
      </c>
    </row>
    <row r="22" s="67" customFormat="true" ht="12" hidden="false" customHeight="true" outlineLevel="0" collapsed="false">
      <c r="A22" s="224"/>
      <c r="B22" s="200" t="s">
        <v>207</v>
      </c>
      <c r="C22" s="201" t="n">
        <v>15.5</v>
      </c>
      <c r="D22" s="73" t="n">
        <v>4879897</v>
      </c>
      <c r="E22" s="222" t="n">
        <v>1.09816051329116</v>
      </c>
      <c r="F22" s="201" t="n">
        <v>15.5</v>
      </c>
      <c r="G22" s="73" t="n">
        <v>2612019</v>
      </c>
      <c r="H22" s="222" t="n">
        <v>1.15667086987908</v>
      </c>
      <c r="I22" s="201" t="n">
        <v>15.5</v>
      </c>
      <c r="J22" s="73" t="n">
        <v>1755065</v>
      </c>
      <c r="K22" s="222" t="n">
        <v>1.06089859677388</v>
      </c>
      <c r="L22" s="201" t="n">
        <v>15.5</v>
      </c>
      <c r="M22" s="73" t="n">
        <v>512813</v>
      </c>
      <c r="N22" s="222" t="n">
        <v>0.928169227529395</v>
      </c>
    </row>
    <row r="23" s="67" customFormat="true" ht="12" hidden="false" customHeight="true" outlineLevel="0" collapsed="false">
      <c r="A23" s="199"/>
      <c r="B23" s="200" t="s">
        <v>208</v>
      </c>
      <c r="C23" s="201" t="n">
        <v>15.5</v>
      </c>
      <c r="D23" s="73" t="n">
        <v>4893365</v>
      </c>
      <c r="E23" s="222" t="n">
        <v>0.981696704399738</v>
      </c>
      <c r="F23" s="201" t="n">
        <v>15.5</v>
      </c>
      <c r="G23" s="73" t="n">
        <v>2618312</v>
      </c>
      <c r="H23" s="222" t="n">
        <v>0.985902998746511</v>
      </c>
      <c r="I23" s="201" t="n">
        <v>15.5</v>
      </c>
      <c r="J23" s="73" t="n">
        <v>1760132</v>
      </c>
      <c r="K23" s="222" t="n">
        <v>0.999707352342043</v>
      </c>
      <c r="L23" s="201" t="n">
        <v>15.5</v>
      </c>
      <c r="M23" s="73" t="n">
        <v>514921</v>
      </c>
      <c r="N23" s="222" t="n">
        <v>0.89882312367979</v>
      </c>
    </row>
    <row r="24" s="67" customFormat="true" ht="16.9" hidden="false" customHeight="true" outlineLevel="0" collapsed="false">
      <c r="A24" s="199" t="n">
        <v>2014</v>
      </c>
      <c r="B24" s="200" t="s">
        <v>205</v>
      </c>
      <c r="C24" s="201" t="n">
        <v>15.5</v>
      </c>
      <c r="D24" s="73" t="n">
        <v>4929557</v>
      </c>
      <c r="E24" s="222" t="n">
        <v>1.60163714939132</v>
      </c>
      <c r="F24" s="201" t="n">
        <v>15.5</v>
      </c>
      <c r="G24" s="73" t="n">
        <v>2644780</v>
      </c>
      <c r="H24" s="222" t="n">
        <v>1.79317140009006</v>
      </c>
      <c r="I24" s="201" t="n">
        <v>15.5</v>
      </c>
      <c r="J24" s="73" t="n">
        <v>1771018</v>
      </c>
      <c r="K24" s="222" t="n">
        <v>1.53371102801981</v>
      </c>
      <c r="L24" s="201" t="n">
        <v>15.5</v>
      </c>
      <c r="M24" s="73" t="n">
        <v>513759</v>
      </c>
      <c r="N24" s="222" t="n">
        <v>0.857296541759581</v>
      </c>
    </row>
    <row r="25" s="67" customFormat="true" ht="12" hidden="false" customHeight="true" outlineLevel="0" collapsed="false">
      <c r="A25" s="224"/>
      <c r="B25" s="200" t="s">
        <v>206</v>
      </c>
      <c r="C25" s="201" t="n">
        <v>15.5</v>
      </c>
      <c r="D25" s="73" t="n">
        <v>4938019</v>
      </c>
      <c r="E25" s="222" t="n">
        <v>1.63508780451561</v>
      </c>
      <c r="F25" s="201" t="n">
        <v>15.5</v>
      </c>
      <c r="G25" s="73" t="n">
        <v>2648651</v>
      </c>
      <c r="H25" s="222" t="n">
        <v>1.83398373671159</v>
      </c>
      <c r="I25" s="201" t="n">
        <v>15.5</v>
      </c>
      <c r="J25" s="73" t="n">
        <v>1775281</v>
      </c>
      <c r="K25" s="222" t="n">
        <v>1.58853598898097</v>
      </c>
      <c r="L25" s="201" t="n">
        <v>15.5</v>
      </c>
      <c r="M25" s="73" t="n">
        <v>514087</v>
      </c>
      <c r="N25" s="222" t="n">
        <v>0.780426029099829</v>
      </c>
    </row>
    <row r="26" s="67" customFormat="true" ht="12" hidden="false" customHeight="true" outlineLevel="0" collapsed="false">
      <c r="A26" s="224"/>
      <c r="B26" s="200" t="s">
        <v>207</v>
      </c>
      <c r="C26" s="201" t="n">
        <v>15.5</v>
      </c>
      <c r="D26" s="73" t="n">
        <v>4961619</v>
      </c>
      <c r="E26" s="222" t="n">
        <v>1.67466649398543</v>
      </c>
      <c r="F26" s="201" t="n">
        <v>15.5</v>
      </c>
      <c r="G26" s="73" t="n">
        <v>2661788</v>
      </c>
      <c r="H26" s="222" t="n">
        <v>1.90538430233471</v>
      </c>
      <c r="I26" s="201" t="n">
        <v>15.5</v>
      </c>
      <c r="J26" s="73" t="n">
        <v>1782728</v>
      </c>
      <c r="K26" s="222" t="n">
        <v>1.5761809391675</v>
      </c>
      <c r="L26" s="201" t="n">
        <v>15.5</v>
      </c>
      <c r="M26" s="73" t="n">
        <v>517103</v>
      </c>
      <c r="N26" s="222" t="n">
        <v>0.836562255637048</v>
      </c>
    </row>
    <row r="27" s="67" customFormat="true" ht="12" hidden="false" customHeight="true" outlineLevel="0" collapsed="false">
      <c r="A27" s="199"/>
      <c r="B27" s="200" t="s">
        <v>208</v>
      </c>
      <c r="C27" s="201" t="n">
        <v>15.5</v>
      </c>
      <c r="D27" s="73" t="n">
        <v>4981135</v>
      </c>
      <c r="E27" s="222" t="n">
        <v>1.79365324270722</v>
      </c>
      <c r="F27" s="201" t="n">
        <v>15.5</v>
      </c>
      <c r="G27" s="73" t="n">
        <v>2673360</v>
      </c>
      <c r="H27" s="222" t="n">
        <v>2.1024232406222</v>
      </c>
      <c r="I27" s="201" t="n">
        <v>15.5</v>
      </c>
      <c r="J27" s="73" t="n">
        <v>1788624</v>
      </c>
      <c r="K27" s="222" t="n">
        <v>1.61874223069633</v>
      </c>
      <c r="L27" s="201" t="n">
        <v>15.5</v>
      </c>
      <c r="M27" s="73" t="n">
        <v>519151</v>
      </c>
      <c r="N27" s="222" t="n">
        <v>0.821485237541296</v>
      </c>
    </row>
    <row r="28" s="169" customFormat="true" ht="23.1" hidden="false" customHeight="true" outlineLevel="0" collapsed="false">
      <c r="A28" s="47" t="s">
        <v>220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</row>
    <row r="29" s="232" customFormat="true" ht="12" hidden="false" customHeight="true" outlineLevel="0" collapsed="false">
      <c r="A29" s="67"/>
      <c r="B29" s="169"/>
      <c r="F29" s="169"/>
    </row>
    <row r="34" s="188" customFormat="true" ht="15" hidden="false" customHeight="true" outlineLevel="0" collapsed="false">
      <c r="C34" s="209"/>
      <c r="D34" s="209"/>
      <c r="E34" s="209"/>
      <c r="G34" s="209"/>
      <c r="H34" s="209"/>
      <c r="I34" s="209"/>
      <c r="J34" s="209"/>
      <c r="K34" s="209"/>
      <c r="L34" s="209"/>
      <c r="M34" s="209"/>
      <c r="N34" s="209"/>
    </row>
    <row r="38" s="188" customFormat="true" ht="27" hidden="false" customHeight="true" outlineLevel="0" collapsed="false">
      <c r="C38" s="209"/>
      <c r="D38" s="209"/>
      <c r="E38" s="209"/>
      <c r="G38" s="209"/>
      <c r="H38" s="209"/>
      <c r="I38" s="209"/>
      <c r="J38" s="209"/>
      <c r="K38" s="209"/>
      <c r="L38" s="209"/>
      <c r="M38" s="209"/>
      <c r="N38" s="209"/>
    </row>
  </sheetData>
  <mergeCells count="11">
    <mergeCell ref="A3:B7"/>
    <mergeCell ref="C3:N3"/>
    <mergeCell ref="C4:E5"/>
    <mergeCell ref="F4:N4"/>
    <mergeCell ref="F5:H5"/>
    <mergeCell ref="I5:K5"/>
    <mergeCell ref="L5:N5"/>
    <mergeCell ref="E7:F7"/>
    <mergeCell ref="H7:I7"/>
    <mergeCell ref="K7:L7"/>
    <mergeCell ref="A28:N28"/>
  </mergeCells>
  <conditionalFormatting sqref="F9:G11 I9:J11 L9:M11 C9:D11 C13:D15 F13:J15 C17:D19 F17:J19 C21:D23 F21:J27 C25:D27 L21:M27 L17:M19 L13:M15">
    <cfRule type="cellIs" priority="2" operator="equal" aboveAverage="0" equalAverage="0" bottom="0" percent="0" rank="0" text="" dxfId="278">
      <formula>"."</formula>
    </cfRule>
    <cfRule type="cellIs" priority="3" operator="equal" aboveAverage="0" equalAverage="0" bottom="0" percent="0" rank="0" text="" dxfId="279">
      <formula>"..."</formula>
    </cfRule>
  </conditionalFormatting>
  <conditionalFormatting sqref="H11">
    <cfRule type="cellIs" priority="4" operator="equal" aboveAverage="0" equalAverage="0" bottom="0" percent="0" rank="0" text="" dxfId="280">
      <formula>"."</formula>
    </cfRule>
    <cfRule type="cellIs" priority="5" operator="equal" aboveAverage="0" equalAverage="0" bottom="0" percent="0" rank="0" text="" dxfId="281">
      <formula>"..."</formula>
    </cfRule>
  </conditionalFormatting>
  <conditionalFormatting sqref="N11 N13:N15 N17:N19 N21:N23 N25:N27">
    <cfRule type="cellIs" priority="6" operator="equal" aboveAverage="0" equalAverage="0" bottom="0" percent="0" rank="0" text="" dxfId="282">
      <formula>"."</formula>
    </cfRule>
    <cfRule type="cellIs" priority="7" operator="equal" aboveAverage="0" equalAverage="0" bottom="0" percent="0" rank="0" text="" dxfId="283">
      <formula>"..."</formula>
    </cfRule>
  </conditionalFormatting>
  <conditionalFormatting sqref="F8:G8 I8:J8 L8:M8 C8:D8">
    <cfRule type="cellIs" priority="8" operator="equal" aboveAverage="0" equalAverage="0" bottom="0" percent="0" rank="0" text="" dxfId="284">
      <formula>"."</formula>
    </cfRule>
    <cfRule type="cellIs" priority="9" operator="equal" aboveAverage="0" equalAverage="0" bottom="0" percent="0" rank="0" text="" dxfId="285">
      <formula>"..."</formula>
    </cfRule>
  </conditionalFormatting>
  <conditionalFormatting sqref="H8">
    <cfRule type="cellIs" priority="10" operator="equal" aboveAverage="0" equalAverage="0" bottom="0" percent="0" rank="0" text="" dxfId="286">
      <formula>"."</formula>
    </cfRule>
    <cfRule type="cellIs" priority="11" operator="equal" aboveAverage="0" equalAverage="0" bottom="0" percent="0" rank="0" text="" dxfId="287">
      <formula>"..."</formula>
    </cfRule>
  </conditionalFormatting>
  <conditionalFormatting sqref="N8">
    <cfRule type="cellIs" priority="12" operator="equal" aboveAverage="0" equalAverage="0" bottom="0" percent="0" rank="0" text="" dxfId="288">
      <formula>"."</formula>
    </cfRule>
    <cfRule type="cellIs" priority="13" operator="equal" aboveAverage="0" equalAverage="0" bottom="0" percent="0" rank="0" text="" dxfId="289">
      <formula>"..."</formula>
    </cfRule>
  </conditionalFormatting>
  <conditionalFormatting sqref="N24">
    <cfRule type="cellIs" priority="14" operator="equal" aboveAverage="0" equalAverage="0" bottom="0" percent="0" rank="0" text="" dxfId="290">
      <formula>"."</formula>
    </cfRule>
    <cfRule type="cellIs" priority="15" operator="equal" aboveAverage="0" equalAverage="0" bottom="0" percent="0" rank="0" text="" dxfId="291">
      <formula>"..."</formula>
    </cfRule>
  </conditionalFormatting>
  <conditionalFormatting sqref="C12:D12 F12:J12 L12:M12">
    <cfRule type="cellIs" priority="16" operator="equal" aboveAverage="0" equalAverage="0" bottom="0" percent="0" rank="0" text="" dxfId="292">
      <formula>"."</formula>
    </cfRule>
    <cfRule type="cellIs" priority="17" operator="equal" aboveAverage="0" equalAverage="0" bottom="0" percent="0" rank="0" text="" dxfId="293">
      <formula>"..."</formula>
    </cfRule>
  </conditionalFormatting>
  <conditionalFormatting sqref="N12">
    <cfRule type="cellIs" priority="18" operator="equal" aboveAverage="0" equalAverage="0" bottom="0" percent="0" rank="0" text="" dxfId="294">
      <formula>"."</formula>
    </cfRule>
    <cfRule type="cellIs" priority="19" operator="equal" aboveAverage="0" equalAverage="0" bottom="0" percent="0" rank="0" text="" dxfId="295">
      <formula>"..."</formula>
    </cfRule>
  </conditionalFormatting>
  <conditionalFormatting sqref="C16:D16 F16:J16 L16:M16">
    <cfRule type="cellIs" priority="20" operator="equal" aboveAverage="0" equalAverage="0" bottom="0" percent="0" rank="0" text="" dxfId="296">
      <formula>"."</formula>
    </cfRule>
    <cfRule type="cellIs" priority="21" operator="equal" aboveAverage="0" equalAverage="0" bottom="0" percent="0" rank="0" text="" dxfId="297">
      <formula>"..."</formula>
    </cfRule>
  </conditionalFormatting>
  <conditionalFormatting sqref="N16">
    <cfRule type="cellIs" priority="22" operator="equal" aboveAverage="0" equalAverage="0" bottom="0" percent="0" rank="0" text="" dxfId="298">
      <formula>"."</formula>
    </cfRule>
    <cfRule type="cellIs" priority="23" operator="equal" aboveAverage="0" equalAverage="0" bottom="0" percent="0" rank="0" text="" dxfId="299">
      <formula>"..."</formula>
    </cfRule>
  </conditionalFormatting>
  <conditionalFormatting sqref="C20:D20 F20:J20 L20:M20">
    <cfRule type="cellIs" priority="24" operator="equal" aboveAverage="0" equalAverage="0" bottom="0" percent="0" rank="0" text="" dxfId="300">
      <formula>"."</formula>
    </cfRule>
    <cfRule type="cellIs" priority="25" operator="equal" aboveAverage="0" equalAverage="0" bottom="0" percent="0" rank="0" text="" dxfId="301">
      <formula>"..."</formula>
    </cfRule>
  </conditionalFormatting>
  <conditionalFormatting sqref="N20">
    <cfRule type="cellIs" priority="26" operator="equal" aboveAverage="0" equalAverage="0" bottom="0" percent="0" rank="0" text="" dxfId="302">
      <formula>"."</formula>
    </cfRule>
    <cfRule type="cellIs" priority="27" operator="equal" aboveAverage="0" equalAverage="0" bottom="0" percent="0" rank="0" text="" dxfId="303">
      <formula>"..."</formula>
    </cfRule>
  </conditionalFormatting>
  <conditionalFormatting sqref="C24:D24">
    <cfRule type="cellIs" priority="28" operator="equal" aboveAverage="0" equalAverage="0" bottom="0" percent="0" rank="0" text="" dxfId="304">
      <formula>"."</formula>
    </cfRule>
    <cfRule type="cellIs" priority="29" operator="equal" aboveAverage="0" equalAverage="0" bottom="0" percent="0" rank="0" text="" dxfId="305">
      <formula>"..."</formula>
    </cfRule>
  </conditionalFormatting>
  <conditionalFormatting sqref="H9:H10">
    <cfRule type="cellIs" priority="30" operator="equal" aboveAverage="0" equalAverage="0" bottom="0" percent="0" rank="0" text="" dxfId="306">
      <formula>"."</formula>
    </cfRule>
    <cfRule type="cellIs" priority="31" operator="equal" aboveAverage="0" equalAverage="0" bottom="0" percent="0" rank="0" text="" dxfId="307">
      <formula>"..."</formula>
    </cfRule>
  </conditionalFormatting>
  <conditionalFormatting sqref="K13:K15 K17:K19 K21:K27">
    <cfRule type="cellIs" priority="32" operator="equal" aboveAverage="0" equalAverage="0" bottom="0" percent="0" rank="0" text="" dxfId="308">
      <formula>"."</formula>
    </cfRule>
    <cfRule type="cellIs" priority="33" operator="equal" aboveAverage="0" equalAverage="0" bottom="0" percent="0" rank="0" text="" dxfId="309">
      <formula>"..."</formula>
    </cfRule>
  </conditionalFormatting>
  <conditionalFormatting sqref="K11">
    <cfRule type="cellIs" priority="34" operator="equal" aboveAverage="0" equalAverage="0" bottom="0" percent="0" rank="0" text="" dxfId="310">
      <formula>"."</formula>
    </cfRule>
    <cfRule type="cellIs" priority="35" operator="equal" aboveAverage="0" equalAverage="0" bottom="0" percent="0" rank="0" text="" dxfId="311">
      <formula>"..."</formula>
    </cfRule>
  </conditionalFormatting>
  <conditionalFormatting sqref="K8">
    <cfRule type="cellIs" priority="36" operator="equal" aboveAverage="0" equalAverage="0" bottom="0" percent="0" rank="0" text="" dxfId="312">
      <formula>"."</formula>
    </cfRule>
    <cfRule type="cellIs" priority="37" operator="equal" aboveAverage="0" equalAverage="0" bottom="0" percent="0" rank="0" text="" dxfId="313">
      <formula>"..."</formula>
    </cfRule>
  </conditionalFormatting>
  <conditionalFormatting sqref="K12">
    <cfRule type="cellIs" priority="38" operator="equal" aboveAverage="0" equalAverage="0" bottom="0" percent="0" rank="0" text="" dxfId="314">
      <formula>"."</formula>
    </cfRule>
    <cfRule type="cellIs" priority="39" operator="equal" aboveAverage="0" equalAverage="0" bottom="0" percent="0" rank="0" text="" dxfId="315">
      <formula>"..."</formula>
    </cfRule>
  </conditionalFormatting>
  <conditionalFormatting sqref="K16">
    <cfRule type="cellIs" priority="40" operator="equal" aboveAverage="0" equalAverage="0" bottom="0" percent="0" rank="0" text="" dxfId="316">
      <formula>"."</formula>
    </cfRule>
    <cfRule type="cellIs" priority="41" operator="equal" aboveAverage="0" equalAverage="0" bottom="0" percent="0" rank="0" text="" dxfId="317">
      <formula>"..."</formula>
    </cfRule>
  </conditionalFormatting>
  <conditionalFormatting sqref="K20">
    <cfRule type="cellIs" priority="42" operator="equal" aboveAverage="0" equalAverage="0" bottom="0" percent="0" rank="0" text="" dxfId="318">
      <formula>"."</formula>
    </cfRule>
    <cfRule type="cellIs" priority="43" operator="equal" aboveAverage="0" equalAverage="0" bottom="0" percent="0" rank="0" text="" dxfId="319">
      <formula>"..."</formula>
    </cfRule>
  </conditionalFormatting>
  <conditionalFormatting sqref="K9:K10">
    <cfRule type="cellIs" priority="44" operator="equal" aboveAverage="0" equalAverage="0" bottom="0" percent="0" rank="0" text="" dxfId="320">
      <formula>"."</formula>
    </cfRule>
    <cfRule type="cellIs" priority="45" operator="equal" aboveAverage="0" equalAverage="0" bottom="0" percent="0" rank="0" text="" dxfId="321">
      <formula>"..."</formula>
    </cfRule>
  </conditionalFormatting>
  <conditionalFormatting sqref="N9:N10">
    <cfRule type="cellIs" priority="46" operator="equal" aboveAverage="0" equalAverage="0" bottom="0" percent="0" rank="0" text="" dxfId="322">
      <formula>"."</formula>
    </cfRule>
    <cfRule type="cellIs" priority="47" operator="equal" aboveAverage="0" equalAverage="0" bottom="0" percent="0" rank="0" text="" dxfId="323">
      <formula>"..."</formula>
    </cfRule>
  </conditionalFormatting>
  <conditionalFormatting sqref="E13:E15 E17:E19 E21:E27">
    <cfRule type="cellIs" priority="48" operator="equal" aboveAverage="0" equalAverage="0" bottom="0" percent="0" rank="0" text="" dxfId="324">
      <formula>"."</formula>
    </cfRule>
    <cfRule type="cellIs" priority="49" operator="equal" aboveAverage="0" equalAverage="0" bottom="0" percent="0" rank="0" text="" dxfId="325">
      <formula>"..."</formula>
    </cfRule>
  </conditionalFormatting>
  <conditionalFormatting sqref="E11">
    <cfRule type="cellIs" priority="50" operator="equal" aboveAverage="0" equalAverage="0" bottom="0" percent="0" rank="0" text="" dxfId="326">
      <formula>"."</formula>
    </cfRule>
    <cfRule type="cellIs" priority="51" operator="equal" aboveAverage="0" equalAverage="0" bottom="0" percent="0" rank="0" text="" dxfId="327">
      <formula>"..."</formula>
    </cfRule>
  </conditionalFormatting>
  <conditionalFormatting sqref="E8">
    <cfRule type="cellIs" priority="52" operator="equal" aboveAverage="0" equalAverage="0" bottom="0" percent="0" rank="0" text="" dxfId="328">
      <formula>"."</formula>
    </cfRule>
    <cfRule type="cellIs" priority="53" operator="equal" aboveAverage="0" equalAverage="0" bottom="0" percent="0" rank="0" text="" dxfId="329">
      <formula>"..."</formula>
    </cfRule>
  </conditionalFormatting>
  <conditionalFormatting sqref="E12">
    <cfRule type="cellIs" priority="54" operator="equal" aboveAverage="0" equalAverage="0" bottom="0" percent="0" rank="0" text="" dxfId="330">
      <formula>"."</formula>
    </cfRule>
    <cfRule type="cellIs" priority="55" operator="equal" aboveAverage="0" equalAverage="0" bottom="0" percent="0" rank="0" text="" dxfId="331">
      <formula>"..."</formula>
    </cfRule>
  </conditionalFormatting>
  <conditionalFormatting sqref="E16">
    <cfRule type="cellIs" priority="56" operator="equal" aboveAverage="0" equalAverage="0" bottom="0" percent="0" rank="0" text="" dxfId="332">
      <formula>"."</formula>
    </cfRule>
    <cfRule type="cellIs" priority="57" operator="equal" aboveAverage="0" equalAverage="0" bottom="0" percent="0" rank="0" text="" dxfId="333">
      <formula>"..."</formula>
    </cfRule>
  </conditionalFormatting>
  <conditionalFormatting sqref="E20">
    <cfRule type="cellIs" priority="58" operator="equal" aboveAverage="0" equalAverage="0" bottom="0" percent="0" rank="0" text="" dxfId="334">
      <formula>"."</formula>
    </cfRule>
    <cfRule type="cellIs" priority="59" operator="equal" aboveAverage="0" equalAverage="0" bottom="0" percent="0" rank="0" text="" dxfId="335">
      <formula>"..."</formula>
    </cfRule>
  </conditionalFormatting>
  <conditionalFormatting sqref="E9:E10">
    <cfRule type="cellIs" priority="60" operator="equal" aboveAverage="0" equalAverage="0" bottom="0" percent="0" rank="0" text="" dxfId="336">
      <formula>"."</formula>
    </cfRule>
    <cfRule type="cellIs" priority="61" operator="equal" aboveAverage="0" equalAverage="0" bottom="0" percent="0" rank="0" text="" dxfId="3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78"/>
    <col collapsed="false" customWidth="true" hidden="false" outlineLevel="0" max="5" min="2" style="1" width="14.38"/>
    <col collapsed="false" customWidth="true" hidden="false" outlineLevel="0" max="6" min="6" style="1" width="13.98"/>
    <col collapsed="false" customWidth="false" hidden="false" outlineLevel="0" max="257" min="7" style="233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54" t="s">
        <v>221</v>
      </c>
      <c r="B2" s="54"/>
      <c r="C2" s="54"/>
      <c r="D2" s="54"/>
      <c r="E2" s="54"/>
      <c r="F2" s="54"/>
    </row>
    <row r="3" s="149" customFormat="true" ht="13.9" hidden="false" customHeight="true" outlineLevel="0" collapsed="false">
      <c r="A3" s="55" t="s">
        <v>33</v>
      </c>
      <c r="B3" s="6" t="s">
        <v>172</v>
      </c>
      <c r="C3" s="7" t="s">
        <v>4</v>
      </c>
      <c r="D3" s="7"/>
      <c r="E3" s="7"/>
      <c r="F3" s="234" t="s">
        <v>5</v>
      </c>
    </row>
    <row r="4" s="149" customFormat="true" ht="13.9" hidden="false" customHeight="true" outlineLevel="0" collapsed="false">
      <c r="A4" s="55"/>
      <c r="B4" s="6"/>
      <c r="C4" s="9" t="s">
        <v>222</v>
      </c>
      <c r="D4" s="105" t="s">
        <v>223</v>
      </c>
      <c r="E4" s="84" t="s">
        <v>8</v>
      </c>
      <c r="F4" s="234"/>
    </row>
    <row r="5" s="149" customFormat="true" ht="27.6" hidden="false" customHeight="true" outlineLevel="0" collapsed="false">
      <c r="A5" s="55"/>
      <c r="B5" s="6"/>
      <c r="C5" s="9"/>
      <c r="D5" s="105"/>
      <c r="E5" s="152" t="s">
        <v>177</v>
      </c>
      <c r="F5" s="234"/>
    </row>
    <row r="6" s="149" customFormat="true" ht="13.9" hidden="false" customHeight="true" outlineLevel="0" collapsed="false">
      <c r="A6" s="55"/>
      <c r="B6" s="59" t="s">
        <v>224</v>
      </c>
      <c r="C6" s="59"/>
      <c r="D6" s="59"/>
      <c r="E6" s="59"/>
      <c r="F6" s="107" t="s">
        <v>11</v>
      </c>
    </row>
    <row r="7" s="237" customFormat="true" ht="18" hidden="false" customHeight="true" outlineLevel="0" collapsed="false">
      <c r="A7" s="235" t="s">
        <v>74</v>
      </c>
      <c r="B7" s="62" t="n">
        <v>13445574</v>
      </c>
      <c r="C7" s="62" t="n">
        <v>8604410</v>
      </c>
      <c r="D7" s="62" t="n">
        <v>4841165</v>
      </c>
      <c r="E7" s="62" t="n">
        <v>4213413</v>
      </c>
      <c r="F7" s="236" t="n">
        <v>4.15659649520462</v>
      </c>
    </row>
    <row r="8" s="237" customFormat="true" ht="20.45" hidden="false" customHeight="true" outlineLevel="0" collapsed="false">
      <c r="A8" s="238" t="s">
        <v>225</v>
      </c>
      <c r="B8" s="73" t="n">
        <v>0</v>
      </c>
      <c r="C8" s="73" t="n">
        <v>0</v>
      </c>
      <c r="D8" s="73" t="n">
        <v>0</v>
      </c>
      <c r="E8" s="73" t="n">
        <v>0</v>
      </c>
      <c r="F8" s="239" t="n">
        <v>-100</v>
      </c>
    </row>
    <row r="9" s="237" customFormat="true" ht="15.6" hidden="false" customHeight="true" outlineLevel="0" collapsed="false">
      <c r="A9" s="238" t="s">
        <v>226</v>
      </c>
      <c r="B9" s="240" t="n">
        <v>22454</v>
      </c>
      <c r="C9" s="115" t="n">
        <v>12097</v>
      </c>
      <c r="D9" s="115" t="n">
        <v>10357</v>
      </c>
      <c r="E9" s="115" t="n">
        <v>8859</v>
      </c>
      <c r="F9" s="239" t="n">
        <v>-7.69167523124358</v>
      </c>
    </row>
    <row r="10" s="237" customFormat="true" ht="31.35" hidden="false" customHeight="true" outlineLevel="0" collapsed="false">
      <c r="A10" s="238" t="s">
        <v>227</v>
      </c>
      <c r="B10" s="73" t="n">
        <v>19043</v>
      </c>
      <c r="C10" s="73" t="n">
        <v>10281</v>
      </c>
      <c r="D10" s="73" t="n">
        <v>8762</v>
      </c>
      <c r="E10" s="73" t="n">
        <v>7696</v>
      </c>
      <c r="F10" s="239" t="n">
        <v>-2.40865064316097</v>
      </c>
    </row>
    <row r="11" s="237" customFormat="true" ht="21.95" hidden="false" customHeight="true" outlineLevel="0" collapsed="false">
      <c r="A11" s="238" t="s">
        <v>228</v>
      </c>
      <c r="B11" s="73" t="n">
        <v>791</v>
      </c>
      <c r="C11" s="73" t="n">
        <v>781</v>
      </c>
      <c r="D11" s="73" t="n">
        <v>10</v>
      </c>
      <c r="E11" s="73" t="n">
        <v>10</v>
      </c>
      <c r="F11" s="239" t="n">
        <v>15.4744525547445</v>
      </c>
    </row>
    <row r="12" s="237" customFormat="true" ht="21.95" hidden="false" customHeight="true" outlineLevel="0" collapsed="false">
      <c r="A12" s="238" t="s">
        <v>229</v>
      </c>
      <c r="B12" s="73" t="n">
        <v>37123</v>
      </c>
      <c r="C12" s="73" t="n">
        <v>22196</v>
      </c>
      <c r="D12" s="73" t="n">
        <v>14926</v>
      </c>
      <c r="E12" s="241" t="n">
        <v>12815</v>
      </c>
      <c r="F12" s="239" t="n">
        <v>19.5279799085582</v>
      </c>
    </row>
    <row r="13" s="237" customFormat="true" ht="21.95" hidden="false" customHeight="true" outlineLevel="0" collapsed="false">
      <c r="A13" s="238" t="s">
        <v>230</v>
      </c>
      <c r="B13" s="73" t="n">
        <v>2735</v>
      </c>
      <c r="C13" s="73" t="n">
        <v>2725</v>
      </c>
      <c r="D13" s="73" t="n">
        <v>10</v>
      </c>
      <c r="E13" s="73" t="n">
        <v>8</v>
      </c>
      <c r="F13" s="239" t="n">
        <v>473.375262054507</v>
      </c>
    </row>
    <row r="14" s="237" customFormat="true" ht="21.95" hidden="false" customHeight="true" outlineLevel="0" collapsed="false">
      <c r="A14" s="238" t="s">
        <v>231</v>
      </c>
      <c r="B14" s="73" t="n">
        <v>13363061</v>
      </c>
      <c r="C14" s="73" t="n">
        <v>8556052</v>
      </c>
      <c r="D14" s="73" t="n">
        <v>4807008</v>
      </c>
      <c r="E14" s="73" t="n">
        <v>4183978</v>
      </c>
      <c r="F14" s="239" t="n">
        <v>4.23452481621368</v>
      </c>
    </row>
    <row r="15" s="237" customFormat="true" ht="13.15" hidden="false" customHeight="true" outlineLevel="0" collapsed="false">
      <c r="A15" s="238" t="s">
        <v>232</v>
      </c>
      <c r="B15" s="73" t="n">
        <v>368</v>
      </c>
      <c r="C15" s="73" t="n">
        <v>278</v>
      </c>
      <c r="D15" s="73" t="n">
        <v>90</v>
      </c>
      <c r="E15" s="241" t="n">
        <v>48</v>
      </c>
      <c r="F15" s="239" t="n">
        <v>-34.2857142857143</v>
      </c>
    </row>
    <row r="16" s="237" customFormat="true" ht="17.45" hidden="false" customHeight="true" outlineLevel="0" collapsed="false">
      <c r="A16" s="158"/>
      <c r="B16" s="62"/>
      <c r="C16" s="62"/>
      <c r="D16" s="62"/>
      <c r="E16" s="62"/>
      <c r="F16" s="236"/>
    </row>
    <row r="17" s="237" customFormat="true" ht="18.6" hidden="false" customHeight="true" outlineLevel="0" collapsed="false">
      <c r="A17" s="159"/>
      <c r="B17" s="73"/>
      <c r="C17" s="73"/>
      <c r="D17" s="73"/>
      <c r="E17" s="73"/>
      <c r="F17" s="239"/>
    </row>
    <row r="18" s="237" customFormat="true" ht="18.6" hidden="false" customHeight="true" outlineLevel="0" collapsed="false">
      <c r="A18" s="163"/>
      <c r="B18" s="73"/>
      <c r="C18" s="73"/>
      <c r="D18" s="73"/>
      <c r="E18" s="73"/>
      <c r="F18" s="239"/>
    </row>
    <row r="19" s="237" customFormat="true" ht="12" hidden="false" customHeight="true" outlineLevel="0" collapsed="false">
      <c r="A19" s="163"/>
      <c r="B19" s="73"/>
      <c r="C19" s="73"/>
      <c r="D19" s="73"/>
      <c r="E19" s="73"/>
      <c r="F19" s="239"/>
    </row>
    <row r="20" s="237" customFormat="true" ht="12" hidden="false" customHeight="true" outlineLevel="0" collapsed="false">
      <c r="A20" s="163"/>
      <c r="B20" s="73"/>
      <c r="C20" s="73"/>
      <c r="D20" s="73"/>
      <c r="E20" s="73"/>
      <c r="F20" s="239"/>
    </row>
    <row r="21" s="237" customFormat="true" ht="12" hidden="false" customHeight="true" outlineLevel="0" collapsed="false">
      <c r="A21" s="163"/>
      <c r="B21" s="73"/>
      <c r="C21" s="73"/>
      <c r="D21" s="73"/>
      <c r="E21" s="241"/>
      <c r="F21" s="239"/>
    </row>
    <row r="22" s="237" customFormat="true" ht="20.25" hidden="false" customHeight="true" outlineLevel="0" collapsed="false">
      <c r="A22" s="163"/>
      <c r="B22" s="73"/>
      <c r="C22" s="73"/>
      <c r="D22" s="73"/>
      <c r="E22" s="73"/>
      <c r="F22" s="239"/>
    </row>
    <row r="23" s="237" customFormat="true" ht="12" hidden="false" customHeight="true" outlineLevel="0" collapsed="false">
      <c r="A23" s="163"/>
      <c r="B23" s="73"/>
      <c r="C23" s="73"/>
      <c r="D23" s="73"/>
      <c r="E23" s="73"/>
      <c r="F23" s="239"/>
    </row>
    <row r="24" s="237" customFormat="true" ht="12" hidden="false" customHeight="true" outlineLevel="0" collapsed="false">
      <c r="A24" s="163"/>
      <c r="B24" s="73"/>
      <c r="C24" s="73"/>
      <c r="D24" s="73"/>
      <c r="E24" s="241"/>
      <c r="F24" s="239"/>
    </row>
    <row r="25" s="237" customFormat="true" ht="12" hidden="false" customHeight="true" outlineLevel="0" collapsed="false">
      <c r="A25" s="163"/>
      <c r="B25" s="73"/>
      <c r="C25" s="73"/>
      <c r="D25" s="73"/>
      <c r="E25" s="73"/>
      <c r="F25" s="239"/>
    </row>
    <row r="26" s="237" customFormat="true" ht="12" hidden="false" customHeight="true" outlineLevel="0" collapsed="false">
      <c r="A26" s="163"/>
      <c r="B26" s="73"/>
      <c r="C26" s="73"/>
      <c r="D26" s="73"/>
      <c r="E26" s="73"/>
      <c r="F26" s="242"/>
    </row>
    <row r="27" s="237" customFormat="true" ht="12" hidden="false" customHeight="true" outlineLevel="0" collapsed="false">
      <c r="A27" s="163"/>
      <c r="B27" s="73"/>
      <c r="C27" s="73"/>
      <c r="D27" s="73"/>
      <c r="E27" s="73"/>
      <c r="F27" s="239"/>
    </row>
    <row r="28" s="237" customFormat="true" ht="12" hidden="false" customHeight="true" outlineLevel="0" collapsed="false">
      <c r="A28" s="163"/>
      <c r="B28" s="73"/>
      <c r="C28" s="73"/>
      <c r="D28" s="73"/>
      <c r="E28" s="73"/>
      <c r="F28" s="239"/>
    </row>
    <row r="29" s="237" customFormat="true" ht="12" hidden="false" customHeight="true" outlineLevel="0" collapsed="false">
      <c r="A29" s="163"/>
      <c r="B29" s="73"/>
      <c r="C29" s="73"/>
      <c r="D29" s="73"/>
      <c r="E29" s="73"/>
      <c r="F29" s="239"/>
    </row>
    <row r="30" s="237" customFormat="true" ht="18.6" hidden="false" customHeight="true" outlineLevel="0" collapsed="false">
      <c r="A30" s="163"/>
      <c r="B30" s="73"/>
      <c r="C30" s="73"/>
      <c r="D30" s="73"/>
      <c r="E30" s="73"/>
      <c r="F30" s="239"/>
    </row>
    <row r="31" s="237" customFormat="true" ht="18.6" hidden="false" customHeight="true" outlineLevel="0" collapsed="false">
      <c r="A31" s="243"/>
      <c r="B31" s="73"/>
      <c r="C31" s="73"/>
      <c r="D31" s="73"/>
      <c r="E31" s="73"/>
      <c r="F31" s="239"/>
    </row>
    <row r="32" s="237" customFormat="true" ht="12" hidden="false" customHeight="true" outlineLevel="0" collapsed="false">
      <c r="A32" s="243"/>
      <c r="B32" s="73"/>
      <c r="C32" s="73"/>
      <c r="D32" s="73"/>
      <c r="E32" s="73"/>
      <c r="F32" s="239"/>
    </row>
    <row r="33" s="237" customFormat="true" ht="12" hidden="false" customHeight="true" outlineLevel="0" collapsed="false">
      <c r="A33" s="243"/>
      <c r="B33" s="73"/>
      <c r="C33" s="73"/>
      <c r="D33" s="73"/>
      <c r="E33" s="73"/>
      <c r="F33" s="239"/>
    </row>
    <row r="34" s="237" customFormat="true" ht="12" hidden="false" customHeight="true" outlineLevel="0" collapsed="false">
      <c r="A34" s="243"/>
      <c r="B34" s="73"/>
      <c r="C34" s="73"/>
      <c r="D34" s="73"/>
      <c r="E34" s="73"/>
      <c r="F34" s="239"/>
    </row>
    <row r="35" s="237" customFormat="true" ht="12" hidden="false" customHeight="true" outlineLevel="0" collapsed="false">
      <c r="A35" s="243"/>
      <c r="B35" s="73"/>
      <c r="C35" s="73"/>
      <c r="D35" s="73"/>
      <c r="E35" s="73"/>
      <c r="F35" s="239"/>
    </row>
    <row r="36" s="237" customFormat="true" ht="12" hidden="false" customHeight="true" outlineLevel="0" collapsed="false">
      <c r="A36" s="243"/>
      <c r="B36" s="73"/>
      <c r="C36" s="73"/>
      <c r="D36" s="73"/>
      <c r="E36" s="73"/>
      <c r="F36" s="239"/>
    </row>
    <row r="37" s="237" customFormat="true" ht="18.6" hidden="false" customHeight="true" outlineLevel="0" collapsed="false">
      <c r="A37" s="243"/>
      <c r="B37" s="73"/>
      <c r="C37" s="73"/>
      <c r="D37" s="73"/>
      <c r="E37" s="73"/>
      <c r="F37" s="239"/>
    </row>
    <row r="38" s="237" customFormat="true" ht="12" hidden="false" customHeight="true" outlineLevel="0" collapsed="false">
      <c r="A38" s="243"/>
      <c r="B38" s="73"/>
      <c r="C38" s="73"/>
      <c r="D38" s="73"/>
      <c r="E38" s="73"/>
      <c r="F38" s="239"/>
    </row>
    <row r="39" s="237" customFormat="true" ht="12" hidden="false" customHeight="true" outlineLevel="0" collapsed="false">
      <c r="A39" s="243"/>
      <c r="B39" s="73"/>
      <c r="C39" s="73"/>
      <c r="D39" s="73"/>
      <c r="E39" s="73"/>
      <c r="F39" s="239"/>
    </row>
    <row r="40" s="237" customFormat="true" ht="11.85" hidden="false" customHeight="true" outlineLevel="0" collapsed="false">
      <c r="A40" s="163"/>
      <c r="B40" s="73"/>
      <c r="C40" s="73"/>
      <c r="D40" s="73"/>
      <c r="E40" s="73"/>
      <c r="F40" s="239"/>
    </row>
    <row r="41" s="237" customFormat="true" ht="18.6" hidden="false" customHeight="true" outlineLevel="0" collapsed="false">
      <c r="A41" s="243"/>
      <c r="B41" s="73"/>
      <c r="C41" s="73"/>
      <c r="D41" s="73"/>
      <c r="E41" s="73"/>
      <c r="F41" s="239"/>
    </row>
    <row r="42" s="237" customFormat="true" ht="11.85" hidden="false" customHeight="true" outlineLevel="0" collapsed="false">
      <c r="A42" s="243"/>
      <c r="B42" s="73"/>
      <c r="C42" s="73"/>
      <c r="D42" s="73"/>
      <c r="E42" s="73"/>
      <c r="F42" s="239"/>
    </row>
    <row r="43" s="237" customFormat="true" ht="11.85" hidden="false" customHeight="true" outlineLevel="0" collapsed="false">
      <c r="A43" s="243"/>
      <c r="B43" s="73"/>
      <c r="C43" s="73"/>
      <c r="D43" s="73"/>
      <c r="E43" s="73"/>
      <c r="F43" s="239"/>
    </row>
    <row r="44" s="237" customFormat="true" ht="11.85" hidden="false" customHeight="true" outlineLevel="0" collapsed="false">
      <c r="A44" s="243"/>
      <c r="B44" s="73"/>
      <c r="C44" s="244"/>
      <c r="D44" s="73"/>
      <c r="E44" s="73"/>
      <c r="F44" s="239"/>
    </row>
    <row r="45" s="237" customFormat="true" ht="11.85" hidden="false" customHeight="true" outlineLevel="0" collapsed="false">
      <c r="A45" s="243"/>
      <c r="B45" s="73"/>
      <c r="C45" s="73"/>
      <c r="D45" s="73"/>
      <c r="E45" s="73"/>
      <c r="F45" s="239"/>
    </row>
    <row r="46" s="237" customFormat="true" ht="11.85" hidden="false" customHeight="true" outlineLevel="0" collapsed="false">
      <c r="A46" s="243"/>
      <c r="B46" s="73"/>
      <c r="C46" s="73"/>
      <c r="D46" s="73"/>
      <c r="E46" s="73"/>
      <c r="F46" s="239"/>
    </row>
    <row r="47" s="237" customFormat="true" ht="11.85" hidden="false" customHeight="true" outlineLevel="0" collapsed="false">
      <c r="A47" s="163"/>
      <c r="B47" s="73"/>
      <c r="C47" s="73"/>
      <c r="D47" s="73"/>
      <c r="E47" s="73"/>
      <c r="F47" s="245"/>
    </row>
    <row r="48" s="237" customFormat="true" ht="20.25" hidden="false" customHeight="true" outlineLevel="0" collapsed="false">
      <c r="A48" s="163"/>
      <c r="B48" s="73"/>
      <c r="C48" s="73"/>
      <c r="D48" s="73"/>
      <c r="E48" s="73"/>
      <c r="F48" s="245"/>
    </row>
    <row r="49" s="237" customFormat="true" ht="11.85" hidden="false" customHeight="true" outlineLevel="0" collapsed="false">
      <c r="A49" s="163"/>
      <c r="B49" s="73"/>
      <c r="C49" s="73"/>
      <c r="D49" s="73"/>
      <c r="E49" s="244"/>
      <c r="F49" s="245"/>
    </row>
    <row r="50" s="237" customFormat="true" ht="11.85" hidden="false" customHeight="true" outlineLevel="0" collapsed="false">
      <c r="A50" s="163"/>
      <c r="B50" s="73"/>
      <c r="C50" s="73"/>
      <c r="D50" s="73"/>
      <c r="E50" s="244"/>
      <c r="F50" s="245"/>
    </row>
    <row r="51" s="237" customFormat="true" ht="11.85" hidden="false" customHeight="true" outlineLevel="0" collapsed="false">
      <c r="A51" s="163"/>
      <c r="B51" s="73"/>
      <c r="C51" s="73"/>
      <c r="D51" s="73"/>
      <c r="E51" s="73"/>
      <c r="F51" s="245"/>
    </row>
    <row r="52" s="237" customFormat="true" ht="11.85" hidden="false" customHeight="true" outlineLevel="0" collapsed="false">
      <c r="A52" s="163"/>
      <c r="B52" s="73"/>
      <c r="C52" s="73"/>
      <c r="D52" s="73"/>
      <c r="E52" s="73"/>
      <c r="F52" s="246"/>
    </row>
    <row r="53" s="237" customFormat="true" ht="11.85" hidden="false" customHeight="true" outlineLevel="0" collapsed="false">
      <c r="A53" s="163"/>
      <c r="B53" s="73"/>
      <c r="C53" s="73"/>
      <c r="D53" s="73"/>
      <c r="E53" s="73"/>
      <c r="F53" s="246"/>
    </row>
    <row r="54" s="248" customFormat="true" ht="19.5" hidden="false" customHeight="true" outlineLevel="0" collapsed="false">
      <c r="A54" s="247"/>
      <c r="B54" s="247"/>
      <c r="C54" s="247"/>
      <c r="D54" s="247"/>
      <c r="E54" s="247"/>
      <c r="F54" s="247"/>
    </row>
    <row r="55" customFormat="false" ht="9" hidden="false" customHeight="true" outlineLevel="0" collapsed="false">
      <c r="A55" s="249"/>
    </row>
    <row r="56" customFormat="false" ht="9.75" hidden="false" customHeight="true" outlineLevel="0" collapsed="false">
      <c r="A56" s="249"/>
    </row>
    <row r="57" customFormat="false" ht="8.45" hidden="false" customHeight="true" outlineLevel="0" collapsed="false">
      <c r="A57" s="249"/>
    </row>
    <row r="58" customFormat="false" ht="8.45" hidden="false" customHeight="true" outlineLevel="0" collapsed="false">
      <c r="A58" s="249"/>
      <c r="B58" s="250"/>
      <c r="C58" s="250"/>
      <c r="D58" s="250"/>
      <c r="E58" s="250"/>
      <c r="F58" s="250"/>
    </row>
    <row r="59" customFormat="false" ht="8.45" hidden="false" customHeight="true" outlineLevel="0" collapsed="false">
      <c r="A59" s="249"/>
    </row>
    <row r="60" customFormat="false" ht="8.45" hidden="false" customHeight="true" outlineLevel="0" collapsed="false">
      <c r="A60" s="251"/>
      <c r="B60" s="250"/>
      <c r="C60" s="250"/>
      <c r="D60" s="250"/>
      <c r="E60" s="250"/>
      <c r="F60" s="250"/>
    </row>
    <row r="61" customFormat="false" ht="8.45" hidden="false" customHeight="true" outlineLevel="0" collapsed="false">
      <c r="A61" s="249"/>
    </row>
    <row r="62" customFormat="false" ht="8.45" hidden="false" customHeight="true" outlineLevel="0" collapsed="false">
      <c r="A62" s="249"/>
    </row>
    <row r="63" customFormat="false" ht="8.45" hidden="false" customHeight="true" outlineLevel="0" collapsed="false">
      <c r="A63" s="249"/>
    </row>
    <row r="64" customFormat="false" ht="8.45" hidden="false" customHeight="true" outlineLevel="0" collapsed="false">
      <c r="A64" s="249"/>
    </row>
    <row r="65" customFormat="false" ht="8.45" hidden="false" customHeight="true" outlineLevel="0" collapsed="false">
      <c r="A65" s="249"/>
    </row>
    <row r="66" customFormat="false" ht="8.45" hidden="false" customHeight="true" outlineLevel="0" collapsed="false">
      <c r="A66" s="249"/>
    </row>
    <row r="67" customFormat="false" ht="8.45" hidden="false" customHeight="true" outlineLevel="0" collapsed="false">
      <c r="A67" s="249"/>
    </row>
    <row r="68" customFormat="false" ht="8.45" hidden="false" customHeight="true" outlineLevel="0" collapsed="false">
      <c r="A68" s="249"/>
    </row>
    <row r="69" customFormat="false" ht="8.45" hidden="false" customHeight="true" outlineLevel="0" collapsed="false">
      <c r="A69" s="249"/>
    </row>
    <row r="70" customFormat="false" ht="8.45" hidden="false" customHeight="true" outlineLevel="0" collapsed="false">
      <c r="A70" s="249"/>
    </row>
    <row r="71" customFormat="false" ht="8.45" hidden="false" customHeight="true" outlineLevel="0" collapsed="false">
      <c r="A71" s="249"/>
    </row>
    <row r="72" customFormat="false" ht="8.45" hidden="false" customHeight="true" outlineLevel="0" collapsed="false">
      <c r="A72" s="249"/>
    </row>
    <row r="73" customFormat="false" ht="8.45" hidden="false" customHeight="true" outlineLevel="0" collapsed="false">
      <c r="A73" s="249"/>
    </row>
    <row r="74" customFormat="false" ht="8.45" hidden="false" customHeight="true" outlineLevel="0" collapsed="false">
      <c r="A74" s="249"/>
    </row>
    <row r="75" customFormat="false" ht="8.45" hidden="false" customHeight="true" outlineLevel="0" collapsed="false">
      <c r="A75" s="249"/>
    </row>
    <row r="76" customFormat="false" ht="8.45" hidden="false" customHeight="true" outlineLevel="0" collapsed="false">
      <c r="A76" s="252"/>
    </row>
    <row r="77" customFormat="false" ht="8.45" hidden="false" customHeight="true" outlineLevel="0" collapsed="false">
      <c r="A77" s="252"/>
    </row>
    <row r="78" customFormat="false" ht="8.45" hidden="false" customHeight="true" outlineLevel="0" collapsed="false">
      <c r="A78" s="252"/>
    </row>
    <row r="79" customFormat="false" ht="8.45" hidden="false" customHeight="true" outlineLevel="0" collapsed="false">
      <c r="A79" s="252"/>
    </row>
    <row r="80" customFormat="false" ht="8.45" hidden="false" customHeight="true" outlineLevel="0" collapsed="false">
      <c r="A80" s="252"/>
    </row>
    <row r="81" customFormat="false" ht="8.45" hidden="false" customHeight="true" outlineLevel="0" collapsed="false">
      <c r="A81" s="252"/>
    </row>
    <row r="82" customFormat="false" ht="8.45" hidden="false" customHeight="true" outlineLevel="0" collapsed="false">
      <c r="A82" s="252"/>
    </row>
    <row r="83" customFormat="false" ht="8.45" hidden="false" customHeight="true" outlineLevel="0" collapsed="false">
      <c r="A83" s="252"/>
    </row>
    <row r="84" customFormat="false" ht="8.45" hidden="false" customHeight="true" outlineLevel="0" collapsed="false">
      <c r="A84" s="252"/>
    </row>
    <row r="85" customFormat="false" ht="8.45" hidden="false" customHeight="true" outlineLevel="0" collapsed="false">
      <c r="A85" s="252"/>
    </row>
    <row r="86" customFormat="false" ht="8.45" hidden="false" customHeight="true" outlineLevel="0" collapsed="false">
      <c r="A86" s="252"/>
    </row>
    <row r="87" customFormat="false" ht="8.45" hidden="false" customHeight="true" outlineLevel="0" collapsed="false">
      <c r="A87" s="252"/>
    </row>
    <row r="88" customFormat="false" ht="8.45" hidden="false" customHeight="true" outlineLevel="0" collapsed="false">
      <c r="A88" s="252"/>
    </row>
    <row r="89" customFormat="false" ht="8.45" hidden="false" customHeight="true" outlineLevel="0" collapsed="false">
      <c r="A89" s="252"/>
    </row>
    <row r="90" customFormat="false" ht="8.45" hidden="false" customHeight="true" outlineLevel="0" collapsed="false">
      <c r="A90" s="252"/>
    </row>
    <row r="91" customFormat="false" ht="8.45" hidden="false" customHeight="true" outlineLevel="0" collapsed="false">
      <c r="A91" s="252"/>
    </row>
    <row r="92" customFormat="false" ht="8.45" hidden="false" customHeight="true" outlineLevel="0" collapsed="false">
      <c r="A92" s="252"/>
    </row>
    <row r="93" customFormat="false" ht="8.45" hidden="false" customHeight="true" outlineLevel="0" collapsed="false">
      <c r="A93" s="252"/>
    </row>
    <row r="94" customFormat="false" ht="8.45" hidden="false" customHeight="true" outlineLevel="0" collapsed="false">
      <c r="A94" s="252"/>
    </row>
    <row r="95" customFormat="false" ht="8.45" hidden="false" customHeight="true" outlineLevel="0" collapsed="false">
      <c r="A95" s="252"/>
    </row>
    <row r="96" customFormat="false" ht="8.45" hidden="false" customHeight="true" outlineLevel="0" collapsed="false">
      <c r="A96" s="252"/>
    </row>
    <row r="97" customFormat="false" ht="8.45" hidden="false" customHeight="true" outlineLevel="0" collapsed="false">
      <c r="A97" s="252"/>
    </row>
    <row r="98" customFormat="false" ht="8.45" hidden="false" customHeight="true" outlineLevel="0" collapsed="false">
      <c r="A98" s="252"/>
    </row>
    <row r="99" customFormat="false" ht="8.45" hidden="false" customHeight="true" outlineLevel="0" collapsed="false">
      <c r="A99" s="252"/>
    </row>
    <row r="100" customFormat="false" ht="8.45" hidden="false" customHeight="true" outlineLevel="0" collapsed="false">
      <c r="A100" s="252"/>
    </row>
    <row r="101" customFormat="false" ht="8.45" hidden="false" customHeight="true" outlineLevel="0" collapsed="false">
      <c r="A101" s="252"/>
    </row>
    <row r="102" customFormat="false" ht="8.45" hidden="false" customHeight="true" outlineLevel="0" collapsed="false">
      <c r="A102" s="252"/>
    </row>
    <row r="103" customFormat="false" ht="8.45" hidden="false" customHeight="true" outlineLevel="0" collapsed="false">
      <c r="A103" s="252"/>
    </row>
    <row r="104" customFormat="false" ht="8.45" hidden="false" customHeight="true" outlineLevel="0" collapsed="false">
      <c r="A104" s="252"/>
    </row>
    <row r="105" customFormat="false" ht="8.45" hidden="false" customHeight="true" outlineLevel="0" collapsed="false">
      <c r="A105" s="252"/>
    </row>
    <row r="106" customFormat="false" ht="8.45" hidden="false" customHeight="true" outlineLevel="0" collapsed="false">
      <c r="A106" s="252"/>
    </row>
    <row r="107" customFormat="false" ht="8.45" hidden="false" customHeight="true" outlineLevel="0" collapsed="false">
      <c r="A107" s="252"/>
    </row>
    <row r="108" customFormat="false" ht="8.45" hidden="false" customHeight="true" outlineLevel="0" collapsed="false">
      <c r="A108" s="252"/>
    </row>
    <row r="109" customFormat="false" ht="8.45" hidden="false" customHeight="true" outlineLevel="0" collapsed="false">
      <c r="A109" s="252"/>
    </row>
    <row r="110" customFormat="false" ht="8.45" hidden="false" customHeight="true" outlineLevel="0" collapsed="false">
      <c r="A110" s="252"/>
    </row>
    <row r="111" customFormat="false" ht="8.45" hidden="false" customHeight="true" outlineLevel="0" collapsed="false">
      <c r="A111" s="252"/>
    </row>
    <row r="112" customFormat="false" ht="8.45" hidden="false" customHeight="true" outlineLevel="0" collapsed="false">
      <c r="A112" s="252"/>
    </row>
    <row r="113" customFormat="false" ht="8.45" hidden="false" customHeight="true" outlineLevel="0" collapsed="false">
      <c r="A113" s="252"/>
    </row>
    <row r="114" customFormat="false" ht="8.45" hidden="false" customHeight="true" outlineLevel="0" collapsed="false">
      <c r="A114" s="252"/>
    </row>
    <row r="115" customFormat="false" ht="8.45" hidden="false" customHeight="true" outlineLevel="0" collapsed="false">
      <c r="A115" s="252"/>
    </row>
    <row r="116" customFormat="false" ht="8.45" hidden="false" customHeight="true" outlineLevel="0" collapsed="false">
      <c r="A116" s="252"/>
    </row>
    <row r="117" customFormat="false" ht="8.45" hidden="false" customHeight="true" outlineLevel="0" collapsed="false">
      <c r="A117" s="252"/>
    </row>
    <row r="118" customFormat="false" ht="8.45" hidden="false" customHeight="true" outlineLevel="0" collapsed="false">
      <c r="A118" s="252"/>
    </row>
    <row r="119" customFormat="false" ht="8.45" hidden="false" customHeight="true" outlineLevel="0" collapsed="false">
      <c r="A119" s="252"/>
    </row>
    <row r="120" customFormat="false" ht="8.45" hidden="false" customHeight="true" outlineLevel="0" collapsed="false">
      <c r="A120" s="252"/>
    </row>
    <row r="121" customFormat="false" ht="8.45" hidden="false" customHeight="true" outlineLevel="0" collapsed="false">
      <c r="A121" s="252"/>
    </row>
    <row r="122" customFormat="false" ht="8.45" hidden="false" customHeight="true" outlineLevel="0" collapsed="false">
      <c r="A122" s="252"/>
    </row>
    <row r="123" customFormat="false" ht="8.45" hidden="false" customHeight="true" outlineLevel="0" collapsed="false">
      <c r="A123" s="252"/>
    </row>
    <row r="124" customFormat="false" ht="8.45" hidden="false" customHeight="true" outlineLevel="0" collapsed="false">
      <c r="A124" s="252"/>
    </row>
    <row r="125" customFormat="false" ht="8.45" hidden="false" customHeight="true" outlineLevel="0" collapsed="false">
      <c r="A125" s="252"/>
    </row>
    <row r="126" customFormat="false" ht="8.45" hidden="false" customHeight="true" outlineLevel="0" collapsed="false">
      <c r="A126" s="252"/>
    </row>
    <row r="127" customFormat="false" ht="8.45" hidden="false" customHeight="true" outlineLevel="0" collapsed="false">
      <c r="A127" s="252"/>
    </row>
    <row r="128" customFormat="false" ht="8.45" hidden="false" customHeight="true" outlineLevel="0" collapsed="false">
      <c r="A128" s="252"/>
    </row>
    <row r="129" customFormat="false" ht="8.45" hidden="false" customHeight="true" outlineLevel="0" collapsed="false">
      <c r="A129" s="252"/>
    </row>
    <row r="130" customFormat="false" ht="8.45" hidden="false" customHeight="true" outlineLevel="0" collapsed="false">
      <c r="A130" s="252"/>
    </row>
    <row r="131" customFormat="false" ht="8.45" hidden="false" customHeight="true" outlineLevel="0" collapsed="false">
      <c r="A131" s="252"/>
    </row>
    <row r="132" customFormat="false" ht="8.45" hidden="false" customHeight="true" outlineLevel="0" collapsed="false">
      <c r="A132" s="252"/>
    </row>
    <row r="133" customFormat="false" ht="8.45" hidden="false" customHeight="true" outlineLevel="0" collapsed="false">
      <c r="A133" s="252"/>
    </row>
    <row r="134" customFormat="false" ht="8.45" hidden="false" customHeight="true" outlineLevel="0" collapsed="false">
      <c r="A134" s="252"/>
    </row>
    <row r="135" customFormat="false" ht="8.45" hidden="false" customHeight="true" outlineLevel="0" collapsed="false">
      <c r="A135" s="252"/>
    </row>
    <row r="136" customFormat="false" ht="8.45" hidden="false" customHeight="true" outlineLevel="0" collapsed="false">
      <c r="A136" s="252"/>
    </row>
    <row r="137" customFormat="false" ht="8.45" hidden="false" customHeight="true" outlineLevel="0" collapsed="false">
      <c r="A137" s="252"/>
    </row>
    <row r="138" customFormat="false" ht="8.45" hidden="false" customHeight="true" outlineLevel="0" collapsed="false">
      <c r="A138" s="252"/>
    </row>
    <row r="139" customFormat="false" ht="8.45" hidden="false" customHeight="true" outlineLevel="0" collapsed="false">
      <c r="A139" s="252"/>
    </row>
    <row r="140" customFormat="false" ht="8.45" hidden="false" customHeight="true" outlineLevel="0" collapsed="false">
      <c r="A140" s="252"/>
    </row>
    <row r="141" customFormat="false" ht="8.45" hidden="false" customHeight="true" outlineLevel="0" collapsed="false">
      <c r="A141" s="252"/>
    </row>
    <row r="142" customFormat="false" ht="8.45" hidden="false" customHeight="true" outlineLevel="0" collapsed="false">
      <c r="A142" s="252"/>
    </row>
    <row r="143" customFormat="false" ht="8.45" hidden="false" customHeight="true" outlineLevel="0" collapsed="false">
      <c r="A143" s="252"/>
    </row>
    <row r="144" customFormat="false" ht="8.45" hidden="false" customHeight="true" outlineLevel="0" collapsed="false">
      <c r="A144" s="252"/>
    </row>
    <row r="145" customFormat="false" ht="8.45" hidden="false" customHeight="true" outlineLevel="0" collapsed="false">
      <c r="A145" s="252"/>
    </row>
    <row r="146" customFormat="false" ht="8.45" hidden="false" customHeight="true" outlineLevel="0" collapsed="false">
      <c r="A146" s="252"/>
    </row>
    <row r="147" customFormat="false" ht="8.45" hidden="false" customHeight="true" outlineLevel="0" collapsed="false">
      <c r="A147" s="252"/>
    </row>
    <row r="148" customFormat="false" ht="8.45" hidden="false" customHeight="true" outlineLevel="0" collapsed="false">
      <c r="A148" s="252"/>
    </row>
    <row r="149" customFormat="false" ht="8.45" hidden="false" customHeight="true" outlineLevel="0" collapsed="false">
      <c r="A149" s="252"/>
    </row>
    <row r="150" customFormat="false" ht="8.45" hidden="false" customHeight="true" outlineLevel="0" collapsed="false">
      <c r="A150" s="252"/>
    </row>
    <row r="151" customFormat="false" ht="8.45" hidden="false" customHeight="true" outlineLevel="0" collapsed="false">
      <c r="A151" s="252"/>
    </row>
    <row r="152" customFormat="false" ht="8.45" hidden="false" customHeight="true" outlineLevel="0" collapsed="false">
      <c r="A152" s="252"/>
    </row>
    <row r="153" customFormat="false" ht="8.45" hidden="false" customHeight="true" outlineLevel="0" collapsed="false">
      <c r="A153" s="252"/>
    </row>
    <row r="154" customFormat="false" ht="8.45" hidden="false" customHeight="true" outlineLevel="0" collapsed="false">
      <c r="A154" s="252"/>
    </row>
    <row r="155" customFormat="false" ht="8.45" hidden="false" customHeight="true" outlineLevel="0" collapsed="false">
      <c r="A155" s="252"/>
    </row>
    <row r="156" customFormat="false" ht="8.45" hidden="false" customHeight="true" outlineLevel="0" collapsed="false">
      <c r="A156" s="252"/>
    </row>
    <row r="157" customFormat="false" ht="8.45" hidden="false" customHeight="true" outlineLevel="0" collapsed="false">
      <c r="A157" s="252"/>
    </row>
    <row r="158" customFormat="false" ht="8.45" hidden="false" customHeight="true" outlineLevel="0" collapsed="false">
      <c r="A158" s="252"/>
    </row>
    <row r="159" customFormat="false" ht="8.45" hidden="false" customHeight="true" outlineLevel="0" collapsed="false">
      <c r="A159" s="252"/>
    </row>
    <row r="160" customFormat="false" ht="8.45" hidden="false" customHeight="true" outlineLevel="0" collapsed="false">
      <c r="A160" s="252"/>
    </row>
    <row r="161" customFormat="false" ht="8.45" hidden="false" customHeight="true" outlineLevel="0" collapsed="false">
      <c r="A161" s="252"/>
    </row>
    <row r="162" customFormat="false" ht="8.45" hidden="false" customHeight="true" outlineLevel="0" collapsed="false">
      <c r="A162" s="252"/>
    </row>
    <row r="163" customFormat="false" ht="8.45" hidden="false" customHeight="true" outlineLevel="0" collapsed="false">
      <c r="A163" s="252"/>
    </row>
    <row r="164" customFormat="false" ht="8.45" hidden="false" customHeight="true" outlineLevel="0" collapsed="false">
      <c r="A164" s="252"/>
    </row>
    <row r="165" customFormat="false" ht="8.45" hidden="false" customHeight="true" outlineLevel="0" collapsed="false">
      <c r="A165" s="252"/>
    </row>
    <row r="166" customFormat="false" ht="8.45" hidden="false" customHeight="true" outlineLevel="0" collapsed="false">
      <c r="A166" s="252"/>
    </row>
    <row r="167" customFormat="false" ht="8.45" hidden="false" customHeight="true" outlineLevel="0" collapsed="false">
      <c r="A167" s="252"/>
    </row>
    <row r="168" customFormat="false" ht="8.45" hidden="false" customHeight="true" outlineLevel="0" collapsed="false">
      <c r="A168" s="252"/>
    </row>
    <row r="169" customFormat="false" ht="8.45" hidden="false" customHeight="true" outlineLevel="0" collapsed="false">
      <c r="A169" s="252"/>
    </row>
    <row r="170" customFormat="false" ht="8.45" hidden="false" customHeight="true" outlineLevel="0" collapsed="false">
      <c r="A170" s="252"/>
    </row>
    <row r="171" customFormat="false" ht="8.45" hidden="false" customHeight="true" outlineLevel="0" collapsed="false">
      <c r="A171" s="252"/>
    </row>
    <row r="172" customFormat="false" ht="8.45" hidden="false" customHeight="true" outlineLevel="0" collapsed="false">
      <c r="A172" s="252"/>
    </row>
    <row r="173" customFormat="false" ht="8.45" hidden="false" customHeight="true" outlineLevel="0" collapsed="false">
      <c r="A173" s="252"/>
    </row>
    <row r="174" customFormat="false" ht="8.45" hidden="false" customHeight="true" outlineLevel="0" collapsed="false">
      <c r="A174" s="252"/>
    </row>
    <row r="175" customFormat="false" ht="8.45" hidden="false" customHeight="true" outlineLevel="0" collapsed="false">
      <c r="A175" s="252"/>
    </row>
    <row r="176" customFormat="false" ht="8.45" hidden="false" customHeight="true" outlineLevel="0" collapsed="false">
      <c r="A176" s="252"/>
    </row>
    <row r="177" customFormat="false" ht="8.45" hidden="false" customHeight="true" outlineLevel="0" collapsed="false">
      <c r="A177" s="252"/>
    </row>
    <row r="178" customFormat="false" ht="8.45" hidden="false" customHeight="true" outlineLevel="0" collapsed="false">
      <c r="A178" s="252"/>
    </row>
    <row r="179" customFormat="false" ht="8.45" hidden="false" customHeight="true" outlineLevel="0" collapsed="false">
      <c r="A179" s="252"/>
    </row>
    <row r="180" customFormat="false" ht="8.45" hidden="false" customHeight="true" outlineLevel="0" collapsed="false">
      <c r="A180" s="252"/>
    </row>
    <row r="181" customFormat="false" ht="8.45" hidden="false" customHeight="true" outlineLevel="0" collapsed="false">
      <c r="A181" s="252"/>
    </row>
    <row r="182" customFormat="false" ht="8.45" hidden="false" customHeight="true" outlineLevel="0" collapsed="false">
      <c r="A182" s="252"/>
    </row>
    <row r="183" customFormat="false" ht="8.45" hidden="false" customHeight="true" outlineLevel="0" collapsed="false">
      <c r="A183" s="252"/>
    </row>
    <row r="184" customFormat="false" ht="8.45" hidden="false" customHeight="true" outlineLevel="0" collapsed="false">
      <c r="A184" s="252"/>
    </row>
    <row r="185" customFormat="false" ht="8.45" hidden="false" customHeight="true" outlineLevel="0" collapsed="false">
      <c r="A185" s="252"/>
    </row>
    <row r="186" customFormat="false" ht="8.45" hidden="false" customHeight="true" outlineLevel="0" collapsed="false">
      <c r="A186" s="252"/>
    </row>
    <row r="187" customFormat="false" ht="8.45" hidden="false" customHeight="true" outlineLevel="0" collapsed="false">
      <c r="A187" s="252"/>
    </row>
    <row r="188" customFormat="false" ht="8.45" hidden="false" customHeight="true" outlineLevel="0" collapsed="false">
      <c r="A188" s="252"/>
    </row>
    <row r="189" customFormat="false" ht="8.45" hidden="false" customHeight="true" outlineLevel="0" collapsed="false">
      <c r="A189" s="252"/>
    </row>
    <row r="190" customFormat="false" ht="8.45" hidden="false" customHeight="true" outlineLevel="0" collapsed="false">
      <c r="A190" s="252"/>
    </row>
    <row r="191" customFormat="false" ht="8.45" hidden="false" customHeight="true" outlineLevel="0" collapsed="false">
      <c r="A191" s="252"/>
    </row>
    <row r="192" customFormat="false" ht="8.45" hidden="false" customHeight="true" outlineLevel="0" collapsed="false">
      <c r="A192" s="252"/>
    </row>
    <row r="193" customFormat="false" ht="8.45" hidden="false" customHeight="true" outlineLevel="0" collapsed="false">
      <c r="A193" s="252"/>
    </row>
    <row r="194" customFormat="false" ht="8.45" hidden="false" customHeight="true" outlineLevel="0" collapsed="false">
      <c r="A194" s="252"/>
    </row>
    <row r="195" customFormat="false" ht="8.45" hidden="false" customHeight="true" outlineLevel="0" collapsed="false">
      <c r="A195" s="252"/>
    </row>
    <row r="196" customFormat="false" ht="8.45" hidden="false" customHeight="true" outlineLevel="0" collapsed="false">
      <c r="A196" s="252"/>
    </row>
    <row r="197" customFormat="false" ht="8.45" hidden="false" customHeight="true" outlineLevel="0" collapsed="false">
      <c r="A197" s="252"/>
    </row>
    <row r="198" customFormat="false" ht="8.45" hidden="false" customHeight="true" outlineLevel="0" collapsed="false">
      <c r="A198" s="252"/>
    </row>
    <row r="199" customFormat="false" ht="8.45" hidden="false" customHeight="true" outlineLevel="0" collapsed="false">
      <c r="A199" s="252"/>
    </row>
    <row r="200" customFormat="false" ht="8.45" hidden="false" customHeight="true" outlineLevel="0" collapsed="false">
      <c r="A200" s="252"/>
    </row>
    <row r="201" customFormat="false" ht="8.45" hidden="false" customHeight="true" outlineLevel="0" collapsed="false">
      <c r="A201" s="252"/>
    </row>
    <row r="202" customFormat="false" ht="8.45" hidden="false" customHeight="true" outlineLevel="0" collapsed="false">
      <c r="A202" s="252"/>
    </row>
    <row r="203" customFormat="false" ht="8.45" hidden="false" customHeight="true" outlineLevel="0" collapsed="false">
      <c r="A203" s="252"/>
    </row>
    <row r="204" customFormat="false" ht="8.45" hidden="false" customHeight="true" outlineLevel="0" collapsed="false">
      <c r="A204" s="252"/>
    </row>
    <row r="205" customFormat="false" ht="8.45" hidden="false" customHeight="true" outlineLevel="0" collapsed="false">
      <c r="A205" s="252"/>
    </row>
    <row r="206" customFormat="false" ht="8.45" hidden="false" customHeight="true" outlineLevel="0" collapsed="false">
      <c r="A206" s="252"/>
    </row>
    <row r="207" customFormat="false" ht="8.45" hidden="false" customHeight="true" outlineLevel="0" collapsed="false">
      <c r="A207" s="252"/>
    </row>
    <row r="208" customFormat="false" ht="8.45" hidden="false" customHeight="true" outlineLevel="0" collapsed="false">
      <c r="A208" s="252"/>
    </row>
  </sheetData>
  <mergeCells count="8">
    <mergeCell ref="A3:A6"/>
    <mergeCell ref="B3:B5"/>
    <mergeCell ref="C3:E3"/>
    <mergeCell ref="F3:F5"/>
    <mergeCell ref="C4:C5"/>
    <mergeCell ref="D4:D5"/>
    <mergeCell ref="B6:E6"/>
    <mergeCell ref="A54:F54"/>
  </mergeCells>
  <conditionalFormatting sqref="B7:E7 B10:E53 F7:F14 F16:F53">
    <cfRule type="cellIs" priority="2" operator="equal" aboveAverage="0" equalAverage="0" bottom="0" percent="0" rank="0" text="" dxfId="338">
      <formula>"."</formula>
    </cfRule>
    <cfRule type="cellIs" priority="3" operator="equal" aboveAverage="0" equalAverage="0" bottom="0" percent="0" rank="0" text="" dxfId="339">
      <formula>"..."</formula>
    </cfRule>
  </conditionalFormatting>
  <conditionalFormatting sqref="F15">
    <cfRule type="cellIs" priority="4" operator="equal" aboveAverage="0" equalAverage="0" bottom="0" percent="0" rank="0" text="" dxfId="340">
      <formula>"."</formula>
    </cfRule>
    <cfRule type="cellIs" priority="5" operator="equal" aboveAverage="0" equalAverage="0" bottom="0" percent="0" rank="0" text="" dxfId="341">
      <formula>"..."</formula>
    </cfRule>
  </conditionalFormatting>
  <conditionalFormatting sqref="B8:E8">
    <cfRule type="cellIs" priority="6" operator="equal" aboveAverage="0" equalAverage="0" bottom="0" percent="0" rank="0" text="" dxfId="342">
      <formula>"."</formula>
    </cfRule>
    <cfRule type="cellIs" priority="7" operator="equal" aboveAverage="0" equalAverage="0" bottom="0" percent="0" rank="0" text="" dxfId="3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2.2"/>
    <col collapsed="false" customWidth="true" hidden="false" outlineLevel="0" max="2" min="2" style="1" width="13.39"/>
    <col collapsed="false" customWidth="true" hidden="false" outlineLevel="0" max="3" min="3" style="1" width="13.78"/>
    <col collapsed="false" customWidth="true" hidden="false" outlineLevel="0" max="5" min="4" style="1" width="14.38"/>
    <col collapsed="false" customWidth="true" hidden="false" outlineLevel="0" max="6" min="6" style="1" width="14.2"/>
    <col collapsed="false" customWidth="false" hidden="false" outlineLevel="0" max="257" min="7" style="233" width="11.19"/>
  </cols>
  <sheetData>
    <row r="1" s="19" customFormat="true" ht="16.5" hidden="false" customHeight="true" outlineLevel="0" collapsed="false">
      <c r="A1" s="19" t="s">
        <v>233</v>
      </c>
      <c r="B1" s="2"/>
      <c r="C1" s="2"/>
      <c r="D1" s="2"/>
      <c r="E1" s="2"/>
      <c r="F1" s="2"/>
    </row>
    <row r="2" s="19" customFormat="true" ht="14.85" hidden="false" customHeight="true" outlineLevel="0" collapsed="false">
      <c r="A2" s="253" t="s">
        <v>234</v>
      </c>
      <c r="B2" s="54"/>
      <c r="C2" s="54"/>
      <c r="D2" s="54"/>
      <c r="E2" s="54"/>
      <c r="F2" s="54"/>
    </row>
    <row r="3" s="149" customFormat="true" ht="15" hidden="false" customHeight="true" outlineLevel="0" collapsed="false">
      <c r="A3" s="55" t="s">
        <v>33</v>
      </c>
      <c r="B3" s="6" t="s">
        <v>172</v>
      </c>
      <c r="C3" s="7" t="s">
        <v>4</v>
      </c>
      <c r="D3" s="7"/>
      <c r="E3" s="7"/>
      <c r="F3" s="234" t="s">
        <v>5</v>
      </c>
    </row>
    <row r="4" s="149" customFormat="true" ht="15" hidden="false" customHeight="true" outlineLevel="0" collapsed="false">
      <c r="A4" s="55"/>
      <c r="B4" s="6"/>
      <c r="C4" s="9" t="s">
        <v>222</v>
      </c>
      <c r="D4" s="105" t="s">
        <v>223</v>
      </c>
      <c r="E4" s="84" t="s">
        <v>8</v>
      </c>
      <c r="F4" s="234"/>
    </row>
    <row r="5" s="149" customFormat="true" ht="33" hidden="false" customHeight="true" outlineLevel="0" collapsed="false">
      <c r="A5" s="55"/>
      <c r="B5" s="6"/>
      <c r="C5" s="9"/>
      <c r="D5" s="105"/>
      <c r="E5" s="152" t="s">
        <v>177</v>
      </c>
      <c r="F5" s="234"/>
    </row>
    <row r="6" s="149" customFormat="true" ht="15" hidden="false" customHeight="true" outlineLevel="0" collapsed="false">
      <c r="A6" s="55"/>
      <c r="B6" s="59" t="s">
        <v>224</v>
      </c>
      <c r="C6" s="59"/>
      <c r="D6" s="59"/>
      <c r="E6" s="59"/>
      <c r="F6" s="107" t="s">
        <v>11</v>
      </c>
    </row>
    <row r="7" s="237" customFormat="true" ht="30" hidden="false" customHeight="true" outlineLevel="0" collapsed="false">
      <c r="A7" s="235" t="s">
        <v>102</v>
      </c>
      <c r="B7" s="62" t="n">
        <v>13423638</v>
      </c>
      <c r="C7" s="62" t="n">
        <v>8552292</v>
      </c>
      <c r="D7" s="62" t="n">
        <v>4871347</v>
      </c>
      <c r="E7" s="62" t="n">
        <v>4238455</v>
      </c>
      <c r="F7" s="254" t="n">
        <v>5.78450538302722</v>
      </c>
    </row>
    <row r="8" s="237" customFormat="true" ht="27" hidden="false" customHeight="true" outlineLevel="0" collapsed="false">
      <c r="A8" s="238" t="s">
        <v>235</v>
      </c>
      <c r="B8" s="73" t="n">
        <v>12730455</v>
      </c>
      <c r="C8" s="73" t="n">
        <v>8140656</v>
      </c>
      <c r="D8" s="73" t="n">
        <v>4589798</v>
      </c>
      <c r="E8" s="73" t="n">
        <v>4005601</v>
      </c>
      <c r="F8" s="255" t="n">
        <v>5.9071710651651</v>
      </c>
    </row>
    <row r="9" s="237" customFormat="true" ht="25.15" hidden="false" customHeight="true" outlineLevel="0" collapsed="false">
      <c r="A9" s="256" t="s">
        <v>236</v>
      </c>
      <c r="B9" s="73" t="n">
        <v>1682193</v>
      </c>
      <c r="C9" s="73" t="n">
        <v>983108</v>
      </c>
      <c r="D9" s="73" t="n">
        <v>699086</v>
      </c>
      <c r="E9" s="73" t="n">
        <v>607239</v>
      </c>
      <c r="F9" s="255" t="n">
        <v>1.12870006216116</v>
      </c>
    </row>
    <row r="10" s="237" customFormat="true" ht="15" hidden="false" customHeight="true" outlineLevel="0" collapsed="false">
      <c r="A10" s="256" t="s">
        <v>237</v>
      </c>
      <c r="B10" s="73" t="n">
        <v>53017</v>
      </c>
      <c r="C10" s="73" t="n">
        <v>16807</v>
      </c>
      <c r="D10" s="73" t="n">
        <v>36210</v>
      </c>
      <c r="E10" s="73" t="n">
        <v>30975</v>
      </c>
      <c r="F10" s="255" t="n">
        <v>296.774434964826</v>
      </c>
    </row>
    <row r="11" s="237" customFormat="true" ht="15" hidden="false" customHeight="true" outlineLevel="0" collapsed="false">
      <c r="A11" s="256" t="s">
        <v>238</v>
      </c>
      <c r="B11" s="73" t="n">
        <v>122598</v>
      </c>
      <c r="C11" s="73" t="n">
        <v>73823</v>
      </c>
      <c r="D11" s="73" t="n">
        <v>48775</v>
      </c>
      <c r="E11" s="73" t="n">
        <v>41866</v>
      </c>
      <c r="F11" s="255" t="n">
        <v>1.73348048693458</v>
      </c>
    </row>
    <row r="12" s="237" customFormat="true" ht="15" hidden="false" customHeight="true" outlineLevel="0" collapsed="false">
      <c r="A12" s="256" t="s">
        <v>239</v>
      </c>
      <c r="B12" s="73" t="n">
        <v>125436</v>
      </c>
      <c r="C12" s="73" t="n">
        <v>94277</v>
      </c>
      <c r="D12" s="73" t="n">
        <v>31159</v>
      </c>
      <c r="E12" s="73" t="n">
        <v>27412</v>
      </c>
      <c r="F12" s="255" t="n">
        <v>-4.87111232452847</v>
      </c>
    </row>
    <row r="13" s="237" customFormat="true" ht="15" hidden="false" customHeight="true" outlineLevel="0" collapsed="false">
      <c r="A13" s="256" t="s">
        <v>240</v>
      </c>
      <c r="B13" s="73" t="n">
        <v>15018</v>
      </c>
      <c r="C13" s="73" t="n">
        <v>11851</v>
      </c>
      <c r="D13" s="73" t="n">
        <v>3166</v>
      </c>
      <c r="E13" s="241" t="n">
        <v>2877</v>
      </c>
      <c r="F13" s="255" t="n">
        <v>-33.0838123245555</v>
      </c>
    </row>
    <row r="14" s="237" customFormat="true" ht="15" hidden="false" customHeight="true" outlineLevel="0" collapsed="false">
      <c r="A14" s="256" t="s">
        <v>241</v>
      </c>
      <c r="B14" s="73" t="n">
        <v>55261</v>
      </c>
      <c r="C14" s="73" t="n">
        <v>34303</v>
      </c>
      <c r="D14" s="73" t="n">
        <v>20958</v>
      </c>
      <c r="E14" s="241" t="n">
        <v>18926</v>
      </c>
      <c r="F14" s="255" t="n">
        <v>19.302677029361</v>
      </c>
    </row>
    <row r="15" s="237" customFormat="true" ht="24.95" hidden="false" customHeight="true" outlineLevel="0" collapsed="false">
      <c r="A15" s="256" t="s">
        <v>242</v>
      </c>
      <c r="B15" s="73" t="n">
        <v>29654</v>
      </c>
      <c r="C15" s="73" t="n">
        <v>17172</v>
      </c>
      <c r="D15" s="73" t="n">
        <v>12482</v>
      </c>
      <c r="E15" s="73" t="n">
        <v>10753</v>
      </c>
      <c r="F15" s="255" t="n">
        <v>1.14950370092438</v>
      </c>
    </row>
    <row r="16" s="237" customFormat="true" ht="15" hidden="false" customHeight="true" outlineLevel="0" collapsed="false">
      <c r="A16" s="256" t="s">
        <v>243</v>
      </c>
      <c r="B16" s="73" t="n">
        <v>1</v>
      </c>
      <c r="C16" s="73" t="n">
        <v>1</v>
      </c>
      <c r="D16" s="73" t="n">
        <v>0</v>
      </c>
      <c r="E16" s="73" t="n">
        <v>0</v>
      </c>
      <c r="F16" s="255" t="n">
        <v>100</v>
      </c>
    </row>
    <row r="17" s="237" customFormat="true" ht="15" hidden="false" customHeight="true" outlineLevel="0" collapsed="false">
      <c r="A17" s="256" t="s">
        <v>244</v>
      </c>
      <c r="B17" s="73" t="n">
        <v>420</v>
      </c>
      <c r="C17" s="73" t="n">
        <v>327</v>
      </c>
      <c r="D17" s="73" t="n">
        <v>93</v>
      </c>
      <c r="E17" s="73" t="n">
        <v>75</v>
      </c>
      <c r="F17" s="255" t="n">
        <v>-2.32558139534883</v>
      </c>
    </row>
    <row r="18" s="237" customFormat="true" ht="15" hidden="false" customHeight="true" outlineLevel="0" collapsed="false">
      <c r="A18" s="256" t="s">
        <v>245</v>
      </c>
      <c r="B18" s="73" t="n">
        <v>6987</v>
      </c>
      <c r="C18" s="73" t="n">
        <v>3969</v>
      </c>
      <c r="D18" s="73" t="n">
        <v>3018</v>
      </c>
      <c r="E18" s="241" t="n">
        <v>2761</v>
      </c>
      <c r="F18" s="255" t="n">
        <v>34.0817501439263</v>
      </c>
    </row>
    <row r="19" s="237" customFormat="true" ht="15" hidden="false" customHeight="true" outlineLevel="0" collapsed="false">
      <c r="A19" s="256" t="s">
        <v>246</v>
      </c>
      <c r="B19" s="73" t="n">
        <v>339627</v>
      </c>
      <c r="C19" s="73" t="n">
        <v>302785</v>
      </c>
      <c r="D19" s="73" t="n">
        <v>36842</v>
      </c>
      <c r="E19" s="73" t="n">
        <v>32826</v>
      </c>
      <c r="F19" s="255" t="n">
        <v>25.7495871624173</v>
      </c>
    </row>
    <row r="20" s="237" customFormat="true" ht="15" hidden="false" customHeight="true" outlineLevel="0" collapsed="false">
      <c r="A20" s="256" t="s">
        <v>247</v>
      </c>
      <c r="B20" s="73" t="n">
        <v>699883</v>
      </c>
      <c r="C20" s="73" t="n">
        <v>388723</v>
      </c>
      <c r="D20" s="73" t="n">
        <v>311160</v>
      </c>
      <c r="E20" s="73" t="n">
        <v>268142</v>
      </c>
      <c r="F20" s="255" t="n">
        <v>4.46934879340121</v>
      </c>
    </row>
    <row r="21" s="237" customFormat="true" ht="15" hidden="false" customHeight="true" outlineLevel="0" collapsed="false">
      <c r="A21" s="256" t="s">
        <v>248</v>
      </c>
      <c r="B21" s="73" t="n">
        <v>190762</v>
      </c>
      <c r="C21" s="73" t="n">
        <v>119673</v>
      </c>
      <c r="D21" s="73" t="n">
        <v>71089</v>
      </c>
      <c r="E21" s="73" t="n">
        <v>61453</v>
      </c>
      <c r="F21" s="255" t="n">
        <v>1.39364303178485</v>
      </c>
    </row>
    <row r="22" s="237" customFormat="true" ht="15" hidden="false" customHeight="true" outlineLevel="0" collapsed="false">
      <c r="A22" s="256" t="s">
        <v>249</v>
      </c>
      <c r="B22" s="73" t="n">
        <v>2133998</v>
      </c>
      <c r="C22" s="73" t="n">
        <v>1377867</v>
      </c>
      <c r="D22" s="73" t="n">
        <v>756131</v>
      </c>
      <c r="E22" s="73" t="n">
        <v>660826</v>
      </c>
      <c r="F22" s="255" t="n">
        <v>9.1550145881159</v>
      </c>
    </row>
    <row r="23" s="237" customFormat="true" ht="24" hidden="false" customHeight="true" outlineLevel="0" collapsed="false">
      <c r="A23" s="256" t="s">
        <v>250</v>
      </c>
      <c r="B23" s="73" t="n">
        <v>826321</v>
      </c>
      <c r="C23" s="73" t="n">
        <v>533846</v>
      </c>
      <c r="D23" s="73" t="n">
        <v>292475</v>
      </c>
      <c r="E23" s="73" t="n">
        <v>253042</v>
      </c>
      <c r="F23" s="255" t="n">
        <v>8.25468484708743</v>
      </c>
    </row>
    <row r="24" s="237" customFormat="true" ht="25.15" hidden="false" customHeight="true" outlineLevel="0" collapsed="false">
      <c r="A24" s="257" t="s">
        <v>251</v>
      </c>
      <c r="B24" s="73" t="n">
        <v>186639</v>
      </c>
      <c r="C24" s="73" t="n">
        <v>135504</v>
      </c>
      <c r="D24" s="73" t="n">
        <v>51135</v>
      </c>
      <c r="E24" s="73" t="n">
        <v>43282</v>
      </c>
      <c r="F24" s="255" t="n">
        <v>6.54431283002711</v>
      </c>
    </row>
    <row r="25" s="237" customFormat="true" ht="15" hidden="false" customHeight="true" outlineLevel="0" collapsed="false">
      <c r="A25" s="257" t="s">
        <v>252</v>
      </c>
      <c r="B25" s="73" t="n">
        <v>27961</v>
      </c>
      <c r="C25" s="73" t="n">
        <v>14466</v>
      </c>
      <c r="D25" s="73" t="n">
        <v>13495</v>
      </c>
      <c r="E25" s="73" t="n">
        <v>11843</v>
      </c>
      <c r="F25" s="255" t="n">
        <v>-14.5367851575633</v>
      </c>
    </row>
    <row r="26" s="237" customFormat="true" ht="15" hidden="false" customHeight="true" outlineLevel="0" collapsed="false">
      <c r="A26" s="257" t="s">
        <v>253</v>
      </c>
      <c r="B26" s="73" t="n">
        <v>56844</v>
      </c>
      <c r="C26" s="73" t="n">
        <v>38317</v>
      </c>
      <c r="D26" s="73" t="n">
        <v>18528</v>
      </c>
      <c r="E26" s="73" t="n">
        <v>16306</v>
      </c>
      <c r="F26" s="255" t="n">
        <v>78.462890870275</v>
      </c>
    </row>
    <row r="27" s="237" customFormat="true" ht="15" hidden="false" customHeight="true" outlineLevel="0" collapsed="false">
      <c r="A27" s="257" t="s">
        <v>254</v>
      </c>
      <c r="B27" s="73" t="n">
        <v>156026</v>
      </c>
      <c r="C27" s="73" t="n">
        <v>86897</v>
      </c>
      <c r="D27" s="73" t="n">
        <v>69129</v>
      </c>
      <c r="E27" s="73" t="n">
        <v>60617</v>
      </c>
      <c r="F27" s="255" t="n">
        <v>0.862358751583798</v>
      </c>
    </row>
    <row r="28" s="237" customFormat="true" ht="15" hidden="false" customHeight="true" outlineLevel="0" collapsed="false">
      <c r="A28" s="257" t="s">
        <v>255</v>
      </c>
      <c r="B28" s="73" t="n">
        <v>281418</v>
      </c>
      <c r="C28" s="73" t="n">
        <v>186228</v>
      </c>
      <c r="D28" s="73" t="n">
        <v>95190</v>
      </c>
      <c r="E28" s="73" t="n">
        <v>81698</v>
      </c>
      <c r="F28" s="255" t="n">
        <v>10.4951941198643</v>
      </c>
    </row>
    <row r="29" s="237" customFormat="true" ht="15" hidden="false" customHeight="true" outlineLevel="0" collapsed="false">
      <c r="A29" s="257" t="s">
        <v>256</v>
      </c>
      <c r="B29" s="73" t="n">
        <v>50669</v>
      </c>
      <c r="C29" s="73" t="n">
        <v>32617</v>
      </c>
      <c r="D29" s="73" t="n">
        <v>18053</v>
      </c>
      <c r="E29" s="73" t="n">
        <v>15553</v>
      </c>
      <c r="F29" s="255" t="n">
        <v>5.4066985645933</v>
      </c>
    </row>
    <row r="30" s="237" customFormat="true" ht="15" hidden="false" customHeight="true" outlineLevel="0" collapsed="false">
      <c r="A30" s="257" t="s">
        <v>257</v>
      </c>
      <c r="B30" s="73" t="n">
        <v>6895</v>
      </c>
      <c r="C30" s="73" t="n">
        <v>4476</v>
      </c>
      <c r="D30" s="73" t="n">
        <v>2419</v>
      </c>
      <c r="E30" s="73" t="n">
        <v>2190</v>
      </c>
      <c r="F30" s="255" t="n">
        <v>15.4554588077696</v>
      </c>
    </row>
    <row r="31" s="237" customFormat="true" ht="15" hidden="false" customHeight="true" outlineLevel="0" collapsed="false">
      <c r="A31" s="257" t="s">
        <v>258</v>
      </c>
      <c r="B31" s="73" t="n">
        <v>6924</v>
      </c>
      <c r="C31" s="73" t="n">
        <v>3524</v>
      </c>
      <c r="D31" s="73" t="n">
        <v>3401</v>
      </c>
      <c r="E31" s="73" t="n">
        <v>3131</v>
      </c>
      <c r="F31" s="258" t="s">
        <v>79</v>
      </c>
    </row>
    <row r="32" s="237" customFormat="true" ht="18" hidden="false" customHeight="true" outlineLevel="0" collapsed="false">
      <c r="A32" s="256" t="s">
        <v>259</v>
      </c>
      <c r="B32" s="73" t="n">
        <v>4303998</v>
      </c>
      <c r="C32" s="73" t="n">
        <v>2888662</v>
      </c>
      <c r="D32" s="73" t="n">
        <v>1415336</v>
      </c>
      <c r="E32" s="73" t="n">
        <v>1244920</v>
      </c>
      <c r="F32" s="255" t="n">
        <v>3.56333596332355</v>
      </c>
    </row>
    <row r="33" s="237" customFormat="true" ht="25.15" hidden="false" customHeight="true" outlineLevel="0" collapsed="false">
      <c r="A33" s="257" t="s">
        <v>260</v>
      </c>
      <c r="B33" s="73" t="n">
        <v>4091213</v>
      </c>
      <c r="C33" s="73" t="n">
        <v>2748435</v>
      </c>
      <c r="D33" s="73" t="n">
        <v>1342779</v>
      </c>
      <c r="E33" s="73" t="n">
        <v>1180599</v>
      </c>
      <c r="F33" s="255" t="n">
        <v>3.71154431149868</v>
      </c>
    </row>
    <row r="34" s="237" customFormat="true" ht="15" hidden="false" customHeight="true" outlineLevel="0" collapsed="false">
      <c r="A34" s="257" t="s">
        <v>261</v>
      </c>
      <c r="B34" s="73" t="n">
        <v>20298</v>
      </c>
      <c r="C34" s="73" t="n">
        <v>11472</v>
      </c>
      <c r="D34" s="73" t="n">
        <v>8827</v>
      </c>
      <c r="E34" s="73" t="n">
        <v>7630</v>
      </c>
      <c r="F34" s="255" t="n">
        <v>2.63437326186985</v>
      </c>
    </row>
    <row r="35" s="237" customFormat="true" ht="15" hidden="false" customHeight="true" outlineLevel="0" collapsed="false">
      <c r="A35" s="257" t="s">
        <v>262</v>
      </c>
      <c r="B35" s="73" t="n">
        <v>38619</v>
      </c>
      <c r="C35" s="73" t="n">
        <v>23398</v>
      </c>
      <c r="D35" s="73" t="n">
        <v>15221</v>
      </c>
      <c r="E35" s="73" t="n">
        <v>12844</v>
      </c>
      <c r="F35" s="255" t="n">
        <v>-5.27593818984548</v>
      </c>
    </row>
    <row r="36" s="237" customFormat="true" ht="15" hidden="false" customHeight="true" outlineLevel="0" collapsed="false">
      <c r="A36" s="257" t="s">
        <v>263</v>
      </c>
      <c r="B36" s="73" t="n">
        <v>15025</v>
      </c>
      <c r="C36" s="244" t="n">
        <v>7759</v>
      </c>
      <c r="D36" s="73" t="n">
        <v>7266</v>
      </c>
      <c r="E36" s="73" t="n">
        <v>6595</v>
      </c>
      <c r="F36" s="255" t="n">
        <v>-2.9518150109805</v>
      </c>
    </row>
    <row r="37" s="237" customFormat="true" ht="15" hidden="false" customHeight="true" outlineLevel="0" collapsed="false">
      <c r="A37" s="257" t="s">
        <v>264</v>
      </c>
      <c r="B37" s="73" t="n">
        <v>129722</v>
      </c>
      <c r="C37" s="73" t="n">
        <v>92395</v>
      </c>
      <c r="D37" s="73" t="n">
        <v>37327</v>
      </c>
      <c r="E37" s="73" t="n">
        <v>33545</v>
      </c>
      <c r="F37" s="255" t="n">
        <v>2.64927912387041</v>
      </c>
    </row>
    <row r="38" s="237" customFormat="true" ht="15" hidden="false" customHeight="true" outlineLevel="0" collapsed="false">
      <c r="A38" s="257" t="s">
        <v>265</v>
      </c>
      <c r="B38" s="73" t="n">
        <v>8130</v>
      </c>
      <c r="C38" s="73" t="n">
        <v>5069</v>
      </c>
      <c r="D38" s="73" t="n">
        <v>3061</v>
      </c>
      <c r="E38" s="73" t="n">
        <v>2908</v>
      </c>
      <c r="F38" s="255" t="n">
        <v>5.47483134405812</v>
      </c>
    </row>
    <row r="39" s="237" customFormat="true" ht="15" hidden="false" customHeight="true" outlineLevel="0" collapsed="false">
      <c r="A39" s="259" t="s">
        <v>266</v>
      </c>
      <c r="B39" s="73" t="n">
        <v>760088</v>
      </c>
      <c r="C39" s="73" t="n">
        <v>427934</v>
      </c>
      <c r="D39" s="73" t="n">
        <v>332155</v>
      </c>
      <c r="E39" s="73" t="n">
        <v>286951</v>
      </c>
      <c r="F39" s="255" t="n">
        <v>10.3632126496446</v>
      </c>
    </row>
    <row r="40" s="237" customFormat="true" ht="31.5" hidden="false" customHeight="true" outlineLevel="0" collapsed="false">
      <c r="A40" s="260" t="s">
        <v>267</v>
      </c>
      <c r="B40" s="73" t="n">
        <v>64130</v>
      </c>
      <c r="C40" s="73" t="n">
        <v>43704</v>
      </c>
      <c r="D40" s="73" t="n">
        <v>20426</v>
      </c>
      <c r="E40" s="73" t="n">
        <v>17635</v>
      </c>
      <c r="F40" s="255" t="n">
        <v>-5.9856625569906</v>
      </c>
    </row>
    <row r="41" s="237" customFormat="true" ht="11.85" hidden="false" customHeight="true" outlineLevel="0" collapsed="false">
      <c r="A41" s="163"/>
      <c r="B41" s="73"/>
      <c r="C41" s="73"/>
      <c r="D41" s="73"/>
      <c r="E41" s="244"/>
      <c r="F41" s="245"/>
    </row>
  </sheetData>
  <mergeCells count="7">
    <mergeCell ref="A3:A6"/>
    <mergeCell ref="B3:B5"/>
    <mergeCell ref="C3:E3"/>
    <mergeCell ref="F3:F5"/>
    <mergeCell ref="C4:C5"/>
    <mergeCell ref="D4:D5"/>
    <mergeCell ref="B6:E6"/>
  </mergeCells>
  <conditionalFormatting sqref="B7:F9 B15:F15 B14:E14 B41:F41 B11:F13 B10 D10:E10 B17:F30 B32:F38 B31:E31">
    <cfRule type="cellIs" priority="2" operator="equal" aboveAverage="0" equalAverage="0" bottom="0" percent="0" rank="0" text="" dxfId="344">
      <formula>"."</formula>
    </cfRule>
    <cfRule type="cellIs" priority="3" operator="equal" aboveAverage="0" equalAverage="0" bottom="0" percent="0" rank="0" text="" dxfId="345">
      <formula>"..."</formula>
    </cfRule>
  </conditionalFormatting>
  <conditionalFormatting sqref="F14">
    <cfRule type="cellIs" priority="4" operator="equal" aboveAverage="0" equalAverage="0" bottom="0" percent="0" rank="0" text="" dxfId="346">
      <formula>"."</formula>
    </cfRule>
    <cfRule type="cellIs" priority="5" operator="equal" aboveAverage="0" equalAverage="0" bottom="0" percent="0" rank="0" text="" dxfId="347">
      <formula>"..."</formula>
    </cfRule>
  </conditionalFormatting>
  <conditionalFormatting sqref="F16">
    <cfRule type="cellIs" priority="6" operator="equal" aboveAverage="0" equalAverage="0" bottom="0" percent="0" rank="0" text="" dxfId="348">
      <formula>"."</formula>
    </cfRule>
    <cfRule type="cellIs" priority="7" operator="equal" aboveAverage="0" equalAverage="0" bottom="0" percent="0" rank="0" text="" dxfId="349">
      <formula>"..."</formula>
    </cfRule>
  </conditionalFormatting>
  <conditionalFormatting sqref="B39:F40">
    <cfRule type="cellIs" priority="8" operator="equal" aboveAverage="0" equalAverage="0" bottom="0" percent="0" rank="0" text="" dxfId="350">
      <formula>"."</formula>
    </cfRule>
    <cfRule type="cellIs" priority="9" operator="equal" aboveAverage="0" equalAverage="0" bottom="0" percent="0" rank="0" text="" dxfId="351">
      <formula>"..."</formula>
    </cfRule>
  </conditionalFormatting>
  <conditionalFormatting sqref="B16:E16">
    <cfRule type="cellIs" priority="10" operator="equal" aboveAverage="0" equalAverage="0" bottom="0" percent="0" rank="0" text="" dxfId="352">
      <formula>"."</formula>
    </cfRule>
    <cfRule type="cellIs" priority="11" operator="equal" aboveAverage="0" equalAverage="0" bottom="0" percent="0" rank="0" text="" dxfId="353">
      <formula>"..."</formula>
    </cfRule>
  </conditionalFormatting>
  <conditionalFormatting sqref="C10">
    <cfRule type="cellIs" priority="12" operator="equal" aboveAverage="0" equalAverage="0" bottom="0" percent="0" rank="0" text="" dxfId="354">
      <formula>"."</formula>
    </cfRule>
    <cfRule type="cellIs" priority="13" operator="equal" aboveAverage="0" equalAverage="0" bottom="0" percent="0" rank="0" text="" dxfId="355">
      <formula>"..."</formula>
    </cfRule>
  </conditionalFormatting>
  <conditionalFormatting sqref="F31">
    <cfRule type="cellIs" priority="14" operator="equal" aboveAverage="0" equalAverage="0" bottom="0" percent="0" rank="0" text="" dxfId="356">
      <formula>"."</formula>
    </cfRule>
    <cfRule type="cellIs" priority="15" operator="equal" aboveAverage="0" equalAverage="0" bottom="0" percent="0" rank="0" text="" dxfId="357">
      <formula>"..."</formula>
    </cfRule>
  </conditionalFormatting>
  <conditionalFormatting sqref="F10">
    <cfRule type="cellIs" priority="16" operator="equal" aboveAverage="0" equalAverage="0" bottom="0" percent="0" rank="0" text="" dxfId="358">
      <formula>"."</formula>
    </cfRule>
    <cfRule type="cellIs" priority="17" operator="equal" aboveAverage="0" equalAverage="0" bottom="0" percent="0" rank="0" text="" dxfId="3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59.78"/>
    <col collapsed="false" customWidth="true" hidden="false" outlineLevel="0" max="2" min="2" style="1" width="14.59"/>
    <col collapsed="false" customWidth="true" hidden="false" outlineLevel="0" max="3" min="3" style="1" width="14.38"/>
    <col collapsed="false" customWidth="true" hidden="false" outlineLevel="0" max="4" min="4" style="1" width="14.99"/>
    <col collapsed="false" customWidth="true" hidden="false" outlineLevel="0" max="5" min="5" style="1" width="14.38"/>
    <col collapsed="false" customWidth="true" hidden="false" outlineLevel="0" max="6" min="6" style="1" width="14.2"/>
    <col collapsed="false" customWidth="false" hidden="false" outlineLevel="0" max="257" min="7" style="233" width="11.19"/>
  </cols>
  <sheetData>
    <row r="1" s="19" customFormat="true" ht="16.5" hidden="false" customHeight="true" outlineLevel="0" collapsed="false">
      <c r="A1" s="19" t="s">
        <v>233</v>
      </c>
      <c r="B1" s="2"/>
      <c r="C1" s="2"/>
      <c r="D1" s="2"/>
      <c r="E1" s="2"/>
      <c r="F1" s="2"/>
    </row>
    <row r="2" s="19" customFormat="true" ht="14.85" hidden="false" customHeight="true" outlineLevel="0" collapsed="false">
      <c r="A2" s="253" t="s">
        <v>234</v>
      </c>
      <c r="B2" s="54"/>
      <c r="C2" s="54"/>
      <c r="D2" s="54"/>
      <c r="E2" s="54"/>
      <c r="F2" s="54"/>
    </row>
    <row r="3" s="149" customFormat="true" ht="15" hidden="false" customHeight="true" outlineLevel="0" collapsed="false">
      <c r="A3" s="55" t="s">
        <v>33</v>
      </c>
      <c r="B3" s="6" t="s">
        <v>172</v>
      </c>
      <c r="C3" s="7" t="s">
        <v>4</v>
      </c>
      <c r="D3" s="7"/>
      <c r="E3" s="7"/>
      <c r="F3" s="234" t="s">
        <v>5</v>
      </c>
      <c r="G3" s="261"/>
    </row>
    <row r="4" s="149" customFormat="true" ht="15" hidden="false" customHeight="true" outlineLevel="0" collapsed="false">
      <c r="A4" s="55"/>
      <c r="B4" s="6"/>
      <c r="C4" s="9" t="s">
        <v>222</v>
      </c>
      <c r="D4" s="105" t="s">
        <v>223</v>
      </c>
      <c r="E4" s="84" t="s">
        <v>8</v>
      </c>
      <c r="F4" s="234"/>
      <c r="G4" s="261"/>
    </row>
    <row r="5" s="149" customFormat="true" ht="33" hidden="false" customHeight="true" outlineLevel="0" collapsed="false">
      <c r="A5" s="55"/>
      <c r="B5" s="6"/>
      <c r="C5" s="9"/>
      <c r="D5" s="105"/>
      <c r="E5" s="152" t="s">
        <v>268</v>
      </c>
      <c r="F5" s="234"/>
      <c r="G5" s="261"/>
    </row>
    <row r="6" s="149" customFormat="true" ht="15" hidden="false" customHeight="true" outlineLevel="0" collapsed="false">
      <c r="A6" s="55"/>
      <c r="B6" s="59" t="s">
        <v>224</v>
      </c>
      <c r="C6" s="59"/>
      <c r="D6" s="59"/>
      <c r="E6" s="59"/>
      <c r="F6" s="107" t="s">
        <v>11</v>
      </c>
      <c r="G6" s="138"/>
    </row>
    <row r="7" s="262" customFormat="true" ht="29.25" hidden="false" customHeight="true" outlineLevel="0" collapsed="false">
      <c r="A7" s="259" t="s">
        <v>269</v>
      </c>
      <c r="B7" s="73" t="n">
        <v>258258</v>
      </c>
      <c r="C7" s="73" t="n">
        <v>176070</v>
      </c>
      <c r="D7" s="73" t="n">
        <v>82188</v>
      </c>
      <c r="E7" s="73" t="n">
        <v>72446</v>
      </c>
      <c r="F7" s="239" t="n">
        <v>4.87719697215815</v>
      </c>
    </row>
    <row r="8" s="264" customFormat="true" ht="23.45" hidden="false" customHeight="true" outlineLevel="0" collapsed="false">
      <c r="A8" s="263" t="s">
        <v>270</v>
      </c>
      <c r="B8" s="73" t="n">
        <v>12095</v>
      </c>
      <c r="C8" s="73" t="n">
        <v>8218</v>
      </c>
      <c r="D8" s="73" t="n">
        <v>3877</v>
      </c>
      <c r="E8" s="73" t="n">
        <v>3364</v>
      </c>
      <c r="F8" s="239" t="n">
        <v>10.7702170528437</v>
      </c>
    </row>
    <row r="9" s="248" customFormat="true" ht="14.25" hidden="false" customHeight="true" outlineLevel="0" collapsed="false">
      <c r="A9" s="132" t="s">
        <v>271</v>
      </c>
      <c r="B9" s="73" t="n">
        <v>33389</v>
      </c>
      <c r="C9" s="73" t="n">
        <v>23964</v>
      </c>
      <c r="D9" s="73" t="n">
        <v>9425</v>
      </c>
      <c r="E9" s="73" t="n">
        <v>8490</v>
      </c>
      <c r="F9" s="239" t="n">
        <v>2.21956894440362</v>
      </c>
    </row>
    <row r="10" s="248" customFormat="true" ht="14.25" hidden="false" customHeight="true" outlineLevel="0" collapsed="false">
      <c r="A10" s="132" t="s">
        <v>272</v>
      </c>
      <c r="B10" s="73" t="n">
        <v>81495</v>
      </c>
      <c r="C10" s="73" t="n">
        <v>53677</v>
      </c>
      <c r="D10" s="73" t="n">
        <v>27818</v>
      </c>
      <c r="E10" s="73" t="n">
        <v>24147</v>
      </c>
      <c r="F10" s="239" t="n">
        <v>3.27588391838803</v>
      </c>
    </row>
    <row r="11" s="248" customFormat="true" ht="14.25" hidden="false" customHeight="true" outlineLevel="0" collapsed="false">
      <c r="A11" s="132" t="s">
        <v>273</v>
      </c>
      <c r="B11" s="73" t="n">
        <v>62795</v>
      </c>
      <c r="C11" s="73" t="n">
        <v>42318</v>
      </c>
      <c r="D11" s="73" t="n">
        <v>20477</v>
      </c>
      <c r="E11" s="73" t="n">
        <v>18168</v>
      </c>
      <c r="F11" s="239" t="n">
        <v>7.13493593571393</v>
      </c>
    </row>
    <row r="12" s="248" customFormat="true" ht="14.25" hidden="false" customHeight="true" outlineLevel="0" collapsed="false">
      <c r="A12" s="132" t="s">
        <v>274</v>
      </c>
      <c r="B12" s="73" t="n">
        <v>62719</v>
      </c>
      <c r="C12" s="73" t="n">
        <v>44699</v>
      </c>
      <c r="D12" s="73" t="n">
        <v>18020</v>
      </c>
      <c r="E12" s="73" t="n">
        <v>15960</v>
      </c>
      <c r="F12" s="239" t="n">
        <v>5.15382680861765</v>
      </c>
    </row>
    <row r="13" s="248" customFormat="true" ht="14.25" hidden="false" customHeight="true" outlineLevel="0" collapsed="false">
      <c r="A13" s="132" t="s">
        <v>275</v>
      </c>
      <c r="B13" s="73" t="n">
        <v>5765</v>
      </c>
      <c r="C13" s="73" t="n">
        <v>3193</v>
      </c>
      <c r="D13" s="73" t="n">
        <v>2572</v>
      </c>
      <c r="E13" s="73" t="n">
        <v>2316</v>
      </c>
      <c r="F13" s="239" t="n">
        <v>4.87538657449518</v>
      </c>
    </row>
    <row r="14" s="248" customFormat="true" ht="24" hidden="false" customHeight="true" outlineLevel="0" collapsed="false">
      <c r="A14" s="238" t="s">
        <v>276</v>
      </c>
      <c r="B14" s="73" t="n">
        <v>61546</v>
      </c>
      <c r="C14" s="73" t="n">
        <v>34329</v>
      </c>
      <c r="D14" s="73" t="n">
        <v>27217</v>
      </c>
      <c r="E14" s="73" t="n">
        <v>24247</v>
      </c>
      <c r="F14" s="239" t="n">
        <v>7.33144989710857</v>
      </c>
    </row>
    <row r="15" s="248" customFormat="true" ht="14.25" hidden="false" customHeight="true" outlineLevel="0" collapsed="false">
      <c r="A15" s="121" t="s">
        <v>277</v>
      </c>
      <c r="B15" s="73" t="n">
        <v>146390</v>
      </c>
      <c r="C15" s="73" t="n">
        <v>95484</v>
      </c>
      <c r="D15" s="73" t="n">
        <v>50906</v>
      </c>
      <c r="E15" s="73" t="n">
        <v>43898</v>
      </c>
      <c r="F15" s="239" t="n">
        <v>9.6340787561973</v>
      </c>
    </row>
    <row r="16" s="248" customFormat="true" ht="14.25" hidden="false" customHeight="true" outlineLevel="0" collapsed="false">
      <c r="A16" s="121" t="s">
        <v>278</v>
      </c>
      <c r="B16" s="73" t="n">
        <v>114070</v>
      </c>
      <c r="C16" s="73" t="n">
        <v>68504</v>
      </c>
      <c r="D16" s="73" t="n">
        <v>45566</v>
      </c>
      <c r="E16" s="73" t="n">
        <v>39085</v>
      </c>
      <c r="F16" s="239" t="n">
        <v>9.27291886195995</v>
      </c>
    </row>
    <row r="17" s="248" customFormat="true" ht="14.25" hidden="false" customHeight="true" outlineLevel="0" collapsed="false">
      <c r="A17" s="121" t="s">
        <v>279</v>
      </c>
      <c r="B17" s="73" t="n">
        <v>21383</v>
      </c>
      <c r="C17" s="73" t="n">
        <v>11425</v>
      </c>
      <c r="D17" s="73" t="n">
        <v>9959</v>
      </c>
      <c r="E17" s="73" t="n">
        <v>8680</v>
      </c>
      <c r="F17" s="239" t="n">
        <v>6.23509538950715</v>
      </c>
    </row>
    <row r="18" s="248" customFormat="true" ht="30.95" hidden="false" customHeight="true" outlineLevel="0" collapsed="false">
      <c r="A18" s="238" t="s">
        <v>280</v>
      </c>
      <c r="B18" s="73" t="n">
        <v>84390</v>
      </c>
      <c r="C18" s="73" t="n">
        <v>49751</v>
      </c>
      <c r="D18" s="73" t="n">
        <v>34639</v>
      </c>
      <c r="E18" s="73" t="n">
        <v>29659</v>
      </c>
      <c r="F18" s="239" t="n">
        <v>8.07315011653817</v>
      </c>
    </row>
    <row r="19" s="248" customFormat="true" ht="14.25" hidden="false" customHeight="true" outlineLevel="0" collapsed="false">
      <c r="A19" s="121" t="s">
        <v>281</v>
      </c>
      <c r="B19" s="73" t="n">
        <v>265699</v>
      </c>
      <c r="C19" s="73" t="n">
        <v>154255</v>
      </c>
      <c r="D19" s="73" t="n">
        <v>111444</v>
      </c>
      <c r="E19" s="73" t="n">
        <v>97409</v>
      </c>
      <c r="F19" s="239" t="n">
        <v>6.82182759688178</v>
      </c>
    </row>
    <row r="20" s="248" customFormat="true" ht="14.25" hidden="false" customHeight="true" outlineLevel="0" collapsed="false">
      <c r="A20" s="113" t="s">
        <v>282</v>
      </c>
      <c r="B20" s="73" t="n">
        <v>300195</v>
      </c>
      <c r="C20" s="73" t="n">
        <v>212917</v>
      </c>
      <c r="D20" s="73" t="n">
        <v>87278</v>
      </c>
      <c r="E20" s="73" t="n">
        <v>78229</v>
      </c>
      <c r="F20" s="239" t="n">
        <v>10.421019333196</v>
      </c>
    </row>
    <row r="21" s="248" customFormat="true" ht="14.25" hidden="false" customHeight="true" outlineLevel="0" collapsed="false">
      <c r="A21" s="113" t="s">
        <v>283</v>
      </c>
      <c r="B21" s="73" t="n">
        <v>28642</v>
      </c>
      <c r="C21" s="73" t="n">
        <v>7203</v>
      </c>
      <c r="D21" s="73" t="n">
        <v>21439</v>
      </c>
      <c r="E21" s="73" t="n">
        <v>19277</v>
      </c>
      <c r="F21" s="265" t="n">
        <v>-6.61536956734375</v>
      </c>
    </row>
    <row r="22" s="248" customFormat="true" ht="14.25" hidden="false" customHeight="true" outlineLevel="0" collapsed="false">
      <c r="A22" s="113" t="s">
        <v>284</v>
      </c>
      <c r="B22" s="73" t="n">
        <v>4613</v>
      </c>
      <c r="C22" s="73" t="n">
        <v>2157</v>
      </c>
      <c r="D22" s="73" t="n">
        <v>2456</v>
      </c>
      <c r="E22" s="73" t="n">
        <v>1997</v>
      </c>
      <c r="F22" s="239" t="n">
        <v>4.43740095087163</v>
      </c>
    </row>
    <row r="23" s="248" customFormat="true" ht="14.25" hidden="false" customHeight="true" outlineLevel="0" collapsed="false">
      <c r="A23" s="113" t="s">
        <v>285</v>
      </c>
      <c r="B23" s="73" t="n">
        <v>35877</v>
      </c>
      <c r="C23" s="73" t="n">
        <v>9728</v>
      </c>
      <c r="D23" s="73" t="n">
        <v>26148</v>
      </c>
      <c r="E23" s="73" t="n">
        <v>21995</v>
      </c>
      <c r="F23" s="239" t="n">
        <v>9.41111890457748</v>
      </c>
    </row>
    <row r="24" s="248" customFormat="true" ht="24" hidden="false" customHeight="true" outlineLevel="0" collapsed="false">
      <c r="A24" s="235" t="s">
        <v>286</v>
      </c>
      <c r="B24" s="62" t="n">
        <v>59491</v>
      </c>
      <c r="C24" s="62" t="n">
        <v>31614</v>
      </c>
      <c r="D24" s="62" t="n">
        <v>27877</v>
      </c>
      <c r="E24" s="62" t="n">
        <v>13173</v>
      </c>
      <c r="F24" s="236" t="n">
        <v>-6.22773556949655</v>
      </c>
    </row>
    <row r="25" s="248" customFormat="true" ht="14.25" hidden="false" customHeight="true" outlineLevel="0" collapsed="false">
      <c r="A25" s="113" t="s">
        <v>157</v>
      </c>
      <c r="B25" s="73" t="n">
        <v>8851</v>
      </c>
      <c r="C25" s="73" t="n">
        <v>6996</v>
      </c>
      <c r="D25" s="73" t="n">
        <v>1855</v>
      </c>
      <c r="E25" s="73" t="n">
        <v>1853</v>
      </c>
      <c r="F25" s="239" t="n">
        <v>-5.04237742731466</v>
      </c>
    </row>
    <row r="26" s="248" customFormat="true" ht="14.25" hidden="false" customHeight="true" outlineLevel="0" collapsed="false">
      <c r="A26" s="113" t="s">
        <v>287</v>
      </c>
      <c r="B26" s="73" t="n">
        <v>27</v>
      </c>
      <c r="C26" s="73" t="n">
        <v>0</v>
      </c>
      <c r="D26" s="73" t="n">
        <v>27</v>
      </c>
      <c r="E26" s="73" t="n">
        <v>27</v>
      </c>
      <c r="F26" s="239" t="n">
        <v>-67.8571428571429</v>
      </c>
    </row>
    <row r="27" s="248" customFormat="true" ht="14.25" hidden="false" customHeight="true" outlineLevel="0" collapsed="false">
      <c r="A27" s="113" t="s">
        <v>288</v>
      </c>
      <c r="B27" s="73" t="n">
        <v>25721</v>
      </c>
      <c r="C27" s="73" t="n">
        <v>11913</v>
      </c>
      <c r="D27" s="73" t="n">
        <v>13807</v>
      </c>
      <c r="E27" s="73" t="n">
        <v>8445</v>
      </c>
      <c r="F27" s="239" t="n">
        <v>31.828199477218</v>
      </c>
    </row>
    <row r="28" s="248" customFormat="true" ht="14.25" hidden="false" customHeight="true" outlineLevel="0" collapsed="false">
      <c r="A28" s="113" t="s">
        <v>289</v>
      </c>
      <c r="B28" s="73" t="n">
        <v>8867</v>
      </c>
      <c r="C28" s="73" t="n">
        <v>0</v>
      </c>
      <c r="D28" s="73" t="n">
        <v>8867</v>
      </c>
      <c r="E28" s="73" t="n">
        <v>156</v>
      </c>
      <c r="F28" s="239" t="n">
        <v>-44.088530172142</v>
      </c>
    </row>
    <row r="29" s="248" customFormat="true" ht="24" hidden="false" customHeight="true" outlineLevel="0" collapsed="false">
      <c r="A29" s="238" t="s">
        <v>290</v>
      </c>
      <c r="B29" s="73" t="n">
        <v>1552</v>
      </c>
      <c r="C29" s="73" t="n">
        <v>1520</v>
      </c>
      <c r="D29" s="73" t="n">
        <v>32</v>
      </c>
      <c r="E29" s="73" t="n">
        <v>7</v>
      </c>
      <c r="F29" s="239" t="n">
        <v>59.1794871794872</v>
      </c>
    </row>
    <row r="30" s="248" customFormat="true" ht="14.25" hidden="false" customHeight="true" outlineLevel="0" collapsed="false">
      <c r="A30" s="259" t="s">
        <v>291</v>
      </c>
      <c r="B30" s="73" t="n">
        <v>-2954</v>
      </c>
      <c r="C30" s="73" t="n">
        <v>-63</v>
      </c>
      <c r="D30" s="73" t="n">
        <v>-2892</v>
      </c>
      <c r="E30" s="73" t="n">
        <v>-2742</v>
      </c>
      <c r="F30" s="258" t="s">
        <v>79</v>
      </c>
    </row>
    <row r="31" s="248" customFormat="true" ht="14.25" hidden="false" customHeight="true" outlineLevel="0" collapsed="false">
      <c r="A31" s="121" t="s">
        <v>292</v>
      </c>
      <c r="B31" s="73" t="n">
        <v>0</v>
      </c>
      <c r="C31" s="73" t="n">
        <v>0</v>
      </c>
      <c r="D31" s="73" t="n">
        <v>0</v>
      </c>
      <c r="E31" s="73" t="n">
        <v>0</v>
      </c>
      <c r="F31" s="242" t="n">
        <v>-100</v>
      </c>
    </row>
    <row r="32" s="248" customFormat="true" ht="14.25" hidden="false" customHeight="true" outlineLevel="0" collapsed="false">
      <c r="A32" s="113" t="s">
        <v>293</v>
      </c>
      <c r="B32" s="73" t="n">
        <v>17428</v>
      </c>
      <c r="C32" s="73" t="n">
        <v>11248</v>
      </c>
      <c r="D32" s="73" t="n">
        <v>6180</v>
      </c>
      <c r="E32" s="73" t="n">
        <v>5428</v>
      </c>
      <c r="F32" s="239" t="n">
        <v>27.9119266055046</v>
      </c>
    </row>
    <row r="33" s="248" customFormat="true" ht="19.5" hidden="false" customHeight="true" outlineLevel="0" collapsed="false">
      <c r="A33" s="235" t="s">
        <v>294</v>
      </c>
      <c r="B33" s="62" t="n">
        <v>789244</v>
      </c>
      <c r="C33" s="62" t="n">
        <v>479215</v>
      </c>
      <c r="D33" s="62" t="n">
        <v>310029</v>
      </c>
      <c r="E33" s="62" t="n">
        <v>269368</v>
      </c>
      <c r="F33" s="236" t="n">
        <v>4.33883641978574</v>
      </c>
    </row>
    <row r="34" s="248" customFormat="true" ht="14.25" hidden="false" customHeight="true" outlineLevel="0" collapsed="false">
      <c r="A34" s="113" t="s">
        <v>295</v>
      </c>
      <c r="B34" s="73" t="n">
        <v>515867</v>
      </c>
      <c r="C34" s="73" t="n">
        <v>339752</v>
      </c>
      <c r="D34" s="73" t="n">
        <v>176115</v>
      </c>
      <c r="E34" s="73" t="n">
        <v>171858</v>
      </c>
      <c r="F34" s="239" t="n">
        <v>5.13929452910521</v>
      </c>
    </row>
    <row r="35" s="248" customFormat="true" ht="14.25" hidden="false" customHeight="true" outlineLevel="0" collapsed="false">
      <c r="A35" s="113" t="s">
        <v>296</v>
      </c>
      <c r="B35" s="73" t="n">
        <v>141151</v>
      </c>
      <c r="C35" s="73" t="n">
        <v>77507</v>
      </c>
      <c r="D35" s="73" t="n">
        <v>63644</v>
      </c>
      <c r="E35" s="73" t="n">
        <v>56019</v>
      </c>
      <c r="F35" s="239" t="n">
        <v>-4.90399514922859</v>
      </c>
    </row>
    <row r="36" s="248" customFormat="true" ht="14.25" hidden="false" customHeight="true" outlineLevel="0" collapsed="false">
      <c r="A36" s="113" t="s">
        <v>297</v>
      </c>
      <c r="B36" s="73" t="n">
        <v>372</v>
      </c>
      <c r="C36" s="73" t="n">
        <v>161</v>
      </c>
      <c r="D36" s="73" t="n">
        <v>211</v>
      </c>
      <c r="E36" s="73" t="n">
        <v>162</v>
      </c>
      <c r="F36" s="239" t="n">
        <v>-6.06060606060606</v>
      </c>
    </row>
    <row r="37" s="248" customFormat="true" ht="14.25" hidden="false" customHeight="true" outlineLevel="0" collapsed="false">
      <c r="A37" s="113" t="s">
        <v>298</v>
      </c>
      <c r="B37" s="73" t="n">
        <v>128106</v>
      </c>
      <c r="C37" s="73" t="n">
        <v>59636</v>
      </c>
      <c r="D37" s="73" t="n">
        <v>68470</v>
      </c>
      <c r="E37" s="73" t="n">
        <v>40013</v>
      </c>
      <c r="F37" s="239" t="n">
        <v>13.1428571428571</v>
      </c>
    </row>
    <row r="38" s="248" customFormat="true" ht="14.25" hidden="false" customHeight="true" outlineLevel="0" collapsed="false">
      <c r="A38" s="113" t="s">
        <v>299</v>
      </c>
      <c r="B38" s="73" t="n">
        <v>3582</v>
      </c>
      <c r="C38" s="73" t="n">
        <v>1993</v>
      </c>
      <c r="D38" s="73" t="n">
        <v>1589</v>
      </c>
      <c r="E38" s="73" t="n">
        <v>1317</v>
      </c>
      <c r="F38" s="239" t="n">
        <v>-0.333889816360596</v>
      </c>
    </row>
    <row r="39" s="248" customFormat="true" ht="14.25" hidden="false" customHeight="true" outlineLevel="0" collapsed="false">
      <c r="A39" s="113" t="s">
        <v>300</v>
      </c>
      <c r="B39" s="73" t="n">
        <v>167</v>
      </c>
      <c r="C39" s="73" t="n">
        <v>167</v>
      </c>
      <c r="D39" s="73" t="n">
        <v>0</v>
      </c>
      <c r="E39" s="73" t="n">
        <v>0</v>
      </c>
      <c r="F39" s="239" t="n">
        <v>30.46875</v>
      </c>
    </row>
    <row r="40" s="248" customFormat="true" ht="14.25" hidden="false" customHeight="true" outlineLevel="0" collapsed="false">
      <c r="A40" s="113" t="s">
        <v>301</v>
      </c>
      <c r="B40" s="73" t="n">
        <v>155551</v>
      </c>
      <c r="C40" s="73" t="n">
        <v>99193</v>
      </c>
      <c r="D40" s="73" t="n">
        <v>56358</v>
      </c>
      <c r="E40" s="73" t="n">
        <v>49688</v>
      </c>
      <c r="F40" s="239" t="n">
        <v>3.25392136688593</v>
      </c>
    </row>
    <row r="41" s="248" customFormat="true" ht="14.25" hidden="false" customHeight="true" outlineLevel="0" collapsed="false">
      <c r="A41" s="113" t="s">
        <v>302</v>
      </c>
      <c r="B41" s="73" t="n">
        <v>633692</v>
      </c>
      <c r="C41" s="73" t="n">
        <v>380021</v>
      </c>
      <c r="D41" s="73" t="n">
        <v>253671</v>
      </c>
      <c r="E41" s="73" t="n">
        <v>219681</v>
      </c>
      <c r="F41" s="239" t="n">
        <v>4.60847674466592</v>
      </c>
    </row>
    <row r="42" s="248" customFormat="true" ht="14.25" hidden="false" customHeight="true" outlineLevel="0" collapsed="false">
      <c r="A42" s="235" t="s">
        <v>303</v>
      </c>
      <c r="B42" s="62" t="n">
        <v>21936</v>
      </c>
      <c r="C42" s="62" t="n">
        <v>52118</v>
      </c>
      <c r="D42" s="62" t="n">
        <v>-30182</v>
      </c>
      <c r="E42" s="62" t="n">
        <v>-25041</v>
      </c>
      <c r="F42" s="236" t="n">
        <v>-90.0014585764294</v>
      </c>
    </row>
    <row r="43" customFormat="false" ht="16.5" hidden="false" customHeight="true" outlineLevel="0" collapsed="false">
      <c r="A43" s="247" t="s">
        <v>304</v>
      </c>
      <c r="B43" s="247"/>
      <c r="C43" s="247"/>
      <c r="D43" s="247"/>
      <c r="E43" s="247"/>
      <c r="F43" s="247"/>
      <c r="G43" s="266"/>
    </row>
  </sheetData>
  <mergeCells count="8">
    <mergeCell ref="A3:A6"/>
    <mergeCell ref="B3:B5"/>
    <mergeCell ref="C3:E3"/>
    <mergeCell ref="F3:F5"/>
    <mergeCell ref="C4:C5"/>
    <mergeCell ref="D4:D5"/>
    <mergeCell ref="B6:E6"/>
    <mergeCell ref="A43:F43"/>
  </mergeCells>
  <conditionalFormatting sqref="F22 F7:F20 B40:F42 B39:C39 F24:F29 F31:F38 B7:E38">
    <cfRule type="cellIs" priority="2" operator="equal" aboveAverage="0" equalAverage="0" bottom="0" percent="0" rank="0" text="" dxfId="360">
      <formula>"."</formula>
    </cfRule>
    <cfRule type="cellIs" priority="3" operator="equal" aboveAverage="0" equalAverage="0" bottom="0" percent="0" rank="0" text="" dxfId="361">
      <formula>"..."</formula>
    </cfRule>
  </conditionalFormatting>
  <conditionalFormatting sqref="F39">
    <cfRule type="cellIs" priority="4" operator="equal" aboveAverage="0" equalAverage="0" bottom="0" percent="0" rank="0" text="" dxfId="362">
      <formula>"."</formula>
    </cfRule>
    <cfRule type="cellIs" priority="5" operator="equal" aboveAverage="0" equalAverage="0" bottom="0" percent="0" rank="0" text="" dxfId="363">
      <formula>"..."</formula>
    </cfRule>
  </conditionalFormatting>
  <conditionalFormatting sqref="F23">
    <cfRule type="cellIs" priority="6" operator="equal" aboveAverage="0" equalAverage="0" bottom="0" percent="0" rank="0" text="" dxfId="364">
      <formula>"."</formula>
    </cfRule>
    <cfRule type="cellIs" priority="7" operator="equal" aboveAverage="0" equalAverage="0" bottom="0" percent="0" rank="0" text="" dxfId="365">
      <formula>"..."</formula>
    </cfRule>
  </conditionalFormatting>
  <conditionalFormatting sqref="F30">
    <cfRule type="cellIs" priority="8" operator="equal" aboveAverage="0" equalAverage="0" bottom="0" percent="0" rank="0" text="" dxfId="366">
      <formula>"."</formula>
    </cfRule>
    <cfRule type="cellIs" priority="9" operator="equal" aboveAverage="0" equalAverage="0" bottom="0" percent="0" rank="0" text="" dxfId="367">
      <formula>"..."</formula>
    </cfRule>
  </conditionalFormatting>
  <conditionalFormatting sqref="D39:E39">
    <cfRule type="cellIs" priority="10" operator="equal" aboveAverage="0" equalAverage="0" bottom="0" percent="0" rank="0" text="" dxfId="368">
      <formula>"."</formula>
    </cfRule>
    <cfRule type="cellIs" priority="11" operator="equal" aboveAverage="0" equalAverage="0" bottom="0" percent="0" rank="0" text="" dxfId="3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59"/>
    <col collapsed="false" customWidth="true" hidden="false" outlineLevel="0" max="5" min="2" style="1" width="14.38"/>
    <col collapsed="false" customWidth="true" hidden="false" outlineLevel="0" max="6" min="6" style="1" width="13.98"/>
    <col collapsed="false" customWidth="false" hidden="false" outlineLevel="0" max="257" min="7" style="233" width="11.19"/>
  </cols>
  <sheetData>
    <row r="1" s="19" customFormat="true" ht="16.5" hidden="false" customHeight="true" outlineLevel="0" collapsed="false">
      <c r="A1" s="2"/>
    </row>
    <row r="2" s="19" customFormat="true" ht="14.85" hidden="false" customHeight="true" outlineLevel="0" collapsed="false">
      <c r="A2" s="267" t="s">
        <v>305</v>
      </c>
      <c r="B2" s="267"/>
      <c r="C2" s="267"/>
      <c r="D2" s="267"/>
      <c r="E2" s="267"/>
      <c r="F2" s="267"/>
    </row>
    <row r="3" s="149" customFormat="true" ht="15" hidden="false" customHeight="true" outlineLevel="0" collapsed="false">
      <c r="A3" s="55" t="s">
        <v>33</v>
      </c>
      <c r="B3" s="268" t="s">
        <v>172</v>
      </c>
      <c r="C3" s="7" t="s">
        <v>4</v>
      </c>
      <c r="D3" s="7"/>
      <c r="E3" s="7"/>
      <c r="F3" s="234" t="s">
        <v>5</v>
      </c>
    </row>
    <row r="4" s="149" customFormat="true" ht="15" hidden="false" customHeight="true" outlineLevel="0" collapsed="false">
      <c r="A4" s="55"/>
      <c r="B4" s="268"/>
      <c r="C4" s="9" t="s">
        <v>222</v>
      </c>
      <c r="D4" s="105" t="s">
        <v>223</v>
      </c>
      <c r="E4" s="84" t="s">
        <v>8</v>
      </c>
      <c r="F4" s="234"/>
    </row>
    <row r="5" s="149" customFormat="true" ht="33" hidden="false" customHeight="true" outlineLevel="0" collapsed="false">
      <c r="A5" s="55"/>
      <c r="B5" s="268"/>
      <c r="C5" s="9"/>
      <c r="D5" s="105"/>
      <c r="E5" s="152" t="s">
        <v>268</v>
      </c>
      <c r="F5" s="234"/>
    </row>
    <row r="6" s="149" customFormat="true" ht="15" hidden="false" customHeight="true" outlineLevel="0" collapsed="false">
      <c r="A6" s="55"/>
      <c r="B6" s="59" t="s">
        <v>306</v>
      </c>
      <c r="C6" s="59"/>
      <c r="D6" s="59"/>
      <c r="E6" s="59"/>
      <c r="F6" s="107" t="s">
        <v>11</v>
      </c>
    </row>
    <row r="7" s="237" customFormat="true" ht="33" hidden="false" customHeight="true" outlineLevel="0" collapsed="false">
      <c r="A7" s="235" t="s">
        <v>74</v>
      </c>
      <c r="B7" s="269" t="n">
        <v>2786.86413248698</v>
      </c>
      <c r="C7" s="269" t="n">
        <v>2944.89630996124</v>
      </c>
      <c r="D7" s="269" t="n">
        <v>2544.20386740003</v>
      </c>
      <c r="E7" s="269" t="n">
        <v>2560.57654353039</v>
      </c>
      <c r="F7" s="254" t="n">
        <v>2.64907180173559</v>
      </c>
    </row>
    <row r="8" s="237" customFormat="true" ht="29.25" hidden="false" customHeight="true" outlineLevel="0" collapsed="false">
      <c r="A8" s="235" t="s">
        <v>102</v>
      </c>
      <c r="B8" s="269" t="n">
        <v>2782.3173926015</v>
      </c>
      <c r="C8" s="269" t="n">
        <v>2927.05859557657</v>
      </c>
      <c r="D8" s="269" t="n">
        <v>2560.06557500154</v>
      </c>
      <c r="E8" s="269" t="n">
        <v>2575.79471481512</v>
      </c>
      <c r="F8" s="254" t="n">
        <v>4.25341552034203</v>
      </c>
    </row>
    <row r="9" s="237" customFormat="true" ht="29.25" hidden="false" customHeight="true" outlineLevel="0" collapsed="false">
      <c r="A9" s="238" t="s">
        <v>235</v>
      </c>
      <c r="B9" s="270" t="n">
        <v>2638.64130781563</v>
      </c>
      <c r="C9" s="270" t="n">
        <v>2786.1747125235</v>
      </c>
      <c r="D9" s="270" t="n">
        <v>2412.10203165195</v>
      </c>
      <c r="E9" s="270" t="n">
        <v>2434.28478640457</v>
      </c>
      <c r="F9" s="255" t="n">
        <v>4.37430047596868</v>
      </c>
    </row>
    <row r="10" s="237" customFormat="true" ht="27.95" hidden="false" customHeight="true" outlineLevel="0" collapsed="false">
      <c r="A10" s="256" t="s">
        <v>236</v>
      </c>
      <c r="B10" s="270" t="n">
        <v>348.668230235511</v>
      </c>
      <c r="C10" s="270" t="n">
        <v>336.472899746184</v>
      </c>
      <c r="D10" s="270" t="n">
        <v>367.394303473632</v>
      </c>
      <c r="E10" s="270" t="n">
        <v>369.031668264971</v>
      </c>
      <c r="F10" s="255" t="n">
        <v>-0.335003990131128</v>
      </c>
    </row>
    <row r="11" s="237" customFormat="true" ht="15" hidden="false" customHeight="true" outlineLevel="0" collapsed="false">
      <c r="A11" s="256" t="s">
        <v>237</v>
      </c>
      <c r="B11" s="270" t="n">
        <v>10.988887639972</v>
      </c>
      <c r="C11" s="270" t="n">
        <v>5.75219444220078</v>
      </c>
      <c r="D11" s="270" t="n">
        <v>19.0298915662587</v>
      </c>
      <c r="E11" s="270" t="n">
        <v>18.8243921460668</v>
      </c>
      <c r="F11" s="255" t="n">
        <v>291.024856640761</v>
      </c>
    </row>
    <row r="12" s="237" customFormat="true" ht="15" hidden="false" customHeight="true" outlineLevel="0" collapsed="false">
      <c r="A12" s="256" t="s">
        <v>238</v>
      </c>
      <c r="B12" s="270" t="n">
        <v>25.4108158229914</v>
      </c>
      <c r="C12" s="270" t="n">
        <v>25.2662170426216</v>
      </c>
      <c r="D12" s="270" t="n">
        <v>25.6328489490078</v>
      </c>
      <c r="E12" s="270" t="n">
        <v>25.4426623798081</v>
      </c>
      <c r="F12" s="255" t="n">
        <v>0.26094887816582</v>
      </c>
    </row>
    <row r="13" s="237" customFormat="true" ht="15" hidden="false" customHeight="true" outlineLevel="0" collapsed="false">
      <c r="A13" s="256" t="s">
        <v>239</v>
      </c>
      <c r="B13" s="270" t="n">
        <v>25.9990904702438</v>
      </c>
      <c r="C13" s="270" t="n">
        <v>32.2667896751459</v>
      </c>
      <c r="D13" s="270" t="n">
        <v>16.374964707663</v>
      </c>
      <c r="E13" s="270" t="n">
        <v>16.6586349813491</v>
      </c>
      <c r="F13" s="255" t="n">
        <v>-6.2479014329079</v>
      </c>
    </row>
    <row r="14" s="237" customFormat="true" ht="15" hidden="false" customHeight="true" outlineLevel="0" collapsed="false">
      <c r="A14" s="256" t="s">
        <v>240</v>
      </c>
      <c r="B14" s="270" t="n">
        <v>3.11267992641915</v>
      </c>
      <c r="C14" s="270" t="n">
        <v>4.05619035705338</v>
      </c>
      <c r="D14" s="270" t="n">
        <v>1.66390857574097</v>
      </c>
      <c r="E14" s="271" t="n">
        <v>1.74847024662503</v>
      </c>
      <c r="F14" s="255" t="n">
        <v>-34.053485302232</v>
      </c>
    </row>
    <row r="15" s="237" customFormat="true" ht="15" hidden="false" customHeight="true" outlineLevel="0" collapsed="false">
      <c r="A15" s="256" t="s">
        <v>241</v>
      </c>
      <c r="B15" s="270" t="n">
        <v>11.4539406938363</v>
      </c>
      <c r="C15" s="270" t="n">
        <v>11.7403128204356</v>
      </c>
      <c r="D15" s="270" t="n">
        <v>11.0142129291195</v>
      </c>
      <c r="E15" s="271" t="n">
        <v>11.5017760927721</v>
      </c>
      <c r="F15" s="255" t="n">
        <v>17.5769913530019</v>
      </c>
    </row>
    <row r="16" s="237" customFormat="true" ht="29.25" hidden="false" customHeight="true" outlineLevel="0" collapsed="false">
      <c r="A16" s="256" t="s">
        <v>242</v>
      </c>
      <c r="B16" s="270" t="n">
        <v>6.14648164779646</v>
      </c>
      <c r="C16" s="270" t="n">
        <v>5.87736140069628</v>
      </c>
      <c r="D16" s="270" t="n">
        <v>6.55971894886592</v>
      </c>
      <c r="E16" s="270" t="n">
        <v>6.53459203132919</v>
      </c>
      <c r="F16" s="255" t="n">
        <v>-0.313749059404643</v>
      </c>
    </row>
    <row r="17" s="237" customFormat="true" ht="15" hidden="false" customHeight="true" outlineLevel="0" collapsed="false">
      <c r="A17" s="256" t="s">
        <v>243</v>
      </c>
      <c r="B17" s="272" t="n">
        <v>0</v>
      </c>
      <c r="C17" s="272" t="n">
        <v>0</v>
      </c>
      <c r="D17" s="270" t="n">
        <v>0</v>
      </c>
      <c r="E17" s="270" t="n">
        <v>0</v>
      </c>
      <c r="F17" s="255" t="n">
        <v>-100</v>
      </c>
    </row>
    <row r="18" s="237" customFormat="true" ht="15" hidden="false" customHeight="true" outlineLevel="0" collapsed="false">
      <c r="A18" s="256" t="s">
        <v>244</v>
      </c>
      <c r="B18" s="270" t="n">
        <v>0.0870563390937119</v>
      </c>
      <c r="C18" s="270" t="n">
        <v>0.112069601520157</v>
      </c>
      <c r="D18" s="270" t="n">
        <v>0.0486481807800103</v>
      </c>
      <c r="E18" s="270" t="n">
        <v>0.0453786583238833</v>
      </c>
      <c r="F18" s="255" t="n">
        <v>-3.6577970200251</v>
      </c>
    </row>
    <row r="19" s="237" customFormat="true" ht="15" hidden="false" customHeight="true" outlineLevel="0" collapsed="false">
      <c r="A19" s="256" t="s">
        <v>245</v>
      </c>
      <c r="B19" s="270" t="n">
        <v>1.44814622276343</v>
      </c>
      <c r="C19" s="270" t="n">
        <v>1.35841712859589</v>
      </c>
      <c r="D19" s="270" t="n">
        <v>1.58592630100256</v>
      </c>
      <c r="E19" s="271" t="n">
        <v>1.67808507961743</v>
      </c>
      <c r="F19" s="255" t="n">
        <v>32.1285393292092</v>
      </c>
    </row>
    <row r="20" s="237" customFormat="true" ht="15" hidden="false" customHeight="true" outlineLevel="0" collapsed="false">
      <c r="A20" s="256" t="s">
        <v>246</v>
      </c>
      <c r="B20" s="270" t="n">
        <v>70.3945313138327</v>
      </c>
      <c r="C20" s="270" t="n">
        <v>103.629639459047</v>
      </c>
      <c r="D20" s="270" t="n">
        <v>19.3616323080311</v>
      </c>
      <c r="E20" s="270" t="n">
        <v>19.9491640625855</v>
      </c>
      <c r="F20" s="255" t="n">
        <v>23.9295676906864</v>
      </c>
    </row>
    <row r="21" s="237" customFormat="true" ht="15" hidden="false" customHeight="true" outlineLevel="0" collapsed="false">
      <c r="A21" s="256" t="s">
        <v>247</v>
      </c>
      <c r="B21" s="270" t="n">
        <v>145.064752698914</v>
      </c>
      <c r="C21" s="270" t="n">
        <v>133.042040143692</v>
      </c>
      <c r="D21" s="270" t="n">
        <v>163.525769071289</v>
      </c>
      <c r="E21" s="270" t="n">
        <v>162.955486552974</v>
      </c>
      <c r="F21" s="255" t="n">
        <v>2.95725882145429</v>
      </c>
    </row>
    <row r="22" s="237" customFormat="true" ht="15" hidden="false" customHeight="true" outlineLevel="0" collapsed="false">
      <c r="A22" s="256" t="s">
        <v>248</v>
      </c>
      <c r="B22" s="270" t="n">
        <v>39.5393322983652</v>
      </c>
      <c r="C22" s="270" t="n">
        <v>40.9586633531887</v>
      </c>
      <c r="D22" s="270" t="n">
        <v>37.3599327892639</v>
      </c>
      <c r="E22" s="270" t="n">
        <v>37.3461342612006</v>
      </c>
      <c r="F22" s="255" t="n">
        <v>-0.073539363715895</v>
      </c>
    </row>
    <row r="23" s="237" customFormat="true" ht="15" hidden="false" customHeight="true" outlineLevel="0" collapsed="false">
      <c r="A23" s="256" t="s">
        <v>249</v>
      </c>
      <c r="B23" s="270" t="n">
        <v>442.31377567583</v>
      </c>
      <c r="C23" s="270" t="n">
        <v>471.580793123016</v>
      </c>
      <c r="D23" s="270" t="n">
        <v>397.373926554311</v>
      </c>
      <c r="E23" s="270" t="n">
        <v>401.597561984425</v>
      </c>
      <c r="F23" s="255" t="n">
        <v>7.57517129715451</v>
      </c>
    </row>
    <row r="24" s="237" customFormat="true" ht="29.25" hidden="false" customHeight="true" outlineLevel="0" collapsed="false">
      <c r="A24" s="256" t="s">
        <v>250</v>
      </c>
      <c r="B24" s="270" t="n">
        <v>171.271575496541</v>
      </c>
      <c r="C24" s="270" t="n">
        <v>182.711165516236</v>
      </c>
      <c r="D24" s="270" t="n">
        <v>153.705950628041</v>
      </c>
      <c r="E24" s="270" t="n">
        <v>153.778616962444</v>
      </c>
      <c r="F24" s="255" t="n">
        <v>6.68786382068542</v>
      </c>
    </row>
    <row r="25" s="237" customFormat="true" ht="23.25" hidden="false" customHeight="true" outlineLevel="0" collapsed="false">
      <c r="A25" s="257" t="s">
        <v>251</v>
      </c>
      <c r="B25" s="270" t="n">
        <v>38.6845703572817</v>
      </c>
      <c r="C25" s="270" t="n">
        <v>46.3767300099528</v>
      </c>
      <c r="D25" s="270" t="n">
        <v>26.8731688424713</v>
      </c>
      <c r="E25" s="270" t="n">
        <v>26.3036345194817</v>
      </c>
      <c r="F25" s="255" t="n">
        <v>5.00173716380219</v>
      </c>
    </row>
    <row r="26" s="237" customFormat="true" ht="15" hidden="false" customHeight="true" outlineLevel="0" collapsed="false">
      <c r="A26" s="257" t="s">
        <v>252</v>
      </c>
      <c r="B26" s="270" t="n">
        <v>5.79546636681607</v>
      </c>
      <c r="C26" s="270" t="n">
        <v>4.95089452612153</v>
      </c>
      <c r="D26" s="270" t="n">
        <v>7.09231635030305</v>
      </c>
      <c r="E26" s="270" t="n">
        <v>7.1972835999402</v>
      </c>
      <c r="F26" s="255" t="n">
        <v>-15.774450367244</v>
      </c>
    </row>
    <row r="27" s="237" customFormat="true" ht="15" hidden="false" customHeight="true" outlineLevel="0" collapsed="false">
      <c r="A27" s="257" t="s">
        <v>253</v>
      </c>
      <c r="B27" s="270" t="n">
        <v>11.7821377620022</v>
      </c>
      <c r="C27" s="270" t="n">
        <v>13.1141221827337</v>
      </c>
      <c r="D27" s="270" t="n">
        <v>9.73686003570488</v>
      </c>
      <c r="E27" s="270" t="n">
        <v>9.9094297335633</v>
      </c>
      <c r="F27" s="255" t="n">
        <v>75.8823374154658</v>
      </c>
    </row>
    <row r="28" s="237" customFormat="true" ht="15" hidden="false" customHeight="true" outlineLevel="0" collapsed="false">
      <c r="A28" s="257" t="s">
        <v>254</v>
      </c>
      <c r="B28" s="270" t="n">
        <v>32.3394796486774</v>
      </c>
      <c r="C28" s="270" t="n">
        <v>29.7408297476491</v>
      </c>
      <c r="D28" s="270" t="n">
        <v>36.3297371008624</v>
      </c>
      <c r="E28" s="270" t="n">
        <v>36.8382828986311</v>
      </c>
      <c r="F28" s="255" t="n">
        <v>-0.597551747345534</v>
      </c>
    </row>
    <row r="29" s="237" customFormat="true" ht="15" hidden="false" customHeight="true" outlineLevel="0" collapsed="false">
      <c r="A29" s="257" t="s">
        <v>255</v>
      </c>
      <c r="B29" s="270" t="n">
        <v>58.3295226095292</v>
      </c>
      <c r="C29" s="270" t="n">
        <v>63.7374472141184</v>
      </c>
      <c r="D29" s="270" t="n">
        <v>50.0255908464327</v>
      </c>
      <c r="E29" s="270" t="n">
        <v>49.6492863055107</v>
      </c>
      <c r="F29" s="255" t="n">
        <v>8.89608940192223</v>
      </c>
    </row>
    <row r="30" s="237" customFormat="true" ht="15" hidden="false" customHeight="true" outlineLevel="0" collapsed="false">
      <c r="A30" s="257" t="s">
        <v>256</v>
      </c>
      <c r="B30" s="270" t="n">
        <v>10.5022530994637</v>
      </c>
      <c r="C30" s="270" t="n">
        <v>11.1631760617755</v>
      </c>
      <c r="D30" s="270" t="n">
        <v>9.4873981262557</v>
      </c>
      <c r="E30" s="270" t="n">
        <v>9.45167210576277</v>
      </c>
      <c r="F30" s="255" t="n">
        <v>3.88260550295807</v>
      </c>
    </row>
    <row r="31" s="237" customFormat="true" ht="15" hidden="false" customHeight="true" outlineLevel="0" collapsed="false">
      <c r="A31" s="257" t="s">
        <v>257</v>
      </c>
      <c r="B31" s="270" t="n">
        <v>1.42911782573775</v>
      </c>
      <c r="C31" s="270" t="n">
        <v>1.53189516819061</v>
      </c>
      <c r="D31" s="270" t="n">
        <v>1.27130200896458</v>
      </c>
      <c r="E31" s="270" t="n">
        <v>1.33105192726318</v>
      </c>
      <c r="F31" s="255" t="n">
        <v>13.7904840081238</v>
      </c>
    </row>
    <row r="32" s="237" customFormat="true" ht="15" hidden="false" customHeight="true" outlineLevel="0" collapsed="false">
      <c r="A32" s="257" t="s">
        <v>258</v>
      </c>
      <c r="B32" s="270" t="n">
        <v>1.43520632795295</v>
      </c>
      <c r="C32" s="270" t="n">
        <v>1.20594953665612</v>
      </c>
      <c r="D32" s="270" t="n">
        <v>1.78723282431716</v>
      </c>
      <c r="E32" s="270" t="n">
        <v>1.90291431630866</v>
      </c>
      <c r="F32" s="258" t="s">
        <v>79</v>
      </c>
    </row>
    <row r="33" s="237" customFormat="true" ht="15" hidden="false" customHeight="true" outlineLevel="0" collapsed="false">
      <c r="A33" s="256" t="s">
        <v>259</v>
      </c>
      <c r="B33" s="270" t="n">
        <v>892.089651682773</v>
      </c>
      <c r="C33" s="270" t="n">
        <v>988.657103823528</v>
      </c>
      <c r="D33" s="270" t="n">
        <v>743.809194438153</v>
      </c>
      <c r="E33" s="270" t="n">
        <v>756.562843055034</v>
      </c>
      <c r="F33" s="255" t="n">
        <v>2.06439260841981</v>
      </c>
    </row>
    <row r="34" s="237" customFormat="true" ht="29.25" hidden="false" customHeight="true" outlineLevel="0" collapsed="false">
      <c r="A34" s="257" t="s">
        <v>260</v>
      </c>
      <c r="B34" s="270" t="n">
        <v>847.985773455968</v>
      </c>
      <c r="C34" s="270" t="n">
        <v>940.663654471689</v>
      </c>
      <c r="D34" s="270" t="n">
        <v>705.677798368843</v>
      </c>
      <c r="E34" s="270" t="n">
        <v>717.474174199359</v>
      </c>
      <c r="F34" s="255" t="n">
        <v>2.21046488344861</v>
      </c>
    </row>
    <row r="35" s="237" customFormat="true" ht="15" hidden="false" customHeight="true" outlineLevel="0" collapsed="false">
      <c r="A35" s="257" t="s">
        <v>261</v>
      </c>
      <c r="B35" s="270" t="n">
        <v>4.20726817731948</v>
      </c>
      <c r="C35" s="270" t="n">
        <v>3.92620013868144</v>
      </c>
      <c r="D35" s="270" t="n">
        <v>4.63885145265897</v>
      </c>
      <c r="E35" s="270" t="n">
        <v>4.63674729291021</v>
      </c>
      <c r="F35" s="255" t="n">
        <v>1.15234888171352</v>
      </c>
    </row>
    <row r="36" s="237" customFormat="true" ht="15" hidden="false" customHeight="true" outlineLevel="0" collapsed="false">
      <c r="A36" s="257" t="s">
        <v>262</v>
      </c>
      <c r="B36" s="270" t="n">
        <v>8.00457007953986</v>
      </c>
      <c r="C36" s="270" t="n">
        <v>8.00807603110955</v>
      </c>
      <c r="D36" s="270" t="n">
        <v>7.99918664971639</v>
      </c>
      <c r="E36" s="270" t="n">
        <v>7.80563824602217</v>
      </c>
      <c r="F36" s="255" t="n">
        <v>-6.64633059803747</v>
      </c>
    </row>
    <row r="37" s="237" customFormat="true" ht="15" hidden="false" customHeight="true" outlineLevel="0" collapsed="false">
      <c r="A37" s="257" t="s">
        <v>263</v>
      </c>
      <c r="B37" s="270" t="n">
        <v>3.11428486980853</v>
      </c>
      <c r="C37" s="270" t="n">
        <v>2.65547795471565</v>
      </c>
      <c r="D37" s="270" t="n">
        <v>3.81878827803561</v>
      </c>
      <c r="E37" s="270" t="n">
        <v>4.00808281282095</v>
      </c>
      <c r="F37" s="255" t="n">
        <v>-4.35626601817494</v>
      </c>
    </row>
    <row r="38" s="237" customFormat="true" ht="15" hidden="false" customHeight="true" outlineLevel="0" collapsed="false">
      <c r="A38" s="257" t="s">
        <v>264</v>
      </c>
      <c r="B38" s="270" t="n">
        <v>26.8874913013965</v>
      </c>
      <c r="C38" s="270" t="n">
        <v>31.6227075567013</v>
      </c>
      <c r="D38" s="270" t="n">
        <v>19.61651111166</v>
      </c>
      <c r="E38" s="270" t="n">
        <v>20.3861558291917</v>
      </c>
      <c r="F38" s="255" t="n">
        <v>1.16359193325516</v>
      </c>
    </row>
    <row r="39" s="237" customFormat="true" ht="15" hidden="false" customHeight="true" outlineLevel="0" collapsed="false">
      <c r="A39" s="257" t="s">
        <v>265</v>
      </c>
      <c r="B39" s="270" t="n">
        <v>1.68506899707231</v>
      </c>
      <c r="C39" s="270" t="n">
        <v>1.73476033984484</v>
      </c>
      <c r="D39" s="270" t="n">
        <v>1.60876735646706</v>
      </c>
      <c r="E39" s="270" t="n">
        <v>1.76728500377394</v>
      </c>
      <c r="F39" s="255" t="n">
        <v>3.94774293690332</v>
      </c>
    </row>
  </sheetData>
  <mergeCells count="8">
    <mergeCell ref="A2:F2"/>
    <mergeCell ref="A3:A6"/>
    <mergeCell ref="B3:B5"/>
    <mergeCell ref="C3:E3"/>
    <mergeCell ref="F3:F5"/>
    <mergeCell ref="C4:C5"/>
    <mergeCell ref="D4:D5"/>
    <mergeCell ref="B6:E6"/>
  </mergeCells>
  <conditionalFormatting sqref="E14:E15 E19 F16 F7:F10 F12:F14 F18:F31 F33:F39">
    <cfRule type="cellIs" priority="2" operator="equal" aboveAverage="0" equalAverage="0" bottom="0" percent="0" rank="0" text="" dxfId="370">
      <formula>"."</formula>
    </cfRule>
    <cfRule type="cellIs" priority="3" operator="equal" aboveAverage="0" equalAverage="0" bottom="0" percent="0" rank="0" text="" dxfId="371">
      <formula>"..."</formula>
    </cfRule>
  </conditionalFormatting>
  <conditionalFormatting sqref="F15">
    <cfRule type="cellIs" priority="4" operator="equal" aboveAverage="0" equalAverage="0" bottom="0" percent="0" rank="0" text="" dxfId="372">
      <formula>"."</formula>
    </cfRule>
    <cfRule type="cellIs" priority="5" operator="equal" aboveAverage="0" equalAverage="0" bottom="0" percent="0" rank="0" text="" dxfId="373">
      <formula>"..."</formula>
    </cfRule>
  </conditionalFormatting>
  <conditionalFormatting sqref="F17">
    <cfRule type="cellIs" priority="6" operator="equal" aboveAverage="0" equalAverage="0" bottom="0" percent="0" rank="0" text="" dxfId="374">
      <formula>"."</formula>
    </cfRule>
    <cfRule type="cellIs" priority="7" operator="equal" aboveAverage="0" equalAverage="0" bottom="0" percent="0" rank="0" text="" dxfId="375">
      <formula>"..."</formula>
    </cfRule>
  </conditionalFormatting>
  <conditionalFormatting sqref="F32">
    <cfRule type="cellIs" priority="8" operator="equal" aboveAverage="0" equalAverage="0" bottom="0" percent="0" rank="0" text="" dxfId="376">
      <formula>"."</formula>
    </cfRule>
    <cfRule type="cellIs" priority="9" operator="equal" aboveAverage="0" equalAverage="0" bottom="0" percent="0" rank="0" text="" dxfId="377">
      <formula>"..."</formula>
    </cfRule>
  </conditionalFormatting>
  <conditionalFormatting sqref="F11">
    <cfRule type="cellIs" priority="10" operator="equal" aboveAverage="0" equalAverage="0" bottom="0" percent="0" rank="0" text="" dxfId="378">
      <formula>"."</formula>
    </cfRule>
    <cfRule type="cellIs" priority="11" operator="equal" aboveAverage="0" equalAverage="0" bottom="0" percent="0" rank="0" text="" dxfId="3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1953125" defaultRowHeight="8.45" zeroHeight="false" outlineLevelRow="0" outlineLevelCol="0"/>
  <cols>
    <col collapsed="false" customWidth="true" hidden="false" outlineLevel="0" max="1" min="1" style="1" width="60.39"/>
    <col collapsed="false" customWidth="true" hidden="false" outlineLevel="0" max="5" min="2" style="1" width="14.38"/>
    <col collapsed="false" customWidth="true" hidden="false" outlineLevel="0" max="6" min="6" style="1" width="14.2"/>
    <col collapsed="false" customWidth="false" hidden="false" outlineLevel="0" max="257" min="7" style="233" width="11.19"/>
  </cols>
  <sheetData>
    <row r="1" s="19" customFormat="true" ht="16.5" hidden="false" customHeight="true" outlineLevel="0" collapsed="false">
      <c r="A1" s="19" t="s">
        <v>307</v>
      </c>
      <c r="B1" s="2"/>
      <c r="C1" s="2"/>
      <c r="D1" s="2"/>
      <c r="E1" s="2"/>
      <c r="F1" s="2"/>
    </row>
    <row r="2" s="19" customFormat="true" ht="14.85" hidden="false" customHeight="true" outlineLevel="0" collapsed="false">
      <c r="A2" s="253" t="s">
        <v>234</v>
      </c>
      <c r="B2" s="54"/>
      <c r="C2" s="54"/>
      <c r="D2" s="54"/>
      <c r="E2" s="54"/>
      <c r="F2" s="54"/>
    </row>
    <row r="3" s="149" customFormat="true" ht="15" hidden="false" customHeight="true" outlineLevel="0" collapsed="false">
      <c r="A3" s="55" t="s">
        <v>33</v>
      </c>
      <c r="B3" s="268" t="s">
        <v>172</v>
      </c>
      <c r="C3" s="7" t="s">
        <v>4</v>
      </c>
      <c r="D3" s="7"/>
      <c r="E3" s="7"/>
      <c r="F3" s="234" t="s">
        <v>5</v>
      </c>
      <c r="G3" s="261"/>
    </row>
    <row r="4" s="149" customFormat="true" ht="15" hidden="false" customHeight="true" outlineLevel="0" collapsed="false">
      <c r="A4" s="55"/>
      <c r="B4" s="268"/>
      <c r="C4" s="9" t="s">
        <v>222</v>
      </c>
      <c r="D4" s="105" t="s">
        <v>223</v>
      </c>
      <c r="E4" s="84" t="s">
        <v>8</v>
      </c>
      <c r="F4" s="234"/>
      <c r="G4" s="261"/>
    </row>
    <row r="5" s="149" customFormat="true" ht="33" hidden="false" customHeight="true" outlineLevel="0" collapsed="false">
      <c r="A5" s="55"/>
      <c r="B5" s="268"/>
      <c r="C5" s="9"/>
      <c r="D5" s="105"/>
      <c r="E5" s="152" t="s">
        <v>268</v>
      </c>
      <c r="F5" s="234"/>
      <c r="G5" s="261"/>
    </row>
    <row r="6" s="149" customFormat="true" ht="15" hidden="false" customHeight="true" outlineLevel="0" collapsed="false">
      <c r="A6" s="55"/>
      <c r="B6" s="59" t="s">
        <v>306</v>
      </c>
      <c r="C6" s="59"/>
      <c r="D6" s="59"/>
      <c r="E6" s="59"/>
      <c r="F6" s="107" t="s">
        <v>11</v>
      </c>
      <c r="G6" s="138"/>
    </row>
    <row r="7" s="262" customFormat="true" ht="16.9" hidden="false" customHeight="true" outlineLevel="0" collapsed="false">
      <c r="A7" s="259" t="s">
        <v>266</v>
      </c>
      <c r="B7" s="270" t="n">
        <v>157.543514405783</v>
      </c>
      <c r="C7" s="270" t="n">
        <v>146.462126011875</v>
      </c>
      <c r="D7" s="270" t="n">
        <v>174.559116469705</v>
      </c>
      <c r="E7" s="270" t="n">
        <v>174.38618598427</v>
      </c>
      <c r="F7" s="239" t="n">
        <v>8.76584786001271</v>
      </c>
    </row>
    <row r="8" s="264" customFormat="true" ht="20.1" hidden="false" customHeight="true" outlineLevel="0" collapsed="false">
      <c r="A8" s="260" t="s">
        <v>308</v>
      </c>
      <c r="B8" s="270" t="n">
        <v>13.2921847314558</v>
      </c>
      <c r="C8" s="270" t="n">
        <v>14.9578257781836</v>
      </c>
      <c r="D8" s="270" t="n">
        <v>10.7345733361152</v>
      </c>
      <c r="E8" s="270" t="n">
        <v>10.7173864505127</v>
      </c>
      <c r="F8" s="239" t="n">
        <v>-7.34611240369726</v>
      </c>
    </row>
    <row r="9" s="262" customFormat="true" ht="14.1" hidden="false" customHeight="true" outlineLevel="0" collapsed="false">
      <c r="A9" s="259" t="s">
        <v>269</v>
      </c>
      <c r="B9" s="270" t="n">
        <v>53.5291280482939</v>
      </c>
      <c r="C9" s="270" t="n">
        <v>60.2607091714571</v>
      </c>
      <c r="D9" s="270" t="n">
        <v>43.1927061504997</v>
      </c>
      <c r="E9" s="270" t="n">
        <v>44.026957491185</v>
      </c>
      <c r="F9" s="239" t="n">
        <v>3.35911564820145</v>
      </c>
    </row>
    <row r="10" s="264" customFormat="true" ht="18.6" hidden="false" customHeight="true" outlineLevel="0" collapsed="false">
      <c r="A10" s="263" t="s">
        <v>270</v>
      </c>
      <c r="B10" s="270" t="n">
        <v>2.50694211881752</v>
      </c>
      <c r="C10" s="270" t="n">
        <v>2.81281378217019</v>
      </c>
      <c r="D10" s="270" t="n">
        <v>2.03727258633366</v>
      </c>
      <c r="E10" s="270" t="n">
        <v>2.04454165132173</v>
      </c>
      <c r="F10" s="239" t="n">
        <v>9.16757087052386</v>
      </c>
    </row>
    <row r="11" s="248" customFormat="true" ht="14.1" hidden="false" customHeight="true" outlineLevel="0" collapsed="false">
      <c r="A11" s="132" t="s">
        <v>271</v>
      </c>
      <c r="B11" s="270" t="n">
        <v>6.92054885301966</v>
      </c>
      <c r="C11" s="270" t="n">
        <v>8.20183511282755</v>
      </c>
      <c r="D11" s="270" t="n">
        <v>4.95311874842668</v>
      </c>
      <c r="E11" s="270" t="n">
        <v>5.15967328960179</v>
      </c>
      <c r="F11" s="239" t="n">
        <v>0.739320555305781</v>
      </c>
    </row>
    <row r="12" s="248" customFormat="true" ht="14.1" hidden="false" customHeight="true" outlineLevel="0" collapsed="false">
      <c r="A12" s="132" t="s">
        <v>272</v>
      </c>
      <c r="B12" s="270" t="n">
        <v>16.8914899147602</v>
      </c>
      <c r="C12" s="270" t="n">
        <v>18.3712300209049</v>
      </c>
      <c r="D12" s="270" t="n">
        <v>14.6193315976647</v>
      </c>
      <c r="E12" s="270" t="n">
        <v>14.6748960069134</v>
      </c>
      <c r="F12" s="239" t="n">
        <v>1.78136854224466</v>
      </c>
    </row>
    <row r="13" s="248" customFormat="true" ht="14.1" hidden="false" customHeight="true" outlineLevel="0" collapsed="false">
      <c r="A13" s="132" t="s">
        <v>273</v>
      </c>
      <c r="B13" s="270" t="n">
        <v>13.0154462263907</v>
      </c>
      <c r="C13" s="270" t="n">
        <v>14.4834856171051</v>
      </c>
      <c r="D13" s="270" t="n">
        <v>10.7612544952993</v>
      </c>
      <c r="E13" s="270" t="n">
        <v>11.0412801444429</v>
      </c>
      <c r="F13" s="239" t="n">
        <v>5.58394584777092</v>
      </c>
    </row>
    <row r="14" s="248" customFormat="true" ht="14.1" hidden="false" customHeight="true" outlineLevel="0" collapsed="false">
      <c r="A14" s="132" t="s">
        <v>274</v>
      </c>
      <c r="B14" s="270" t="n">
        <v>12.999770313755</v>
      </c>
      <c r="C14" s="270" t="n">
        <v>15.2984291143417</v>
      </c>
      <c r="D14" s="270" t="n">
        <v>9.47015272061849</v>
      </c>
      <c r="E14" s="270" t="n">
        <v>9.6993432975143</v>
      </c>
      <c r="F14" s="239" t="n">
        <v>3.63236819954803</v>
      </c>
    </row>
    <row r="15" s="248" customFormat="true" ht="14.1" hidden="false" customHeight="true" outlineLevel="0" collapsed="false">
      <c r="A15" s="132" t="s">
        <v>275</v>
      </c>
      <c r="B15" s="270" t="n">
        <v>1.1949306215509</v>
      </c>
      <c r="C15" s="270" t="n">
        <v>1.09291552410771</v>
      </c>
      <c r="D15" s="270" t="n">
        <v>1.3515760021568</v>
      </c>
      <c r="E15" s="270" t="n">
        <v>1.40722310139083</v>
      </c>
      <c r="F15" s="239" t="n">
        <v>3.34991327298934</v>
      </c>
    </row>
    <row r="16" s="248" customFormat="true" ht="21.95" hidden="false" customHeight="true" outlineLevel="0" collapsed="false">
      <c r="A16" s="238" t="s">
        <v>276</v>
      </c>
      <c r="B16" s="270" t="n">
        <v>12.7565526688603</v>
      </c>
      <c r="C16" s="270" t="n">
        <v>11.7491730211883</v>
      </c>
      <c r="D16" s="270" t="n">
        <v>14.3033959526408</v>
      </c>
      <c r="E16" s="270" t="n">
        <v>14.7351306416189</v>
      </c>
      <c r="F16" s="239" t="n">
        <v>5.77663252619045</v>
      </c>
    </row>
    <row r="17" s="248" customFormat="true" ht="14.1" hidden="false" customHeight="true" outlineLevel="0" collapsed="false">
      <c r="A17" s="121" t="s">
        <v>277</v>
      </c>
      <c r="B17" s="270" t="n">
        <v>30.3423357753193</v>
      </c>
      <c r="C17" s="270" t="n">
        <v>32.6799085770298</v>
      </c>
      <c r="D17" s="270" t="n">
        <v>26.7529652762924</v>
      </c>
      <c r="E17" s="270" t="n">
        <v>26.6777256434846</v>
      </c>
      <c r="F17" s="239" t="n">
        <v>8.04724113896415</v>
      </c>
    </row>
    <row r="18" s="248" customFormat="true" ht="14.1" hidden="false" customHeight="true" outlineLevel="0" collapsed="false">
      <c r="A18" s="121" t="s">
        <v>278</v>
      </c>
      <c r="B18" s="270" t="n">
        <v>23.643269389849</v>
      </c>
      <c r="C18" s="270" t="n">
        <v>23.445921269873</v>
      </c>
      <c r="D18" s="270" t="n">
        <v>23.9462997465342</v>
      </c>
      <c r="E18" s="270" t="n">
        <v>23.7526557191944</v>
      </c>
      <c r="F18" s="239" t="n">
        <v>7.69174002857297</v>
      </c>
    </row>
    <row r="19" s="248" customFormat="true" ht="14.1" hidden="false" customHeight="true" outlineLevel="0" collapsed="false">
      <c r="A19" s="121" t="s">
        <v>279</v>
      </c>
      <c r="B19" s="270" t="n">
        <v>4.43211634272094</v>
      </c>
      <c r="C19" s="270" t="n">
        <v>3.91016927213461</v>
      </c>
      <c r="D19" s="270" t="n">
        <v>5.23357220148401</v>
      </c>
      <c r="E19" s="270" t="n">
        <v>5.27476541391217</v>
      </c>
      <c r="F19" s="239" t="n">
        <v>4.69988797712524</v>
      </c>
    </row>
    <row r="20" s="248" customFormat="true" ht="30.95" hidden="false" customHeight="true" outlineLevel="0" collapsed="false">
      <c r="A20" s="238" t="s">
        <v>280</v>
      </c>
      <c r="B20" s="270" t="n">
        <v>17.4914695629194</v>
      </c>
      <c r="C20" s="270" t="n">
        <v>17.0274837908361</v>
      </c>
      <c r="D20" s="270" t="n">
        <v>18.2039251668969</v>
      </c>
      <c r="E20" s="270" t="n">
        <v>18.0244283054207</v>
      </c>
      <c r="F20" s="239" t="n">
        <v>6.50925446734948</v>
      </c>
    </row>
    <row r="21" s="248" customFormat="true" ht="14.1" hidden="false" customHeight="true" outlineLevel="0" collapsed="false">
      <c r="A21" s="121" t="s">
        <v>281</v>
      </c>
      <c r="B21" s="270" t="n">
        <v>55.0713269507993</v>
      </c>
      <c r="C21" s="270" t="n">
        <v>52.794388723542</v>
      </c>
      <c r="D21" s="270" t="n">
        <v>58.5675923484132</v>
      </c>
      <c r="E21" s="270" t="n">
        <v>59.1974231689693</v>
      </c>
      <c r="F21" s="239" t="n">
        <v>5.2755173534603</v>
      </c>
    </row>
    <row r="22" s="248" customFormat="true" ht="14.1" hidden="false" customHeight="true" outlineLevel="0" collapsed="false">
      <c r="A22" s="113" t="s">
        <v>282</v>
      </c>
      <c r="B22" s="270" t="n">
        <v>62.2214864284789</v>
      </c>
      <c r="C22" s="270" t="n">
        <v>72.8718112337447</v>
      </c>
      <c r="D22" s="270" t="n">
        <v>45.8677875690882</v>
      </c>
      <c r="E22" s="270" t="n">
        <v>47.5411747049822</v>
      </c>
      <c r="F22" s="239" t="n">
        <v>8.82308584308269</v>
      </c>
    </row>
    <row r="23" s="248" customFormat="true" ht="14.1" hidden="false" customHeight="true" outlineLevel="0" collapsed="false">
      <c r="A23" s="113" t="s">
        <v>283</v>
      </c>
      <c r="B23" s="270" t="n">
        <v>5.93659537891546</v>
      </c>
      <c r="C23" s="270" t="n">
        <v>2.46529319215115</v>
      </c>
      <c r="D23" s="270" t="n">
        <v>11.26682066784</v>
      </c>
      <c r="E23" s="270" t="n">
        <v>11.7151259864819</v>
      </c>
      <c r="F23" s="265" t="n">
        <v>-7.96841448017105</v>
      </c>
    </row>
    <row r="24" s="248" customFormat="true" ht="14.1" hidden="false" customHeight="true" outlineLevel="0" collapsed="false">
      <c r="A24" s="113" t="s">
        <v>284</v>
      </c>
      <c r="B24" s="270" t="n">
        <v>0.956085289530274</v>
      </c>
      <c r="C24" s="270" t="n">
        <v>0.738280339817455</v>
      </c>
      <c r="D24" s="270" t="n">
        <v>1.29052734860504</v>
      </c>
      <c r="E24" s="270" t="n">
        <v>1.21381717587545</v>
      </c>
      <c r="F24" s="239" t="n">
        <v>2.92085144275309</v>
      </c>
    </row>
    <row r="25" s="248" customFormat="true" ht="14.1" hidden="false" customHeight="true" outlineLevel="0" collapsed="false">
      <c r="A25" s="113" t="s">
        <v>285</v>
      </c>
      <c r="B25" s="270" t="n">
        <v>7.43614665388502</v>
      </c>
      <c r="C25" s="270" t="n">
        <v>3.32952008416718</v>
      </c>
      <c r="D25" s="270" t="n">
        <v>13.7419199966786</v>
      </c>
      <c r="E25" s="270" t="n">
        <v>13.3665429591357</v>
      </c>
      <c r="F25" s="239" t="n">
        <v>7.82663101191245</v>
      </c>
    </row>
    <row r="26" s="248" customFormat="true" ht="18.95" hidden="false" customHeight="true" outlineLevel="0" collapsed="false">
      <c r="A26" s="235" t="s">
        <v>286</v>
      </c>
      <c r="B26" s="269" t="n">
        <v>12.3307187004171</v>
      </c>
      <c r="C26" s="269" t="n">
        <v>10.8198954447321</v>
      </c>
      <c r="D26" s="269" t="n">
        <v>14.6506055587993</v>
      </c>
      <c r="E26" s="269" t="n">
        <v>8.00540582341838</v>
      </c>
      <c r="F26" s="236" t="n">
        <v>-7.58433679947798</v>
      </c>
    </row>
    <row r="27" s="248" customFormat="true" ht="14.1" hidden="false" customHeight="true" outlineLevel="0" collapsed="false">
      <c r="A27" s="113" t="s">
        <v>157</v>
      </c>
      <c r="B27" s="270" t="n">
        <v>1.83453400834262</v>
      </c>
      <c r="C27" s="270" t="n">
        <v>2.39429438456515</v>
      </c>
      <c r="D27" s="270" t="n">
        <v>0.975015374541273</v>
      </c>
      <c r="E27" s="270" t="n">
        <v>1.12598222175225</v>
      </c>
      <c r="F27" s="239" t="n">
        <v>-6.41802222796729</v>
      </c>
    </row>
    <row r="28" s="248" customFormat="true" ht="14.1" hidden="false" customHeight="true" outlineLevel="0" collapsed="false">
      <c r="A28" s="113" t="s">
        <v>287</v>
      </c>
      <c r="B28" s="270" t="n">
        <v>0.00552411638210224</v>
      </c>
      <c r="C28" s="270" t="n">
        <v>0</v>
      </c>
      <c r="D28" s="270" t="n">
        <v>0.0140064619846008</v>
      </c>
      <c r="E28" s="270" t="n">
        <v>0.0161968320759602</v>
      </c>
      <c r="F28" s="239" t="n">
        <v>-68.6054187385439</v>
      </c>
    </row>
    <row r="29" s="248" customFormat="true" ht="14.1" hidden="false" customHeight="true" outlineLevel="0" collapsed="false">
      <c r="A29" s="113" t="s">
        <v>288</v>
      </c>
      <c r="B29" s="270" t="n">
        <v>5.33110477187346</v>
      </c>
      <c r="C29" s="270" t="n">
        <v>4.07734112897374</v>
      </c>
      <c r="D29" s="270" t="n">
        <v>7.25627357486595</v>
      </c>
      <c r="E29" s="270" t="n">
        <v>5.13230801813923</v>
      </c>
      <c r="F29" s="239" t="n">
        <v>29.9153626369595</v>
      </c>
    </row>
    <row r="30" s="248" customFormat="true" ht="14.1" hidden="false" customHeight="true" outlineLevel="0" collapsed="false">
      <c r="A30" s="113" t="s">
        <v>289</v>
      </c>
      <c r="B30" s="270" t="n">
        <v>1.8379662709537</v>
      </c>
      <c r="C30" s="270" t="n">
        <v>0</v>
      </c>
      <c r="D30" s="270" t="n">
        <v>4.66018507258434</v>
      </c>
      <c r="E30" s="270" t="n">
        <v>0.0947618162083848</v>
      </c>
      <c r="F30" s="239" t="n">
        <v>-44.8932023160342</v>
      </c>
    </row>
    <row r="31" s="248" customFormat="true" ht="21" hidden="false" customHeight="true" outlineLevel="0" collapsed="false">
      <c r="A31" s="238" t="s">
        <v>309</v>
      </c>
      <c r="B31" s="270" t="n">
        <v>0.321638137679094</v>
      </c>
      <c r="C31" s="270" t="n">
        <v>0.520165175350571</v>
      </c>
      <c r="D31" s="270" t="n">
        <v>0.0167975390223253</v>
      </c>
      <c r="E31" s="270" t="n">
        <v>0.00420846262581328</v>
      </c>
      <c r="F31" s="239" t="n">
        <v>56.8001746979091</v>
      </c>
    </row>
    <row r="32" s="248" customFormat="true" ht="14.1" hidden="false" customHeight="true" outlineLevel="0" collapsed="false">
      <c r="A32" s="259" t="s">
        <v>291</v>
      </c>
      <c r="B32" s="270" t="n">
        <v>-0.612337180609892</v>
      </c>
      <c r="C32" s="270" t="n">
        <v>-0.0214390698349376</v>
      </c>
      <c r="D32" s="270" t="n">
        <v>-1.51966817162518</v>
      </c>
      <c r="E32" s="270" t="n">
        <v>-1.66648387657445</v>
      </c>
      <c r="F32" s="258" t="s">
        <v>79</v>
      </c>
    </row>
    <row r="33" s="248" customFormat="true" ht="14.1" hidden="false" customHeight="true" outlineLevel="0" collapsed="false">
      <c r="A33" s="121" t="s">
        <v>292</v>
      </c>
      <c r="B33" s="73" t="n">
        <v>0</v>
      </c>
      <c r="C33" s="73" t="n">
        <v>0</v>
      </c>
      <c r="D33" s="73" t="n">
        <v>0</v>
      </c>
      <c r="E33" s="73" t="n">
        <v>0</v>
      </c>
      <c r="F33" s="242" t="n">
        <v>-100</v>
      </c>
    </row>
    <row r="34" s="248" customFormat="true" ht="14.1" hidden="false" customHeight="true" outlineLevel="0" collapsed="false">
      <c r="A34" s="113" t="s">
        <v>293</v>
      </c>
      <c r="B34" s="270" t="n">
        <v>3.61228857579605</v>
      </c>
      <c r="C34" s="270" t="n">
        <v>3.84953382567756</v>
      </c>
      <c r="D34" s="270" t="n">
        <v>3.24799570742597</v>
      </c>
      <c r="E34" s="270" t="n">
        <v>3.29843234919119</v>
      </c>
      <c r="F34" s="239" t="n">
        <v>26.0630865296792</v>
      </c>
    </row>
    <row r="35" s="248" customFormat="true" ht="18.95" hidden="false" customHeight="true" outlineLevel="0" collapsed="false">
      <c r="A35" s="235" t="s">
        <v>294</v>
      </c>
      <c r="B35" s="269" t="n">
        <v>163.586496770215</v>
      </c>
      <c r="C35" s="269" t="n">
        <v>164.013244697454</v>
      </c>
      <c r="D35" s="269" t="n">
        <v>162.93122031447</v>
      </c>
      <c r="E35" s="269" t="n">
        <v>163.700661576402</v>
      </c>
      <c r="F35" s="236" t="n">
        <v>2.82859912670236</v>
      </c>
    </row>
    <row r="36" s="248" customFormat="true" ht="14.1" hidden="false" customHeight="true" outlineLevel="0" collapsed="false">
      <c r="A36" s="113" t="s">
        <v>295</v>
      </c>
      <c r="B36" s="270" t="n">
        <v>106.923673897971</v>
      </c>
      <c r="C36" s="270" t="n">
        <v>116.281628517861</v>
      </c>
      <c r="D36" s="270" t="n">
        <v>92.5544246410987</v>
      </c>
      <c r="E36" s="270" t="n">
        <v>104.44146737697</v>
      </c>
      <c r="F36" s="239" t="n">
        <v>3.61743902701146</v>
      </c>
    </row>
    <row r="37" s="248" customFormat="true" ht="14.1" hidden="false" customHeight="true" outlineLevel="0" collapsed="false">
      <c r="A37" s="113" t="s">
        <v>296</v>
      </c>
      <c r="B37" s="270" t="n">
        <v>29.2564037018421</v>
      </c>
      <c r="C37" s="270" t="n">
        <v>26.5271028001878</v>
      </c>
      <c r="D37" s="270" t="n">
        <v>33.4472773003872</v>
      </c>
      <c r="E37" s="270" t="n">
        <v>34.0440005493791</v>
      </c>
      <c r="F37" s="239" t="n">
        <v>-6.28017418629882</v>
      </c>
    </row>
    <row r="38" s="248" customFormat="true" ht="14.1" hidden="false" customHeight="true" outlineLevel="0" collapsed="false">
      <c r="A38" s="113" t="s">
        <v>297</v>
      </c>
      <c r="B38" s="270" t="n">
        <v>0.0770160976241677</v>
      </c>
      <c r="C38" s="270" t="n">
        <v>0.0550009651571426</v>
      </c>
      <c r="D38" s="270" t="n">
        <v>0.110820592162899</v>
      </c>
      <c r="E38" s="270" t="n">
        <v>0.0981841805561126</v>
      </c>
      <c r="F38" s="239" t="n">
        <v>-7.62877002576248</v>
      </c>
    </row>
    <row r="39" s="248" customFormat="true" ht="14.1" hidden="false" customHeight="true" outlineLevel="0" collapsed="false">
      <c r="A39" s="113" t="s">
        <v>298</v>
      </c>
      <c r="B39" s="270" t="n">
        <v>26.5525082571184</v>
      </c>
      <c r="C39" s="270" t="n">
        <v>20.4105207125461</v>
      </c>
      <c r="D39" s="270" t="n">
        <v>35.9836022883918</v>
      </c>
      <c r="E39" s="270" t="n">
        <v>24.3165505617158</v>
      </c>
      <c r="F39" s="239" t="n">
        <v>11.5055330950489</v>
      </c>
    </row>
    <row r="40" s="248" customFormat="true" ht="14.1" hidden="false" customHeight="true" outlineLevel="0" collapsed="false">
      <c r="A40" s="113" t="s">
        <v>299</v>
      </c>
      <c r="B40" s="270" t="n">
        <v>0.742373732673524</v>
      </c>
      <c r="C40" s="270" t="n">
        <v>0.681988808968706</v>
      </c>
      <c r="D40" s="270" t="n">
        <v>0.835095492429398</v>
      </c>
      <c r="E40" s="270" t="n">
        <v>0.800458907780885</v>
      </c>
      <c r="F40" s="239" t="n">
        <v>-1.79813568569102</v>
      </c>
    </row>
    <row r="41" s="248" customFormat="true" ht="14.1" hidden="false" customHeight="true" outlineLevel="0" collapsed="false">
      <c r="A41" s="113" t="s">
        <v>300</v>
      </c>
      <c r="B41" s="270" t="n">
        <v>0.0345210829857243</v>
      </c>
      <c r="C41" s="270" t="n">
        <v>0.0570028927333935</v>
      </c>
      <c r="D41" s="73" t="n">
        <v>0</v>
      </c>
      <c r="E41" s="73" t="n">
        <v>0</v>
      </c>
      <c r="F41" s="239" t="n">
        <v>28.7275954201796</v>
      </c>
    </row>
    <row r="42" s="248" customFormat="true" ht="14.1" hidden="false" customHeight="true" outlineLevel="0" collapsed="false">
      <c r="A42" s="113" t="s">
        <v>301</v>
      </c>
      <c r="B42" s="270" t="n">
        <v>32.2411306847682</v>
      </c>
      <c r="C42" s="270" t="n">
        <v>33.9492570891134</v>
      </c>
      <c r="D42" s="270" t="n">
        <v>29.6182825236846</v>
      </c>
      <c r="E42" s="270" t="n">
        <v>30.196138989264</v>
      </c>
      <c r="F42" s="239" t="n">
        <v>1.7596219363332</v>
      </c>
    </row>
    <row r="43" s="248" customFormat="true" ht="14.1" hidden="false" customHeight="true" outlineLevel="0" collapsed="false">
      <c r="A43" s="113" t="s">
        <v>302</v>
      </c>
      <c r="B43" s="270" t="n">
        <v>131.345366085447</v>
      </c>
      <c r="C43" s="270" t="n">
        <v>130.063987608341</v>
      </c>
      <c r="D43" s="270" t="n">
        <v>133.312937790785</v>
      </c>
      <c r="E43" s="270" t="n">
        <v>133.504522587138</v>
      </c>
      <c r="F43" s="239" t="n">
        <v>3.09444119748119</v>
      </c>
    </row>
    <row r="44" s="248" customFormat="true" ht="17.45" hidden="false" customHeight="true" outlineLevel="0" collapsed="false">
      <c r="A44" s="235" t="s">
        <v>303</v>
      </c>
      <c r="B44" s="269" t="n">
        <v>4.54673988548295</v>
      </c>
      <c r="C44" s="269" t="n">
        <v>17.8377143846743</v>
      </c>
      <c r="D44" s="269" t="n">
        <v>-15.8617076015036</v>
      </c>
      <c r="E44" s="269" t="n">
        <v>-15.2181712847321</v>
      </c>
      <c r="F44" s="236" t="n">
        <v>-90.1460273452536</v>
      </c>
    </row>
    <row r="45" customFormat="false" ht="13.5" hidden="false" customHeight="true" outlineLevel="0" collapsed="false">
      <c r="A45" s="247" t="s">
        <v>304</v>
      </c>
      <c r="B45" s="247"/>
      <c r="C45" s="247"/>
      <c r="D45" s="247"/>
      <c r="E45" s="247"/>
      <c r="F45" s="247"/>
      <c r="G45" s="266"/>
    </row>
  </sheetData>
  <mergeCells count="8">
    <mergeCell ref="A3:A6"/>
    <mergeCell ref="B3:B5"/>
    <mergeCell ref="C3:E3"/>
    <mergeCell ref="F3:F5"/>
    <mergeCell ref="C4:C5"/>
    <mergeCell ref="D4:D5"/>
    <mergeCell ref="B6:E6"/>
    <mergeCell ref="A45:F45"/>
  </mergeCells>
  <conditionalFormatting sqref="F7:F22 F24 F42:F44 F26:F31 F33:F40 B33:E33">
    <cfRule type="cellIs" priority="2" operator="equal" aboveAverage="0" equalAverage="0" bottom="0" percent="0" rank="0" text="" dxfId="380">
      <formula>"."</formula>
    </cfRule>
    <cfRule type="cellIs" priority="3" operator="equal" aboveAverage="0" equalAverage="0" bottom="0" percent="0" rank="0" text="" dxfId="381">
      <formula>"..."</formula>
    </cfRule>
  </conditionalFormatting>
  <conditionalFormatting sqref="F41">
    <cfRule type="cellIs" priority="4" operator="equal" aboveAverage="0" equalAverage="0" bottom="0" percent="0" rank="0" text="" dxfId="382">
      <formula>"."</formula>
    </cfRule>
    <cfRule type="cellIs" priority="5" operator="equal" aboveAverage="0" equalAverage="0" bottom="0" percent="0" rank="0" text="" dxfId="383">
      <formula>"..."</formula>
    </cfRule>
  </conditionalFormatting>
  <conditionalFormatting sqref="F32">
    <cfRule type="cellIs" priority="6" operator="equal" aboveAverage="0" equalAverage="0" bottom="0" percent="0" rank="0" text="" dxfId="384">
      <formula>"."</formula>
    </cfRule>
    <cfRule type="cellIs" priority="7" operator="equal" aboveAverage="0" equalAverage="0" bottom="0" percent="0" rank="0" text="" dxfId="385">
      <formula>"..."</formula>
    </cfRule>
  </conditionalFormatting>
  <conditionalFormatting sqref="F25">
    <cfRule type="cellIs" priority="8" operator="equal" aboveAverage="0" equalAverage="0" bottom="0" percent="0" rank="0" text="" dxfId="386">
      <formula>"."</formula>
    </cfRule>
    <cfRule type="cellIs" priority="9" operator="equal" aboveAverage="0" equalAverage="0" bottom="0" percent="0" rank="0" text="" dxfId="387">
      <formula>"..."</formula>
    </cfRule>
  </conditionalFormatting>
  <conditionalFormatting sqref="D41:E41">
    <cfRule type="cellIs" priority="10" operator="equal" aboveAverage="0" equalAverage="0" bottom="0" percent="0" rank="0" text="" dxfId="388">
      <formula>"."</formula>
    </cfRule>
    <cfRule type="cellIs" priority="11" operator="equal" aboveAverage="0" equalAverage="0" bottom="0" percent="0" rank="0" text="" dxfId="38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7" min="4" style="1" width="22.59"/>
    <col collapsed="false" customWidth="true" hidden="false" outlineLevel="0" max="8" min="8" style="1" width="19.78"/>
    <col collapsed="false" customWidth="false" hidden="false" outlineLevel="0" max="257" min="9" style="1" width="11.19"/>
  </cols>
  <sheetData>
    <row r="1" s="3" customFormat="true" ht="16.5" hidden="false" customHeight="true" outlineLevel="0" collapsed="false">
      <c r="A1" s="2" t="s">
        <v>28</v>
      </c>
      <c r="B1" s="2"/>
      <c r="C1" s="2"/>
      <c r="D1" s="2"/>
      <c r="E1" s="2"/>
      <c r="F1" s="2"/>
      <c r="G1" s="2"/>
      <c r="H1" s="2"/>
    </row>
    <row r="2" s="3" customFormat="true" ht="14.85" hidden="false" customHeight="true" outlineLevel="0" collapsed="false">
      <c r="A2" s="4" t="s">
        <v>29</v>
      </c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5" t="s">
        <v>2</v>
      </c>
      <c r="B3" s="5"/>
      <c r="C3" s="5"/>
      <c r="D3" s="6" t="s">
        <v>3</v>
      </c>
      <c r="E3" s="7" t="s">
        <v>4</v>
      </c>
      <c r="F3" s="7"/>
      <c r="G3" s="7"/>
      <c r="H3" s="8" t="s">
        <v>5</v>
      </c>
    </row>
    <row r="4" customFormat="false" ht="16.5" hidden="false" customHeight="true" outlineLevel="0" collapsed="false">
      <c r="A4" s="5"/>
      <c r="B4" s="5"/>
      <c r="C4" s="5"/>
      <c r="D4" s="6"/>
      <c r="E4" s="9" t="s">
        <v>6</v>
      </c>
      <c r="F4" s="10" t="s">
        <v>7</v>
      </c>
      <c r="G4" s="11" t="s">
        <v>8</v>
      </c>
      <c r="H4" s="8"/>
    </row>
    <row r="5" customFormat="false" ht="33" hidden="false" customHeight="true" outlineLevel="0" collapsed="false">
      <c r="A5" s="5"/>
      <c r="B5" s="5"/>
      <c r="C5" s="5"/>
      <c r="D5" s="6"/>
      <c r="E5" s="9"/>
      <c r="F5" s="10"/>
      <c r="G5" s="12" t="s">
        <v>9</v>
      </c>
      <c r="H5" s="8"/>
    </row>
    <row r="6" customFormat="false" ht="15" hidden="false" customHeight="true" outlineLevel="0" collapsed="false">
      <c r="A6" s="5"/>
      <c r="B6" s="5"/>
      <c r="C6" s="5"/>
      <c r="D6" s="13" t="s">
        <v>10</v>
      </c>
      <c r="E6" s="13"/>
      <c r="F6" s="13"/>
      <c r="G6" s="13"/>
      <c r="H6" s="14" t="s">
        <v>11</v>
      </c>
    </row>
    <row r="7" customFormat="false" ht="25.9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5"/>
    </row>
    <row r="8" customFormat="false" ht="6" hidden="false" customHeight="true" outlineLevel="0" collapsed="false">
      <c r="A8" s="16"/>
      <c r="B8" s="17"/>
      <c r="C8" s="17"/>
      <c r="D8" s="17"/>
      <c r="E8" s="18"/>
      <c r="F8" s="17"/>
      <c r="G8" s="17"/>
      <c r="H8" s="18"/>
    </row>
    <row r="9" customFormat="false" ht="15.6" hidden="false" customHeight="true" outlineLevel="0" collapsed="false">
      <c r="A9" s="19"/>
      <c r="B9" s="19" t="s">
        <v>13</v>
      </c>
      <c r="C9" s="20" t="n">
        <v>15</v>
      </c>
      <c r="D9" s="21" t="n">
        <v>92</v>
      </c>
      <c r="E9" s="21" t="n">
        <v>51</v>
      </c>
      <c r="F9" s="21" t="n">
        <v>41</v>
      </c>
      <c r="G9" s="21" t="n">
        <v>39</v>
      </c>
      <c r="H9" s="48" t="n">
        <v>-1.0752688172043</v>
      </c>
    </row>
    <row r="10" customFormat="false" ht="15.95" hidden="false" customHeight="true" outlineLevel="0" collapsed="false">
      <c r="A10" s="23" t="n">
        <v>15</v>
      </c>
      <c r="B10" s="24" t="s">
        <v>14</v>
      </c>
      <c r="C10" s="20" t="n">
        <v>25</v>
      </c>
      <c r="D10" s="21" t="n">
        <v>419</v>
      </c>
      <c r="E10" s="21" t="n">
        <v>222</v>
      </c>
      <c r="F10" s="21" t="n">
        <v>197</v>
      </c>
      <c r="G10" s="21" t="n">
        <v>176</v>
      </c>
      <c r="H10" s="48" t="n">
        <v>6.61577608142494</v>
      </c>
    </row>
    <row r="11" customFormat="false" ht="15.95" hidden="false" customHeight="true" outlineLevel="0" collapsed="false">
      <c r="A11" s="25" t="n">
        <v>25</v>
      </c>
      <c r="B11" s="24" t="s">
        <v>14</v>
      </c>
      <c r="C11" s="20" t="n">
        <v>35</v>
      </c>
      <c r="D11" s="21" t="n">
        <v>753</v>
      </c>
      <c r="E11" s="21" t="n">
        <v>450</v>
      </c>
      <c r="F11" s="21" t="n">
        <v>303</v>
      </c>
      <c r="G11" s="21" t="n">
        <v>264</v>
      </c>
      <c r="H11" s="48" t="n">
        <v>9.44767441860465</v>
      </c>
    </row>
    <row r="12" customFormat="false" ht="15.95" hidden="false" customHeight="true" outlineLevel="0" collapsed="false">
      <c r="A12" s="23" t="n">
        <v>35</v>
      </c>
      <c r="B12" s="24" t="s">
        <v>14</v>
      </c>
      <c r="C12" s="20" t="n">
        <v>45</v>
      </c>
      <c r="D12" s="21" t="n">
        <v>1067</v>
      </c>
      <c r="E12" s="21" t="n">
        <v>797</v>
      </c>
      <c r="F12" s="21" t="n">
        <v>270</v>
      </c>
      <c r="G12" s="21" t="n">
        <v>236</v>
      </c>
      <c r="H12" s="48" t="n">
        <v>-2.46800731261426</v>
      </c>
    </row>
    <row r="13" customFormat="false" ht="15.95" hidden="false" customHeight="true" outlineLevel="0" collapsed="false">
      <c r="A13" s="25" t="n">
        <v>45</v>
      </c>
      <c r="B13" s="24" t="s">
        <v>14</v>
      </c>
      <c r="C13" s="20" t="n">
        <v>55</v>
      </c>
      <c r="D13" s="21" t="n">
        <v>2794</v>
      </c>
      <c r="E13" s="21" t="n">
        <v>2249</v>
      </c>
      <c r="F13" s="21" t="n">
        <v>545</v>
      </c>
      <c r="G13" s="21" t="n">
        <v>480</v>
      </c>
      <c r="H13" s="48" t="n">
        <v>3.29020332717191</v>
      </c>
    </row>
    <row r="14" customFormat="false" ht="15.95" hidden="false" customHeight="true" outlineLevel="0" collapsed="false">
      <c r="A14" s="23" t="n">
        <v>55</v>
      </c>
      <c r="B14" s="24" t="s">
        <v>14</v>
      </c>
      <c r="C14" s="20" t="n">
        <v>65</v>
      </c>
      <c r="D14" s="21" t="n">
        <v>3810</v>
      </c>
      <c r="E14" s="21" t="n">
        <v>3187</v>
      </c>
      <c r="F14" s="21" t="n">
        <v>623</v>
      </c>
      <c r="G14" s="21" t="n">
        <v>545</v>
      </c>
      <c r="H14" s="48" t="n">
        <v>6.30580357142857</v>
      </c>
    </row>
    <row r="15" customFormat="false" ht="15.95" hidden="false" customHeight="true" outlineLevel="0" collapsed="false">
      <c r="A15" s="25" t="n">
        <v>65</v>
      </c>
      <c r="B15" s="24" t="s">
        <v>14</v>
      </c>
      <c r="C15" s="20" t="n">
        <v>75</v>
      </c>
      <c r="D15" s="21" t="n">
        <v>6518</v>
      </c>
      <c r="E15" s="21" t="n">
        <v>5382</v>
      </c>
      <c r="F15" s="21" t="n">
        <v>1136</v>
      </c>
      <c r="G15" s="21" t="n">
        <v>1003</v>
      </c>
      <c r="H15" s="48" t="n">
        <v>-1.12257281553399</v>
      </c>
    </row>
    <row r="16" customFormat="false" ht="15.95" hidden="false" customHeight="true" outlineLevel="0" collapsed="false">
      <c r="A16" s="23" t="n">
        <v>75</v>
      </c>
      <c r="B16" s="24" t="s">
        <v>14</v>
      </c>
      <c r="C16" s="20" t="n">
        <v>85</v>
      </c>
      <c r="D16" s="21" t="n">
        <v>17679</v>
      </c>
      <c r="E16" s="21" t="n">
        <v>14085</v>
      </c>
      <c r="F16" s="21" t="n">
        <v>3594</v>
      </c>
      <c r="G16" s="21" t="n">
        <v>3238</v>
      </c>
      <c r="H16" s="48" t="n">
        <v>1.22530775837389</v>
      </c>
    </row>
    <row r="17" customFormat="false" ht="15.95" hidden="false" customHeight="true" outlineLevel="0" collapsed="false">
      <c r="A17" s="23" t="n">
        <v>85</v>
      </c>
      <c r="B17" s="26" t="s">
        <v>15</v>
      </c>
      <c r="C17" s="20"/>
      <c r="D17" s="21" t="n">
        <v>27348</v>
      </c>
      <c r="E17" s="21" t="n">
        <v>20949</v>
      </c>
      <c r="F17" s="21" t="n">
        <v>6399</v>
      </c>
      <c r="G17" s="21" t="n">
        <v>5878</v>
      </c>
      <c r="H17" s="48" t="n">
        <v>2.55371807852401</v>
      </c>
    </row>
    <row r="18" s="44" customFormat="true" ht="26.1" hidden="false" customHeight="true" outlineLevel="0" collapsed="false">
      <c r="B18" s="2" t="s">
        <v>12</v>
      </c>
      <c r="C18" s="49"/>
      <c r="D18" s="30" t="n">
        <v>60480</v>
      </c>
      <c r="E18" s="30" t="n">
        <v>47372</v>
      </c>
      <c r="F18" s="30" t="n">
        <v>13108</v>
      </c>
      <c r="G18" s="30" t="n">
        <v>11859</v>
      </c>
      <c r="H18" s="50" t="n">
        <v>2.02257046945901</v>
      </c>
    </row>
    <row r="19" s="27" customFormat="true" ht="25.9" hidden="false" customHeight="true" outlineLevel="0" collapsed="false">
      <c r="A19" s="15" t="s">
        <v>16</v>
      </c>
      <c r="B19" s="15"/>
      <c r="C19" s="15"/>
      <c r="D19" s="15"/>
      <c r="E19" s="15"/>
      <c r="F19" s="15"/>
      <c r="G19" s="15"/>
      <c r="H19" s="15"/>
    </row>
    <row r="20" customFormat="false" ht="6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</row>
    <row r="21" customFormat="false" ht="15.95" hidden="false" customHeight="true" outlineLevel="0" collapsed="false">
      <c r="A21" s="19"/>
      <c r="B21" s="19" t="s">
        <v>13</v>
      </c>
      <c r="C21" s="20" t="n">
        <v>15</v>
      </c>
      <c r="D21" s="21" t="n">
        <v>57</v>
      </c>
      <c r="E21" s="21" t="n">
        <v>36</v>
      </c>
      <c r="F21" s="21" t="n">
        <v>21</v>
      </c>
      <c r="G21" s="21" t="n">
        <v>20</v>
      </c>
      <c r="H21" s="48" t="n">
        <v>-6.55737704918033</v>
      </c>
    </row>
    <row r="22" customFormat="false" ht="15.95" hidden="false" customHeight="true" outlineLevel="0" collapsed="false">
      <c r="A22" s="23" t="n">
        <v>15</v>
      </c>
      <c r="B22" s="24" t="s">
        <v>14</v>
      </c>
      <c r="C22" s="20" t="n">
        <v>25</v>
      </c>
      <c r="D22" s="21" t="n">
        <v>267</v>
      </c>
      <c r="E22" s="21" t="n">
        <v>138</v>
      </c>
      <c r="F22" s="21" t="n">
        <v>129</v>
      </c>
      <c r="G22" s="21" t="n">
        <v>115</v>
      </c>
      <c r="H22" s="48" t="n">
        <v>11.7154811715481</v>
      </c>
    </row>
    <row r="23" customFormat="false" ht="15.95" hidden="false" customHeight="true" outlineLevel="0" collapsed="false">
      <c r="A23" s="25" t="n">
        <v>25</v>
      </c>
      <c r="B23" s="24" t="s">
        <v>14</v>
      </c>
      <c r="C23" s="20" t="n">
        <v>35</v>
      </c>
      <c r="D23" s="21" t="n">
        <v>422</v>
      </c>
      <c r="E23" s="21" t="n">
        <v>259</v>
      </c>
      <c r="F23" s="21" t="n">
        <v>163</v>
      </c>
      <c r="G23" s="21" t="n">
        <v>145</v>
      </c>
      <c r="H23" s="48" t="n">
        <v>12.2340425531915</v>
      </c>
    </row>
    <row r="24" customFormat="false" ht="15.95" hidden="false" customHeight="true" outlineLevel="0" collapsed="false">
      <c r="A24" s="23" t="n">
        <v>35</v>
      </c>
      <c r="B24" s="24" t="s">
        <v>14</v>
      </c>
      <c r="C24" s="20" t="n">
        <v>45</v>
      </c>
      <c r="D24" s="21" t="n">
        <v>647</v>
      </c>
      <c r="E24" s="21" t="n">
        <v>474</v>
      </c>
      <c r="F24" s="21" t="n">
        <v>173</v>
      </c>
      <c r="G24" s="21" t="n">
        <v>152</v>
      </c>
      <c r="H24" s="48" t="n">
        <v>-2.4132730015083</v>
      </c>
    </row>
    <row r="25" customFormat="false" ht="15.95" hidden="false" customHeight="true" outlineLevel="0" collapsed="false">
      <c r="A25" s="25" t="n">
        <v>45</v>
      </c>
      <c r="B25" s="24" t="s">
        <v>14</v>
      </c>
      <c r="C25" s="20" t="n">
        <v>55</v>
      </c>
      <c r="D25" s="21" t="n">
        <v>1633</v>
      </c>
      <c r="E25" s="21" t="n">
        <v>1310</v>
      </c>
      <c r="F25" s="21" t="n">
        <v>323</v>
      </c>
      <c r="G25" s="21" t="n">
        <v>286</v>
      </c>
      <c r="H25" s="48" t="n">
        <v>3.15855969677827</v>
      </c>
    </row>
    <row r="26" customFormat="false" ht="15.95" hidden="false" customHeight="true" outlineLevel="0" collapsed="false">
      <c r="A26" s="23" t="n">
        <v>55</v>
      </c>
      <c r="B26" s="24" t="s">
        <v>14</v>
      </c>
      <c r="C26" s="20" t="n">
        <v>65</v>
      </c>
      <c r="D26" s="21" t="n">
        <v>2304</v>
      </c>
      <c r="E26" s="21" t="n">
        <v>1911</v>
      </c>
      <c r="F26" s="21" t="n">
        <v>393</v>
      </c>
      <c r="G26" s="21" t="n">
        <v>337</v>
      </c>
      <c r="H26" s="48" t="n">
        <v>8.73053327041058</v>
      </c>
    </row>
    <row r="27" customFormat="false" ht="15.95" hidden="false" customHeight="true" outlineLevel="0" collapsed="false">
      <c r="A27" s="25" t="n">
        <v>65</v>
      </c>
      <c r="B27" s="24" t="s">
        <v>14</v>
      </c>
      <c r="C27" s="20" t="n">
        <v>75</v>
      </c>
      <c r="D27" s="21" t="n">
        <v>3358</v>
      </c>
      <c r="E27" s="21" t="n">
        <v>2734</v>
      </c>
      <c r="F27" s="21" t="n">
        <v>624</v>
      </c>
      <c r="G27" s="21" t="n">
        <v>543</v>
      </c>
      <c r="H27" s="48" t="n">
        <v>-0.415183867141167</v>
      </c>
    </row>
    <row r="28" customFormat="false" ht="15.95" hidden="false" customHeight="true" outlineLevel="0" collapsed="false">
      <c r="A28" s="23" t="n">
        <v>75</v>
      </c>
      <c r="B28" s="24" t="s">
        <v>14</v>
      </c>
      <c r="C28" s="20" t="n">
        <v>85</v>
      </c>
      <c r="D28" s="21" t="n">
        <v>5689</v>
      </c>
      <c r="E28" s="21" t="n">
        <v>4482</v>
      </c>
      <c r="F28" s="21" t="n">
        <v>1207</v>
      </c>
      <c r="G28" s="21" t="n">
        <v>1064</v>
      </c>
      <c r="H28" s="48" t="n">
        <v>5.60608873213292</v>
      </c>
    </row>
    <row r="29" customFormat="false" ht="15.95" hidden="false" customHeight="true" outlineLevel="0" collapsed="false">
      <c r="A29" s="23" t="n">
        <v>85</v>
      </c>
      <c r="B29" s="26" t="s">
        <v>15</v>
      </c>
      <c r="C29" s="20"/>
      <c r="D29" s="21" t="n">
        <v>4382</v>
      </c>
      <c r="E29" s="21" t="n">
        <v>3095</v>
      </c>
      <c r="F29" s="21" t="n">
        <v>1287</v>
      </c>
      <c r="G29" s="21" t="n">
        <v>1157</v>
      </c>
      <c r="H29" s="48" t="n">
        <v>4.01139330643247</v>
      </c>
    </row>
    <row r="30" s="27" customFormat="true" ht="26.1" hidden="false" customHeight="true" outlineLevel="0" collapsed="false">
      <c r="B30" s="2" t="s">
        <v>17</v>
      </c>
      <c r="C30" s="49"/>
      <c r="D30" s="21" t="n">
        <v>18759</v>
      </c>
      <c r="E30" s="21" t="n">
        <v>14439</v>
      </c>
      <c r="F30" s="21" t="n">
        <v>4320</v>
      </c>
      <c r="G30" s="21" t="n">
        <v>3819</v>
      </c>
      <c r="H30" s="48" t="n">
        <v>4.14145339477044</v>
      </c>
    </row>
    <row r="31" s="27" customFormat="true" ht="24.75" hidden="false" customHeight="true" outlineLevel="0" collapsed="false">
      <c r="A31" s="15" t="s">
        <v>18</v>
      </c>
      <c r="B31" s="15"/>
      <c r="C31" s="15"/>
      <c r="D31" s="15"/>
      <c r="E31" s="15"/>
      <c r="F31" s="15"/>
      <c r="G31" s="15"/>
      <c r="H31" s="15"/>
    </row>
    <row r="32" customFormat="false" ht="6" hidden="false" customHeight="true" outlineLevel="0" collapsed="false">
      <c r="A32" s="15"/>
      <c r="B32" s="15"/>
      <c r="C32" s="15"/>
      <c r="D32" s="15"/>
      <c r="E32" s="15"/>
      <c r="F32" s="15"/>
      <c r="G32" s="15"/>
      <c r="H32" s="15"/>
    </row>
    <row r="33" customFormat="false" ht="15.95" hidden="false" customHeight="true" outlineLevel="0" collapsed="false">
      <c r="A33" s="19"/>
      <c r="B33" s="19" t="s">
        <v>13</v>
      </c>
      <c r="C33" s="20" t="n">
        <v>15</v>
      </c>
      <c r="D33" s="21" t="n">
        <v>35</v>
      </c>
      <c r="E33" s="21" t="n">
        <v>15</v>
      </c>
      <c r="F33" s="21" t="n">
        <v>20</v>
      </c>
      <c r="G33" s="21" t="n">
        <v>19</v>
      </c>
      <c r="H33" s="48" t="n">
        <v>9.375</v>
      </c>
    </row>
    <row r="34" customFormat="false" ht="15.95" hidden="false" customHeight="true" outlineLevel="0" collapsed="false">
      <c r="A34" s="23" t="n">
        <v>15</v>
      </c>
      <c r="B34" s="24" t="s">
        <v>14</v>
      </c>
      <c r="C34" s="20" t="n">
        <v>25</v>
      </c>
      <c r="D34" s="21" t="n">
        <v>152</v>
      </c>
      <c r="E34" s="21" t="n">
        <v>84</v>
      </c>
      <c r="F34" s="21" t="n">
        <v>68</v>
      </c>
      <c r="G34" s="21" t="n">
        <v>61</v>
      </c>
      <c r="H34" s="48" t="n">
        <v>-1.2987012987013</v>
      </c>
    </row>
    <row r="35" customFormat="false" ht="15.95" hidden="false" customHeight="true" outlineLevel="0" collapsed="false">
      <c r="A35" s="25" t="n">
        <v>25</v>
      </c>
      <c r="B35" s="24" t="s">
        <v>14</v>
      </c>
      <c r="C35" s="20" t="n">
        <v>35</v>
      </c>
      <c r="D35" s="21" t="n">
        <v>331</v>
      </c>
      <c r="E35" s="21" t="n">
        <v>191</v>
      </c>
      <c r="F35" s="21" t="n">
        <v>140</v>
      </c>
      <c r="G35" s="21" t="n">
        <v>119</v>
      </c>
      <c r="H35" s="48" t="n">
        <v>6.08974358974359</v>
      </c>
    </row>
    <row r="36" customFormat="false" ht="15.95" hidden="false" customHeight="true" outlineLevel="0" collapsed="false">
      <c r="A36" s="23" t="n">
        <v>35</v>
      </c>
      <c r="B36" s="24" t="s">
        <v>14</v>
      </c>
      <c r="C36" s="20" t="n">
        <v>45</v>
      </c>
      <c r="D36" s="21" t="n">
        <v>420</v>
      </c>
      <c r="E36" s="21" t="n">
        <v>323</v>
      </c>
      <c r="F36" s="21" t="n">
        <v>97</v>
      </c>
      <c r="G36" s="21" t="n">
        <v>84</v>
      </c>
      <c r="H36" s="48" t="n">
        <v>-2.5522041763341</v>
      </c>
    </row>
    <row r="37" customFormat="false" ht="15.95" hidden="false" customHeight="true" outlineLevel="0" collapsed="false">
      <c r="A37" s="25" t="n">
        <v>45</v>
      </c>
      <c r="B37" s="24" t="s">
        <v>14</v>
      </c>
      <c r="C37" s="20" t="n">
        <v>55</v>
      </c>
      <c r="D37" s="21" t="n">
        <v>1161</v>
      </c>
      <c r="E37" s="21" t="n">
        <v>939</v>
      </c>
      <c r="F37" s="21" t="n">
        <v>222</v>
      </c>
      <c r="G37" s="21" t="n">
        <v>194</v>
      </c>
      <c r="H37" s="48" t="n">
        <v>3.475935828877</v>
      </c>
    </row>
    <row r="38" customFormat="false" ht="15.95" hidden="false" customHeight="true" outlineLevel="0" collapsed="false">
      <c r="A38" s="23" t="n">
        <v>55</v>
      </c>
      <c r="B38" s="24" t="s">
        <v>14</v>
      </c>
      <c r="C38" s="20" t="n">
        <v>65</v>
      </c>
      <c r="D38" s="21" t="n">
        <v>1506</v>
      </c>
      <c r="E38" s="21" t="n">
        <v>1276</v>
      </c>
      <c r="F38" s="21" t="n">
        <v>230</v>
      </c>
      <c r="G38" s="21" t="n">
        <v>208</v>
      </c>
      <c r="H38" s="48" t="n">
        <v>2.79863481228669</v>
      </c>
    </row>
    <row r="39" customFormat="false" ht="15.95" hidden="false" customHeight="true" outlineLevel="0" collapsed="false">
      <c r="A39" s="25" t="n">
        <v>65</v>
      </c>
      <c r="B39" s="24" t="s">
        <v>14</v>
      </c>
      <c r="C39" s="20" t="n">
        <v>75</v>
      </c>
      <c r="D39" s="21" t="n">
        <v>3160</v>
      </c>
      <c r="E39" s="21" t="n">
        <v>2648</v>
      </c>
      <c r="F39" s="21" t="n">
        <v>512</v>
      </c>
      <c r="G39" s="21" t="n">
        <v>460</v>
      </c>
      <c r="H39" s="48" t="n">
        <v>-1.86335403726709</v>
      </c>
    </row>
    <row r="40" customFormat="false" ht="15.95" hidden="false" customHeight="true" outlineLevel="0" collapsed="false">
      <c r="A40" s="23" t="n">
        <v>75</v>
      </c>
      <c r="B40" s="24" t="s">
        <v>14</v>
      </c>
      <c r="C40" s="20" t="n">
        <v>85</v>
      </c>
      <c r="D40" s="21" t="n">
        <v>11990</v>
      </c>
      <c r="E40" s="21" t="n">
        <v>9603</v>
      </c>
      <c r="F40" s="21" t="n">
        <v>2387</v>
      </c>
      <c r="G40" s="21" t="n">
        <v>2174</v>
      </c>
      <c r="H40" s="48" t="n">
        <v>-0.728597449908932</v>
      </c>
    </row>
    <row r="41" customFormat="false" ht="15.95" hidden="false" customHeight="true" outlineLevel="0" collapsed="false">
      <c r="A41" s="23" t="n">
        <v>85</v>
      </c>
      <c r="B41" s="26" t="s">
        <v>15</v>
      </c>
      <c r="C41" s="20"/>
      <c r="D41" s="21" t="n">
        <v>22966</v>
      </c>
      <c r="E41" s="21" t="n">
        <v>17854</v>
      </c>
      <c r="F41" s="21" t="n">
        <v>5112</v>
      </c>
      <c r="G41" s="21" t="n">
        <v>4721</v>
      </c>
      <c r="H41" s="48" t="n">
        <v>2.28021733321457</v>
      </c>
    </row>
    <row r="42" s="27" customFormat="true" ht="26.1" hidden="false" customHeight="true" outlineLevel="0" collapsed="false">
      <c r="B42" s="2" t="s">
        <v>17</v>
      </c>
      <c r="C42" s="49"/>
      <c r="D42" s="21" t="n">
        <v>41721</v>
      </c>
      <c r="E42" s="21" t="n">
        <v>32933</v>
      </c>
      <c r="F42" s="21" t="n">
        <v>8788</v>
      </c>
      <c r="G42" s="21" t="n">
        <v>8040</v>
      </c>
      <c r="H42" s="48" t="n">
        <v>1.09770282058739</v>
      </c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0">
    <mergeCell ref="A3:C6"/>
    <mergeCell ref="D3:D5"/>
    <mergeCell ref="E3:G3"/>
    <mergeCell ref="H3:H5"/>
    <mergeCell ref="E4:E5"/>
    <mergeCell ref="F4:F5"/>
    <mergeCell ref="D6:G6"/>
    <mergeCell ref="A7:H7"/>
    <mergeCell ref="A19:H19"/>
    <mergeCell ref="A31:H31"/>
  </mergeCells>
  <conditionalFormatting sqref="D21:H30 D10:H18 D33:H42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D9:H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5.39"/>
    <col collapsed="false" customWidth="true" hidden="false" outlineLevel="0" max="2" min="2" style="1" width="9.38"/>
    <col collapsed="false" customWidth="true" hidden="false" outlineLevel="0" max="3" min="3" style="1" width="7.38"/>
    <col collapsed="false" customWidth="true" hidden="false" outlineLevel="0" max="4" min="4" style="1" width="13.78"/>
    <col collapsed="false" customWidth="true" hidden="false" outlineLevel="0" max="11" min="5" style="1" width="11.78"/>
    <col collapsed="false" customWidth="true" hidden="false" outlineLevel="0" max="12" min="12" style="1" width="13.59"/>
    <col collapsed="false" customWidth="false" hidden="false" outlineLevel="0" max="257" min="13" style="1" width="11.19"/>
  </cols>
  <sheetData>
    <row r="1" s="3" customFormat="true" ht="16.5" hidden="false" customHeight="true" outlineLevel="0" collapsed="false">
      <c r="A1" s="2" t="s">
        <v>3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s="3" customFormat="true" ht="14.85" hidden="false" customHeight="true" outlineLevel="0" collapsed="false">
      <c r="A2" s="51" t="s">
        <v>31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</row>
    <row r="3" s="52" customFormat="true" ht="16.5" hidden="false" customHeight="true" outlineLevel="0" collapsed="false">
      <c r="A3" s="5" t="s">
        <v>2</v>
      </c>
      <c r="B3" s="5"/>
      <c r="C3" s="5"/>
      <c r="D3" s="35" t="s">
        <v>3</v>
      </c>
      <c r="E3" s="36" t="s">
        <v>4</v>
      </c>
      <c r="F3" s="36"/>
      <c r="G3" s="36"/>
      <c r="H3" s="36"/>
      <c r="I3" s="36"/>
      <c r="J3" s="36"/>
      <c r="K3" s="36"/>
      <c r="L3" s="36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</row>
    <row r="4" s="52" customFormat="true" ht="24.75" hidden="false" customHeight="true" outlineLevel="0" collapsed="false">
      <c r="A4" s="5"/>
      <c r="B4" s="5"/>
      <c r="C4" s="5"/>
      <c r="D4" s="35"/>
      <c r="E4" s="9" t="s">
        <v>21</v>
      </c>
      <c r="F4" s="9"/>
      <c r="G4" s="9" t="s">
        <v>22</v>
      </c>
      <c r="H4" s="9"/>
      <c r="I4" s="9" t="s">
        <v>23</v>
      </c>
      <c r="J4" s="9"/>
      <c r="K4" s="37" t="s">
        <v>24</v>
      </c>
      <c r="L4" s="37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</row>
    <row r="5" s="52" customFormat="true" ht="33" hidden="false" customHeight="true" outlineLevel="0" collapsed="false">
      <c r="A5" s="5"/>
      <c r="B5" s="5"/>
      <c r="C5" s="5"/>
      <c r="D5" s="35"/>
      <c r="E5" s="38" t="s">
        <v>10</v>
      </c>
      <c r="F5" s="39" t="s">
        <v>25</v>
      </c>
      <c r="G5" s="40" t="s">
        <v>10</v>
      </c>
      <c r="H5" s="39" t="s">
        <v>25</v>
      </c>
      <c r="I5" s="40" t="s">
        <v>10</v>
      </c>
      <c r="J5" s="39" t="s">
        <v>25</v>
      </c>
      <c r="K5" s="40" t="s">
        <v>10</v>
      </c>
      <c r="L5" s="41" t="s">
        <v>26</v>
      </c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</row>
    <row r="6" s="19" customFormat="true" ht="28.9" hidden="false" customHeight="true" outlineLevel="0" collapsed="false">
      <c r="A6" s="15" t="s">
        <v>12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27"/>
      <c r="N6" s="27"/>
      <c r="O6" s="27"/>
      <c r="P6" s="27"/>
      <c r="Q6" s="27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</row>
    <row r="7" s="52" customFormat="true" ht="6" hidden="false" customHeight="true" outlineLevel="0" collapsed="false">
      <c r="A7" s="16"/>
      <c r="B7" s="17"/>
      <c r="C7" s="17"/>
      <c r="D7" s="17"/>
      <c r="E7" s="18"/>
      <c r="F7" s="18"/>
      <c r="G7" s="17"/>
      <c r="H7" s="17"/>
      <c r="I7" s="17"/>
      <c r="J7" s="17"/>
      <c r="K7" s="17"/>
      <c r="L7" s="18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</row>
    <row r="8" customFormat="false" ht="15.2" hidden="false" customHeight="true" outlineLevel="0" collapsed="false">
      <c r="A8" s="19"/>
      <c r="B8" s="19" t="s">
        <v>13</v>
      </c>
      <c r="C8" s="20" t="n">
        <v>15</v>
      </c>
      <c r="D8" s="21" t="n">
        <v>92</v>
      </c>
      <c r="E8" s="21" t="n">
        <v>53</v>
      </c>
      <c r="F8" s="43" t="n">
        <v>57.6</v>
      </c>
      <c r="G8" s="21" t="n">
        <v>17</v>
      </c>
      <c r="H8" s="43" t="n">
        <v>18.5</v>
      </c>
      <c r="I8" s="21" t="n">
        <v>22</v>
      </c>
      <c r="J8" s="43" t="n">
        <v>23.9</v>
      </c>
      <c r="K8" s="21" t="n">
        <v>1</v>
      </c>
      <c r="L8" s="43" t="n">
        <v>4.54545454545455</v>
      </c>
    </row>
    <row r="9" customFormat="false" ht="15.2" hidden="false" customHeight="true" outlineLevel="0" collapsed="false">
      <c r="A9" s="23" t="n">
        <v>15</v>
      </c>
      <c r="B9" s="24" t="s">
        <v>14</v>
      </c>
      <c r="C9" s="20" t="n">
        <v>25</v>
      </c>
      <c r="D9" s="21" t="n">
        <v>419</v>
      </c>
      <c r="E9" s="21" t="n">
        <v>280</v>
      </c>
      <c r="F9" s="43" t="n">
        <v>66.8</v>
      </c>
      <c r="G9" s="21" t="n">
        <v>52</v>
      </c>
      <c r="H9" s="43" t="n">
        <v>12.4</v>
      </c>
      <c r="I9" s="21" t="n">
        <v>87</v>
      </c>
      <c r="J9" s="43" t="n">
        <v>20.8</v>
      </c>
      <c r="K9" s="21" t="n">
        <v>10</v>
      </c>
      <c r="L9" s="43" t="n">
        <v>11.4942528735632</v>
      </c>
    </row>
    <row r="10" customFormat="false" ht="15.2" hidden="false" customHeight="true" outlineLevel="0" collapsed="false">
      <c r="A10" s="25" t="n">
        <v>25</v>
      </c>
      <c r="B10" s="24" t="s">
        <v>14</v>
      </c>
      <c r="C10" s="20" t="n">
        <v>35</v>
      </c>
      <c r="D10" s="21" t="n">
        <v>753</v>
      </c>
      <c r="E10" s="21" t="n">
        <v>480</v>
      </c>
      <c r="F10" s="43" t="n">
        <v>63.8</v>
      </c>
      <c r="G10" s="21" t="n">
        <v>113</v>
      </c>
      <c r="H10" s="43" t="n">
        <v>15</v>
      </c>
      <c r="I10" s="21" t="n">
        <v>160</v>
      </c>
      <c r="J10" s="43" t="n">
        <v>21.2</v>
      </c>
      <c r="K10" s="21" t="n">
        <v>12</v>
      </c>
      <c r="L10" s="43" t="n">
        <v>7.5</v>
      </c>
    </row>
    <row r="11" customFormat="false" ht="15.2" hidden="false" customHeight="true" outlineLevel="0" collapsed="false">
      <c r="A11" s="23" t="n">
        <v>35</v>
      </c>
      <c r="B11" s="24" t="s">
        <v>14</v>
      </c>
      <c r="C11" s="20" t="n">
        <v>45</v>
      </c>
      <c r="D11" s="21" t="n">
        <v>1067</v>
      </c>
      <c r="E11" s="21" t="n">
        <v>751</v>
      </c>
      <c r="F11" s="43" t="n">
        <v>70.4</v>
      </c>
      <c r="G11" s="21" t="n">
        <v>149</v>
      </c>
      <c r="H11" s="43" t="n">
        <v>14</v>
      </c>
      <c r="I11" s="21" t="n">
        <v>167</v>
      </c>
      <c r="J11" s="43" t="n">
        <v>15.6</v>
      </c>
      <c r="K11" s="21" t="n">
        <v>17</v>
      </c>
      <c r="L11" s="43" t="n">
        <v>10.1796407185629</v>
      </c>
    </row>
    <row r="12" customFormat="false" ht="15.2" hidden="false" customHeight="true" outlineLevel="0" collapsed="false">
      <c r="A12" s="25" t="n">
        <v>45</v>
      </c>
      <c r="B12" s="24" t="s">
        <v>14</v>
      </c>
      <c r="C12" s="20" t="n">
        <v>55</v>
      </c>
      <c r="D12" s="21" t="n">
        <v>2794</v>
      </c>
      <c r="E12" s="21" t="n">
        <v>1814</v>
      </c>
      <c r="F12" s="43" t="n">
        <v>64.9</v>
      </c>
      <c r="G12" s="21" t="n">
        <v>546</v>
      </c>
      <c r="H12" s="43" t="n">
        <v>19.6</v>
      </c>
      <c r="I12" s="21" t="n">
        <v>434</v>
      </c>
      <c r="J12" s="43" t="n">
        <v>15.5</v>
      </c>
      <c r="K12" s="21" t="n">
        <v>43</v>
      </c>
      <c r="L12" s="43" t="n">
        <v>9.90783410138249</v>
      </c>
    </row>
    <row r="13" customFormat="false" ht="15.2" hidden="false" customHeight="true" outlineLevel="0" collapsed="false">
      <c r="A13" s="23" t="n">
        <v>55</v>
      </c>
      <c r="B13" s="24" t="s">
        <v>14</v>
      </c>
      <c r="C13" s="20" t="n">
        <v>65</v>
      </c>
      <c r="D13" s="21" t="n">
        <v>3810</v>
      </c>
      <c r="E13" s="21" t="n">
        <v>2272</v>
      </c>
      <c r="F13" s="43" t="n">
        <v>59.6</v>
      </c>
      <c r="G13" s="21" t="n">
        <v>936</v>
      </c>
      <c r="H13" s="43" t="n">
        <v>24.6</v>
      </c>
      <c r="I13" s="21" t="n">
        <v>602</v>
      </c>
      <c r="J13" s="43" t="n">
        <v>15.8</v>
      </c>
      <c r="K13" s="21" t="n">
        <v>60</v>
      </c>
      <c r="L13" s="43" t="n">
        <v>9.96677740863787</v>
      </c>
    </row>
    <row r="14" customFormat="false" ht="15.2" hidden="false" customHeight="true" outlineLevel="0" collapsed="false">
      <c r="A14" s="25" t="n">
        <v>65</v>
      </c>
      <c r="B14" s="24" t="s">
        <v>14</v>
      </c>
      <c r="C14" s="20" t="n">
        <v>75</v>
      </c>
      <c r="D14" s="21" t="n">
        <v>6518</v>
      </c>
      <c r="E14" s="21" t="n">
        <v>2967</v>
      </c>
      <c r="F14" s="43" t="n">
        <v>45.5</v>
      </c>
      <c r="G14" s="21" t="n">
        <v>2359</v>
      </c>
      <c r="H14" s="43" t="n">
        <v>36.2</v>
      </c>
      <c r="I14" s="21" t="n">
        <v>1192</v>
      </c>
      <c r="J14" s="43" t="n">
        <v>18.3</v>
      </c>
      <c r="K14" s="21" t="n">
        <v>40</v>
      </c>
      <c r="L14" s="43" t="n">
        <v>3.35570469798658</v>
      </c>
    </row>
    <row r="15" customFormat="false" ht="15.2" hidden="false" customHeight="true" outlineLevel="0" collapsed="false">
      <c r="A15" s="23" t="n">
        <v>75</v>
      </c>
      <c r="B15" s="24" t="s">
        <v>14</v>
      </c>
      <c r="C15" s="20" t="n">
        <v>85</v>
      </c>
      <c r="D15" s="21" t="n">
        <v>17679</v>
      </c>
      <c r="E15" s="21" t="n">
        <v>6872</v>
      </c>
      <c r="F15" s="43" t="n">
        <v>38.9</v>
      </c>
      <c r="G15" s="21" t="n">
        <v>7236</v>
      </c>
      <c r="H15" s="43" t="n">
        <v>40.9</v>
      </c>
      <c r="I15" s="21" t="n">
        <v>3571</v>
      </c>
      <c r="J15" s="43" t="n">
        <v>20.2</v>
      </c>
      <c r="K15" s="21" t="n">
        <v>80</v>
      </c>
      <c r="L15" s="43" t="n">
        <v>2.24026883225987</v>
      </c>
    </row>
    <row r="16" customFormat="false" ht="15.2" hidden="false" customHeight="true" outlineLevel="0" collapsed="false">
      <c r="A16" s="23" t="n">
        <v>85</v>
      </c>
      <c r="B16" s="26" t="s">
        <v>15</v>
      </c>
      <c r="C16" s="20"/>
      <c r="D16" s="21" t="n">
        <v>27348</v>
      </c>
      <c r="E16" s="21" t="n">
        <v>10408</v>
      </c>
      <c r="F16" s="43" t="n">
        <v>38.1</v>
      </c>
      <c r="G16" s="21" t="n">
        <v>11501</v>
      </c>
      <c r="H16" s="43" t="n">
        <v>42</v>
      </c>
      <c r="I16" s="21" t="n">
        <v>5439</v>
      </c>
      <c r="J16" s="43" t="n">
        <v>19.9</v>
      </c>
      <c r="K16" s="21" t="n">
        <v>63</v>
      </c>
      <c r="L16" s="43" t="n">
        <v>1.15830115830116</v>
      </c>
    </row>
    <row r="17" s="44" customFormat="true" ht="24.95" hidden="false" customHeight="true" outlineLevel="0" collapsed="false">
      <c r="B17" s="28" t="s">
        <v>12</v>
      </c>
      <c r="C17" s="29"/>
      <c r="D17" s="30" t="n">
        <v>60480</v>
      </c>
      <c r="E17" s="30" t="n">
        <v>25897</v>
      </c>
      <c r="F17" s="45" t="n">
        <v>42.8</v>
      </c>
      <c r="G17" s="30" t="n">
        <v>22909</v>
      </c>
      <c r="H17" s="45" t="n">
        <v>37.9</v>
      </c>
      <c r="I17" s="30" t="n">
        <v>11674</v>
      </c>
      <c r="J17" s="45" t="n">
        <v>19.3</v>
      </c>
      <c r="K17" s="30" t="n">
        <v>326</v>
      </c>
      <c r="L17" s="45" t="n">
        <v>2.79253040945691</v>
      </c>
    </row>
    <row r="18" s="27" customFormat="true" ht="28.9" hidden="false" customHeight="true" outlineLevel="0" collapsed="false">
      <c r="A18" s="15" t="s">
        <v>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</row>
    <row r="19" customFormat="false" ht="6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</row>
    <row r="20" customFormat="false" ht="15.2" hidden="false" customHeight="true" outlineLevel="0" collapsed="false">
      <c r="A20" s="19"/>
      <c r="B20" s="19" t="s">
        <v>13</v>
      </c>
      <c r="C20" s="20" t="n">
        <v>15</v>
      </c>
      <c r="D20" s="21" t="n">
        <v>57</v>
      </c>
      <c r="E20" s="21" t="n">
        <v>33</v>
      </c>
      <c r="F20" s="43" t="n">
        <v>57.9</v>
      </c>
      <c r="G20" s="21" t="n">
        <v>14</v>
      </c>
      <c r="H20" s="43" t="n">
        <v>24.6</v>
      </c>
      <c r="I20" s="21" t="n">
        <v>10</v>
      </c>
      <c r="J20" s="43" t="n">
        <v>17.5</v>
      </c>
      <c r="K20" s="53" t="n">
        <v>0</v>
      </c>
      <c r="L20" s="21" t="n">
        <v>0</v>
      </c>
    </row>
    <row r="21" customFormat="false" ht="15.2" hidden="false" customHeight="true" outlineLevel="0" collapsed="false">
      <c r="A21" s="23" t="n">
        <v>15</v>
      </c>
      <c r="B21" s="24" t="s">
        <v>14</v>
      </c>
      <c r="C21" s="20" t="n">
        <v>25</v>
      </c>
      <c r="D21" s="21" t="n">
        <v>267</v>
      </c>
      <c r="E21" s="21" t="n">
        <v>178</v>
      </c>
      <c r="F21" s="43" t="n">
        <v>66.7</v>
      </c>
      <c r="G21" s="21" t="n">
        <v>34</v>
      </c>
      <c r="H21" s="43" t="n">
        <v>12.7</v>
      </c>
      <c r="I21" s="21" t="n">
        <v>55</v>
      </c>
      <c r="J21" s="43" t="n">
        <v>20.6</v>
      </c>
      <c r="K21" s="53" t="n">
        <v>0</v>
      </c>
      <c r="L21" s="21" t="n">
        <v>0</v>
      </c>
    </row>
    <row r="22" customFormat="false" ht="15.2" hidden="false" customHeight="true" outlineLevel="0" collapsed="false">
      <c r="A22" s="25" t="n">
        <v>25</v>
      </c>
      <c r="B22" s="24" t="s">
        <v>14</v>
      </c>
      <c r="C22" s="20" t="n">
        <v>35</v>
      </c>
      <c r="D22" s="21" t="n">
        <v>422</v>
      </c>
      <c r="E22" s="21" t="n">
        <v>270</v>
      </c>
      <c r="F22" s="43" t="n">
        <v>64</v>
      </c>
      <c r="G22" s="21" t="n">
        <v>68</v>
      </c>
      <c r="H22" s="43" t="n">
        <v>16.1</v>
      </c>
      <c r="I22" s="21" t="n">
        <v>84</v>
      </c>
      <c r="J22" s="43" t="n">
        <v>19.9</v>
      </c>
      <c r="K22" s="53" t="n">
        <v>0</v>
      </c>
      <c r="L22" s="21" t="n">
        <v>0</v>
      </c>
    </row>
    <row r="23" customFormat="false" ht="15.2" hidden="false" customHeight="true" outlineLevel="0" collapsed="false">
      <c r="A23" s="23" t="n">
        <v>35</v>
      </c>
      <c r="B23" s="24" t="s">
        <v>14</v>
      </c>
      <c r="C23" s="20" t="n">
        <v>45</v>
      </c>
      <c r="D23" s="21" t="n">
        <v>647</v>
      </c>
      <c r="E23" s="21" t="n">
        <v>452</v>
      </c>
      <c r="F23" s="43" t="n">
        <v>69.8</v>
      </c>
      <c r="G23" s="21" t="n">
        <v>93</v>
      </c>
      <c r="H23" s="43" t="n">
        <v>14.4</v>
      </c>
      <c r="I23" s="21" t="n">
        <v>102</v>
      </c>
      <c r="J23" s="43" t="n">
        <v>15.8</v>
      </c>
      <c r="K23" s="53" t="n">
        <v>0</v>
      </c>
      <c r="L23" s="21" t="n">
        <v>0</v>
      </c>
    </row>
    <row r="24" customFormat="false" ht="15.2" hidden="false" customHeight="true" outlineLevel="0" collapsed="false">
      <c r="A24" s="25" t="n">
        <v>45</v>
      </c>
      <c r="B24" s="24" t="s">
        <v>14</v>
      </c>
      <c r="C24" s="20" t="n">
        <v>55</v>
      </c>
      <c r="D24" s="21" t="n">
        <v>1633</v>
      </c>
      <c r="E24" s="21" t="n">
        <v>1077</v>
      </c>
      <c r="F24" s="43" t="n">
        <v>65.9</v>
      </c>
      <c r="G24" s="21" t="n">
        <v>308</v>
      </c>
      <c r="H24" s="43" t="n">
        <v>18.9</v>
      </c>
      <c r="I24" s="21" t="n">
        <v>248</v>
      </c>
      <c r="J24" s="43" t="n">
        <v>15.2</v>
      </c>
      <c r="K24" s="53" t="n">
        <v>0</v>
      </c>
      <c r="L24" s="21" t="n">
        <v>0</v>
      </c>
    </row>
    <row r="25" customFormat="false" ht="15.2" hidden="false" customHeight="true" outlineLevel="0" collapsed="false">
      <c r="A25" s="23" t="n">
        <v>55</v>
      </c>
      <c r="B25" s="24" t="s">
        <v>14</v>
      </c>
      <c r="C25" s="20" t="n">
        <v>65</v>
      </c>
      <c r="D25" s="21" t="n">
        <v>2304</v>
      </c>
      <c r="E25" s="21" t="n">
        <v>1425</v>
      </c>
      <c r="F25" s="43" t="n">
        <v>61.8</v>
      </c>
      <c r="G25" s="21" t="n">
        <v>560</v>
      </c>
      <c r="H25" s="43" t="n">
        <v>24.3</v>
      </c>
      <c r="I25" s="21" t="n">
        <v>319</v>
      </c>
      <c r="J25" s="43" t="n">
        <v>13.9</v>
      </c>
      <c r="K25" s="53" t="n">
        <v>0</v>
      </c>
      <c r="L25" s="21" t="n">
        <v>0</v>
      </c>
    </row>
    <row r="26" customFormat="false" ht="15.2" hidden="false" customHeight="true" outlineLevel="0" collapsed="false">
      <c r="A26" s="25" t="n">
        <v>65</v>
      </c>
      <c r="B26" s="24" t="s">
        <v>14</v>
      </c>
      <c r="C26" s="20" t="n">
        <v>75</v>
      </c>
      <c r="D26" s="21" t="n">
        <v>3358</v>
      </c>
      <c r="E26" s="21" t="n">
        <v>1606</v>
      </c>
      <c r="F26" s="43" t="n">
        <v>47.8</v>
      </c>
      <c r="G26" s="21" t="n">
        <v>1173</v>
      </c>
      <c r="H26" s="43" t="n">
        <v>34.9</v>
      </c>
      <c r="I26" s="21" t="n">
        <v>579</v>
      </c>
      <c r="J26" s="43" t="n">
        <v>17.3</v>
      </c>
      <c r="K26" s="53" t="n">
        <v>0</v>
      </c>
      <c r="L26" s="21" t="n">
        <v>0</v>
      </c>
    </row>
    <row r="27" customFormat="false" ht="15.2" hidden="false" customHeight="true" outlineLevel="0" collapsed="false">
      <c r="A27" s="23" t="n">
        <v>75</v>
      </c>
      <c r="B27" s="24" t="s">
        <v>14</v>
      </c>
      <c r="C27" s="20" t="n">
        <v>85</v>
      </c>
      <c r="D27" s="21" t="n">
        <v>5689</v>
      </c>
      <c r="E27" s="21" t="n">
        <v>2214</v>
      </c>
      <c r="F27" s="43" t="n">
        <v>38.9</v>
      </c>
      <c r="G27" s="21" t="n">
        <v>2407</v>
      </c>
      <c r="H27" s="43" t="n">
        <v>42.3</v>
      </c>
      <c r="I27" s="21" t="n">
        <v>1068</v>
      </c>
      <c r="J27" s="43" t="n">
        <v>18.8</v>
      </c>
      <c r="K27" s="53" t="n">
        <v>0</v>
      </c>
      <c r="L27" s="21" t="n">
        <v>0</v>
      </c>
    </row>
    <row r="28" customFormat="false" ht="15.2" hidden="false" customHeight="true" outlineLevel="0" collapsed="false">
      <c r="A28" s="23" t="n">
        <v>85</v>
      </c>
      <c r="B28" s="26" t="s">
        <v>15</v>
      </c>
      <c r="C28" s="20"/>
      <c r="D28" s="21" t="n">
        <v>4382</v>
      </c>
      <c r="E28" s="21" t="n">
        <v>1777</v>
      </c>
      <c r="F28" s="43" t="n">
        <v>40.6</v>
      </c>
      <c r="G28" s="21" t="n">
        <v>1890</v>
      </c>
      <c r="H28" s="43" t="n">
        <v>43.1</v>
      </c>
      <c r="I28" s="21" t="n">
        <v>715</v>
      </c>
      <c r="J28" s="43" t="n">
        <v>16.3</v>
      </c>
      <c r="K28" s="53" t="n">
        <v>0</v>
      </c>
      <c r="L28" s="21" t="n">
        <v>0</v>
      </c>
    </row>
    <row r="29" s="27" customFormat="true" ht="24.95" hidden="false" customHeight="true" outlineLevel="0" collapsed="false">
      <c r="B29" s="28" t="s">
        <v>17</v>
      </c>
      <c r="C29" s="29"/>
      <c r="D29" s="21" t="n">
        <v>18759</v>
      </c>
      <c r="E29" s="21" t="n">
        <v>9032</v>
      </c>
      <c r="F29" s="43" t="n">
        <v>48.1</v>
      </c>
      <c r="G29" s="21" t="n">
        <v>6547</v>
      </c>
      <c r="H29" s="43" t="n">
        <v>34.9</v>
      </c>
      <c r="I29" s="21" t="n">
        <v>3180</v>
      </c>
      <c r="J29" s="43" t="n">
        <v>17</v>
      </c>
      <c r="K29" s="53" t="n">
        <v>0</v>
      </c>
      <c r="L29" s="21" t="n">
        <v>0</v>
      </c>
    </row>
    <row r="30" s="27" customFormat="true" ht="28.9" hidden="false" customHeight="true" outlineLevel="0" collapsed="false">
      <c r="A30" s="15" t="s">
        <v>1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</row>
    <row r="31" customFormat="false" ht="6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</row>
    <row r="32" customFormat="false" ht="15.2" hidden="false" customHeight="true" outlineLevel="0" collapsed="false">
      <c r="A32" s="19"/>
      <c r="B32" s="19" t="s">
        <v>13</v>
      </c>
      <c r="C32" s="20" t="n">
        <v>15</v>
      </c>
      <c r="D32" s="21" t="n">
        <v>35</v>
      </c>
      <c r="E32" s="21" t="n">
        <v>20</v>
      </c>
      <c r="F32" s="43" t="n">
        <v>57.1</v>
      </c>
      <c r="G32" s="21" t="n">
        <v>3</v>
      </c>
      <c r="H32" s="43" t="n">
        <v>8.6</v>
      </c>
      <c r="I32" s="21" t="n">
        <v>12</v>
      </c>
      <c r="J32" s="43" t="n">
        <v>34.3</v>
      </c>
      <c r="K32" s="21" t="n">
        <v>0</v>
      </c>
      <c r="L32" s="21" t="n">
        <v>0</v>
      </c>
    </row>
    <row r="33" customFormat="false" ht="15.2" hidden="false" customHeight="true" outlineLevel="0" collapsed="false">
      <c r="A33" s="23" t="n">
        <v>15</v>
      </c>
      <c r="B33" s="24" t="s">
        <v>14</v>
      </c>
      <c r="C33" s="20" t="n">
        <v>25</v>
      </c>
      <c r="D33" s="21" t="n">
        <v>152</v>
      </c>
      <c r="E33" s="21" t="n">
        <v>102</v>
      </c>
      <c r="F33" s="43" t="n">
        <v>67.1</v>
      </c>
      <c r="G33" s="21" t="n">
        <v>18</v>
      </c>
      <c r="H33" s="43" t="n">
        <v>11.8</v>
      </c>
      <c r="I33" s="21" t="n">
        <v>32</v>
      </c>
      <c r="J33" s="43" t="n">
        <v>21.1</v>
      </c>
      <c r="K33" s="21" t="n">
        <v>0</v>
      </c>
      <c r="L33" s="21" t="n">
        <v>0</v>
      </c>
    </row>
    <row r="34" customFormat="false" ht="15.2" hidden="false" customHeight="true" outlineLevel="0" collapsed="false">
      <c r="A34" s="25" t="n">
        <v>25</v>
      </c>
      <c r="B34" s="24" t="s">
        <v>14</v>
      </c>
      <c r="C34" s="20" t="n">
        <v>35</v>
      </c>
      <c r="D34" s="21" t="n">
        <v>331</v>
      </c>
      <c r="E34" s="21" t="n">
        <v>210</v>
      </c>
      <c r="F34" s="43" t="n">
        <v>63.4</v>
      </c>
      <c r="G34" s="21" t="n">
        <v>45</v>
      </c>
      <c r="H34" s="43" t="n">
        <v>13.6</v>
      </c>
      <c r="I34" s="21" t="n">
        <v>76</v>
      </c>
      <c r="J34" s="43" t="n">
        <v>23</v>
      </c>
      <c r="K34" s="21" t="n">
        <v>0</v>
      </c>
      <c r="L34" s="21" t="n">
        <v>0</v>
      </c>
    </row>
    <row r="35" customFormat="false" ht="15.2" hidden="false" customHeight="true" outlineLevel="0" collapsed="false">
      <c r="A35" s="23" t="n">
        <v>35</v>
      </c>
      <c r="B35" s="24" t="s">
        <v>14</v>
      </c>
      <c r="C35" s="20" t="n">
        <v>45</v>
      </c>
      <c r="D35" s="21" t="n">
        <v>420</v>
      </c>
      <c r="E35" s="21" t="n">
        <v>299</v>
      </c>
      <c r="F35" s="43" t="n">
        <v>71.2</v>
      </c>
      <c r="G35" s="21" t="n">
        <v>56</v>
      </c>
      <c r="H35" s="43" t="n">
        <v>13.3</v>
      </c>
      <c r="I35" s="21" t="n">
        <v>65</v>
      </c>
      <c r="J35" s="43" t="n">
        <v>15.5</v>
      </c>
      <c r="K35" s="21" t="n">
        <v>0</v>
      </c>
      <c r="L35" s="21" t="n">
        <v>0</v>
      </c>
    </row>
    <row r="36" customFormat="false" ht="15.2" hidden="false" customHeight="true" outlineLevel="0" collapsed="false">
      <c r="A36" s="25" t="n">
        <v>45</v>
      </c>
      <c r="B36" s="24" t="s">
        <v>14</v>
      </c>
      <c r="C36" s="20" t="n">
        <v>55</v>
      </c>
      <c r="D36" s="21" t="n">
        <v>1161</v>
      </c>
      <c r="E36" s="21" t="n">
        <v>737</v>
      </c>
      <c r="F36" s="43" t="n">
        <v>63.5</v>
      </c>
      <c r="G36" s="21" t="n">
        <v>238</v>
      </c>
      <c r="H36" s="43" t="n">
        <v>20.5</v>
      </c>
      <c r="I36" s="21" t="n">
        <v>186</v>
      </c>
      <c r="J36" s="43" t="n">
        <v>16</v>
      </c>
      <c r="K36" s="21" t="n">
        <v>0</v>
      </c>
      <c r="L36" s="21" t="n">
        <v>0</v>
      </c>
    </row>
    <row r="37" customFormat="false" ht="15.2" hidden="false" customHeight="true" outlineLevel="0" collapsed="false">
      <c r="A37" s="23" t="n">
        <v>55</v>
      </c>
      <c r="B37" s="24" t="s">
        <v>14</v>
      </c>
      <c r="C37" s="20" t="n">
        <v>65</v>
      </c>
      <c r="D37" s="21" t="n">
        <v>1506</v>
      </c>
      <c r="E37" s="21" t="n">
        <v>847</v>
      </c>
      <c r="F37" s="43" t="n">
        <v>56.2</v>
      </c>
      <c r="G37" s="21" t="n">
        <v>376</v>
      </c>
      <c r="H37" s="43" t="n">
        <v>25</v>
      </c>
      <c r="I37" s="21" t="n">
        <v>283</v>
      </c>
      <c r="J37" s="43" t="n">
        <v>18.8</v>
      </c>
      <c r="K37" s="21" t="n">
        <v>0</v>
      </c>
      <c r="L37" s="21" t="n">
        <v>0</v>
      </c>
    </row>
    <row r="38" customFormat="false" ht="15.2" hidden="false" customHeight="true" outlineLevel="0" collapsed="false">
      <c r="A38" s="25" t="n">
        <v>65</v>
      </c>
      <c r="B38" s="24" t="s">
        <v>14</v>
      </c>
      <c r="C38" s="20" t="n">
        <v>75</v>
      </c>
      <c r="D38" s="21" t="n">
        <v>3160</v>
      </c>
      <c r="E38" s="21" t="n">
        <v>1361</v>
      </c>
      <c r="F38" s="43" t="n">
        <v>43.1</v>
      </c>
      <c r="G38" s="21" t="n">
        <v>1186</v>
      </c>
      <c r="H38" s="43" t="n">
        <v>37.5</v>
      </c>
      <c r="I38" s="21" t="n">
        <v>613</v>
      </c>
      <c r="J38" s="43" t="n">
        <v>19.4</v>
      </c>
      <c r="K38" s="21" t="n">
        <v>0</v>
      </c>
      <c r="L38" s="21" t="n">
        <v>0</v>
      </c>
    </row>
    <row r="39" customFormat="false" ht="15.2" hidden="false" customHeight="true" outlineLevel="0" collapsed="false">
      <c r="A39" s="23" t="n">
        <v>75</v>
      </c>
      <c r="B39" s="24" t="s">
        <v>14</v>
      </c>
      <c r="C39" s="20" t="n">
        <v>85</v>
      </c>
      <c r="D39" s="21" t="n">
        <v>11990</v>
      </c>
      <c r="E39" s="21" t="n">
        <v>4658</v>
      </c>
      <c r="F39" s="43" t="n">
        <v>38.8</v>
      </c>
      <c r="G39" s="21" t="n">
        <v>4829</v>
      </c>
      <c r="H39" s="43" t="n">
        <v>40.3</v>
      </c>
      <c r="I39" s="21" t="n">
        <v>2503</v>
      </c>
      <c r="J39" s="43" t="n">
        <v>20.9</v>
      </c>
      <c r="K39" s="21" t="n">
        <v>0</v>
      </c>
      <c r="L39" s="21" t="n">
        <v>0</v>
      </c>
    </row>
    <row r="40" customFormat="false" ht="15.2" hidden="false" customHeight="true" outlineLevel="0" collapsed="false">
      <c r="A40" s="23" t="n">
        <v>85</v>
      </c>
      <c r="B40" s="26" t="s">
        <v>15</v>
      </c>
      <c r="C40" s="20"/>
      <c r="D40" s="21" t="n">
        <v>22966</v>
      </c>
      <c r="E40" s="21" t="n">
        <v>8631</v>
      </c>
      <c r="F40" s="43" t="n">
        <v>37.6</v>
      </c>
      <c r="G40" s="21" t="n">
        <v>9611</v>
      </c>
      <c r="H40" s="43" t="n">
        <v>41.8</v>
      </c>
      <c r="I40" s="21" t="n">
        <v>4724</v>
      </c>
      <c r="J40" s="43" t="n">
        <v>20.6</v>
      </c>
      <c r="K40" s="21" t="n">
        <v>0</v>
      </c>
      <c r="L40" s="21" t="n">
        <v>0</v>
      </c>
    </row>
    <row r="41" s="27" customFormat="true" ht="24.95" hidden="false" customHeight="true" outlineLevel="0" collapsed="false">
      <c r="B41" s="28" t="s">
        <v>17</v>
      </c>
      <c r="C41" s="29"/>
      <c r="D41" s="21" t="n">
        <v>41721</v>
      </c>
      <c r="E41" s="21" t="n">
        <v>16865</v>
      </c>
      <c r="F41" s="43" t="n">
        <v>40.4</v>
      </c>
      <c r="G41" s="21" t="n">
        <v>16362</v>
      </c>
      <c r="H41" s="43" t="n">
        <v>39.2</v>
      </c>
      <c r="I41" s="21" t="n">
        <v>8494</v>
      </c>
      <c r="J41" s="43" t="n">
        <v>20.4</v>
      </c>
      <c r="K41" s="21" t="n">
        <v>0</v>
      </c>
      <c r="L41" s="21" t="n">
        <v>0</v>
      </c>
    </row>
    <row r="42" s="27" customFormat="true" ht="18.95" hidden="false" customHeight="true" outlineLevel="0" collapsed="false">
      <c r="A42" s="47" t="s">
        <v>27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</row>
    <row r="43" customFormat="false" ht="9.75" hidden="false" customHeight="true" outlineLevel="0" collapsed="false"/>
    <row r="44" customFormat="false" ht="9.75" hidden="false" customHeight="true" outlineLevel="0" collapsed="false"/>
    <row r="45" customFormat="false" ht="9.75" hidden="false" customHeight="true" outlineLevel="0" collapsed="false"/>
    <row r="46" customFormat="false" ht="9.75" hidden="false" customHeight="true" outlineLevel="0" collapsed="false"/>
    <row r="47" customFormat="false" ht="9.75" hidden="false" customHeight="true" outlineLevel="0" collapsed="false"/>
    <row r="48" customFormat="false" ht="9.75" hidden="false" customHeight="true" outlineLevel="0" collapsed="false"/>
    <row r="49" customFormat="false" ht="9.75" hidden="false" customHeight="true" outlineLevel="0" collapsed="false"/>
    <row r="50" customFormat="false" ht="9.75" hidden="false" customHeight="true" outlineLevel="0" collapsed="false"/>
    <row r="51" customFormat="false" ht="9.75" hidden="false" customHeight="true" outlineLevel="0" collapsed="false"/>
    <row r="52" customFormat="false" ht="9.75" hidden="false" customHeight="true" outlineLevel="0" collapsed="false"/>
    <row r="53" customFormat="false" ht="9.75" hidden="false" customHeight="true" outlineLevel="0" collapsed="false"/>
    <row r="54" customFormat="false" ht="9.75" hidden="false" customHeight="true" outlineLevel="0" collapsed="false"/>
  </sheetData>
  <mergeCells count="11">
    <mergeCell ref="A3:C5"/>
    <mergeCell ref="D3:D5"/>
    <mergeCell ref="E3:L3"/>
    <mergeCell ref="E4:F4"/>
    <mergeCell ref="G4:H4"/>
    <mergeCell ref="I4:J4"/>
    <mergeCell ref="K4:L4"/>
    <mergeCell ref="A6:L6"/>
    <mergeCell ref="A18:L18"/>
    <mergeCell ref="A30:L30"/>
    <mergeCell ref="A42:L42"/>
  </mergeCells>
  <conditionalFormatting sqref="D32:L41 D20:L29 D8:L17">
    <cfRule type="cellIs" priority="2" operator="equal" aboveAverage="0" equalAverage="0" bottom="0" percent="0" rank="0" text="" dxfId="8">
      <formula>"."</formula>
    </cfRule>
    <cfRule type="cellIs" priority="3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1953125" defaultRowHeight="11.25" zeroHeight="false" outlineLevelRow="0" outlineLevelCol="0"/>
  <cols>
    <col collapsed="false" customWidth="true" hidden="false" outlineLevel="0" max="2" min="1" style="1" width="1.98"/>
    <col collapsed="false" customWidth="true" hidden="false" outlineLevel="0" max="3" min="3" style="1" width="33.59"/>
    <col collapsed="false" customWidth="true" hidden="false" outlineLevel="0" max="4" min="4" style="1" width="13.39"/>
    <col collapsed="false" customWidth="true" hidden="false" outlineLevel="0" max="9" min="5" style="1" width="13.59"/>
    <col collapsed="false" customWidth="true" hidden="false" outlineLevel="0" max="10" min="10" style="52" width="13.59"/>
    <col collapsed="false" customWidth="true" hidden="false" outlineLevel="0" max="11" min="11" style="1" width="7.2"/>
    <col collapsed="false" customWidth="false" hidden="false" outlineLevel="0" max="257" min="12" style="1" width="11.19"/>
  </cols>
  <sheetData>
    <row r="1" s="27" customFormat="true" ht="16.5" hidden="false" customHeight="true" outlineLevel="0" collapsed="false">
      <c r="A1" s="2"/>
      <c r="J1" s="19"/>
    </row>
    <row r="2" s="27" customFormat="true" ht="14.85" hidden="false" customHeight="true" outlineLevel="0" collapsed="false">
      <c r="A2" s="54" t="s">
        <v>32</v>
      </c>
      <c r="B2" s="54"/>
      <c r="C2" s="54"/>
      <c r="D2" s="54"/>
      <c r="E2" s="54"/>
      <c r="F2" s="54"/>
      <c r="G2" s="54"/>
      <c r="H2" s="54"/>
      <c r="I2" s="54"/>
      <c r="J2" s="54"/>
    </row>
    <row r="3" customFormat="false" ht="15" hidden="false" customHeight="true" outlineLevel="0" collapsed="false">
      <c r="A3" s="55" t="s">
        <v>33</v>
      </c>
      <c r="B3" s="55"/>
      <c r="C3" s="55"/>
      <c r="D3" s="55"/>
      <c r="E3" s="6" t="s">
        <v>3</v>
      </c>
      <c r="F3" s="56" t="s">
        <v>4</v>
      </c>
      <c r="G3" s="56"/>
      <c r="H3" s="56"/>
      <c r="I3" s="56"/>
      <c r="J3" s="8" t="s">
        <v>5</v>
      </c>
      <c r="K3" s="57"/>
    </row>
    <row r="4" customFormat="false" ht="14.45" hidden="false" customHeight="true" outlineLevel="0" collapsed="false">
      <c r="A4" s="55"/>
      <c r="B4" s="55"/>
      <c r="C4" s="55"/>
      <c r="D4" s="55"/>
      <c r="E4" s="6"/>
      <c r="F4" s="9" t="s">
        <v>6</v>
      </c>
      <c r="G4" s="9" t="s">
        <v>7</v>
      </c>
      <c r="H4" s="58" t="s">
        <v>8</v>
      </c>
      <c r="I4" s="9" t="s">
        <v>34</v>
      </c>
      <c r="J4" s="8"/>
      <c r="K4" s="57"/>
    </row>
    <row r="5" customFormat="false" ht="34.9" hidden="false" customHeight="true" outlineLevel="0" collapsed="false">
      <c r="A5" s="55"/>
      <c r="B5" s="55"/>
      <c r="C5" s="55"/>
      <c r="D5" s="55"/>
      <c r="E5" s="6"/>
      <c r="F5" s="9"/>
      <c r="G5" s="9"/>
      <c r="H5" s="12" t="s">
        <v>9</v>
      </c>
      <c r="I5" s="9"/>
      <c r="J5" s="8"/>
      <c r="K5" s="57"/>
    </row>
    <row r="6" customFormat="false" ht="15" hidden="false" customHeight="true" outlineLevel="0" collapsed="false">
      <c r="A6" s="55"/>
      <c r="B6" s="55"/>
      <c r="C6" s="55"/>
      <c r="D6" s="55"/>
      <c r="E6" s="59" t="s">
        <v>10</v>
      </c>
      <c r="F6" s="59"/>
      <c r="G6" s="59"/>
      <c r="H6" s="59"/>
      <c r="I6" s="59"/>
      <c r="J6" s="14" t="s">
        <v>11</v>
      </c>
    </row>
    <row r="7" s="64" customFormat="true" ht="15.75" hidden="false" customHeight="true" outlineLevel="0" collapsed="false">
      <c r="A7" s="60" t="s">
        <v>35</v>
      </c>
      <c r="B7" s="60"/>
      <c r="C7" s="60"/>
      <c r="D7" s="61" t="s">
        <v>12</v>
      </c>
      <c r="E7" s="62" t="n">
        <v>7408609</v>
      </c>
      <c r="F7" s="62" t="n">
        <v>3949939</v>
      </c>
      <c r="G7" s="62" t="n">
        <v>2663680</v>
      </c>
      <c r="H7" s="62" t="n">
        <v>2291501</v>
      </c>
      <c r="I7" s="62" t="n">
        <v>794990</v>
      </c>
      <c r="J7" s="63" t="n">
        <v>1.16415238154539</v>
      </c>
    </row>
    <row r="8" s="64" customFormat="true" ht="14.1" hidden="false" customHeight="true" outlineLevel="0" collapsed="false">
      <c r="A8" s="65"/>
      <c r="B8" s="66"/>
      <c r="C8" s="66"/>
      <c r="D8" s="61" t="s">
        <v>36</v>
      </c>
      <c r="E8" s="62" t="n">
        <v>3631642</v>
      </c>
      <c r="F8" s="62" t="n">
        <v>1880044</v>
      </c>
      <c r="G8" s="62" t="n">
        <v>1333528</v>
      </c>
      <c r="H8" s="62" t="n">
        <v>1129005</v>
      </c>
      <c r="I8" s="62" t="n">
        <v>418070</v>
      </c>
      <c r="J8" s="63" t="n">
        <v>1.48305049223572</v>
      </c>
    </row>
    <row r="9" s="64" customFormat="true" ht="14.1" hidden="false" customHeight="true" outlineLevel="0" collapsed="false">
      <c r="A9" s="67"/>
      <c r="B9" s="66"/>
      <c r="C9" s="66"/>
      <c r="D9" s="61" t="s">
        <v>37</v>
      </c>
      <c r="E9" s="62" t="n">
        <v>3776967</v>
      </c>
      <c r="F9" s="62" t="n">
        <v>2069895</v>
      </c>
      <c r="G9" s="62" t="n">
        <v>1330152</v>
      </c>
      <c r="H9" s="62" t="n">
        <v>1162496</v>
      </c>
      <c r="I9" s="62" t="n">
        <v>376920</v>
      </c>
      <c r="J9" s="63" t="n">
        <v>0.859408713559986</v>
      </c>
    </row>
    <row r="10" s="71" customFormat="true" ht="14.1" hidden="false" customHeight="true" outlineLevel="0" collapsed="false">
      <c r="A10" s="67"/>
      <c r="B10" s="66" t="s">
        <v>38</v>
      </c>
      <c r="C10" s="66"/>
      <c r="D10" s="61" t="s">
        <v>12</v>
      </c>
      <c r="E10" s="68" t="n">
        <v>5464645</v>
      </c>
      <c r="F10" s="69" t="n">
        <v>2962211</v>
      </c>
      <c r="G10" s="69" t="n">
        <v>1923594</v>
      </c>
      <c r="H10" s="69" t="n">
        <v>1661738</v>
      </c>
      <c r="I10" s="69" t="n">
        <v>578840</v>
      </c>
      <c r="J10" s="70" t="n">
        <v>1.85568320806041</v>
      </c>
    </row>
    <row r="11" customFormat="false" ht="21" hidden="false" customHeight="true" outlineLevel="0" collapsed="false">
      <c r="A11" s="65"/>
      <c r="B11" s="66" t="s">
        <v>39</v>
      </c>
      <c r="C11" s="66"/>
      <c r="D11" s="61"/>
      <c r="E11" s="68"/>
      <c r="F11" s="69"/>
      <c r="G11" s="69"/>
      <c r="H11" s="69"/>
      <c r="I11" s="69"/>
      <c r="J11" s="70"/>
    </row>
    <row r="12" customFormat="false" ht="14.1" hidden="false" customHeight="true" outlineLevel="0" collapsed="false">
      <c r="A12" s="65"/>
      <c r="B12" s="66"/>
      <c r="C12" s="66"/>
      <c r="D12" s="72" t="s">
        <v>36</v>
      </c>
      <c r="E12" s="73" t="n">
        <v>2855557</v>
      </c>
      <c r="F12" s="73" t="n">
        <v>1486357</v>
      </c>
      <c r="G12" s="73" t="n">
        <v>1036659</v>
      </c>
      <c r="H12" s="73" t="n">
        <v>873565</v>
      </c>
      <c r="I12" s="73" t="n">
        <v>332541</v>
      </c>
      <c r="J12" s="74" t="n">
        <v>1.93495854858654</v>
      </c>
    </row>
    <row r="13" s="75" customFormat="true" ht="14.1" hidden="false" customHeight="true" outlineLevel="0" collapsed="false">
      <c r="A13" s="67"/>
      <c r="B13" s="66"/>
      <c r="C13" s="66"/>
      <c r="D13" s="72" t="s">
        <v>37</v>
      </c>
      <c r="E13" s="73" t="n">
        <v>2609088</v>
      </c>
      <c r="F13" s="73" t="n">
        <v>1475854</v>
      </c>
      <c r="G13" s="73" t="n">
        <v>886935</v>
      </c>
      <c r="H13" s="73" t="n">
        <v>788173</v>
      </c>
      <c r="I13" s="73" t="n">
        <v>246299</v>
      </c>
      <c r="J13" s="74" t="n">
        <v>1.76906028472533</v>
      </c>
    </row>
    <row r="14" customFormat="false" ht="39.95" hidden="false" customHeight="true" outlineLevel="0" collapsed="false">
      <c r="A14" s="67"/>
      <c r="B14" s="47" t="s">
        <v>40</v>
      </c>
      <c r="C14" s="47"/>
      <c r="D14" s="61" t="s">
        <v>12</v>
      </c>
      <c r="E14" s="73" t="n">
        <v>1943964</v>
      </c>
      <c r="F14" s="73" t="n">
        <v>987728</v>
      </c>
      <c r="G14" s="73" t="n">
        <v>740086</v>
      </c>
      <c r="H14" s="73" t="n">
        <v>629763</v>
      </c>
      <c r="I14" s="73" t="n">
        <v>216150</v>
      </c>
      <c r="J14" s="74" t="n">
        <v>-0.730441390044675</v>
      </c>
    </row>
    <row r="15" customFormat="false" ht="14.1" hidden="false" customHeight="true" outlineLevel="0" collapsed="false">
      <c r="A15" s="67"/>
      <c r="B15" s="66"/>
      <c r="C15" s="66"/>
      <c r="D15" s="72" t="s">
        <v>36</v>
      </c>
      <c r="E15" s="73" t="n">
        <v>776085</v>
      </c>
      <c r="F15" s="73" t="n">
        <v>393687</v>
      </c>
      <c r="G15" s="73" t="n">
        <v>296869</v>
      </c>
      <c r="H15" s="73" t="n">
        <v>255440</v>
      </c>
      <c r="I15" s="73" t="n">
        <v>85529</v>
      </c>
      <c r="J15" s="74" t="n">
        <v>-0.145776345890084</v>
      </c>
    </row>
    <row r="16" customFormat="false" ht="14.1" hidden="false" customHeight="true" outlineLevel="0" collapsed="false">
      <c r="A16" s="67"/>
      <c r="B16" s="66"/>
      <c r="C16" s="66"/>
      <c r="D16" s="72" t="s">
        <v>37</v>
      </c>
      <c r="E16" s="73" t="n">
        <v>1167879</v>
      </c>
      <c r="F16" s="73" t="n">
        <v>594041</v>
      </c>
      <c r="G16" s="73" t="n">
        <v>443217</v>
      </c>
      <c r="H16" s="73" t="n">
        <v>374323</v>
      </c>
      <c r="I16" s="73" t="n">
        <v>130621</v>
      </c>
      <c r="J16" s="74" t="n">
        <v>-1.11519410693874</v>
      </c>
    </row>
    <row r="17" customFormat="false" ht="14.1" hidden="false" customHeight="true" outlineLevel="0" collapsed="false">
      <c r="C17" s="66" t="s">
        <v>8</v>
      </c>
      <c r="D17" s="61" t="s">
        <v>17</v>
      </c>
      <c r="E17" s="68" t="n">
        <v>3225</v>
      </c>
      <c r="F17" s="69" t="n">
        <v>2370</v>
      </c>
      <c r="G17" s="69" t="n">
        <v>698</v>
      </c>
      <c r="H17" s="69" t="n">
        <v>598</v>
      </c>
      <c r="I17" s="69" t="n">
        <v>157</v>
      </c>
      <c r="J17" s="70" t="n">
        <v>-6.84575389948007</v>
      </c>
    </row>
    <row r="18" s="27" customFormat="true" ht="21" hidden="false" customHeight="true" outlineLevel="0" collapsed="false">
      <c r="C18" s="76" t="s">
        <v>41</v>
      </c>
      <c r="D18" s="61"/>
      <c r="E18" s="68"/>
      <c r="F18" s="69"/>
      <c r="G18" s="69"/>
      <c r="H18" s="69"/>
      <c r="I18" s="69"/>
      <c r="J18" s="70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</row>
    <row r="19" s="52" customFormat="true" ht="14.1" hidden="false" customHeight="true" outlineLevel="0" collapsed="false">
      <c r="A19" s="1"/>
      <c r="B19" s="1"/>
      <c r="C19" s="67"/>
      <c r="D19" s="72" t="s">
        <v>36</v>
      </c>
      <c r="E19" s="73" t="n">
        <v>1746</v>
      </c>
      <c r="F19" s="73" t="n">
        <v>1054</v>
      </c>
      <c r="G19" s="73" t="n">
        <v>552</v>
      </c>
      <c r="H19" s="73" t="n">
        <v>470</v>
      </c>
      <c r="I19" s="73" t="n">
        <v>140</v>
      </c>
      <c r="J19" s="74" t="n">
        <v>-4.74631751227496</v>
      </c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</row>
    <row r="20" s="52" customFormat="true" ht="14.1" hidden="false" customHeight="true" outlineLevel="0" collapsed="false">
      <c r="A20" s="1"/>
      <c r="B20" s="1"/>
      <c r="C20" s="77"/>
      <c r="D20" s="72" t="s">
        <v>37</v>
      </c>
      <c r="E20" s="73" t="n">
        <v>1479</v>
      </c>
      <c r="F20" s="73" t="n">
        <v>1316</v>
      </c>
      <c r="G20" s="73" t="n">
        <v>146</v>
      </c>
      <c r="H20" s="73" t="n">
        <v>128</v>
      </c>
      <c r="I20" s="73" t="n">
        <v>17</v>
      </c>
      <c r="J20" s="74" t="n">
        <v>-9.20810313075506</v>
      </c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</row>
    <row r="21" customFormat="false" ht="45" hidden="false" customHeight="true" outlineLevel="0" collapsed="false">
      <c r="C21" s="76" t="s">
        <v>42</v>
      </c>
      <c r="D21" s="61" t="s">
        <v>17</v>
      </c>
      <c r="E21" s="78" t="n">
        <v>750</v>
      </c>
      <c r="F21" s="78" t="n">
        <v>310</v>
      </c>
      <c r="G21" s="78" t="n">
        <v>303</v>
      </c>
      <c r="H21" s="78" t="n">
        <v>293</v>
      </c>
      <c r="I21" s="78" t="n">
        <v>137</v>
      </c>
      <c r="J21" s="74" t="n">
        <v>-0.924702774108326</v>
      </c>
    </row>
    <row r="22" customFormat="false" ht="14.1" hidden="false" customHeight="true" outlineLevel="0" collapsed="false">
      <c r="C22" s="67"/>
      <c r="D22" s="72" t="s">
        <v>36</v>
      </c>
      <c r="E22" s="78" t="n">
        <v>450</v>
      </c>
      <c r="F22" s="78" t="n">
        <v>210</v>
      </c>
      <c r="G22" s="78" t="n">
        <v>150</v>
      </c>
      <c r="H22" s="78" t="n">
        <v>144</v>
      </c>
      <c r="I22" s="78" t="n">
        <v>90</v>
      </c>
      <c r="J22" s="74" t="n">
        <v>-0.881057268722472</v>
      </c>
    </row>
    <row r="23" customFormat="false" ht="14.1" hidden="false" customHeight="true" outlineLevel="0" collapsed="false">
      <c r="C23" s="77"/>
      <c r="D23" s="72" t="s">
        <v>37</v>
      </c>
      <c r="E23" s="78" t="n">
        <v>300</v>
      </c>
      <c r="F23" s="78" t="n">
        <v>100</v>
      </c>
      <c r="G23" s="78" t="n">
        <v>153</v>
      </c>
      <c r="H23" s="78" t="n">
        <v>149</v>
      </c>
      <c r="I23" s="78" t="n">
        <v>47</v>
      </c>
      <c r="J23" s="74" t="n">
        <v>-0.990099009900987</v>
      </c>
    </row>
    <row r="24" customFormat="false" ht="45" hidden="false" customHeight="true" outlineLevel="0" collapsed="false">
      <c r="C24" s="79" t="s">
        <v>43</v>
      </c>
      <c r="D24" s="61" t="s">
        <v>17</v>
      </c>
      <c r="E24" s="78" t="n">
        <v>56</v>
      </c>
      <c r="F24" s="78" t="n">
        <v>17</v>
      </c>
      <c r="G24" s="78" t="n">
        <v>39</v>
      </c>
      <c r="H24" s="78" t="n">
        <v>3</v>
      </c>
      <c r="I24" s="78" t="s">
        <v>44</v>
      </c>
      <c r="J24" s="74" t="n">
        <v>-3.44827586206897</v>
      </c>
    </row>
    <row r="25" customFormat="false" ht="14.1" hidden="false" customHeight="true" outlineLevel="0" collapsed="false">
      <c r="C25" s="77"/>
      <c r="D25" s="72" t="s">
        <v>36</v>
      </c>
      <c r="E25" s="78" t="n">
        <v>30</v>
      </c>
      <c r="F25" s="78" t="n">
        <v>9</v>
      </c>
      <c r="G25" s="78" t="n">
        <v>21</v>
      </c>
      <c r="H25" s="78" t="n">
        <v>1</v>
      </c>
      <c r="I25" s="78" t="s">
        <v>44</v>
      </c>
      <c r="J25" s="74" t="n">
        <v>-9.09090909090909</v>
      </c>
    </row>
    <row r="26" customFormat="false" ht="14.1" hidden="false" customHeight="true" outlineLevel="0" collapsed="false">
      <c r="C26" s="80"/>
      <c r="D26" s="72" t="s">
        <v>37</v>
      </c>
      <c r="E26" s="78" t="n">
        <v>26</v>
      </c>
      <c r="F26" s="78" t="n">
        <v>8</v>
      </c>
      <c r="G26" s="78" t="n">
        <v>18</v>
      </c>
      <c r="H26" s="78" t="n">
        <v>2</v>
      </c>
      <c r="I26" s="78" t="s">
        <v>44</v>
      </c>
      <c r="J26" s="74" t="n">
        <v>4</v>
      </c>
    </row>
    <row r="27" customFormat="false" ht="45" hidden="false" customHeight="true" outlineLevel="0" collapsed="false">
      <c r="C27" s="79" t="s">
        <v>45</v>
      </c>
      <c r="D27" s="61" t="s">
        <v>17</v>
      </c>
      <c r="E27" s="78" t="n">
        <v>31322</v>
      </c>
      <c r="F27" s="78" t="n">
        <v>28619</v>
      </c>
      <c r="G27" s="78" t="n">
        <v>2462</v>
      </c>
      <c r="H27" s="78" t="n">
        <v>1783</v>
      </c>
      <c r="I27" s="78" t="n">
        <v>241</v>
      </c>
      <c r="J27" s="74" t="n">
        <v>26.3697248446704</v>
      </c>
    </row>
    <row r="28" customFormat="false" ht="14.1" hidden="false" customHeight="true" outlineLevel="0" collapsed="false">
      <c r="C28" s="80"/>
      <c r="D28" s="72" t="s">
        <v>36</v>
      </c>
      <c r="E28" s="78" t="n">
        <v>2771</v>
      </c>
      <c r="F28" s="78" t="n">
        <v>2241</v>
      </c>
      <c r="G28" s="78" t="n">
        <v>351</v>
      </c>
      <c r="H28" s="78" t="n">
        <v>275</v>
      </c>
      <c r="I28" s="78" t="n">
        <v>179</v>
      </c>
      <c r="J28" s="74" t="n">
        <v>16.4775115594788</v>
      </c>
    </row>
    <row r="29" customFormat="false" ht="14.1" hidden="false" customHeight="true" outlineLevel="0" collapsed="false">
      <c r="C29" s="67"/>
      <c r="D29" s="72" t="s">
        <v>37</v>
      </c>
      <c r="E29" s="78" t="n">
        <v>28551</v>
      </c>
      <c r="F29" s="78" t="n">
        <v>26378</v>
      </c>
      <c r="G29" s="78" t="n">
        <v>2111</v>
      </c>
      <c r="H29" s="78" t="n">
        <v>1508</v>
      </c>
      <c r="I29" s="78" t="n">
        <v>62</v>
      </c>
      <c r="J29" s="74" t="n">
        <v>27.4200026777346</v>
      </c>
    </row>
    <row r="30" customFormat="false" ht="45" hidden="false" customHeight="true" outlineLevel="0" collapsed="false">
      <c r="C30" s="79" t="s">
        <v>46</v>
      </c>
      <c r="D30" s="61" t="s">
        <v>17</v>
      </c>
      <c r="E30" s="78" t="n">
        <v>31</v>
      </c>
      <c r="F30" s="78" t="n">
        <v>14</v>
      </c>
      <c r="G30" s="78" t="n">
        <v>16</v>
      </c>
      <c r="H30" s="78" t="n">
        <v>15</v>
      </c>
      <c r="I30" s="78" t="n">
        <v>1</v>
      </c>
      <c r="J30" s="74" t="n">
        <v>-50.7936507936508</v>
      </c>
    </row>
    <row r="31" customFormat="false" ht="14.1" hidden="false" customHeight="true" outlineLevel="0" collapsed="false">
      <c r="C31" s="80"/>
      <c r="D31" s="72" t="s">
        <v>36</v>
      </c>
      <c r="E31" s="78" t="n">
        <v>12</v>
      </c>
      <c r="F31" s="78" t="n">
        <v>7</v>
      </c>
      <c r="G31" s="78" t="n">
        <v>4</v>
      </c>
      <c r="H31" s="78" t="n">
        <v>3</v>
      </c>
      <c r="I31" s="78" t="n">
        <v>1</v>
      </c>
      <c r="J31" s="74" t="n">
        <v>-29.4117647058823</v>
      </c>
    </row>
    <row r="32" customFormat="false" ht="14.1" hidden="false" customHeight="true" outlineLevel="0" collapsed="false">
      <c r="C32" s="67"/>
      <c r="D32" s="72" t="s">
        <v>37</v>
      </c>
      <c r="E32" s="78" t="n">
        <v>19</v>
      </c>
      <c r="F32" s="78" t="n">
        <v>7</v>
      </c>
      <c r="G32" s="78" t="n">
        <v>12</v>
      </c>
      <c r="H32" s="78" t="n">
        <v>12</v>
      </c>
      <c r="I32" s="78" t="s">
        <v>44</v>
      </c>
      <c r="J32" s="74" t="n">
        <v>-58.6956521739131</v>
      </c>
    </row>
    <row r="33" customFormat="false" ht="45" hidden="false" customHeight="true" outlineLevel="0" collapsed="false">
      <c r="C33" s="79" t="s">
        <v>47</v>
      </c>
      <c r="D33" s="61" t="s">
        <v>17</v>
      </c>
      <c r="E33" s="78" t="n">
        <v>218</v>
      </c>
      <c r="F33" s="78" t="n">
        <v>154</v>
      </c>
      <c r="G33" s="78" t="n">
        <v>35</v>
      </c>
      <c r="H33" s="78" t="n">
        <v>33</v>
      </c>
      <c r="I33" s="78" t="n">
        <v>29</v>
      </c>
      <c r="J33" s="74" t="n">
        <v>6.34146341463415</v>
      </c>
    </row>
    <row r="34" customFormat="false" ht="14.1" hidden="false" customHeight="true" outlineLevel="0" collapsed="false">
      <c r="C34" s="67"/>
      <c r="D34" s="72" t="s">
        <v>36</v>
      </c>
      <c r="E34" s="78" t="n">
        <v>76</v>
      </c>
      <c r="F34" s="78" t="n">
        <v>65</v>
      </c>
      <c r="G34" s="78" t="n">
        <v>5</v>
      </c>
      <c r="H34" s="78" t="n">
        <v>4</v>
      </c>
      <c r="I34" s="78" t="n">
        <v>6</v>
      </c>
      <c r="J34" s="74" t="n">
        <v>1.33333333333333</v>
      </c>
    </row>
    <row r="35" customFormat="false" ht="14.1" hidden="false" customHeight="true" outlineLevel="0" collapsed="false">
      <c r="C35" s="67"/>
      <c r="D35" s="72" t="s">
        <v>37</v>
      </c>
      <c r="E35" s="78" t="n">
        <v>142</v>
      </c>
      <c r="F35" s="78" t="n">
        <v>89</v>
      </c>
      <c r="G35" s="78" t="n">
        <v>30</v>
      </c>
      <c r="H35" s="78" t="n">
        <v>29</v>
      </c>
      <c r="I35" s="78" t="n">
        <v>23</v>
      </c>
      <c r="J35" s="74" t="n">
        <v>9.23076923076923</v>
      </c>
    </row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</sheetData>
  <mergeCells count="24">
    <mergeCell ref="A3:D6"/>
    <mergeCell ref="E3:E5"/>
    <mergeCell ref="F3:I3"/>
    <mergeCell ref="J3:J5"/>
    <mergeCell ref="F4:F5"/>
    <mergeCell ref="G4:G5"/>
    <mergeCell ref="I4:I5"/>
    <mergeCell ref="E6:I6"/>
    <mergeCell ref="A7:C7"/>
    <mergeCell ref="D10:D11"/>
    <mergeCell ref="E10:E11"/>
    <mergeCell ref="F10:F11"/>
    <mergeCell ref="G10:G11"/>
    <mergeCell ref="H10:H11"/>
    <mergeCell ref="I10:I11"/>
    <mergeCell ref="J10:J11"/>
    <mergeCell ref="B14:C14"/>
    <mergeCell ref="D17:D18"/>
    <mergeCell ref="E17:E18"/>
    <mergeCell ref="F17:F18"/>
    <mergeCell ref="G17:G18"/>
    <mergeCell ref="H17:H18"/>
    <mergeCell ref="I17:I18"/>
    <mergeCell ref="J17:J18"/>
  </mergeCells>
  <conditionalFormatting sqref="E19:I19 E20 J19:J35 E7:J9 E12:J16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7" customFormat="true" ht="16.5" hidden="false" customHeight="true" outlineLevel="0" collapsed="false">
      <c r="A1" s="2"/>
    </row>
    <row r="2" s="27" customFormat="true" ht="14.85" hidden="false" customHeight="true" outlineLevel="0" collapsed="false">
      <c r="A2" s="54" t="s">
        <v>48</v>
      </c>
      <c r="B2" s="54"/>
      <c r="C2" s="54"/>
      <c r="D2" s="54"/>
      <c r="E2" s="54"/>
      <c r="F2" s="54"/>
    </row>
    <row r="3" customFormat="false" ht="15" hidden="false" customHeight="true" outlineLevel="0" collapsed="false">
      <c r="A3" s="81" t="s">
        <v>49</v>
      </c>
      <c r="B3" s="82" t="s">
        <v>50</v>
      </c>
      <c r="C3" s="6" t="s">
        <v>3</v>
      </c>
      <c r="D3" s="7" t="s">
        <v>4</v>
      </c>
      <c r="E3" s="7"/>
      <c r="F3" s="7"/>
      <c r="G3" s="83" t="s">
        <v>5</v>
      </c>
    </row>
    <row r="4" customFormat="false" ht="15" hidden="false" customHeight="true" outlineLevel="0" collapsed="false">
      <c r="A4" s="81"/>
      <c r="B4" s="82"/>
      <c r="C4" s="6"/>
      <c r="D4" s="9" t="s">
        <v>6</v>
      </c>
      <c r="E4" s="10" t="s">
        <v>7</v>
      </c>
      <c r="F4" s="84" t="s">
        <v>8</v>
      </c>
      <c r="G4" s="83"/>
    </row>
    <row r="5" customFormat="false" ht="33" hidden="false" customHeight="true" outlineLevel="0" collapsed="false">
      <c r="A5" s="81"/>
      <c r="B5" s="82"/>
      <c r="C5" s="6"/>
      <c r="D5" s="9"/>
      <c r="E5" s="10"/>
      <c r="F5" s="84" t="s">
        <v>9</v>
      </c>
      <c r="G5" s="83"/>
    </row>
    <row r="6" customFormat="false" ht="15" hidden="false" customHeight="true" outlineLevel="0" collapsed="false">
      <c r="A6" s="81"/>
      <c r="B6" s="82"/>
      <c r="C6" s="85" t="s">
        <v>10</v>
      </c>
      <c r="D6" s="85"/>
      <c r="E6" s="85"/>
      <c r="F6" s="85"/>
      <c r="G6" s="86" t="s">
        <v>11</v>
      </c>
    </row>
    <row r="7" s="27" customFormat="true" ht="36.6" hidden="false" customHeight="true" outlineLevel="0" collapsed="false">
      <c r="A7" s="87" t="s">
        <v>51</v>
      </c>
      <c r="B7" s="87"/>
      <c r="C7" s="87"/>
      <c r="D7" s="87"/>
      <c r="E7" s="87"/>
      <c r="F7" s="87"/>
    </row>
    <row r="8" s="27" customFormat="true" ht="6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32.25" hidden="false" customHeight="true" outlineLevel="0" collapsed="false">
      <c r="A9" s="88" t="s">
        <v>52</v>
      </c>
      <c r="B9" s="89" t="s">
        <v>53</v>
      </c>
      <c r="C9" s="21" t="n">
        <v>5948</v>
      </c>
      <c r="D9" s="21" t="n">
        <v>4713</v>
      </c>
      <c r="E9" s="21" t="n">
        <v>1235</v>
      </c>
      <c r="F9" s="21" t="n">
        <v>1154</v>
      </c>
      <c r="G9" s="22" t="n">
        <v>-0.401875418620222</v>
      </c>
    </row>
    <row r="10" s="27" customFormat="true" ht="18.95" hidden="false" customHeight="true" outlineLevel="0" collapsed="false">
      <c r="A10" s="88"/>
      <c r="B10" s="89" t="s">
        <v>54</v>
      </c>
      <c r="C10" s="21" t="n">
        <v>791544</v>
      </c>
      <c r="D10" s="21" t="n">
        <v>564953</v>
      </c>
      <c r="E10" s="21" t="n">
        <v>226591</v>
      </c>
      <c r="F10" s="21" t="n">
        <v>218470</v>
      </c>
      <c r="G10" s="22" t="n">
        <v>5.58086924973055</v>
      </c>
    </row>
    <row r="11" s="27" customFormat="true" ht="18.95" hidden="false" customHeight="true" outlineLevel="0" collapsed="false">
      <c r="A11" s="88"/>
      <c r="B11" s="89" t="s">
        <v>55</v>
      </c>
      <c r="C11" s="90" t="n">
        <v>133.1</v>
      </c>
      <c r="D11" s="90" t="n">
        <v>119.9</v>
      </c>
      <c r="E11" s="90" t="n">
        <v>183.5</v>
      </c>
      <c r="F11" s="90" t="n">
        <v>189.3</v>
      </c>
      <c r="G11" s="22" t="n">
        <v>6.05577689243027</v>
      </c>
    </row>
    <row r="12" s="27" customFormat="true" ht="32.25" hidden="false" customHeight="true" outlineLevel="0" collapsed="false">
      <c r="A12" s="88" t="s">
        <v>56</v>
      </c>
      <c r="B12" s="89" t="s">
        <v>53</v>
      </c>
      <c r="C12" s="21" t="n">
        <v>2461</v>
      </c>
      <c r="D12" s="21" t="n">
        <v>1825</v>
      </c>
      <c r="E12" s="21" t="n">
        <v>636</v>
      </c>
      <c r="F12" s="21" t="n">
        <v>562</v>
      </c>
      <c r="G12" s="22" t="n">
        <v>4.76798637718179</v>
      </c>
    </row>
    <row r="13" s="27" customFormat="true" ht="18.95" hidden="false" customHeight="true" outlineLevel="0" collapsed="false">
      <c r="A13" s="88"/>
      <c r="B13" s="89" t="s">
        <v>54</v>
      </c>
      <c r="C13" s="21" t="n">
        <v>340852</v>
      </c>
      <c r="D13" s="21" t="n">
        <v>226516</v>
      </c>
      <c r="E13" s="21" t="n">
        <v>114336</v>
      </c>
      <c r="F13" s="21" t="n">
        <v>108381</v>
      </c>
      <c r="G13" s="22" t="n">
        <v>12.2686130617515</v>
      </c>
    </row>
    <row r="14" s="27" customFormat="true" ht="18.95" hidden="false" customHeight="true" outlineLevel="0" collapsed="false">
      <c r="A14" s="88"/>
      <c r="B14" s="89" t="s">
        <v>55</v>
      </c>
      <c r="C14" s="90" t="n">
        <v>138.5</v>
      </c>
      <c r="D14" s="90" t="n">
        <v>124.1</v>
      </c>
      <c r="E14" s="90" t="n">
        <v>179.8</v>
      </c>
      <c r="F14" s="90" t="n">
        <v>192.8</v>
      </c>
      <c r="G14" s="22" t="n">
        <v>7.1981424148607</v>
      </c>
    </row>
    <row r="15" s="27" customFormat="true" ht="32.25" hidden="false" customHeight="true" outlineLevel="0" collapsed="false">
      <c r="A15" s="88" t="s">
        <v>57</v>
      </c>
      <c r="B15" s="89" t="s">
        <v>53</v>
      </c>
      <c r="C15" s="21" t="n">
        <v>2167</v>
      </c>
      <c r="D15" s="21" t="n">
        <v>1726</v>
      </c>
      <c r="E15" s="21" t="n">
        <v>441</v>
      </c>
      <c r="F15" s="21" t="n">
        <v>392</v>
      </c>
      <c r="G15" s="22" t="n">
        <v>7.01234567901234</v>
      </c>
    </row>
    <row r="16" s="27" customFormat="true" ht="18.95" hidden="false" customHeight="true" outlineLevel="0" collapsed="false">
      <c r="A16" s="91"/>
      <c r="B16" s="89" t="s">
        <v>54</v>
      </c>
      <c r="C16" s="21" t="n">
        <v>222788</v>
      </c>
      <c r="D16" s="21" t="n">
        <v>145989</v>
      </c>
      <c r="E16" s="21" t="n">
        <v>76799</v>
      </c>
      <c r="F16" s="21" t="n">
        <v>72878</v>
      </c>
      <c r="G16" s="22" t="n">
        <v>9.83435219877737</v>
      </c>
    </row>
    <row r="17" s="27" customFormat="true" ht="18.95" hidden="false" customHeight="true" outlineLevel="0" collapsed="false">
      <c r="A17" s="91"/>
      <c r="B17" s="89" t="s">
        <v>55</v>
      </c>
      <c r="C17" s="90" t="n">
        <v>102.8</v>
      </c>
      <c r="D17" s="90" t="n">
        <v>84.6</v>
      </c>
      <c r="E17" s="90" t="n">
        <v>174.1</v>
      </c>
      <c r="F17" s="90" t="n">
        <v>185.9</v>
      </c>
      <c r="G17" s="22" t="n">
        <v>2.59481037924151</v>
      </c>
    </row>
    <row r="18" s="27" customFormat="true" ht="32.25" hidden="false" customHeight="true" outlineLevel="0" collapsed="false">
      <c r="A18" s="88" t="s">
        <v>58</v>
      </c>
      <c r="B18" s="89" t="s">
        <v>53</v>
      </c>
      <c r="C18" s="21" t="n">
        <v>2031</v>
      </c>
      <c r="D18" s="21" t="n">
        <v>1547</v>
      </c>
      <c r="E18" s="21" t="n">
        <v>484</v>
      </c>
      <c r="F18" s="21" t="n">
        <v>441</v>
      </c>
      <c r="G18" s="22" t="n">
        <v>12.5207756232687</v>
      </c>
    </row>
    <row r="19" s="27" customFormat="true" ht="18.95" hidden="false" customHeight="true" outlineLevel="0" collapsed="false">
      <c r="A19" s="88"/>
      <c r="B19" s="89" t="s">
        <v>54</v>
      </c>
      <c r="C19" s="21" t="n">
        <v>239207</v>
      </c>
      <c r="D19" s="21" t="n">
        <v>151341</v>
      </c>
      <c r="E19" s="21" t="n">
        <v>87866</v>
      </c>
      <c r="F19" s="21" t="n">
        <v>84222</v>
      </c>
      <c r="G19" s="22" t="n">
        <v>23.0507672443505</v>
      </c>
    </row>
    <row r="20" s="27" customFormat="true" ht="18.95" hidden="false" customHeight="true" outlineLevel="0" collapsed="false">
      <c r="A20" s="88"/>
      <c r="B20" s="89" t="s">
        <v>55</v>
      </c>
      <c r="C20" s="90" t="n">
        <v>117.8</v>
      </c>
      <c r="D20" s="90" t="n">
        <v>97.8</v>
      </c>
      <c r="E20" s="90" t="n">
        <v>181.5</v>
      </c>
      <c r="F20" s="90" t="n">
        <v>191</v>
      </c>
      <c r="G20" s="22" t="n">
        <v>9.37790157845868</v>
      </c>
    </row>
    <row r="21" s="27" customFormat="true" ht="32.25" hidden="false" customHeight="true" outlineLevel="0" collapsed="false">
      <c r="A21" s="88" t="s">
        <v>59</v>
      </c>
      <c r="B21" s="89" t="s">
        <v>53</v>
      </c>
      <c r="C21" s="21" t="n">
        <v>1643</v>
      </c>
      <c r="D21" s="21" t="n">
        <v>1303</v>
      </c>
      <c r="E21" s="21" t="n">
        <v>340</v>
      </c>
      <c r="F21" s="21" t="n">
        <v>307</v>
      </c>
      <c r="G21" s="22" t="n">
        <v>5.25304292120435</v>
      </c>
    </row>
    <row r="22" s="27" customFormat="true" ht="18.95" hidden="false" customHeight="true" outlineLevel="0" collapsed="false">
      <c r="A22" s="91"/>
      <c r="B22" s="89" t="s">
        <v>54</v>
      </c>
      <c r="C22" s="21" t="n">
        <v>189250</v>
      </c>
      <c r="D22" s="21" t="n">
        <v>128906</v>
      </c>
      <c r="E22" s="21" t="n">
        <v>60344</v>
      </c>
      <c r="F22" s="21" t="n">
        <v>56161</v>
      </c>
      <c r="G22" s="22" t="n">
        <v>7.93500516148902</v>
      </c>
    </row>
    <row r="23" s="27" customFormat="true" ht="18.95" hidden="false" customHeight="true" outlineLevel="0" collapsed="false">
      <c r="A23" s="91"/>
      <c r="B23" s="89" t="s">
        <v>55</v>
      </c>
      <c r="C23" s="90" t="n">
        <v>115.2</v>
      </c>
      <c r="D23" s="90" t="n">
        <v>98.9</v>
      </c>
      <c r="E23" s="90" t="n">
        <v>177.5</v>
      </c>
      <c r="F23" s="90" t="n">
        <v>182.9</v>
      </c>
      <c r="G23" s="22" t="n">
        <v>2.58236865538736</v>
      </c>
    </row>
    <row r="24" s="27" customFormat="true" ht="32.25" hidden="false" customHeight="true" outlineLevel="0" collapsed="false">
      <c r="A24" s="88" t="s">
        <v>60</v>
      </c>
      <c r="B24" s="89" t="s">
        <v>53</v>
      </c>
      <c r="C24" s="21" t="n">
        <v>1359</v>
      </c>
      <c r="D24" s="21" t="n">
        <v>1024</v>
      </c>
      <c r="E24" s="21" t="n">
        <v>335</v>
      </c>
      <c r="F24" s="21" t="n">
        <v>305</v>
      </c>
      <c r="G24" s="22" t="n">
        <v>43.50580781415</v>
      </c>
    </row>
    <row r="25" s="27" customFormat="true" ht="18.95" hidden="false" customHeight="true" outlineLevel="0" collapsed="false">
      <c r="A25" s="91"/>
      <c r="B25" s="89" t="s">
        <v>54</v>
      </c>
      <c r="C25" s="21" t="n">
        <v>204925</v>
      </c>
      <c r="D25" s="21" t="n">
        <v>139628</v>
      </c>
      <c r="E25" s="21" t="n">
        <v>65297</v>
      </c>
      <c r="F25" s="21" t="n">
        <v>62237</v>
      </c>
      <c r="G25" s="22" t="n">
        <v>67.6771891927275</v>
      </c>
    </row>
    <row r="26" s="27" customFormat="true" ht="18.95" hidden="false" customHeight="true" outlineLevel="0" collapsed="false">
      <c r="A26" s="91"/>
      <c r="B26" s="89" t="s">
        <v>55</v>
      </c>
      <c r="C26" s="90" t="n">
        <v>150.8</v>
      </c>
      <c r="D26" s="90" t="n">
        <v>136.4</v>
      </c>
      <c r="E26" s="90" t="n">
        <v>194.9</v>
      </c>
      <c r="F26" s="90" t="n">
        <v>204.1</v>
      </c>
      <c r="G26" s="22" t="n">
        <v>16.8086754453912</v>
      </c>
    </row>
    <row r="27" s="27" customFormat="true" ht="32.25" hidden="false" customHeight="true" outlineLevel="0" collapsed="false">
      <c r="A27" s="91" t="s">
        <v>61</v>
      </c>
      <c r="B27" s="89" t="s">
        <v>53</v>
      </c>
      <c r="C27" s="21" t="n">
        <v>133</v>
      </c>
      <c r="D27" s="21" t="n">
        <v>85</v>
      </c>
      <c r="E27" s="21" t="n">
        <v>48</v>
      </c>
      <c r="F27" s="21" t="n">
        <v>24</v>
      </c>
      <c r="G27" s="22" t="n">
        <v>22.0183486238532</v>
      </c>
    </row>
    <row r="28" s="27" customFormat="true" ht="18.95" hidden="false" customHeight="true" outlineLevel="0" collapsed="false">
      <c r="A28" s="92"/>
      <c r="B28" s="89" t="s">
        <v>54</v>
      </c>
      <c r="C28" s="21" t="n">
        <v>18964</v>
      </c>
      <c r="D28" s="21" t="n">
        <v>12470</v>
      </c>
      <c r="E28" s="21" t="n">
        <v>6494</v>
      </c>
      <c r="F28" s="21" t="n">
        <v>5303</v>
      </c>
      <c r="G28" s="22" t="n">
        <v>5.54318788958148</v>
      </c>
    </row>
    <row r="29" s="27" customFormat="true" ht="18.95" hidden="false" customHeight="true" outlineLevel="0" collapsed="false">
      <c r="A29" s="92"/>
      <c r="B29" s="89" t="s">
        <v>55</v>
      </c>
      <c r="C29" s="90" t="n">
        <v>142.6</v>
      </c>
      <c r="D29" s="90" t="n">
        <v>146.7</v>
      </c>
      <c r="E29" s="90" t="n">
        <v>135.3</v>
      </c>
      <c r="F29" s="90" t="n">
        <v>221</v>
      </c>
      <c r="G29" s="22" t="n">
        <v>-13.4708737864078</v>
      </c>
    </row>
    <row r="30" s="27" customFormat="true" ht="32.25" hidden="false" customHeight="true" outlineLevel="0" collapsed="false">
      <c r="A30" s="2" t="s">
        <v>17</v>
      </c>
      <c r="B30" s="89" t="s">
        <v>53</v>
      </c>
      <c r="C30" s="21" t="n">
        <v>9891</v>
      </c>
      <c r="D30" s="21" t="n">
        <v>12223</v>
      </c>
      <c r="E30" s="21" t="n">
        <v>3519</v>
      </c>
      <c r="F30" s="21" t="n">
        <v>3185</v>
      </c>
      <c r="G30" s="22" t="n">
        <v>-33.0241061755146</v>
      </c>
    </row>
    <row r="31" s="27" customFormat="true" ht="18.95" hidden="false" customHeight="true" outlineLevel="0" collapsed="false">
      <c r="A31" s="93"/>
      <c r="B31" s="89" t="s">
        <v>54</v>
      </c>
      <c r="C31" s="21" t="n">
        <v>1222546</v>
      </c>
      <c r="D31" s="21" t="n">
        <v>1369803</v>
      </c>
      <c r="E31" s="21" t="n">
        <v>637727</v>
      </c>
      <c r="F31" s="21" t="n">
        <v>607652</v>
      </c>
      <c r="G31" s="22" t="n">
        <v>-30.7756683789489</v>
      </c>
    </row>
    <row r="32" s="27" customFormat="true" ht="18.95" hidden="false" customHeight="true" outlineLevel="0" collapsed="false">
      <c r="A32" s="93"/>
      <c r="B32" s="89" t="s">
        <v>55</v>
      </c>
      <c r="C32" s="90" t="n">
        <v>123.6</v>
      </c>
      <c r="D32" s="90" t="n">
        <v>112.1</v>
      </c>
      <c r="E32" s="90" t="n">
        <v>181.2</v>
      </c>
      <c r="F32" s="90" t="n">
        <v>190.8</v>
      </c>
      <c r="G32" s="22" t="n">
        <v>3.34448160535118</v>
      </c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9:F17 C27:F32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C18:F20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21:F23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C24:F26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conditionalFormatting sqref="G9">
    <cfRule type="cellIs" priority="10" operator="equal" aboveAverage="0" equalAverage="0" bottom="0" percent="0" rank="0" text="" dxfId="20">
      <formula>"."</formula>
    </cfRule>
    <cfRule type="cellIs" priority="11" operator="equal" aboveAverage="0" equalAverage="0" bottom="0" percent="0" rank="0" text="" dxfId="21">
      <formula>"..."</formula>
    </cfRule>
  </conditionalFormatting>
  <conditionalFormatting sqref="G10:G32">
    <cfRule type="cellIs" priority="12" operator="equal" aboveAverage="0" equalAverage="0" bottom="0" percent="0" rank="0" text="" dxfId="22">
      <formula>"."</formula>
    </cfRule>
    <cfRule type="cellIs" priority="13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7" customFormat="true" ht="16.5" hidden="false" customHeight="true" outlineLevel="0" collapsed="false">
      <c r="A1" s="2"/>
    </row>
    <row r="2" s="27" customFormat="true" ht="14.85" hidden="false" customHeight="true" outlineLevel="0" collapsed="false">
      <c r="A2" s="94" t="s">
        <v>62</v>
      </c>
      <c r="B2" s="94"/>
      <c r="C2" s="94"/>
      <c r="D2" s="94"/>
      <c r="E2" s="94"/>
      <c r="F2" s="94"/>
    </row>
    <row r="3" customFormat="false" ht="15" hidden="false" customHeight="true" outlineLevel="0" collapsed="false">
      <c r="A3" s="81" t="s">
        <v>49</v>
      </c>
      <c r="B3" s="82" t="s">
        <v>50</v>
      </c>
      <c r="C3" s="6" t="s">
        <v>3</v>
      </c>
      <c r="D3" s="7" t="s">
        <v>4</v>
      </c>
      <c r="E3" s="7"/>
      <c r="F3" s="7"/>
      <c r="G3" s="83" t="s">
        <v>5</v>
      </c>
    </row>
    <row r="4" customFormat="false" ht="15" hidden="false" customHeight="true" outlineLevel="0" collapsed="false">
      <c r="A4" s="81"/>
      <c r="B4" s="82"/>
      <c r="C4" s="6"/>
      <c r="D4" s="9" t="s">
        <v>6</v>
      </c>
      <c r="E4" s="10" t="s">
        <v>7</v>
      </c>
      <c r="F4" s="84" t="s">
        <v>8</v>
      </c>
      <c r="G4" s="83"/>
    </row>
    <row r="5" customFormat="false" ht="33" hidden="false" customHeight="true" outlineLevel="0" collapsed="false">
      <c r="A5" s="81"/>
      <c r="B5" s="82"/>
      <c r="C5" s="6"/>
      <c r="D5" s="9"/>
      <c r="E5" s="10"/>
      <c r="F5" s="84" t="s">
        <v>9</v>
      </c>
      <c r="G5" s="83"/>
    </row>
    <row r="6" customFormat="false" ht="15" hidden="false" customHeight="true" outlineLevel="0" collapsed="false">
      <c r="A6" s="81"/>
      <c r="B6" s="82"/>
      <c r="C6" s="13" t="s">
        <v>10</v>
      </c>
      <c r="D6" s="13"/>
      <c r="E6" s="13"/>
      <c r="F6" s="13"/>
      <c r="G6" s="86" t="s">
        <v>11</v>
      </c>
    </row>
    <row r="7" s="27" customFormat="true" ht="38.45" hidden="false" customHeight="true" outlineLevel="0" collapsed="false">
      <c r="A7" s="87" t="s">
        <v>63</v>
      </c>
      <c r="B7" s="87"/>
      <c r="C7" s="87"/>
      <c r="D7" s="87"/>
      <c r="E7" s="87"/>
      <c r="F7" s="87"/>
    </row>
    <row r="8" s="27" customFormat="true" ht="6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42" hidden="false" customHeight="true" outlineLevel="0" collapsed="false">
      <c r="A9" s="88" t="s">
        <v>52</v>
      </c>
      <c r="B9" s="89" t="s">
        <v>53</v>
      </c>
      <c r="C9" s="21" t="n">
        <v>57909</v>
      </c>
      <c r="D9" s="21" t="n">
        <v>45080</v>
      </c>
      <c r="E9" s="21" t="n">
        <v>12829</v>
      </c>
      <c r="F9" s="21" t="n">
        <v>11436</v>
      </c>
      <c r="G9" s="48" t="n">
        <v>4.58551562217808</v>
      </c>
    </row>
    <row r="10" s="27" customFormat="true" ht="18.95" hidden="false" customHeight="true" outlineLevel="0" collapsed="false">
      <c r="A10" s="88"/>
      <c r="B10" s="89" t="s">
        <v>54</v>
      </c>
      <c r="C10" s="21" t="n">
        <v>11837661</v>
      </c>
      <c r="D10" s="21" t="n">
        <v>9028158</v>
      </c>
      <c r="E10" s="21" t="n">
        <v>2809503</v>
      </c>
      <c r="F10" s="21" t="n">
        <v>2508858</v>
      </c>
      <c r="G10" s="48" t="n">
        <v>5.35228613354047</v>
      </c>
    </row>
    <row r="11" s="27" customFormat="true" ht="18.95" hidden="false" customHeight="true" outlineLevel="0" collapsed="false">
      <c r="A11" s="88"/>
      <c r="B11" s="89" t="s">
        <v>55</v>
      </c>
      <c r="C11" s="90" t="n">
        <v>204.4</v>
      </c>
      <c r="D11" s="90" t="n">
        <v>200.3</v>
      </c>
      <c r="E11" s="90" t="n">
        <v>219</v>
      </c>
      <c r="F11" s="90" t="n">
        <v>219.4</v>
      </c>
      <c r="G11" s="48" t="n">
        <v>0.739280433711187</v>
      </c>
    </row>
    <row r="12" s="27" customFormat="true" ht="42" hidden="false" customHeight="true" outlineLevel="0" collapsed="false">
      <c r="A12" s="88" t="s">
        <v>56</v>
      </c>
      <c r="B12" s="89" t="s">
        <v>53</v>
      </c>
      <c r="C12" s="21" t="n">
        <v>25925</v>
      </c>
      <c r="D12" s="21" t="n">
        <v>20602</v>
      </c>
      <c r="E12" s="21" t="n">
        <v>5323</v>
      </c>
      <c r="F12" s="21" t="n">
        <v>4632</v>
      </c>
      <c r="G12" s="48" t="n">
        <v>8.64554521833878</v>
      </c>
    </row>
    <row r="13" s="27" customFormat="true" ht="18.95" hidden="false" customHeight="true" outlineLevel="0" collapsed="false">
      <c r="A13" s="88"/>
      <c r="B13" s="89" t="s">
        <v>54</v>
      </c>
      <c r="C13" s="21" t="n">
        <v>5131104</v>
      </c>
      <c r="D13" s="21" t="n">
        <v>4018323</v>
      </c>
      <c r="E13" s="21" t="n">
        <v>1112781</v>
      </c>
      <c r="F13" s="21" t="n">
        <v>974346</v>
      </c>
      <c r="G13" s="48" t="n">
        <v>9.94821546156422</v>
      </c>
    </row>
    <row r="14" s="27" customFormat="true" ht="18.95" hidden="false" customHeight="true" outlineLevel="0" collapsed="false">
      <c r="A14" s="88"/>
      <c r="B14" s="89" t="s">
        <v>55</v>
      </c>
      <c r="C14" s="90" t="n">
        <v>197.9</v>
      </c>
      <c r="D14" s="90" t="n">
        <v>195</v>
      </c>
      <c r="E14" s="90" t="n">
        <v>209.1</v>
      </c>
      <c r="F14" s="90" t="n">
        <v>210.4</v>
      </c>
      <c r="G14" s="48" t="n">
        <v>1.1758691206544</v>
      </c>
    </row>
    <row r="15" s="27" customFormat="true" ht="42" hidden="false" customHeight="true" outlineLevel="0" collapsed="false">
      <c r="A15" s="88" t="s">
        <v>57</v>
      </c>
      <c r="B15" s="89" t="s">
        <v>53</v>
      </c>
      <c r="C15" s="21" t="n">
        <v>23381</v>
      </c>
      <c r="D15" s="21" t="n">
        <v>18613</v>
      </c>
      <c r="E15" s="21" t="n">
        <v>4768</v>
      </c>
      <c r="F15" s="21" t="n">
        <v>4106</v>
      </c>
      <c r="G15" s="48" t="n">
        <v>2.36865148861646</v>
      </c>
    </row>
    <row r="16" s="27" customFormat="true" ht="18.95" hidden="false" customHeight="true" outlineLevel="0" collapsed="false">
      <c r="A16" s="91"/>
      <c r="B16" s="89" t="s">
        <v>54</v>
      </c>
      <c r="C16" s="21" t="n">
        <v>4343266</v>
      </c>
      <c r="D16" s="21" t="n">
        <v>3370478</v>
      </c>
      <c r="E16" s="21" t="n">
        <v>972788</v>
      </c>
      <c r="F16" s="21" t="n">
        <v>839119</v>
      </c>
      <c r="G16" s="48" t="n">
        <v>3.02680525449597</v>
      </c>
    </row>
    <row r="17" s="27" customFormat="true" ht="18.95" hidden="false" customHeight="true" outlineLevel="0" collapsed="false">
      <c r="A17" s="91"/>
      <c r="B17" s="89" t="s">
        <v>55</v>
      </c>
      <c r="C17" s="90" t="n">
        <v>185.8</v>
      </c>
      <c r="D17" s="90" t="n">
        <v>181.1</v>
      </c>
      <c r="E17" s="90" t="n">
        <v>204</v>
      </c>
      <c r="F17" s="90" t="n">
        <v>204.4</v>
      </c>
      <c r="G17" s="48" t="n">
        <v>0.65005417118094</v>
      </c>
    </row>
    <row r="18" s="27" customFormat="true" ht="42" hidden="false" customHeight="true" outlineLevel="0" collapsed="false">
      <c r="A18" s="88" t="s">
        <v>58</v>
      </c>
      <c r="B18" s="89" t="s">
        <v>53</v>
      </c>
      <c r="C18" s="21" t="n">
        <v>20233</v>
      </c>
      <c r="D18" s="21" t="n">
        <v>16388</v>
      </c>
      <c r="E18" s="21" t="n">
        <v>3845</v>
      </c>
      <c r="F18" s="21" t="n">
        <v>3336</v>
      </c>
      <c r="G18" s="48" t="n">
        <v>7.71401192504258</v>
      </c>
    </row>
    <row r="19" s="27" customFormat="true" ht="18.95" hidden="false" customHeight="true" outlineLevel="0" collapsed="false">
      <c r="A19" s="88"/>
      <c r="B19" s="89" t="s">
        <v>54</v>
      </c>
      <c r="C19" s="21" t="n">
        <v>3942982</v>
      </c>
      <c r="D19" s="21" t="n">
        <v>3137981</v>
      </c>
      <c r="E19" s="21" t="n">
        <v>805001</v>
      </c>
      <c r="F19" s="21" t="n">
        <v>697865</v>
      </c>
      <c r="G19" s="48" t="n">
        <v>9.98803599188713</v>
      </c>
    </row>
    <row r="20" s="27" customFormat="true" ht="18.95" hidden="false" customHeight="true" outlineLevel="0" collapsed="false">
      <c r="A20" s="88"/>
      <c r="B20" s="89" t="s">
        <v>55</v>
      </c>
      <c r="C20" s="90" t="n">
        <v>194.9</v>
      </c>
      <c r="D20" s="90" t="n">
        <v>191.5</v>
      </c>
      <c r="E20" s="90" t="n">
        <v>209.4</v>
      </c>
      <c r="F20" s="90" t="n">
        <v>209.2</v>
      </c>
      <c r="G20" s="48" t="n">
        <v>2.1488469601677</v>
      </c>
    </row>
    <row r="21" s="27" customFormat="true" ht="42" hidden="false" customHeight="true" outlineLevel="0" collapsed="false">
      <c r="A21" s="88" t="s">
        <v>59</v>
      </c>
      <c r="B21" s="89" t="s">
        <v>53</v>
      </c>
      <c r="C21" s="21" t="n">
        <v>13768</v>
      </c>
      <c r="D21" s="21" t="n">
        <v>10921</v>
      </c>
      <c r="E21" s="21" t="n">
        <v>2847</v>
      </c>
      <c r="F21" s="21" t="n">
        <v>2455</v>
      </c>
      <c r="G21" s="48" t="n">
        <v>7.26918582002337</v>
      </c>
    </row>
    <row r="22" s="27" customFormat="true" ht="18.95" hidden="false" customHeight="true" outlineLevel="0" collapsed="false">
      <c r="A22" s="91"/>
      <c r="B22" s="89" t="s">
        <v>54</v>
      </c>
      <c r="C22" s="21" t="n">
        <v>2506313</v>
      </c>
      <c r="D22" s="21" t="n">
        <v>1937571</v>
      </c>
      <c r="E22" s="21" t="n">
        <v>568742</v>
      </c>
      <c r="F22" s="21" t="n">
        <v>493183</v>
      </c>
      <c r="G22" s="48" t="n">
        <v>7.04431021205879</v>
      </c>
    </row>
    <row r="23" s="27" customFormat="true" ht="18.95" hidden="false" customHeight="true" outlineLevel="0" collapsed="false">
      <c r="A23" s="91"/>
      <c r="B23" s="89" t="s">
        <v>55</v>
      </c>
      <c r="C23" s="90" t="n">
        <v>182</v>
      </c>
      <c r="D23" s="90" t="n">
        <v>177.4</v>
      </c>
      <c r="E23" s="90" t="n">
        <v>199.8</v>
      </c>
      <c r="F23" s="90" t="n">
        <v>200.9</v>
      </c>
      <c r="G23" s="48" t="n">
        <v>-0.219298245614041</v>
      </c>
    </row>
    <row r="24" s="27" customFormat="true" ht="42" hidden="false" customHeight="true" outlineLevel="0" collapsed="false">
      <c r="A24" s="88" t="s">
        <v>60</v>
      </c>
      <c r="B24" s="89" t="s">
        <v>53</v>
      </c>
      <c r="C24" s="21" t="n">
        <v>11447</v>
      </c>
      <c r="D24" s="21" t="n">
        <v>9135</v>
      </c>
      <c r="E24" s="21" t="n">
        <v>2312</v>
      </c>
      <c r="F24" s="21" t="n">
        <v>2074</v>
      </c>
      <c r="G24" s="48" t="n">
        <v>37.6668671076368</v>
      </c>
    </row>
    <row r="25" s="27" customFormat="true" ht="18.95" hidden="false" customHeight="true" outlineLevel="0" collapsed="false">
      <c r="A25" s="91"/>
      <c r="B25" s="89" t="s">
        <v>54</v>
      </c>
      <c r="C25" s="21" t="n">
        <v>2311129</v>
      </c>
      <c r="D25" s="21" t="n">
        <v>1818156</v>
      </c>
      <c r="E25" s="21" t="n">
        <v>492973</v>
      </c>
      <c r="F25" s="21" t="n">
        <v>441979</v>
      </c>
      <c r="G25" s="48" t="n">
        <v>44.6050799788517</v>
      </c>
    </row>
    <row r="26" s="27" customFormat="true" ht="18.95" hidden="false" customHeight="true" outlineLevel="0" collapsed="false">
      <c r="A26" s="91"/>
      <c r="B26" s="89" t="s">
        <v>55</v>
      </c>
      <c r="C26" s="90" t="n">
        <v>201.9</v>
      </c>
      <c r="D26" s="90" t="n">
        <v>199</v>
      </c>
      <c r="E26" s="90" t="n">
        <v>213.2</v>
      </c>
      <c r="F26" s="90" t="n">
        <v>213.1</v>
      </c>
      <c r="G26" s="48" t="n">
        <v>5.04682622268471</v>
      </c>
    </row>
    <row r="27" s="27" customFormat="true" ht="42" hidden="false" customHeight="true" outlineLevel="0" collapsed="false">
      <c r="A27" s="2" t="s">
        <v>17</v>
      </c>
      <c r="B27" s="89" t="s">
        <v>53</v>
      </c>
      <c r="C27" s="21" t="n">
        <v>95058</v>
      </c>
      <c r="D27" s="21" t="n">
        <v>120739</v>
      </c>
      <c r="E27" s="21" t="n">
        <v>31924</v>
      </c>
      <c r="F27" s="21" t="n">
        <v>28039</v>
      </c>
      <c r="G27" s="48" t="n">
        <v>-33.0605749052857</v>
      </c>
    </row>
    <row r="28" s="27" customFormat="true" ht="18.95" hidden="false" customHeight="true" outlineLevel="0" collapsed="false">
      <c r="A28" s="93"/>
      <c r="B28" s="89" t="s">
        <v>54</v>
      </c>
      <c r="C28" s="21" t="n">
        <v>18687240</v>
      </c>
      <c r="D28" s="21" t="n">
        <v>23310667</v>
      </c>
      <c r="E28" s="21" t="n">
        <v>6761788</v>
      </c>
      <c r="F28" s="21" t="n">
        <v>5955350</v>
      </c>
      <c r="G28" s="48" t="n">
        <v>-32.3986644141618</v>
      </c>
    </row>
    <row r="29" s="27" customFormat="true" ht="18.95" hidden="false" customHeight="true" outlineLevel="0" collapsed="false">
      <c r="A29" s="93"/>
      <c r="B29" s="89" t="s">
        <v>55</v>
      </c>
      <c r="C29" s="90" t="n">
        <v>196.6</v>
      </c>
      <c r="D29" s="90" t="n">
        <v>193.1</v>
      </c>
      <c r="E29" s="90" t="n">
        <v>211.8</v>
      </c>
      <c r="F29" s="90" t="n">
        <v>212.4</v>
      </c>
      <c r="G29" s="48" t="n">
        <v>0.975860297894201</v>
      </c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9:F17 C27:F29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C18:F20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conditionalFormatting sqref="C21:F23">
    <cfRule type="cellIs" priority="6" operator="equal" aboveAverage="0" equalAverage="0" bottom="0" percent="0" rank="0" text="" dxfId="28">
      <formula>"."</formula>
    </cfRule>
    <cfRule type="cellIs" priority="7" operator="equal" aboveAverage="0" equalAverage="0" bottom="0" percent="0" rank="0" text="" dxfId="29">
      <formula>"..."</formula>
    </cfRule>
  </conditionalFormatting>
  <conditionalFormatting sqref="C24:F26">
    <cfRule type="cellIs" priority="8" operator="equal" aboveAverage="0" equalAverage="0" bottom="0" percent="0" rank="0" text="" dxfId="30">
      <formula>"."</formula>
    </cfRule>
    <cfRule type="cellIs" priority="9" operator="equal" aboveAverage="0" equalAverage="0" bottom="0" percent="0" rank="0" text="" dxfId="31">
      <formula>"..."</formula>
    </cfRule>
  </conditionalFormatting>
  <conditionalFormatting sqref="G9:G29">
    <cfRule type="cellIs" priority="10" operator="equal" aboveAverage="0" equalAverage="0" bottom="0" percent="0" rank="0" text="" dxfId="32">
      <formula>"."</formula>
    </cfRule>
    <cfRule type="cellIs" priority="11" operator="equal" aboveAverage="0" equalAverage="0" bottom="0" percent="0" rank="0" text="" dxfId="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27" customFormat="true" ht="16.5" hidden="false" customHeight="true" outlineLevel="0" collapsed="false">
      <c r="A1" s="2"/>
    </row>
    <row r="2" s="27" customFormat="true" ht="14.85" hidden="false" customHeight="true" outlineLevel="0" collapsed="false">
      <c r="A2" s="94" t="s">
        <v>64</v>
      </c>
      <c r="B2" s="94"/>
      <c r="C2" s="94"/>
      <c r="D2" s="94"/>
      <c r="E2" s="94"/>
      <c r="F2" s="94"/>
    </row>
    <row r="3" customFormat="false" ht="15" hidden="false" customHeight="true" outlineLevel="0" collapsed="false">
      <c r="A3" s="81" t="s">
        <v>49</v>
      </c>
      <c r="B3" s="82" t="s">
        <v>50</v>
      </c>
      <c r="C3" s="6" t="s">
        <v>3</v>
      </c>
      <c r="D3" s="7" t="s">
        <v>4</v>
      </c>
      <c r="E3" s="7"/>
      <c r="F3" s="7"/>
      <c r="G3" s="83" t="s">
        <v>5</v>
      </c>
    </row>
    <row r="4" customFormat="false" ht="15" hidden="false" customHeight="true" outlineLevel="0" collapsed="false">
      <c r="A4" s="81"/>
      <c r="B4" s="82"/>
      <c r="C4" s="6"/>
      <c r="D4" s="9" t="s">
        <v>6</v>
      </c>
      <c r="E4" s="10" t="s">
        <v>7</v>
      </c>
      <c r="F4" s="84" t="s">
        <v>8</v>
      </c>
      <c r="G4" s="83"/>
    </row>
    <row r="5" customFormat="false" ht="33" hidden="false" customHeight="true" outlineLevel="0" collapsed="false">
      <c r="A5" s="81"/>
      <c r="B5" s="82"/>
      <c r="C5" s="6"/>
      <c r="D5" s="9"/>
      <c r="E5" s="10"/>
      <c r="F5" s="84" t="s">
        <v>9</v>
      </c>
      <c r="G5" s="83"/>
    </row>
    <row r="6" customFormat="false" ht="15" hidden="false" customHeight="true" outlineLevel="0" collapsed="false">
      <c r="A6" s="81"/>
      <c r="B6" s="82"/>
      <c r="C6" s="13" t="s">
        <v>10</v>
      </c>
      <c r="D6" s="13"/>
      <c r="E6" s="13"/>
      <c r="F6" s="13"/>
      <c r="G6" s="86" t="s">
        <v>11</v>
      </c>
    </row>
    <row r="7" s="27" customFormat="true" ht="39.95" hidden="false" customHeight="true" outlineLevel="0" collapsed="false">
      <c r="A7" s="87" t="s">
        <v>65</v>
      </c>
      <c r="B7" s="87"/>
      <c r="C7" s="87"/>
      <c r="D7" s="87"/>
      <c r="E7" s="87"/>
      <c r="F7" s="87"/>
    </row>
    <row r="8" s="27" customFormat="true" ht="6" hidden="false" customHeight="true" outlineLevel="0" collapsed="false">
      <c r="A8" s="15"/>
      <c r="B8" s="15"/>
      <c r="C8" s="15"/>
      <c r="D8" s="15"/>
      <c r="E8" s="15"/>
      <c r="F8" s="15"/>
    </row>
    <row r="9" s="27" customFormat="true" ht="30.6" hidden="false" customHeight="true" outlineLevel="0" collapsed="false">
      <c r="A9" s="88" t="s">
        <v>52</v>
      </c>
      <c r="B9" s="89" t="s">
        <v>53</v>
      </c>
      <c r="C9" s="21" t="n">
        <v>19512</v>
      </c>
      <c r="D9" s="21" t="n">
        <v>13631</v>
      </c>
      <c r="E9" s="21" t="n">
        <v>5881</v>
      </c>
      <c r="F9" s="21" t="n">
        <v>4092</v>
      </c>
      <c r="G9" s="22" t="n">
        <v>10.21860701576</v>
      </c>
    </row>
    <row r="10" s="27" customFormat="true" ht="18.95" hidden="false" customHeight="true" outlineLevel="0" collapsed="false">
      <c r="A10" s="88"/>
      <c r="B10" s="89" t="s">
        <v>54</v>
      </c>
      <c r="C10" s="21" t="n">
        <v>3377137</v>
      </c>
      <c r="D10" s="21" t="n">
        <v>2468392</v>
      </c>
      <c r="E10" s="21" t="n">
        <v>908745</v>
      </c>
      <c r="F10" s="21" t="n">
        <v>786467</v>
      </c>
      <c r="G10" s="22" t="n">
        <v>3.90592910500227</v>
      </c>
    </row>
    <row r="11" s="27" customFormat="true" ht="18.95" hidden="false" customHeight="true" outlineLevel="0" collapsed="false">
      <c r="A11" s="88"/>
      <c r="B11" s="89" t="s">
        <v>55</v>
      </c>
      <c r="C11" s="90" t="n">
        <v>173.1</v>
      </c>
      <c r="D11" s="90" t="n">
        <v>181.1</v>
      </c>
      <c r="E11" s="90" t="n">
        <v>154.5</v>
      </c>
      <c r="F11" s="90" t="n">
        <v>192.2</v>
      </c>
      <c r="G11" s="22" t="n">
        <v>-5.718954248366</v>
      </c>
    </row>
    <row r="12" s="27" customFormat="true" ht="32.1" hidden="false" customHeight="true" outlineLevel="0" collapsed="false">
      <c r="A12" s="88" t="s">
        <v>56</v>
      </c>
      <c r="B12" s="89" t="s">
        <v>53</v>
      </c>
      <c r="C12" s="21" t="n">
        <v>10143</v>
      </c>
      <c r="D12" s="21" t="n">
        <v>7275</v>
      </c>
      <c r="E12" s="21" t="n">
        <v>2868</v>
      </c>
      <c r="F12" s="21" t="n">
        <v>1782</v>
      </c>
      <c r="G12" s="22" t="n">
        <v>13.545281540356</v>
      </c>
    </row>
    <row r="13" s="27" customFormat="true" ht="18.95" hidden="false" customHeight="true" outlineLevel="0" collapsed="false">
      <c r="A13" s="88"/>
      <c r="B13" s="89" t="s">
        <v>54</v>
      </c>
      <c r="C13" s="21" t="n">
        <v>1665157</v>
      </c>
      <c r="D13" s="21" t="n">
        <v>1276210</v>
      </c>
      <c r="E13" s="21" t="n">
        <v>388947</v>
      </c>
      <c r="F13" s="21" t="n">
        <v>314423</v>
      </c>
      <c r="G13" s="22" t="n">
        <v>6.94670574188646</v>
      </c>
    </row>
    <row r="14" s="27" customFormat="true" ht="18.95" hidden="false" customHeight="true" outlineLevel="0" collapsed="false">
      <c r="A14" s="88"/>
      <c r="B14" s="89" t="s">
        <v>55</v>
      </c>
      <c r="C14" s="90" t="n">
        <v>164.2</v>
      </c>
      <c r="D14" s="90" t="n">
        <v>175.4</v>
      </c>
      <c r="E14" s="90" t="n">
        <v>135.6</v>
      </c>
      <c r="F14" s="90" t="n">
        <v>176.4</v>
      </c>
      <c r="G14" s="22" t="n">
        <v>-5.79460699942628</v>
      </c>
    </row>
    <row r="15" s="27" customFormat="true" ht="32.1" hidden="false" customHeight="true" outlineLevel="0" collapsed="false">
      <c r="A15" s="88" t="s">
        <v>57</v>
      </c>
      <c r="B15" s="89" t="s">
        <v>53</v>
      </c>
      <c r="C15" s="21" t="n">
        <v>11180</v>
      </c>
      <c r="D15" s="21" t="n">
        <v>7795</v>
      </c>
      <c r="E15" s="21" t="n">
        <v>3385</v>
      </c>
      <c r="F15" s="21" t="n">
        <v>2190</v>
      </c>
      <c r="G15" s="22" t="n">
        <v>7.07786610477923</v>
      </c>
    </row>
    <row r="16" s="27" customFormat="true" ht="18.95" hidden="false" customHeight="true" outlineLevel="0" collapsed="false">
      <c r="A16" s="91"/>
      <c r="B16" s="89" t="s">
        <v>54</v>
      </c>
      <c r="C16" s="21" t="n">
        <v>1733546</v>
      </c>
      <c r="D16" s="21" t="n">
        <v>1266920</v>
      </c>
      <c r="E16" s="21" t="n">
        <v>466626</v>
      </c>
      <c r="F16" s="21" t="n">
        <v>382988</v>
      </c>
      <c r="G16" s="22" t="n">
        <v>1.21259218216966</v>
      </c>
    </row>
    <row r="17" s="27" customFormat="true" ht="18.95" hidden="false" customHeight="true" outlineLevel="0" collapsed="false">
      <c r="A17" s="91"/>
      <c r="B17" s="89" t="s">
        <v>55</v>
      </c>
      <c r="C17" s="90" t="n">
        <v>155.1</v>
      </c>
      <c r="D17" s="90" t="n">
        <v>162.5</v>
      </c>
      <c r="E17" s="90" t="n">
        <v>137.9</v>
      </c>
      <c r="F17" s="90" t="n">
        <v>174.9</v>
      </c>
      <c r="G17" s="22" t="n">
        <v>-5.42682926829268</v>
      </c>
    </row>
    <row r="18" s="27" customFormat="true" ht="32.1" hidden="false" customHeight="true" outlineLevel="0" collapsed="false">
      <c r="A18" s="88" t="s">
        <v>58</v>
      </c>
      <c r="B18" s="89" t="s">
        <v>53</v>
      </c>
      <c r="C18" s="21" t="n">
        <v>10834</v>
      </c>
      <c r="D18" s="21" t="n">
        <v>8008</v>
      </c>
      <c r="E18" s="21" t="n">
        <v>2826</v>
      </c>
      <c r="F18" s="21" t="n">
        <v>1885</v>
      </c>
      <c r="G18" s="22" t="n">
        <v>8.63330993682943</v>
      </c>
    </row>
    <row r="19" s="27" customFormat="true" ht="18.95" hidden="false" customHeight="true" outlineLevel="0" collapsed="false">
      <c r="A19" s="88"/>
      <c r="B19" s="89" t="s">
        <v>54</v>
      </c>
      <c r="C19" s="21" t="n">
        <v>1669454</v>
      </c>
      <c r="D19" s="21" t="n">
        <v>1281709</v>
      </c>
      <c r="E19" s="21" t="n">
        <v>387745</v>
      </c>
      <c r="F19" s="21" t="n">
        <v>321228</v>
      </c>
      <c r="G19" s="22" t="n">
        <v>2.39398143548112</v>
      </c>
    </row>
    <row r="20" s="27" customFormat="true" ht="18.95" hidden="false" customHeight="true" outlineLevel="0" collapsed="false">
      <c r="A20" s="88"/>
      <c r="B20" s="89" t="s">
        <v>55</v>
      </c>
      <c r="C20" s="90" t="n">
        <v>154.1</v>
      </c>
      <c r="D20" s="90" t="n">
        <v>160.1</v>
      </c>
      <c r="E20" s="90" t="n">
        <v>137.2</v>
      </c>
      <c r="F20" s="90" t="n">
        <v>170.4</v>
      </c>
      <c r="G20" s="22" t="n">
        <v>-5.74923547400611</v>
      </c>
    </row>
    <row r="21" s="27" customFormat="true" ht="32.1" hidden="false" customHeight="true" outlineLevel="0" collapsed="false">
      <c r="A21" s="88" t="s">
        <v>59</v>
      </c>
      <c r="B21" s="89" t="s">
        <v>53</v>
      </c>
      <c r="C21" s="21" t="n">
        <v>8068</v>
      </c>
      <c r="D21" s="21" t="n">
        <v>5666</v>
      </c>
      <c r="E21" s="21" t="n">
        <v>2402</v>
      </c>
      <c r="F21" s="21" t="n">
        <v>1577</v>
      </c>
      <c r="G21" s="22" t="n">
        <v>9.99318336741649</v>
      </c>
    </row>
    <row r="22" s="27" customFormat="true" ht="18.95" hidden="false" customHeight="true" outlineLevel="0" collapsed="false">
      <c r="A22" s="91"/>
      <c r="B22" s="89" t="s">
        <v>54</v>
      </c>
      <c r="C22" s="21" t="n">
        <v>1117294</v>
      </c>
      <c r="D22" s="21" t="n">
        <v>821859</v>
      </c>
      <c r="E22" s="21" t="n">
        <v>295435</v>
      </c>
      <c r="F22" s="21" t="n">
        <v>241223</v>
      </c>
      <c r="G22" s="22" t="n">
        <v>3.11772909046776</v>
      </c>
    </row>
    <row r="23" s="27" customFormat="true" ht="18.95" hidden="false" customHeight="true" outlineLevel="0" collapsed="false">
      <c r="A23" s="91"/>
      <c r="B23" s="89" t="s">
        <v>55</v>
      </c>
      <c r="C23" s="90" t="n">
        <v>138.5</v>
      </c>
      <c r="D23" s="90" t="n">
        <v>145.1</v>
      </c>
      <c r="E23" s="90" t="n">
        <v>123</v>
      </c>
      <c r="F23" s="90" t="n">
        <v>153</v>
      </c>
      <c r="G23" s="22" t="n">
        <v>-6.22884224779959</v>
      </c>
    </row>
    <row r="24" s="27" customFormat="true" ht="32.1" hidden="false" customHeight="true" outlineLevel="0" collapsed="false">
      <c r="A24" s="88" t="s">
        <v>60</v>
      </c>
      <c r="B24" s="89" t="s">
        <v>53</v>
      </c>
      <c r="C24" s="21" t="n">
        <v>2061</v>
      </c>
      <c r="D24" s="21" t="n">
        <v>1552</v>
      </c>
      <c r="E24" s="21" t="n">
        <v>509</v>
      </c>
      <c r="F24" s="21" t="n">
        <v>395</v>
      </c>
      <c r="G24" s="22" t="n">
        <v>40.9712722298222</v>
      </c>
    </row>
    <row r="25" s="27" customFormat="true" ht="18.95" hidden="false" customHeight="true" outlineLevel="0" collapsed="false">
      <c r="A25" s="91"/>
      <c r="B25" s="89" t="s">
        <v>54</v>
      </c>
      <c r="C25" s="21" t="n">
        <v>346855</v>
      </c>
      <c r="D25" s="21" t="n">
        <v>268405</v>
      </c>
      <c r="E25" s="21" t="n">
        <v>78450</v>
      </c>
      <c r="F25" s="21" t="n">
        <v>67980</v>
      </c>
      <c r="G25" s="22" t="n">
        <v>41.0839943054708</v>
      </c>
    </row>
    <row r="26" s="27" customFormat="true" ht="18.95" hidden="false" customHeight="true" outlineLevel="0" collapsed="false">
      <c r="A26" s="91"/>
      <c r="B26" s="89" t="s">
        <v>55</v>
      </c>
      <c r="C26" s="90" t="n">
        <v>168.3</v>
      </c>
      <c r="D26" s="90" t="n">
        <v>172.9</v>
      </c>
      <c r="E26" s="90" t="n">
        <v>154.1</v>
      </c>
      <c r="F26" s="90" t="n">
        <v>172.1</v>
      </c>
      <c r="G26" s="22" t="n">
        <v>0.059453032104642</v>
      </c>
    </row>
    <row r="27" s="27" customFormat="true" ht="32.1" hidden="false" customHeight="true" outlineLevel="0" collapsed="false">
      <c r="A27" s="91" t="s">
        <v>61</v>
      </c>
      <c r="B27" s="89" t="s">
        <v>53</v>
      </c>
      <c r="C27" s="21" t="n">
        <v>171</v>
      </c>
      <c r="D27" s="21" t="n">
        <v>62</v>
      </c>
      <c r="E27" s="21" t="n">
        <v>109</v>
      </c>
      <c r="F27" s="21" t="n">
        <v>42</v>
      </c>
      <c r="G27" s="22" t="n">
        <v>39.0243902439024</v>
      </c>
    </row>
    <row r="28" s="27" customFormat="true" ht="18.95" hidden="false" customHeight="true" outlineLevel="0" collapsed="false">
      <c r="A28" s="92"/>
      <c r="B28" s="89" t="s">
        <v>54</v>
      </c>
      <c r="C28" s="21" t="n">
        <v>24652</v>
      </c>
      <c r="D28" s="21" t="n">
        <v>11529</v>
      </c>
      <c r="E28" s="21" t="n">
        <v>13123</v>
      </c>
      <c r="F28" s="21" t="n">
        <v>9338</v>
      </c>
      <c r="G28" s="22" t="n">
        <v>3.40604026845638</v>
      </c>
    </row>
    <row r="29" s="27" customFormat="true" ht="18.95" hidden="false" customHeight="true" outlineLevel="0" collapsed="false">
      <c r="A29" s="92"/>
      <c r="B29" s="89" t="s">
        <v>55</v>
      </c>
      <c r="C29" s="90" t="n">
        <v>144.2</v>
      </c>
      <c r="D29" s="90" t="n">
        <v>186</v>
      </c>
      <c r="E29" s="90" t="n">
        <v>120.4</v>
      </c>
      <c r="F29" s="90" t="n">
        <v>222.3</v>
      </c>
      <c r="G29" s="22" t="n">
        <v>-25.593395252838</v>
      </c>
    </row>
    <row r="30" s="27" customFormat="true" ht="32.1" hidden="false" customHeight="true" outlineLevel="0" collapsed="false">
      <c r="A30" s="2" t="s">
        <v>17</v>
      </c>
      <c r="B30" s="89" t="s">
        <v>53</v>
      </c>
      <c r="C30" s="21" t="n">
        <v>38931</v>
      </c>
      <c r="D30" s="21" t="n">
        <v>43989</v>
      </c>
      <c r="E30" s="21" t="n">
        <v>17980</v>
      </c>
      <c r="F30" s="21" t="n">
        <v>11963</v>
      </c>
      <c r="G30" s="22" t="n">
        <v>-30.4430945149187</v>
      </c>
    </row>
    <row r="31" s="27" customFormat="true" ht="18.95" hidden="false" customHeight="true" outlineLevel="0" collapsed="false">
      <c r="A31" s="93"/>
      <c r="B31" s="89" t="s">
        <v>54</v>
      </c>
      <c r="C31" s="21" t="n">
        <v>6252629</v>
      </c>
      <c r="D31" s="21" t="n">
        <v>7395024</v>
      </c>
      <c r="E31" s="21" t="n">
        <v>2539071</v>
      </c>
      <c r="F31" s="21" t="n">
        <v>2123647</v>
      </c>
      <c r="G31" s="22" t="n">
        <v>-34.2076874981717</v>
      </c>
    </row>
    <row r="32" s="27" customFormat="true" ht="18.95" hidden="false" customHeight="true" outlineLevel="0" collapsed="false">
      <c r="A32" s="93"/>
      <c r="B32" s="89" t="s">
        <v>55</v>
      </c>
      <c r="C32" s="90" t="n">
        <v>160.6</v>
      </c>
      <c r="D32" s="90" t="n">
        <v>168.1</v>
      </c>
      <c r="E32" s="90" t="n">
        <v>141.2</v>
      </c>
      <c r="F32" s="90" t="n">
        <v>177.5</v>
      </c>
      <c r="G32" s="22" t="n">
        <v>-5.41813898704359</v>
      </c>
    </row>
    <row r="33" customFormat="false" ht="9" hidden="false" customHeight="false" outlineLevel="0" collapsed="false">
      <c r="A33" s="57"/>
      <c r="B33" s="57"/>
      <c r="C33" s="57"/>
      <c r="D33" s="57"/>
      <c r="E33" s="57"/>
      <c r="F33" s="57"/>
    </row>
    <row r="34" customFormat="false" ht="9" hidden="false" customHeight="false" outlineLevel="0" collapsed="false">
      <c r="A34" s="57"/>
      <c r="B34" s="57"/>
      <c r="C34" s="57"/>
      <c r="D34" s="57"/>
      <c r="E34" s="57"/>
      <c r="F34" s="57"/>
    </row>
    <row r="35" customFormat="false" ht="9" hidden="false" customHeight="false" outlineLevel="0" collapsed="false">
      <c r="A35" s="57"/>
      <c r="B35" s="57"/>
      <c r="C35" s="57"/>
      <c r="D35" s="57"/>
      <c r="E35" s="57"/>
      <c r="F35" s="57"/>
    </row>
    <row r="36" customFormat="false" ht="9" hidden="false" customHeight="false" outlineLevel="0" collapsed="false">
      <c r="A36" s="57"/>
      <c r="B36" s="57"/>
      <c r="C36" s="57"/>
      <c r="D36" s="57"/>
      <c r="E36" s="57"/>
      <c r="F36" s="57"/>
    </row>
    <row r="37" customFormat="false" ht="9" hidden="false" customHeight="false" outlineLevel="0" collapsed="false">
      <c r="A37" s="57"/>
      <c r="B37" s="57"/>
      <c r="C37" s="57"/>
      <c r="D37" s="57"/>
      <c r="E37" s="57"/>
      <c r="F37" s="57"/>
    </row>
    <row r="38" customFormat="false" ht="9" hidden="false" customHeight="false" outlineLevel="0" collapsed="false">
      <c r="A38" s="57"/>
      <c r="B38" s="57"/>
      <c r="C38" s="57"/>
      <c r="D38" s="57"/>
      <c r="E38" s="57"/>
      <c r="F38" s="57"/>
    </row>
    <row r="39" customFormat="false" ht="9" hidden="false" customHeight="false" outlineLevel="0" collapsed="false">
      <c r="A39" s="57"/>
      <c r="B39" s="57"/>
      <c r="C39" s="57"/>
      <c r="D39" s="57"/>
      <c r="E39" s="57"/>
      <c r="F39" s="57"/>
    </row>
    <row r="40" customFormat="false" ht="9" hidden="false" customHeight="false" outlineLevel="0" collapsed="false">
      <c r="A40" s="57"/>
      <c r="B40" s="57"/>
      <c r="C40" s="57"/>
      <c r="D40" s="57"/>
      <c r="E40" s="57"/>
      <c r="F40" s="57"/>
    </row>
    <row r="41" customFormat="false" ht="9" hidden="false" customHeight="false" outlineLevel="0" collapsed="false">
      <c r="A41" s="57"/>
      <c r="B41" s="57"/>
      <c r="C41" s="57"/>
      <c r="D41" s="57"/>
      <c r="E41" s="57"/>
      <c r="F41" s="57"/>
    </row>
  </sheetData>
  <mergeCells count="9">
    <mergeCell ref="A3:A6"/>
    <mergeCell ref="B3:B6"/>
    <mergeCell ref="C3:C5"/>
    <mergeCell ref="D3:F3"/>
    <mergeCell ref="G3:G5"/>
    <mergeCell ref="D4:D5"/>
    <mergeCell ref="E4:E5"/>
    <mergeCell ref="C6:F6"/>
    <mergeCell ref="A7:F7"/>
  </mergeCells>
  <conditionalFormatting sqref="C9:F17 C27:F32">
    <cfRule type="cellIs" priority="2" operator="equal" aboveAverage="0" equalAverage="0" bottom="0" percent="0" rank="0" text="" dxfId="34">
      <formula>"."</formula>
    </cfRule>
    <cfRule type="cellIs" priority="3" operator="equal" aboveAverage="0" equalAverage="0" bottom="0" percent="0" rank="0" text="" dxfId="35">
      <formula>"..."</formula>
    </cfRule>
  </conditionalFormatting>
  <conditionalFormatting sqref="C18:F20">
    <cfRule type="cellIs" priority="4" operator="equal" aboveAverage="0" equalAverage="0" bottom="0" percent="0" rank="0" text="" dxfId="36">
      <formula>"."</formula>
    </cfRule>
    <cfRule type="cellIs" priority="5" operator="equal" aboveAverage="0" equalAverage="0" bottom="0" percent="0" rank="0" text="" dxfId="37">
      <formula>"..."</formula>
    </cfRule>
  </conditionalFormatting>
  <conditionalFormatting sqref="C21:F23">
    <cfRule type="cellIs" priority="6" operator="equal" aboveAverage="0" equalAverage="0" bottom="0" percent="0" rank="0" text="" dxfId="38">
      <formula>"."</formula>
    </cfRule>
    <cfRule type="cellIs" priority="7" operator="equal" aboveAverage="0" equalAverage="0" bottom="0" percent="0" rank="0" text="" dxfId="39">
      <formula>"..."</formula>
    </cfRule>
  </conditionalFormatting>
  <conditionalFormatting sqref="C24:F26">
    <cfRule type="cellIs" priority="8" operator="equal" aboveAverage="0" equalAverage="0" bottom="0" percent="0" rank="0" text="" dxfId="40">
      <formula>"."</formula>
    </cfRule>
    <cfRule type="cellIs" priority="9" operator="equal" aboveAverage="0" equalAverage="0" bottom="0" percent="0" rank="0" text="" dxfId="41">
      <formula>"..."</formula>
    </cfRule>
  </conditionalFormatting>
  <conditionalFormatting sqref="G9:G32">
    <cfRule type="cellIs" priority="10" operator="equal" aboveAverage="0" equalAverage="0" bottom="0" percent="0" rank="0" text="" dxfId="42">
      <formula>"."</formula>
    </cfRule>
    <cfRule type="cellIs" priority="11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953125" defaultRowHeight="9" zeroHeight="false" outlineLevelRow="0" outlineLevelCol="0"/>
  <cols>
    <col collapsed="false" customWidth="true" hidden="false" outlineLevel="0" max="1" min="1" style="1" width="34.78"/>
    <col collapsed="false" customWidth="true" hidden="false" outlineLevel="0" max="2" min="2" style="1" width="16.78"/>
    <col collapsed="false" customWidth="true" hidden="false" outlineLevel="0" max="7" min="3" style="1" width="16.19"/>
    <col collapsed="false" customWidth="false" hidden="false" outlineLevel="0" max="257" min="8" style="1" width="11.19"/>
  </cols>
  <sheetData>
    <row r="1" s="19" customFormat="true" ht="16.5" hidden="false" customHeight="true" outlineLevel="0" collapsed="false">
      <c r="A1" s="2"/>
      <c r="B1" s="93"/>
      <c r="C1" s="95"/>
      <c r="D1" s="95"/>
      <c r="E1" s="95"/>
      <c r="F1" s="95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</row>
    <row r="2" s="19" customFormat="true" ht="14.85" hidden="false" customHeight="true" outlineLevel="0" collapsed="false">
      <c r="A2" s="94" t="s">
        <v>62</v>
      </c>
      <c r="B2" s="94"/>
      <c r="C2" s="94"/>
      <c r="D2" s="94"/>
      <c r="E2" s="94"/>
      <c r="F2" s="94"/>
      <c r="G2" s="27"/>
      <c r="H2" s="27"/>
      <c r="I2" s="27"/>
      <c r="J2" s="27"/>
      <c r="K2" s="27"/>
      <c r="L2" s="27"/>
      <c r="M2" s="27"/>
      <c r="N2" s="27"/>
      <c r="O2" s="27"/>
      <c r="P2" s="27"/>
      <c r="Q2" s="27"/>
      <c r="R2" s="27"/>
      <c r="S2" s="27"/>
      <c r="T2" s="27"/>
      <c r="U2" s="27"/>
      <c r="V2" s="27"/>
      <c r="W2" s="27"/>
      <c r="X2" s="27"/>
      <c r="Y2" s="27"/>
      <c r="Z2" s="27"/>
      <c r="AA2" s="27"/>
    </row>
    <row r="3" customFormat="false" ht="15" hidden="false" customHeight="true" outlineLevel="0" collapsed="false">
      <c r="A3" s="81" t="s">
        <v>49</v>
      </c>
      <c r="B3" s="82" t="s">
        <v>50</v>
      </c>
      <c r="C3" s="6" t="s">
        <v>3</v>
      </c>
      <c r="D3" s="7" t="s">
        <v>4</v>
      </c>
      <c r="E3" s="7"/>
      <c r="F3" s="7"/>
      <c r="G3" s="83" t="s">
        <v>5</v>
      </c>
    </row>
    <row r="4" customFormat="false" ht="15" hidden="false" customHeight="true" outlineLevel="0" collapsed="false">
      <c r="A4" s="81"/>
      <c r="B4" s="82"/>
      <c r="C4" s="6"/>
      <c r="D4" s="9" t="s">
        <v>6</v>
      </c>
      <c r="E4" s="10" t="s">
        <v>7</v>
      </c>
      <c r="F4" s="84" t="s">
        <v>8</v>
      </c>
      <c r="G4" s="83"/>
    </row>
    <row r="5" customFormat="false" ht="33" hidden="false" customHeight="true" outlineLevel="0" collapsed="false">
      <c r="A5" s="81"/>
      <c r="B5" s="82"/>
      <c r="C5" s="6"/>
      <c r="D5" s="9"/>
      <c r="E5" s="10"/>
      <c r="F5" s="84" t="s">
        <v>9</v>
      </c>
      <c r="G5" s="83"/>
    </row>
    <row r="6" customFormat="false" ht="15" hidden="false" customHeight="true" outlineLevel="0" collapsed="false">
      <c r="A6" s="81"/>
      <c r="B6" s="82"/>
      <c r="C6" s="13" t="s">
        <v>10</v>
      </c>
      <c r="D6" s="13"/>
      <c r="E6" s="13"/>
      <c r="F6" s="13"/>
      <c r="G6" s="86" t="s">
        <v>11</v>
      </c>
    </row>
    <row r="7" s="27" customFormat="true" ht="45.6" hidden="false" customHeight="true" outlineLevel="0" collapsed="false">
      <c r="A7" s="96" t="s">
        <v>66</v>
      </c>
      <c r="B7" s="96"/>
      <c r="C7" s="96"/>
      <c r="D7" s="96"/>
      <c r="E7" s="96"/>
      <c r="F7" s="96"/>
    </row>
    <row r="8" s="27" customFormat="true" ht="6" hidden="false" customHeight="true" outlineLevel="0" collapsed="false">
      <c r="A8" s="96"/>
      <c r="B8" s="96"/>
      <c r="C8" s="96"/>
      <c r="D8" s="96"/>
      <c r="E8" s="96"/>
      <c r="F8" s="96"/>
    </row>
    <row r="9" s="27" customFormat="true" ht="33.6" hidden="false" customHeight="true" outlineLevel="0" collapsed="false">
      <c r="A9" s="88" t="s">
        <v>52</v>
      </c>
      <c r="B9" s="89" t="s">
        <v>53</v>
      </c>
      <c r="C9" s="21" t="n">
        <v>6024</v>
      </c>
      <c r="D9" s="21" t="n">
        <v>5117</v>
      </c>
      <c r="E9" s="21" t="n">
        <v>907</v>
      </c>
      <c r="F9" s="21" t="n">
        <v>788</v>
      </c>
      <c r="G9" s="48" t="n">
        <v>-1.11621799080761</v>
      </c>
    </row>
    <row r="10" s="27" customFormat="true" ht="18.95" hidden="false" customHeight="true" outlineLevel="0" collapsed="false">
      <c r="A10" s="88"/>
      <c r="B10" s="89" t="s">
        <v>54</v>
      </c>
      <c r="C10" s="21" t="n">
        <v>696144</v>
      </c>
      <c r="D10" s="21" t="n">
        <v>542411</v>
      </c>
      <c r="E10" s="21" t="n">
        <v>153733</v>
      </c>
      <c r="F10" s="21" t="n">
        <v>135854</v>
      </c>
      <c r="G10" s="48" t="n">
        <v>3.91728939456816</v>
      </c>
    </row>
    <row r="11" s="27" customFormat="true" ht="18.95" hidden="false" customHeight="true" outlineLevel="0" collapsed="false">
      <c r="A11" s="88"/>
      <c r="B11" s="89" t="s">
        <v>55</v>
      </c>
      <c r="C11" s="90" t="n">
        <v>115.6</v>
      </c>
      <c r="D11" s="90" t="n">
        <v>106.001758843072</v>
      </c>
      <c r="E11" s="90" t="n">
        <v>169.496141124587</v>
      </c>
      <c r="F11" s="90" t="n">
        <v>172.403553299492</v>
      </c>
      <c r="G11" s="48" t="n">
        <v>5.09090909090909</v>
      </c>
    </row>
    <row r="12" s="27" customFormat="true" ht="33.6" hidden="false" customHeight="true" outlineLevel="0" collapsed="false">
      <c r="A12" s="88" t="s">
        <v>57</v>
      </c>
      <c r="B12" s="89" t="s">
        <v>53</v>
      </c>
      <c r="C12" s="21" t="n">
        <v>6563</v>
      </c>
      <c r="D12" s="21" t="n">
        <v>5597</v>
      </c>
      <c r="E12" s="21" t="n">
        <v>966</v>
      </c>
      <c r="F12" s="21" t="n">
        <v>810</v>
      </c>
      <c r="G12" s="48" t="n">
        <v>3.92715756136184</v>
      </c>
    </row>
    <row r="13" s="27" customFormat="true" ht="18.95" hidden="false" customHeight="true" outlineLevel="0" collapsed="false">
      <c r="A13" s="88"/>
      <c r="B13" s="89" t="s">
        <v>54</v>
      </c>
      <c r="C13" s="21" t="n">
        <v>722047</v>
      </c>
      <c r="D13" s="21" t="n">
        <v>551279</v>
      </c>
      <c r="E13" s="21" t="n">
        <v>170768</v>
      </c>
      <c r="F13" s="21" t="n">
        <v>144302</v>
      </c>
      <c r="G13" s="48" t="n">
        <v>5.08615921990976</v>
      </c>
    </row>
    <row r="14" s="27" customFormat="true" ht="18.95" hidden="false" customHeight="true" outlineLevel="0" collapsed="false">
      <c r="A14" s="88"/>
      <c r="B14" s="89" t="s">
        <v>55</v>
      </c>
      <c r="C14" s="90" t="n">
        <v>110</v>
      </c>
      <c r="D14" s="90" t="n">
        <v>98.5</v>
      </c>
      <c r="E14" s="90" t="n">
        <v>176.8</v>
      </c>
      <c r="F14" s="90" t="n">
        <v>178.2</v>
      </c>
      <c r="G14" s="48" t="n">
        <v>1.10294117647059</v>
      </c>
    </row>
    <row r="15" s="27" customFormat="true" ht="33.6" hidden="false" customHeight="true" outlineLevel="0" collapsed="false">
      <c r="A15" s="88" t="s">
        <v>59</v>
      </c>
      <c r="B15" s="89" t="s">
        <v>53</v>
      </c>
      <c r="C15" s="21" t="n">
        <v>1618</v>
      </c>
      <c r="D15" s="21" t="n">
        <v>1319</v>
      </c>
      <c r="E15" s="21" t="n">
        <v>299</v>
      </c>
      <c r="F15" s="21" t="n">
        <v>259</v>
      </c>
      <c r="G15" s="48" t="n">
        <v>7.01058201058201</v>
      </c>
    </row>
    <row r="16" s="27" customFormat="true" ht="18.95" hidden="false" customHeight="true" outlineLevel="0" collapsed="false">
      <c r="A16" s="97"/>
      <c r="B16" s="89" t="s">
        <v>54</v>
      </c>
      <c r="C16" s="21" t="n">
        <v>182433</v>
      </c>
      <c r="D16" s="21" t="n">
        <v>127688</v>
      </c>
      <c r="E16" s="21" t="n">
        <v>54745</v>
      </c>
      <c r="F16" s="21" t="n">
        <v>48684</v>
      </c>
      <c r="G16" s="48" t="n">
        <v>13.8782771535581</v>
      </c>
    </row>
    <row r="17" s="27" customFormat="true" ht="18.95" hidden="false" customHeight="true" outlineLevel="0" collapsed="false">
      <c r="A17" s="92"/>
      <c r="B17" s="89" t="s">
        <v>55</v>
      </c>
      <c r="C17" s="90" t="n">
        <v>112.8</v>
      </c>
      <c r="D17" s="21" t="n">
        <v>96.8</v>
      </c>
      <c r="E17" s="90" t="n">
        <v>183.1</v>
      </c>
      <c r="F17" s="90" t="n">
        <v>188</v>
      </c>
      <c r="G17" s="48" t="n">
        <v>6.41509433962264</v>
      </c>
    </row>
    <row r="18" s="27" customFormat="true" ht="33.6" hidden="false" customHeight="true" outlineLevel="0" collapsed="false">
      <c r="A18" s="2" t="s">
        <v>17</v>
      </c>
      <c r="B18" s="89" t="s">
        <v>53</v>
      </c>
      <c r="C18" s="21" t="n">
        <v>14205</v>
      </c>
      <c r="D18" s="21" t="n">
        <v>12033</v>
      </c>
      <c r="E18" s="21" t="n">
        <v>2172</v>
      </c>
      <c r="F18" s="21" t="n">
        <v>1857</v>
      </c>
      <c r="G18" s="48" t="n">
        <v>2.05474531216323</v>
      </c>
    </row>
    <row r="19" s="27" customFormat="true" ht="18.95" hidden="false" customHeight="true" outlineLevel="0" collapsed="false">
      <c r="A19" s="93"/>
      <c r="B19" s="89" t="s">
        <v>54</v>
      </c>
      <c r="C19" s="21" t="n">
        <v>1600624</v>
      </c>
      <c r="D19" s="21" t="n">
        <v>1221378</v>
      </c>
      <c r="E19" s="21" t="n">
        <v>379246</v>
      </c>
      <c r="F19" s="21" t="n">
        <v>328840</v>
      </c>
      <c r="G19" s="48" t="n">
        <v>5.49841089057357</v>
      </c>
    </row>
    <row r="20" s="27" customFormat="true" ht="18.95" hidden="false" customHeight="true" outlineLevel="0" collapsed="false">
      <c r="A20" s="93"/>
      <c r="B20" s="89" t="s">
        <v>55</v>
      </c>
      <c r="C20" s="90" t="n">
        <v>112.7</v>
      </c>
      <c r="D20" s="90" t="n">
        <v>101.5</v>
      </c>
      <c r="E20" s="90" t="n">
        <v>174.6</v>
      </c>
      <c r="F20" s="90" t="n">
        <v>177.1</v>
      </c>
      <c r="G20" s="48" t="n">
        <v>3.39449541284404</v>
      </c>
    </row>
    <row r="21" s="27" customFormat="true" ht="45.6" hidden="false" customHeight="true" outlineLevel="0" collapsed="false">
      <c r="A21" s="96" t="s">
        <v>67</v>
      </c>
      <c r="B21" s="96"/>
      <c r="C21" s="96"/>
      <c r="D21" s="96"/>
      <c r="E21" s="96"/>
      <c r="F21" s="96"/>
    </row>
    <row r="22" s="27" customFormat="true" ht="6" hidden="false" customHeight="true" outlineLevel="0" collapsed="false">
      <c r="A22" s="96"/>
      <c r="B22" s="96"/>
      <c r="C22" s="96"/>
      <c r="D22" s="96"/>
      <c r="E22" s="96"/>
      <c r="F22" s="96"/>
    </row>
    <row r="23" s="27" customFormat="true" ht="33.6" hidden="false" customHeight="true" outlineLevel="0" collapsed="false">
      <c r="A23" s="88" t="s">
        <v>52</v>
      </c>
      <c r="B23" s="89" t="s">
        <v>53</v>
      </c>
      <c r="C23" s="21" t="n">
        <v>15500</v>
      </c>
      <c r="D23" s="21" t="n">
        <v>12550</v>
      </c>
      <c r="E23" s="21" t="n">
        <v>2950</v>
      </c>
      <c r="F23" s="21" t="n">
        <v>2642</v>
      </c>
      <c r="G23" s="48" t="n">
        <v>13.5198476636883</v>
      </c>
    </row>
    <row r="24" s="27" customFormat="true" ht="18.95" hidden="false" customHeight="true" outlineLevel="0" collapsed="false">
      <c r="A24" s="88"/>
      <c r="B24" s="89" t="s">
        <v>54</v>
      </c>
      <c r="C24" s="21" t="n">
        <v>583618</v>
      </c>
      <c r="D24" s="21" t="n">
        <v>517026</v>
      </c>
      <c r="E24" s="21" t="n">
        <v>66592</v>
      </c>
      <c r="F24" s="21" t="n">
        <v>59535</v>
      </c>
      <c r="G24" s="48" t="n">
        <v>15.1063557023815</v>
      </c>
    </row>
    <row r="25" s="27" customFormat="true" ht="18.95" hidden="false" customHeight="true" outlineLevel="0" collapsed="false">
      <c r="A25" s="88"/>
      <c r="B25" s="89" t="s">
        <v>55</v>
      </c>
      <c r="C25" s="90" t="n">
        <v>37.7</v>
      </c>
      <c r="D25" s="90" t="n">
        <v>41.2</v>
      </c>
      <c r="E25" s="90" t="n">
        <v>22.6</v>
      </c>
      <c r="F25" s="90" t="n">
        <v>22.5</v>
      </c>
      <c r="G25" s="48" t="n">
        <v>1.61725067385446</v>
      </c>
    </row>
    <row r="26" s="27" customFormat="true" ht="33.6" hidden="false" customHeight="true" outlineLevel="0" collapsed="false">
      <c r="A26" s="88" t="s">
        <v>56</v>
      </c>
      <c r="B26" s="89" t="s">
        <v>53</v>
      </c>
      <c r="C26" s="21" t="n">
        <v>11294</v>
      </c>
      <c r="D26" s="21" t="n">
        <v>8995</v>
      </c>
      <c r="E26" s="21" t="n">
        <v>2299</v>
      </c>
      <c r="F26" s="21" t="n">
        <v>2018</v>
      </c>
      <c r="G26" s="48" t="n">
        <v>14.4391529030297</v>
      </c>
    </row>
    <row r="27" s="27" customFormat="true" ht="18.95" hidden="false" customHeight="true" outlineLevel="0" collapsed="false">
      <c r="A27" s="88"/>
      <c r="B27" s="89" t="s">
        <v>54</v>
      </c>
      <c r="C27" s="21" t="n">
        <v>374768</v>
      </c>
      <c r="D27" s="21" t="n">
        <v>324208</v>
      </c>
      <c r="E27" s="21" t="n">
        <v>50560</v>
      </c>
      <c r="F27" s="21" t="n">
        <v>44418</v>
      </c>
      <c r="G27" s="48" t="n">
        <v>19.3475450139166</v>
      </c>
    </row>
    <row r="28" s="27" customFormat="true" ht="18.95" hidden="false" customHeight="true" outlineLevel="0" collapsed="false">
      <c r="A28" s="88"/>
      <c r="B28" s="89" t="s">
        <v>55</v>
      </c>
      <c r="C28" s="90" t="n">
        <v>33.2</v>
      </c>
      <c r="D28" s="90" t="n">
        <v>36</v>
      </c>
      <c r="E28" s="90" t="n">
        <v>22</v>
      </c>
      <c r="F28" s="90" t="n">
        <v>22</v>
      </c>
      <c r="G28" s="48" t="n">
        <v>4.40251572327045</v>
      </c>
    </row>
    <row r="29" s="27" customFormat="true" ht="33.6" hidden="false" customHeight="true" outlineLevel="0" collapsed="false">
      <c r="A29" s="88" t="s">
        <v>57</v>
      </c>
      <c r="B29" s="89" t="s">
        <v>53</v>
      </c>
      <c r="C29" s="21" t="n">
        <v>10238</v>
      </c>
      <c r="D29" s="21" t="n">
        <v>8387</v>
      </c>
      <c r="E29" s="21" t="n">
        <v>1851</v>
      </c>
      <c r="F29" s="21" t="n">
        <v>1578</v>
      </c>
      <c r="G29" s="48" t="n">
        <v>7.10325347839732</v>
      </c>
    </row>
    <row r="30" s="27" customFormat="true" ht="18.95" hidden="false" customHeight="true" outlineLevel="0" collapsed="false">
      <c r="A30" s="91"/>
      <c r="B30" s="89" t="s">
        <v>54</v>
      </c>
      <c r="C30" s="21" t="n">
        <v>343288</v>
      </c>
      <c r="D30" s="21" t="n">
        <v>302690</v>
      </c>
      <c r="E30" s="21" t="n">
        <v>40598</v>
      </c>
      <c r="F30" s="21" t="n">
        <v>34427</v>
      </c>
      <c r="G30" s="48" t="n">
        <v>12.8806113456707</v>
      </c>
    </row>
    <row r="31" s="27" customFormat="true" ht="18.95" hidden="false" customHeight="true" outlineLevel="0" collapsed="false">
      <c r="A31" s="91"/>
      <c r="B31" s="89" t="s">
        <v>55</v>
      </c>
      <c r="C31" s="90" t="n">
        <v>33.5</v>
      </c>
      <c r="D31" s="90" t="n">
        <v>36.1</v>
      </c>
      <c r="E31" s="90" t="n">
        <v>21.9</v>
      </c>
      <c r="F31" s="90" t="n">
        <v>21.8</v>
      </c>
      <c r="G31" s="48" t="n">
        <v>5.34591194968553</v>
      </c>
    </row>
    <row r="32" customFormat="false" ht="9.75" hidden="false" customHeight="true" outlineLevel="0" collapsed="false">
      <c r="A32" s="98"/>
      <c r="B32" s="98"/>
      <c r="C32" s="98"/>
      <c r="D32" s="98"/>
      <c r="E32" s="98"/>
      <c r="F32" s="98"/>
    </row>
    <row r="33" customFormat="false" ht="9.75" hidden="false" customHeight="true" outlineLevel="0" collapsed="false">
      <c r="A33" s="98"/>
      <c r="B33" s="98"/>
      <c r="C33" s="98"/>
      <c r="D33" s="98"/>
      <c r="E33" s="98"/>
      <c r="F33" s="98"/>
    </row>
    <row r="34" customFormat="false" ht="9.75" hidden="false" customHeight="true" outlineLevel="0" collapsed="false">
      <c r="A34" s="98"/>
      <c r="B34" s="98"/>
      <c r="C34" s="98"/>
      <c r="D34" s="98"/>
      <c r="E34" s="98"/>
      <c r="F34" s="98"/>
    </row>
    <row r="35" customFormat="false" ht="9.75" hidden="false" customHeight="true" outlineLevel="0" collapsed="false">
      <c r="A35" s="98"/>
      <c r="B35" s="98"/>
      <c r="C35" s="98"/>
      <c r="D35" s="98"/>
      <c r="E35" s="98"/>
      <c r="F35" s="98"/>
    </row>
    <row r="36" customFormat="false" ht="9.75" hidden="false" customHeight="true" outlineLevel="0" collapsed="false">
      <c r="A36" s="98"/>
      <c r="B36" s="98"/>
      <c r="C36" s="98"/>
      <c r="D36" s="98"/>
      <c r="E36" s="98"/>
      <c r="F36" s="98"/>
    </row>
    <row r="37" customFormat="false" ht="9.75" hidden="false" customHeight="true" outlineLevel="0" collapsed="false">
      <c r="A37" s="98"/>
      <c r="B37" s="98"/>
      <c r="C37" s="98"/>
      <c r="D37" s="98"/>
      <c r="E37" s="98"/>
      <c r="F37" s="98"/>
    </row>
    <row r="38" customFormat="false" ht="9.75" hidden="false" customHeight="true" outlineLevel="0" collapsed="false">
      <c r="A38" s="98"/>
      <c r="B38" s="98"/>
      <c r="C38" s="98"/>
      <c r="D38" s="98"/>
      <c r="E38" s="98"/>
      <c r="F38" s="98"/>
    </row>
    <row r="39" customFormat="false" ht="9.75" hidden="false" customHeight="true" outlineLevel="0" collapsed="false">
      <c r="A39" s="98"/>
      <c r="B39" s="98"/>
      <c r="C39" s="98"/>
      <c r="D39" s="98"/>
      <c r="E39" s="98"/>
      <c r="F39" s="98"/>
    </row>
    <row r="40" customFormat="false" ht="9.75" hidden="false" customHeight="true" outlineLevel="0" collapsed="false">
      <c r="A40" s="98"/>
      <c r="B40" s="98"/>
      <c r="C40" s="98"/>
      <c r="D40" s="98"/>
      <c r="E40" s="98"/>
      <c r="F40" s="98"/>
    </row>
    <row r="41" customFormat="false" ht="9.75" hidden="false" customHeight="true" outlineLevel="0" collapsed="false"/>
    <row r="42" customFormat="false" ht="9.75" hidden="false" customHeight="true" outlineLevel="0" collapsed="false"/>
    <row r="43" customFormat="false" ht="9.75" hidden="false" customHeight="true" outlineLevel="0" collapsed="false"/>
    <row r="44" customFormat="false" ht="9.75" hidden="false" customHeight="true" outlineLevel="0" collapsed="false"/>
  </sheetData>
  <mergeCells count="10">
    <mergeCell ref="A3:A6"/>
    <mergeCell ref="B3:B6"/>
    <mergeCell ref="C3:C5"/>
    <mergeCell ref="D3:F3"/>
    <mergeCell ref="G3:G5"/>
    <mergeCell ref="D4:D5"/>
    <mergeCell ref="E4:E5"/>
    <mergeCell ref="C6:F6"/>
    <mergeCell ref="A7:F7"/>
    <mergeCell ref="A21:F21"/>
  </mergeCells>
  <conditionalFormatting sqref="C23:F31 C9:F20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G9:G20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conditionalFormatting sqref="G23:G31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8:57:02Z</dcterms:created>
  <dc:creator>Statistisches Landesamt Baden-Württemberg</dc:creator>
  <dc:description/>
  <cp:keywords>Soziale Pflegeversicherung geseztliche Krankenverversicherung Pflegebedürftige Pflegestufen Betreuungsaufwand Härtefallregelung Hilfebedarf</cp:keywords>
  <dc:language>en-US</dc:language>
  <cp:lastModifiedBy>Fölker, Brigitte (STL)</cp:lastModifiedBy>
  <cp:lastPrinted>2015-01-07T13:50:08Z</cp:lastPrinted>
  <dcterms:modified xsi:type="dcterms:W3CDTF">2015-01-09T13:08:25Z</dcterms:modified>
  <cp:revision>0</cp:revision>
  <dc:subject>Statistische Berichte</dc:subject>
  <dc:title>Soziale Pflege- und gesetzliche Krankenversicherung in Baden-Württemberg</dc:title>
</cp:coreProperties>
</file>